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0"/>
  </bookViews>
  <sheets>
    <sheet name="Sub1" sheetId="1" state="visible" r:id="rId2"/>
    <sheet name="Sub2" sheetId="2" state="visible" r:id="rId3"/>
    <sheet name="Composição" sheetId="3" state="visible" r:id="rId4"/>
    <sheet name="Comp.Tanque" sheetId="4" state="visible" r:id="rId5"/>
    <sheet name="Lista de mat." sheetId="5" state="visible" r:id="rId6"/>
    <sheet name="Plan1" sheetId="6" state="visible" r:id="rId7"/>
    <sheet name="Plan2" sheetId="7" state="visible" r:id="rId8"/>
  </sheets>
  <definedNames>
    <definedName function="false" hidden="false" localSheetId="3" name="_xlnm.Print_Area" vbProcedure="false">'Comp.Tanque'!$A$1:$I$100</definedName>
    <definedName function="false" hidden="false" localSheetId="3" name="_xlnm.Print_Titles" vbProcedure="false">'Comp.Tanque'!$1:$13</definedName>
    <definedName function="false" hidden="true" localSheetId="3" name="_xlnm._FilterDatabase" vbProcedure="false">'Comp.Tanque'!$I$1:$I$9476</definedName>
    <definedName function="false" hidden="false" localSheetId="2" name="_xlnm.Print_Area" vbProcedure="false">Composição!$A$1:$I$187</definedName>
    <definedName function="false" hidden="false" localSheetId="2" name="_xlnm.Print_Titles" vbProcedure="false">Composição!$1:$13</definedName>
    <definedName function="false" hidden="true" localSheetId="2" name="_xlnm._FilterDatabase" vbProcedure="false">Composição!$I$1:$I$9483</definedName>
    <definedName function="false" hidden="false" localSheetId="4" name="_xlnm.Print_Area" vbProcedure="false">'Lista de mat.'!$A$1:$C$522</definedName>
    <definedName function="false" hidden="false" localSheetId="4" name="_xlnm.Print_Titles" vbProcedure="false">'Lista de mat.'!$1:$3</definedName>
    <definedName function="false" hidden="false" localSheetId="0" name="_xlnm.Print_Area" vbProcedure="false">Sub1!$A$1:$H$610</definedName>
    <definedName function="false" hidden="false" localSheetId="0" name="_xlnm.Print_Titles" vbProcedure="false">Sub1!$1:$13</definedName>
    <definedName function="false" hidden="true" localSheetId="0" name="_xlnm._FilterDatabase" vbProcedure="false">Sub1!$H$1:$H$2379</definedName>
    <definedName function="false" hidden="false" localSheetId="1" name="_xlnm.Print_Area" vbProcedure="false">Sub2!$A$1:$H$715</definedName>
    <definedName function="false" hidden="false" localSheetId="1" name="_xlnm.Print_Titles" vbProcedure="false">Sub2!$1:$12</definedName>
    <definedName function="false" hidden="true" localSheetId="1" name="_xlnm._FilterDatabase" vbProcedure="false">Sub2!$H$1:$H$9209</definedName>
    <definedName function="false" hidden="false" name="Excel_BuiltIn_Database" vbProcedure="false">#REF!</definedName>
    <definedName function="false" hidden="false" localSheetId="0" name="Excel_BuiltIn_Database" vbProcedure="false">Sub1!$A$15:$I$59</definedName>
    <definedName function="false" hidden="false" localSheetId="1" name="Excel_BuiltIn_Database" vbProcedure="false">Sub2!$A$14:$I$127</definedName>
    <definedName function="false" hidden="false" localSheetId="2" name="Excel_BuiltIn_Database" vbProcedure="false">Composição!$A$14:$J$187</definedName>
    <definedName function="false" hidden="false" localSheetId="3" name="Excel_BuiltIn_Database" vbProcedure="false">'Comp.Tanque'!$A$14:$J$15</definedName>
    <definedName function="false" hidden="false" localSheetId="4"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5" uniqueCount="1141">
  <si>
    <t xml:space="preserve">ORÇAMENTO</t>
  </si>
  <si>
    <r>
      <rPr>
        <b val="true"/>
        <sz val="10"/>
        <rFont val="Arial"/>
        <family val="2"/>
      </rPr>
      <t xml:space="preserve">MOEDA</t>
    </r>
    <r>
      <rPr>
        <sz val="10"/>
        <rFont val="Arial"/>
        <family val="2"/>
      </rPr>
      <t xml:space="preserve"> ...............................:</t>
    </r>
  </si>
  <si>
    <t xml:space="preserve">REAL</t>
  </si>
  <si>
    <t xml:space="preserve">SISTEMA DE ABASTECIMENTO DE ÁGUA - Sub Sistema 1  (3 localidades)</t>
  </si>
  <si>
    <t xml:space="preserve">LEIS SOCIAIS .....................:</t>
  </si>
  <si>
    <t xml:space="preserve">CLIENTE: </t>
  </si>
  <si>
    <t xml:space="preserve">CODEVASF</t>
  </si>
  <si>
    <t xml:space="preserve">BDI ........................................:</t>
  </si>
  <si>
    <t xml:space="preserve">ESTADO</t>
  </si>
  <si>
    <t xml:space="preserve">ALAGOAS</t>
  </si>
  <si>
    <t xml:space="preserve">TAXA DE COMPRA .......</t>
  </si>
  <si>
    <t xml:space="preserve">MUNICIPIO:</t>
  </si>
  <si>
    <t xml:space="preserve">3 - Município de Pão de Açúcar (06 localidades)</t>
  </si>
  <si>
    <t xml:space="preserve">LOCALIDADES:</t>
  </si>
  <si>
    <t xml:space="preserve">BOA SORTE NOVO GOSTO SÃO JOSÉ -   SUBSISTEMA 1</t>
  </si>
  <si>
    <t xml:space="preserve">Ref: Material</t>
  </si>
  <si>
    <t xml:space="preserve">Ref: Serviço</t>
  </si>
  <si>
    <t xml:space="preserve">Ref: Mercado</t>
  </si>
  <si>
    <t xml:space="preserve">linha1634</t>
  </si>
  <si>
    <t xml:space="preserve">ITEM</t>
  </si>
  <si>
    <t xml:space="preserve">CODIGO</t>
  </si>
  <si>
    <t xml:space="preserve">DESCRIÇÃO</t>
  </si>
  <si>
    <t xml:space="preserve">UNID.</t>
  </si>
  <si>
    <t xml:space="preserve">QUANT.</t>
  </si>
  <si>
    <t xml:space="preserve">CUSTO</t>
  </si>
  <si>
    <t xml:space="preserve">SINAP</t>
  </si>
  <si>
    <t xml:space="preserve">UNITÁRIO</t>
  </si>
  <si>
    <t xml:space="preserve">PARCIAL</t>
  </si>
  <si>
    <t xml:space="preserve">TOTAL</t>
  </si>
  <si>
    <t xml:space="preserve">NÃO ESQUECER DE  ATUALIZAR </t>
  </si>
  <si>
    <t xml:space="preserve">GERAL </t>
  </si>
  <si>
    <t xml:space="preserve">SISTEMA DE ABASTECIMENTO DE AGUA </t>
  </si>
  <si>
    <t xml:space="preserve">MEIO AMBIEMTE</t>
  </si>
  <si>
    <t xml:space="preserve">A</t>
  </si>
  <si>
    <t xml:space="preserve">PARTE CIVIL</t>
  </si>
  <si>
    <t xml:space="preserve">I A</t>
  </si>
  <si>
    <t xml:space="preserve"> GERAL</t>
  </si>
  <si>
    <t xml:space="preserve">MONTAGEM DO MANGOTE</t>
  </si>
  <si>
    <t xml:space="preserve">M</t>
  </si>
  <si>
    <t xml:space="preserve">ESCORAMENTO</t>
  </si>
  <si>
    <t xml:space="preserve">M2</t>
  </si>
  <si>
    <t xml:space="preserve">PLACA PRÉ-MOLDADA DE CONCRETO 1,1 X 0,5 X 0,06 M</t>
  </si>
  <si>
    <t xml:space="preserve">UN</t>
  </si>
  <si>
    <t xml:space="preserve">PLACA PRÉ-MOLDADA DE CONCRETO 1,3 X 0,5 X 0,06 M</t>
  </si>
  <si>
    <t xml:space="preserve">MEIO FIO</t>
  </si>
  <si>
    <t xml:space="preserve">ML</t>
  </si>
  <si>
    <t xml:space="preserve">TAMPA DE CONCRETO (1,3x0,35X0,07)</t>
  </si>
  <si>
    <t xml:space="preserve">ALAMBRADO</t>
  </si>
  <si>
    <t xml:space="preserve">CANALETA  PARA LINHAS DE PRODUTO  QUIMICO (0,3X0,150)</t>
  </si>
  <si>
    <t xml:space="preserve">CANALETA  PARA LINHAS DE PRODUTO  QUIMICO (0,3X0,30)</t>
  </si>
  <si>
    <t xml:space="preserve">CAIXA ALV. TIJ. MACIÇO 1/2 VEZ (0,90 X 0,90 - H = 1,15 M)</t>
  </si>
  <si>
    <t xml:space="preserve">CX. ALV. TIJ. MAC. 1/2 VEZ - (0,90 X 1,10 - H = 0,65 M)</t>
  </si>
  <si>
    <t xml:space="preserve">CONCRETO ESTRUTURAL FCK = 20,0 MPA (INCL. LANC. ESTRUTURA)</t>
  </si>
  <si>
    <t xml:space="preserve">M3</t>
  </si>
  <si>
    <t xml:space="preserve">PORTÃO METÁLICO PADRÃO  P/CERCA TIPO A: 4,00 X 2,00 M</t>
  </si>
  <si>
    <t xml:space="preserve">CAIXA CIRCULAR SUBTERRÂNEA DE PASSAGEM TIPO 1  PARA REDE DE ESGOTO CONFORME DETALHE TIPICO</t>
  </si>
  <si>
    <t xml:space="preserve">CAIXA CIRCULAR SUBTERRÂNEA PARA PROTEÇÃO REGISTRO/VÁLVULA P/ TUBULAÇÃO DN 50 A 75 (H=1,35, DN = 1,00 M)</t>
  </si>
  <si>
    <t xml:space="preserve">CAIXA CIRCULAR SUBTERRÂNEA PARA PROTEÇÃO REGISTRO/VÁLVULA P/ TUBULAÇÃO DN 75 A 150 (H=1,35, DN = 1,00 M)</t>
  </si>
  <si>
    <t xml:space="preserve">CX. CIRCULAR ALV.1/2 V.P/PROT.VENTOSA (H=1,90, DN 1,20M)</t>
  </si>
  <si>
    <t xml:space="preserve">LIMPEZA FINAL DA OBRA</t>
  </si>
  <si>
    <t xml:space="preserve">PARALELEPIPEDO</t>
  </si>
  <si>
    <t xml:space="preserve">CONE DE SINALIZAÇÃO C/PINTURA REFLETIVA H=0.50 M</t>
  </si>
  <si>
    <t xml:space="preserve">PLACA DE OBRA</t>
  </si>
  <si>
    <t xml:space="preserve">LOCAÇÃO E DEMARCAÇÃO DA OBRA  ATE  50M2</t>
  </si>
  <si>
    <t xml:space="preserve">CALÇADA,CONS. CIMENTO= 200 KG/M3 ESP=8 CM</t>
  </si>
  <si>
    <t xml:space="preserve">??</t>
  </si>
  <si>
    <t xml:space="preserve">CAVALETE COM PLACA DE ADVERTÊNCIA 1,0X0,40 M (TIPOS:I...V)</t>
  </si>
  <si>
    <t xml:space="preserve">11506/001</t>
  </si>
  <si>
    <t xml:space="preserve">BARRACAO DE OBRA DE MADEIRA INCLUINDO INSTALAÇOES HIDRO-SANITARIAS E ELETRICAS .</t>
  </si>
  <si>
    <t xml:space="preserve">11532/001</t>
  </si>
  <si>
    <t xml:space="preserve">VIGIA</t>
  </si>
  <si>
    <t xml:space="preserve">LASTRO DE AREIA APILOADO MANUALMENTE</t>
  </si>
  <si>
    <t xml:space="preserve">REATERRO COMPACTADO DE CAVAS MANUAL</t>
  </si>
  <si>
    <t xml:space="preserve">ATERRO COMP.MANUALMENTE C/FORNEC. DE MATERIAL</t>
  </si>
  <si>
    <t xml:space="preserve">23437/004</t>
  </si>
  <si>
    <t xml:space="preserve">CONCRETO ESTRUTURAL FCK = 15,0 MPA (INCL. LANC. ESTRUTURA)</t>
  </si>
  <si>
    <t xml:space="preserve">23442/001</t>
  </si>
  <si>
    <t xml:space="preserve">LIGAÇÃO DOMICILIAR COM HIDRÔMETRO PARA REDE DN 50 A 100 EXLUINDO  MATERIAL (SÓ MAÕ-DE-OBRA)-LIGAÇÕES DOMICILIARES - NOVO GOSTO</t>
  </si>
  <si>
    <t xml:space="preserve">UM</t>
  </si>
  <si>
    <t xml:space="preserve">LIGAÇÃO DOMICILIAR COM HIDRÔMETRO PARA REDE DN 50 A 100 EXLUINDO  MATERIAL (SÓ MAÕ-DE-OBRA)-LIGAÇÕES DOMICILIARES - BOA SORTE</t>
  </si>
  <si>
    <t xml:space="preserve">LIGAÇÃO DOMICILIAR COM HIDRÔMETRO PARA REDE DN 50 A 100 EXLUINDO  MATERIAL (SÓ MAÕ-DE-OBRA)-LIGAÇÕES DOMICILIARES - SÃO JOSÉ</t>
  </si>
  <si>
    <t xml:space="preserve">237351/001</t>
  </si>
  <si>
    <t xml:space="preserve">LIMPEZA MANUAL TERR.C/RETIRADA VEGETAÇÃO EXIST.QUEIMA MESMA</t>
  </si>
  <si>
    <t xml:space="preserve">23752/001</t>
  </si>
  <si>
    <t xml:space="preserve">ESTACAS CONC.A TRADO FCK=135KG/CM2 C/20KG FER/M3 DN 40CM</t>
  </si>
  <si>
    <t xml:space="preserve">23768/002</t>
  </si>
  <si>
    <t xml:space="preserve">PORTÃO METÁLICO PADRÃO  P/CERCA TIPO A:1,00 X 2,00 M</t>
  </si>
  <si>
    <t xml:space="preserve">23771/001</t>
  </si>
  <si>
    <t xml:space="preserve">COBERTURA C/ TELHAS DE PERFIL TRAPEZOIDAL K-49, KALHETA OU SIMILAR</t>
  </si>
  <si>
    <t xml:space="preserve">25255/001</t>
  </si>
  <si>
    <t xml:space="preserve">PINTURA A ÓLEO SOBRE TUBULAÇÃO</t>
  </si>
  <si>
    <t xml:space="preserve">25679/002</t>
  </si>
  <si>
    <t xml:space="preserve">CERCA ARAME LISO H=1,7M - 12 FIOS/POSTE RETO CONCRETO 15X15CM H=2,3M A</t>
  </si>
  <si>
    <t xml:space="preserve">26289/002</t>
  </si>
  <si>
    <t xml:space="preserve">MONTAGEM TUBO/CONEX. PVC JE INCL.TESTE HIDROSTÁTICO DN 75</t>
  </si>
  <si>
    <t xml:space="preserve">26289/005</t>
  </si>
  <si>
    <t xml:space="preserve">MONTAGEM TUBO/CONEX. PVC JE INCL.TESTE HIDROSTÁTICO DN 50</t>
  </si>
  <si>
    <t xml:space="preserve">26311/008</t>
  </si>
  <si>
    <t xml:space="preserve">CONCRETO ESTRUTURAL FCK = 25,0 MPA (INCL. LANC. ESTRUTURA)</t>
  </si>
  <si>
    <t xml:space="preserve">ESCAVAÇÃO MECANIZADA DE VALAS,SOLO QUALQUER CATEGORIA ,EXCETO ROCHA  ATE 2,0 M DE PROFUNDIDADE</t>
  </si>
  <si>
    <t xml:space="preserve">COPASA</t>
  </si>
  <si>
    <t xml:space="preserve">ESCAV E CARGA MECANIZADA DE VALAS, MAT 3ª CAT,  ATE 2,0 M DE PROFUNDIDADE</t>
  </si>
  <si>
    <t xml:space="preserve">ESCAV MANUAL DE VALAS,SOLO QUALQUER CATEGORIA ,EXCETO ROCHA  ATE 2,0 M DE PROFUNDIDADE</t>
  </si>
  <si>
    <t xml:space="preserve">ESCAV MANUAL VALAS MAT 3ª CAT, PERF. MECAN, ATÉ 2.00 m</t>
  </si>
  <si>
    <t xml:space="preserve">(B)TRANSPORTE LOCAL, EM PERIMETRO URBANO (MATERIAL EM GERAL), A GRANEL</t>
  </si>
  <si>
    <t xml:space="preserve">M3K</t>
  </si>
  <si>
    <t xml:space="preserve">68576/001</t>
  </si>
  <si>
    <t xml:space="preserve">FORMAS COMPENSADA,MADEIRIT,ESP=12MM,C/SAR.PINHOS DE 3A RE=2X</t>
  </si>
  <si>
    <t xml:space="preserve">68625/001</t>
  </si>
  <si>
    <t xml:space="preserve">ARMADURA DE AÇO EM BARRAS</t>
  </si>
  <si>
    <t xml:space="preserve">KG</t>
  </si>
  <si>
    <t xml:space="preserve">68680/003</t>
  </si>
  <si>
    <t xml:space="preserve">LASTRO DE CONCRETO MAGRO E = 5 CM</t>
  </si>
  <si>
    <t xml:space="preserve">BA</t>
  </si>
  <si>
    <t xml:space="preserve">CTD ATE 10KM P/DISTRIB. AO LONGO DA VALA  DN50  , DN75</t>
  </si>
  <si>
    <t xml:space="preserve">GO</t>
  </si>
  <si>
    <t xml:space="preserve">LOCACAO DE REDE/ADUTORA C/UTIL. DE BALIZA,TRENA, CAL E LINHA</t>
  </si>
  <si>
    <t xml:space="preserve">CADASTRO DE REDES E ADUTORAS </t>
  </si>
  <si>
    <t xml:space="preserve">APILOAMENTO DE VALAS OU CAVAS</t>
  </si>
  <si>
    <t xml:space="preserve">DRENO PVC TE DN 150 MM (EXCLUSIVE FORNECIMENTO DE TUBO)</t>
  </si>
  <si>
    <t xml:space="preserve">DRENO PVC TE DN 200 MM (EXCLUSIVE FORNECIMENTO DE TUBO)</t>
  </si>
  <si>
    <t xml:space="preserve">DRENO PVC TE DN 300 MM (EXCLUSIVE FORNECIMENTO DE TUBO)</t>
  </si>
  <si>
    <t xml:space="preserve">xxx</t>
  </si>
  <si>
    <t xml:space="preserve">MONTAGEM DO MATERIAL HIDRÁULICO-MEDIDOR DE VAZAO   DE AGUA BRUTA</t>
  </si>
  <si>
    <t xml:space="preserve">MONTAGEM DO MATERIAL HIDRÁULICO-MEDIDOR DE VAZAO   DE AGUA TRATADA  TRECHO  1</t>
  </si>
  <si>
    <t xml:space="preserve">MONTAGEM DO MATERIAL HIDRÁULICO-MEDIDOR DE VAZAO   DE AGUA TRATADA  TRECHO  2</t>
  </si>
  <si>
    <t xml:space="preserve">PORTÃO DE MADEIRA PARA PEDESTRE E PARA VEICULOS VEICULO</t>
  </si>
  <si>
    <t xml:space="preserve"> DESMOBILIZAÇÃO .DE PESSOAL E  EQUIPAMENTOS</t>
  </si>
  <si>
    <t xml:space="preserve">MANUTENÇAO DO CANTEIRO DE OBRAS</t>
  </si>
  <si>
    <t xml:space="preserve">MÊS</t>
  </si>
  <si>
    <t xml:space="preserve">ADMINISTRAÇAO LOCAL</t>
  </si>
  <si>
    <t xml:space="preserve">MONTAGEM DO MATERIAL HIDRÁULICO-ESTAÇÃO  DE TRATAMENTO COMPACTA  10m³ </t>
  </si>
  <si>
    <t xml:space="preserve">MONTAGEM DO MATERIAL ELÉTRICO-CAPTAÇÃO  -  FLUTUANTE</t>
  </si>
  <si>
    <t xml:space="preserve">INSTALAÇAO DE CANTEIRO DE OBRAS, E MOBILIZAÇÃO DE EQUIPAMENTOS</t>
  </si>
  <si>
    <t xml:space="preserve">MONTAGEM DO MATERIAL HIDRÁULICO-TANQUE DE RETENÇÃO DA ETA   15,0 M3  </t>
  </si>
  <si>
    <t xml:space="preserve">MONTAGEM DO EQUIPAMENTO -ESTAÇÃO ELEVATÓRIA DE ÁGUA TRATADA E  LAVAGEM</t>
  </si>
  <si>
    <t xml:space="preserve">MONTAGEM DO MATERIAL HIDRÁULICO-Rede  de Distribuição - BOA SORTE</t>
  </si>
  <si>
    <t xml:space="preserve">MONTAGEM DO MATERIAL HIDRÁULICO-Rede  de Distribuição - NOVO GOSTO</t>
  </si>
  <si>
    <t xml:space="preserve">MONTAGEM DO MATERIAL HIDRÁULICO-Rede  de Distribuição - SÃO JOSE</t>
  </si>
  <si>
    <t xml:space="preserve">MONTAGEM DO MATERIAL HIDRÁULICO(-CAPTAÇÃO  -  FLUTUANTE</t>
  </si>
  <si>
    <t xml:space="preserve">MONTAGEM DO MATERIAL HIDRÁULICO-RESERVATÓRIO DA ETA APOIADO CAP. 20M3 (TANQUE DE CONTATO,TANGUE DE LAVAGEM)     </t>
  </si>
  <si>
    <t xml:space="preserve">MONTAGEM DO MATERIAL HIDRÁULICO-RESERVATORIO DE  ELEVADO DE  SÃO JOSE   REL=30M3    </t>
  </si>
  <si>
    <t xml:space="preserve">MONTAGEM DO EQUIPAMENTO -RESERVATÓRIO DA ETA APOIADO CAP. 20M3 (TANQUE DE CONTATO,TANGUE DE LAVAGEM)     </t>
  </si>
  <si>
    <t xml:space="preserve">MONTAGEM DO EQUIPAMENTO -RESERVATÓRIO  APOIADO CAP. 25M3 / RESERVATORIO VOLANTE</t>
  </si>
  <si>
    <t xml:space="preserve">MONTAGEM DO MATERIAL HIDRÁULICO-RECALQUE DE AGUA BRUTA</t>
  </si>
  <si>
    <t xml:space="preserve">MONTAGEM DO MATERIAL ELÉTRICO-ESTAÇÃO ELEVATÓRIA DE ÁGUA TRATADA  </t>
  </si>
  <si>
    <t xml:space="preserve">MONTAGEM DO MATERIAL HIDRÁULICO-RESERVATORIO DE  ELEVADO DE  BOA SORTE   REL=30M3    </t>
  </si>
  <si>
    <t xml:space="preserve">MONTAGEM DO MATERIAL HIDRÁULICO-RESERVATORIO DE  ELEVADO DE  NOVO GOSTO  REL=30M3    </t>
  </si>
  <si>
    <t xml:space="preserve">MONTAGEM DO MATERIAL HIDRÁULICO</t>
  </si>
  <si>
    <t xml:space="preserve">MONTAGEM DO MATERIAL HIDRÁULICO-ESTAÇÃO ELEVATÓRIA DE ÁGUA TRATADA  </t>
  </si>
  <si>
    <t xml:space="preserve">MONTAGEM DO MATERIAL HIDRÁULICO-RESERVATÓRIO  APOIADO CAP. 25M3 / RESERVATORIO VOLANTE</t>
  </si>
  <si>
    <t xml:space="preserve">MONTAGEM DO MATERIAL HIDRÁULICO-ADUTORA DE AGUA TRATADA    DERIVAÇÕES(DN 50   BOA SORTE)</t>
  </si>
  <si>
    <t xml:space="preserve">MONTAGEM DO EQUIPAMENTO -RESERVATORIO DE  ELEVADO DE  BOA SORTE   REL=30M3    </t>
  </si>
  <si>
    <t xml:space="preserve">MONTAGEM DO EQUIPAMENTO -RESERVATORIO DE  ELEVADO DE  NOVO GOSTO  REL=30M3    </t>
  </si>
  <si>
    <t xml:space="preserve">MONTAGEM DO EQUIPAMENTO -RESERVATORIO DE  ELEVADO DE  SÃO JOSE   REL=30M3    </t>
  </si>
  <si>
    <t xml:space="preserve">MONTAGEM DO MATERIAL HIDRÁULICO(40%  DO MATERIAL)-ESTAÇÃO ELEVATÓRIA DE ÁGUA TRATADA E  LAVAGEM</t>
  </si>
  <si>
    <t xml:space="preserve">MONTAGEM DO EQUIPAMENTO -ESTAÇÃO  DE TRATAMENTO COMPACTA  10m³ </t>
  </si>
  <si>
    <t xml:space="preserve">MONTAGEM DO EQUIPAMENTO -CAPTAÇÃO  -  FLUTUANTE</t>
  </si>
  <si>
    <t xml:space="preserve">MONTAGEM DO MATERIAL HIDRÁULICO-ADUTORA DE AGUA TRATADA     TRECHO  2</t>
  </si>
  <si>
    <t xml:space="preserve">COMPOSIÇÃO  O1</t>
  </si>
  <si>
    <t xml:space="preserve">COMPOSIÇÃO 02</t>
  </si>
  <si>
    <t xml:space="preserve">COMPOSIÇÃO-TANQUE DE RETENÇÃO DA ETA   10,0 M3 </t>
  </si>
  <si>
    <t xml:space="preserve">COMPOSIÇÃO 07</t>
  </si>
  <si>
    <t xml:space="preserve">COMPOSIÇÃO 03</t>
  </si>
  <si>
    <t xml:space="preserve">COMPOSIÇÃO  05</t>
  </si>
  <si>
    <t xml:space="preserve">COMPOSIÇÃO 04</t>
  </si>
  <si>
    <t xml:space="preserve">B</t>
  </si>
  <si>
    <t xml:space="preserve">MATERIAL HIDRÁULICO</t>
  </si>
  <si>
    <t xml:space="preserve">CURVA DE 90º COM BOLSAS, JGS, DN 80</t>
  </si>
  <si>
    <t xml:space="preserve">pç</t>
  </si>
  <si>
    <t xml:space="preserve">EXTREMIDADE FLANGE E BOLSA, PN-10, DN 80</t>
  </si>
  <si>
    <t xml:space="preserve">EXTREMIDADE FLANGE E PONTA, PN 10, DN 80</t>
  </si>
  <si>
    <t xml:space="preserve">JUNTA GIBAULT, DN 80</t>
  </si>
  <si>
    <t xml:space="preserve">LUVA COM BOLSAS, JGS, DN 80</t>
  </si>
  <si>
    <t xml:space="preserve">TÊ COM BOLSAS, JGS, DN 80</t>
  </si>
  <si>
    <t xml:space="preserve">REDUÇAO COM PONTA E BOLSA, JGS, DN 80 x DN 75</t>
  </si>
  <si>
    <t xml:space="preserve">COLAR DE TOMADA, DN 50 x DN 3/4"</t>
  </si>
  <si>
    <t xml:space="preserve">COLAR DE TOMADA, DN 150 x DN 3/4"</t>
  </si>
  <si>
    <t xml:space="preserve">CURVA 45º COM FLANGES, PN - 10, DN 80</t>
  </si>
  <si>
    <t xml:space="preserve">CURVA 45º COM FLANGES, PN - 10, DN 50</t>
  </si>
  <si>
    <t xml:space="preserve">CURVA 90º COM FLANGES, E PÉ PN - 10, DN 150</t>
  </si>
  <si>
    <t xml:space="preserve">CURVA 90º COM FLANGES, E PÉ PN - 10, DN 80</t>
  </si>
  <si>
    <t xml:space="preserve">CURVA 90º COM FLANGES E PÉ PN - 10, DN 50</t>
  </si>
  <si>
    <t xml:space="preserve">CURVA 90º COM FLANGES, PN - 10, DN 150</t>
  </si>
  <si>
    <t xml:space="preserve">CURVA 90º COM FLANGES, PN - 10, DN 200</t>
  </si>
  <si>
    <t xml:space="preserve">CURVA 90º COM FLANGES, PN - 10, DN 80</t>
  </si>
  <si>
    <t xml:space="preserve">CURVA 90º COM FLANGES , PN - 10, DN 50</t>
  </si>
  <si>
    <t xml:space="preserve">EXTREMIDADE FLANGE E PONTA COM ABA DE VEDAÇÃO, DN 80</t>
  </si>
  <si>
    <t xml:space="preserve">FLANGE CEGA,PN 10, DN 150</t>
  </si>
  <si>
    <t xml:space="preserve">TOCO COM FLANGES, PN - 10, DN 80, L = 0,25 m</t>
  </si>
  <si>
    <t xml:space="preserve">TOCO COM FLANGES, PN - 10, DN 50, L = 0,25 m</t>
  </si>
  <si>
    <t xml:space="preserve">TOCO COM FLANGES, PN - 10, DN 200, L = 0,25 m</t>
  </si>
  <si>
    <t xml:space="preserve">TÊ COM FLANGE PN10, DN 200</t>
  </si>
  <si>
    <t xml:space="preserve">TÊ COM FLANGES, PN - 10, DN 80 X DN 50</t>
  </si>
  <si>
    <t xml:space="preserve">TÊ COM FLANGES, PN - 10, DN 80</t>
  </si>
  <si>
    <t xml:space="preserve">JUNTA DE DESMONTAGEM TRAVADA  AXIALMENTE COM TIRANTE ,PN 10, DN150 </t>
  </si>
  <si>
    <t xml:space="preserve">JUNÇÃO COM FLANGE  ,PN 10, DM150 </t>
  </si>
  <si>
    <t xml:space="preserve">REDUÇAO  COM PONTA E BOLSA, PN 10, DN 80x DN 75</t>
  </si>
  <si>
    <t xml:space="preserve">CURVA 90° COM FLANGES, DN80</t>
  </si>
  <si>
    <t xml:space="preserve">EXTREMIDADE FLANGE E PONTA, COM ABA DE VEDAÇÃO, DN80</t>
  </si>
  <si>
    <t xml:space="preserve">ADAPTADOR COM PONTA, PEAD x FERRO FUNDIDO, DN 75</t>
  </si>
  <si>
    <t xml:space="preserve">ADAPTADOR COM PONTA, PEAD x FERRO FUNDIDO, DN 100</t>
  </si>
  <si>
    <t xml:space="preserve">ADAPTADOR COM PONTA, PEAD x PVC/PBA, DN 75</t>
  </si>
  <si>
    <t xml:space="preserve">ADAPTADOR COM PONTA, PEAD x PVC/PBA, DN 50</t>
  </si>
  <si>
    <t xml:space="preserve">COLAR DE TOMADA, DN 75 x DN 3/4"</t>
  </si>
  <si>
    <t xml:space="preserve">CURVA 45 º, DN 75</t>
  </si>
  <si>
    <t xml:space="preserve">CURVA 45 º, DN 50</t>
  </si>
  <si>
    <t xml:space="preserve">CURVA 90º, DN 75</t>
  </si>
  <si>
    <t xml:space="preserve">REDUÇÃO DN 75 x DN 50</t>
  </si>
  <si>
    <t xml:space="preserve">TÊ COM BOLSAS, DN 75 x DN 50</t>
  </si>
  <si>
    <t xml:space="preserve">TÊ COM BOLSAS, DN50</t>
  </si>
  <si>
    <t xml:space="preserve">ADAPTADOR PBA A BOLSA DE FºFº DN 75 x DN 80 </t>
  </si>
  <si>
    <t xml:space="preserve">ADAPTADOR PVC PONTA E ROSCA PBA, DN 50   </t>
  </si>
  <si>
    <t xml:space="preserve">CAP, DN 50</t>
  </si>
  <si>
    <t xml:space="preserve">COLAR DE TOMADA, DN 50 x DN 3/4 ”</t>
  </si>
  <si>
    <t xml:space="preserve">CURVA 22º30’ COM PONTA E BOLSA, DN 75</t>
  </si>
  <si>
    <t xml:space="preserve">CURVA 90º COM PONTA E BOLSA, DN 50</t>
  </si>
  <si>
    <t xml:space="preserve">EXTREMIDADE BOLSA E FLANGE , DN 50</t>
  </si>
  <si>
    <t xml:space="preserve">REDUÇÃO COM PONTA E BOLSA, JGS, DN 75 x DN 50</t>
  </si>
  <si>
    <t xml:space="preserve">TÊ COM BOLSAS, DN 50</t>
  </si>
  <si>
    <t xml:space="preserve">REDUÇÃO COM FLANGES, PN16, DN RECALQUE X DN80, L = 0,30 m</t>
  </si>
  <si>
    <t xml:space="preserve">MANIFOLD</t>
  </si>
  <si>
    <t xml:space="preserve">REDUÇÃO ESPECIAL COM FLANGE E ROSCA, DN 50 x DN 3/4", L = 0,10 m</t>
  </si>
  <si>
    <t xml:space="preserve">REDUÇÃO EXCENTRICA COM FLANGE, PN-10, DN SUCÇÃO DA BOMBA x DN 80</t>
  </si>
  <si>
    <t xml:space="preserve">REDUÇÃO COM FLANGE, PN-10, DN RECALQUE x DN 150, L= 0,40 m</t>
  </si>
  <si>
    <t xml:space="preserve">REDUÇÃO EXCENTRICA COM FLANGE, PN-10, DN SUCÇÃO DA BOMBA x DN200 L=0,60 m</t>
  </si>
  <si>
    <t xml:space="preserve">JUNTA DE DESMONTAGEM TRAVADA  AXIALMENTE,PN 10  DN 80</t>
  </si>
  <si>
    <t xml:space="preserve">EXTREMIDADE PONTA E ABA DE VEDAÇÃO, PN 10, DN 80, L=0,70m</t>
  </si>
  <si>
    <t xml:space="preserve">BUCHA DE REDUÇÃO ROSCÁVEL, DN  1" x DN 3/4"</t>
  </si>
  <si>
    <t xml:space="preserve">BUCHA DE REDUÇÃO, DN 2" x DN 1"</t>
  </si>
  <si>
    <t xml:space="preserve">LUVA DE REDUÇÃO ROSCÁVEL, DN 1" x DN 3/4"</t>
  </si>
  <si>
    <t xml:space="preserve">LUVA ROSCÁVEL, DN 2"</t>
  </si>
  <si>
    <t xml:space="preserve">NIPLE ROSCÁVEL, DN 1"</t>
  </si>
  <si>
    <t xml:space="preserve">UNIÃO ROSCÁVEL, DN 3/4"</t>
  </si>
  <si>
    <t xml:space="preserve">NIPLE DUPLO, DN40</t>
  </si>
  <si>
    <t xml:space="preserve">TUBO PONTA E BOLSA, JE, DN 50</t>
  </si>
  <si>
    <t xml:space="preserve">m</t>
  </si>
  <si>
    <t xml:space="preserve">TUBO COM FLANGES, PN - 10, DN 50, L = 1,00 m</t>
  </si>
  <si>
    <t xml:space="preserve">TUBO COM FLANGES, PN - 10, DN 50, L = 1,40 m</t>
  </si>
  <si>
    <t xml:space="preserve">TUBO COM FLANGES, PN - 10, DN 50, L = 1,60 m</t>
  </si>
  <si>
    <t xml:space="preserve">TUBO COM FLANGES, PN - 10, DN 50 L = 5,60 m</t>
  </si>
  <si>
    <t xml:space="preserve">TUBO COM FLANGES E ABA DE VEDAÇÃO, PN-10, DN50, L = 0,70 m</t>
  </si>
  <si>
    <t xml:space="preserve">TOCO COM FLANGES, PN - 16, DN 80, L = 0,15 m</t>
  </si>
  <si>
    <t xml:space="preserve">TUBO COM FLANGE E PONTA, PN - 10, DN 80, L = 1,00 m</t>
  </si>
  <si>
    <t xml:space="preserve">TUBO COM FLANGE, PN - 10, DN 80, L = 1,00 m</t>
  </si>
  <si>
    <t xml:space="preserve">TUBO COM FLANGE, PN - 10, DN 80, L = 1,30 m</t>
  </si>
  <si>
    <t xml:space="preserve">TUBO COM FLANGE, PN - 10, DN 80, L = 5,10 m</t>
  </si>
  <si>
    <t xml:space="preserve">TUBO COM FLANGE, PN - 10, DN 200, L = 0,58 m</t>
  </si>
  <si>
    <t xml:space="preserve">TUBO COM FLANGE, PN - 10, DN 150, L = 0,57 m</t>
  </si>
  <si>
    <t xml:space="preserve">TUBO COM FLANGE, PN - 10, DN 80, L = 0,71 m</t>
  </si>
  <si>
    <t xml:space="preserve">TUBO COM PONTA, JE, DN 80</t>
  </si>
  <si>
    <t xml:space="preserve">TUBO COM FLANGE, PN - 10, DN 150 L=1,50 m</t>
  </si>
  <si>
    <t xml:space="preserve">TUBO COM ROSCAS, DN 3/4"</t>
  </si>
  <si>
    <t xml:space="preserve">DN 50</t>
  </si>
  <si>
    <t xml:space="preserve">DN 75</t>
  </si>
  <si>
    <t xml:space="preserve">DN80</t>
  </si>
  <si>
    <t xml:space="preserve">und</t>
  </si>
  <si>
    <t xml:space="preserve">DN 80</t>
  </si>
  <si>
    <t xml:space="preserve">DN 3/4” </t>
  </si>
  <si>
    <t xml:space="preserve">DN 150</t>
  </si>
  <si>
    <t xml:space="preserve">DN 200</t>
  </si>
  <si>
    <t xml:space="preserve">DN 100</t>
  </si>
  <si>
    <t xml:space="preserve">DN 50 (16 x 80)</t>
  </si>
  <si>
    <t xml:space="preserve">DN 100 (16 x 80)</t>
  </si>
  <si>
    <t xml:space="preserve">DN 150 (20 x 90)</t>
  </si>
  <si>
    <t xml:space="preserve">DN 200 (20 x 90)</t>
  </si>
  <si>
    <t xml:space="preserve">DN 80 (16 x 80)</t>
  </si>
  <si>
    <t xml:space="preserve">MULTIJATO, DN 3/4"</t>
  </si>
  <si>
    <t xml:space="preserve">DN 3/4"</t>
  </si>
  <si>
    <t xml:space="preserve">DN 1/2"</t>
  </si>
  <si>
    <t xml:space="preserve">NIPLE DUPLO, DN 1/2"</t>
  </si>
  <si>
    <t xml:space="preserve">NIPLE DUPLO , DN 3/4 '</t>
  </si>
  <si>
    <t xml:space="preserve">colar de tomada  DN 50 / 3/4"</t>
  </si>
  <si>
    <t xml:space="preserve">Joelho soldavel 25mm</t>
  </si>
  <si>
    <t xml:space="preserve">Adaptador PEAD de compresão  20x3/4" </t>
  </si>
  <si>
    <t xml:space="preserve">tubo PEAD  20 mm</t>
  </si>
  <si>
    <t xml:space="preserve">Registro Especial 3/4" (tipo  ref..M2-34 - MAZZONI )  ou  similar</t>
  </si>
  <si>
    <t xml:space="preserve">Joelho de  90  soldavel com rosca 25mmX3/4</t>
  </si>
  <si>
    <t xml:space="preserve">Luva SR 25mm X 3/4"</t>
  </si>
  <si>
    <t xml:space="preserve">Conexão do Hidrometro (capsulano)</t>
  </si>
  <si>
    <t xml:space="preserve">Hidrometro  3/4"x3m3</t>
  </si>
  <si>
    <t xml:space="preserve">TUBO DN 50, L = 0,80</t>
  </si>
  <si>
    <t xml:space="preserve">COTOVELO DN 50</t>
  </si>
  <si>
    <t xml:space="preserve">NIPE DUPLO DN, 50</t>
  </si>
  <si>
    <t xml:space="preserve">DISCO DE TELA  MILIMETRADO  DN 50</t>
  </si>
  <si>
    <t xml:space="preserve">TUBO COM FLANGE E PONTA, DN80, L = 1,95</t>
  </si>
  <si>
    <t xml:space="preserve">COLAR DE TOMADA, DN80 X DN3/4"</t>
  </si>
  <si>
    <t xml:space="preserve">JUNTA DE DESMONTAGEM TRAVADA AXIALMENTE COM TIRANTES, PN 10, DN 80</t>
  </si>
  <si>
    <t xml:space="preserve">TUBO COM FLANGES, DN80, L = 1,00 m</t>
  </si>
  <si>
    <t xml:space="preserve">REDUÇÃO COM FLANGES, PN10, DN RECALQUE X DN80, L = 0,30 m</t>
  </si>
  <si>
    <t xml:space="preserve">REDUÇÃO EXCÊNTRICA COM FLANGES, PN10, DN SUCÇÃO DA BOMBA X DN80, L = 0,20 m</t>
  </si>
  <si>
    <t xml:space="preserve">DN50</t>
  </si>
  <si>
    <t xml:space="preserve">PN16, DN3/4"</t>
  </si>
  <si>
    <t xml:space="preserve">DN1/2"</t>
  </si>
  <si>
    <t xml:space="preserve">PN16, DN 1"</t>
  </si>
  <si>
    <t xml:space="preserve">TUBO COM ROSCAS, PN16, DN40</t>
  </si>
  <si>
    <t xml:space="preserve">TUBO COM ROSCAS, PN16, DN1"</t>
  </si>
  <si>
    <t xml:space="preserve">TUBO COM FLANGES, DN80, L = 4,23 m</t>
  </si>
  <si>
    <t xml:space="preserve">FLANGE AVULSO, DN80</t>
  </si>
  <si>
    <t xml:space="preserve">FLANGE AVULSO, DN50</t>
  </si>
  <si>
    <t xml:space="preserve">CURVA 45º COM FLANGE, DN200</t>
  </si>
  <si>
    <t xml:space="preserve">COLAR DE TOMADA, DN150 X DN1/2"</t>
  </si>
  <si>
    <t xml:space="preserve">COLAR DE TOMADA, PN-16, DN80 X DN1"</t>
  </si>
  <si>
    <t xml:space="preserve">DN3/4"</t>
  </si>
  <si>
    <t xml:space="preserve">TUBO COM FLANGES, DN200, L = 0,80 m</t>
  </si>
  <si>
    <t xml:space="preserve">TUBO COM FLANGES, DN150, L = 0,70 m</t>
  </si>
  <si>
    <t xml:space="preserve">TUBO COM FLANGE, DN200, L = 3,03 m</t>
  </si>
  <si>
    <t xml:space="preserve">REDUÇÃO EXCÊNTRICA COM FLANGES, PN 10, DN SUCÇÃO DA BOMBA X DN 80, L = 0,30 m</t>
  </si>
  <si>
    <t xml:space="preserve">TUBO COM FLANGES, DN80, L = 1,35 m</t>
  </si>
  <si>
    <t xml:space="preserve">DN 1"</t>
  </si>
  <si>
    <t xml:space="preserve">DN40</t>
  </si>
  <si>
    <t xml:space="preserve">NIPLE DUPLO, DN 3/4”</t>
  </si>
  <si>
    <t xml:space="preserve">TÊ COM BOLSAS, PN14, DN75 X DN50</t>
  </si>
  <si>
    <t xml:space="preserve">ADAPTADOR COM PONTA, PEAD X PVC/PBA, PN14, DN75</t>
  </si>
  <si>
    <t xml:space="preserve">ADAPTADOR COM PONTA, PEAD X PVC/PBA, PN14, DN50</t>
  </si>
  <si>
    <t xml:space="preserve">COLAR DE TOMADA, PN14, DN75 X DN3/4"</t>
  </si>
  <si>
    <t xml:space="preserve">CURVA 45°, PN14, DN75</t>
  </si>
  <si>
    <t xml:space="preserve">PN14, DN75</t>
  </si>
  <si>
    <t xml:space="preserve">PN14, DN50</t>
  </si>
  <si>
    <t xml:space="preserve">PN16, DN75</t>
  </si>
  <si>
    <t xml:space="preserve">PN20, DN75</t>
  </si>
  <si>
    <t xml:space="preserve">PN16, DN40</t>
  </si>
  <si>
    <t xml:space="preserve">CURVA 45°, PN16, DN75</t>
  </si>
  <si>
    <t xml:space="preserve">TÊ COM BOLSAS, PN20, DN75 X DN50</t>
  </si>
  <si>
    <t xml:space="preserve">NIPLE DUPLO, PN14, DN3/4"</t>
  </si>
  <si>
    <t xml:space="preserve">TUBO COM FLANGES, DN80, L = 3,40 m</t>
  </si>
  <si>
    <t xml:space="preserve">TUBO COM FLANGES, DN200, L = 2,15 m</t>
  </si>
  <si>
    <t xml:space="preserve">TUBO COM FLANGES, DN150, L = 2,20 m</t>
  </si>
  <si>
    <t xml:space="preserve">TUBO COM FLANGES, DN80, L = 1,46 m</t>
  </si>
  <si>
    <t xml:space="preserve">TUBO COM FLANGES, DN80, L = 0,80 m</t>
  </si>
  <si>
    <t xml:space="preserve">TUBO COM FLANGES, DN80, L = 0,60 m</t>
  </si>
  <si>
    <t xml:space="preserve">TUBO COM FLANGE E PONTA, DN80, L = 4,48 m</t>
  </si>
  <si>
    <t xml:space="preserve">ADAPTADOR COM PONTA, PEAD X PVC/PBA, PN20, DN50</t>
  </si>
  <si>
    <t xml:space="preserve">CURVA 45°, PN20, DN75</t>
  </si>
  <si>
    <t xml:space="preserve">CURVA 90°, PN20, DN75</t>
  </si>
  <si>
    <t xml:space="preserve">CURVA 45°, PN14, DN50</t>
  </si>
  <si>
    <t xml:space="preserve">TÊ COM BOLSAS, PN14, DN50 X DN50</t>
  </si>
  <si>
    <t xml:space="preserve">ADAPTADOR SOLDÁVEL CURTO COM BOLSA E ROSCA, DE50 X 40</t>
  </si>
  <si>
    <t xml:space="preserve">COTOVELO, PN16, DN40</t>
  </si>
  <si>
    <t xml:space="preserve">COTOVELO, PN16, DN1"</t>
  </si>
  <si>
    <t xml:space="preserve">NIPLE DUPLO, PN16, DN1"</t>
  </si>
  <si>
    <t xml:space="preserve">UNIÃO, PN16, DN1"</t>
  </si>
  <si>
    <t xml:space="preserve">UNIÃO, PN16, DN40</t>
  </si>
  <si>
    <t xml:space="preserve">COLAR DE TOMADA, PN16, DN80 X DN40</t>
  </si>
  <si>
    <t xml:space="preserve">JUNTA DE DESMONTAGEM TRAVADA AXIALMENTE COM TIRANTES, DN80</t>
  </si>
  <si>
    <t xml:space="preserve">TOCO COM FLANGES, DN80, L = 0,25 m</t>
  </si>
  <si>
    <t xml:space="preserve">TUBO COM FLANGE E PONTA, DN80, L = 4,90 m</t>
  </si>
  <si>
    <t xml:space="preserve">C</t>
  </si>
  <si>
    <t xml:space="preserve">EQUIPAMENTOS</t>
  </si>
  <si>
    <t xml:space="preserve">I C</t>
  </si>
  <si>
    <t xml:space="preserve">CAPTAÇÃO - SUPERFICIAL  RIO SÃO FRANCISCO </t>
  </si>
  <si>
    <t xml:space="preserve">EQUIPAMENTOS - BOMBAS  -  FLUTUANTE-  AGUA BRUTA</t>
  </si>
  <si>
    <t xml:space="preserve">?</t>
  </si>
  <si>
    <t xml:space="preserve">FLUTUANTE PARA CAPTAÇÃO DE ÁGUA,PARA 02(DOIS),CONJUNTOS DE MOTO-BOMBA EIXO HORIZONTAL;CAPACIDADE DE CARGA 800KG;COMPOSTO DE 2(DOIS) FLUTUADORES EM FIBRA DE VIDRO,PREENCHIDO COM POLIURETANO INJETADO,ACABAMENTO EM GEL-COAT  ISOFILATICO COM NGP ESPECIFICO PARA IMERSÃO NA  ÁGUA; PLATAFORMA MEDINDO 3000MMX4500MM EM ASSOALHO IPÊ PROTEGIDO COM VERNIZ MARÍTIMO,COM LASTRO ESTRUTURAL DE APOIO EM BARROTES DE 60 MMX100MM, TODO EM MADEIRA NOBRE, FIXADOS COM PARAFUSOS INOXIDÁVEIS;GUARDA CORPO (CORRIMÃO) EM TUBOS DE AÇO 1 1/4"X 2MM, APARELHADO E PINTADO ,FIXADO Á PLATAFORMA COM PARAFUSOS GALVANIZADOS; CAPA PROTEGIDA INDIVIDUAL TAMBÉM EM FIBRA  DE VIDRO ,PARA OS 2(DOIS) CONJUNTOS MOTO BOMBA HORIZONTAIS.(PREÇO SEM AS BOMBAS)</t>
  </si>
  <si>
    <t xml:space="preserve">FORNECIMENTO E INSTALAÇÃO DE PLATAFORMA FLUTUANTE FABRICADA EM RESINA POLIESTER REFORÇADA COM FIBRA DE VIDRO E VAZIOS PREENCHIDOS COM POLIURETANO PARA ACESSO A   EE FLUTUANTE , INCLUSIVE GUARDA-CORPO METÁLICO PEÇAS DE ACOPLAMENTO DOS MODULOS  DE (1,50X1,50XO,50)M E ABRAÇADEIRAS PARA FIXAÇÃO.</t>
  </si>
  <si>
    <t xml:space="preserve">MONTAGEM E FIXAÇÃO DO MANGOTE E FLUTUANTE</t>
  </si>
  <si>
    <t xml:space="preserve">XXX</t>
  </si>
  <si>
    <t xml:space="preserve">CABO DE AÇO  PARA FIXAÇÃO  DO  FLUTUANTE</t>
  </si>
  <si>
    <t xml:space="preserve">BOMBAS  PARA ELEVATÓRIA DE ÁGUA</t>
  </si>
  <si>
    <t xml:space="preserve">CONJUNTO MOTOR BOMBA CENTRÍFUGA EIXO HORIZONTAL , 4,00 CV</t>
  </si>
  <si>
    <t xml:space="preserve">II C</t>
  </si>
  <si>
    <t xml:space="preserve">RESERVATÓRIO  APOIADO CAP. 20M3</t>
  </si>
  <si>
    <t xml:space="preserve">CAIXA  (POLIPROPILENO)</t>
  </si>
  <si>
    <t xml:space="preserve">RESERVATÓRIO   20 M3</t>
  </si>
  <si>
    <t xml:space="preserve">ESCADAS</t>
  </si>
  <si>
    <t xml:space="preserve">2462/003</t>
  </si>
  <si>
    <t xml:space="preserve">ESCADA PARA  CAIXA  D' ÁGUA EXTERNA </t>
  </si>
  <si>
    <t xml:space="preserve">ESCADA DE INTERNA  VARIANDO O COMPRIMENTO ,  E DEGRAUS  A CADA 30 CM, PARA RESERVATORIO </t>
  </si>
  <si>
    <t xml:space="preserve">GUARDA CORPO DOS  RESERVATORIOS</t>
  </si>
  <si>
    <t xml:space="preserve">III C</t>
  </si>
  <si>
    <t xml:space="preserve">SISTEMA DE CLORAÇÃO</t>
  </si>
  <si>
    <t xml:space="preserve">Equipamento para o Tratamento Químico</t>
  </si>
  <si>
    <t xml:space="preserve">Cloração  (detalhe  em projeto tipo)</t>
  </si>
  <si>
    <t xml:space="preserve">cj</t>
  </si>
  <si>
    <t xml:space="preserve">Fluoração</t>
  </si>
  <si>
    <t xml:space="preserve">IV C</t>
  </si>
  <si>
    <t xml:space="preserve">ESTAÇÃO DE TRATAMENTO  DE ÁGUA </t>
  </si>
  <si>
    <t xml:space="preserve">ESTAÇAO DE TRATAMENTO COMPACTA </t>
  </si>
  <si>
    <t xml:space="preserve">Estação de tratamento de água de Dupla Filtração composta por 2 filtros floco-decantadores ascendentes modelo FD30, 3 filtros de areia modelo FA4000, dois dispositivos de mistura rápida para injeção de produtos químicos, duas bombas dosadoras, uma bomba para recalque da água de descarga de fundo dos floco-decantadores ascendentes, tubulação de interligação em aço carbono de 4”, 950 kg de areia classificada, 1600 kg de pedregulho em diferentes granulometrias, 3 válvulas diafragma de três vias de 2” e 2 válvulas diafragma de três vias de 4” para operação automática, quadro de comando programável e 4 solenóides para automação da retro lavagem.   Q= 10,00m3/h</t>
  </si>
  <si>
    <t xml:space="preserve">m3/h</t>
  </si>
  <si>
    <t xml:space="preserve">V  C</t>
  </si>
  <si>
    <t xml:space="preserve">ESTAÇÃO ELEVATÓRIA DE ÁGUA TRATADA ETA </t>
  </si>
  <si>
    <t xml:space="preserve">CONJUNTO MOTOR BOMBA CENTRÍFUGA EIXO HORIZONTAL , 40,00 CV</t>
  </si>
  <si>
    <t xml:space="preserve">VI  C</t>
  </si>
  <si>
    <t xml:space="preserve">ESTAÇÃO ELEVATÓRIA DE ÁGUA TRATADA E LAVAGEM</t>
  </si>
  <si>
    <t xml:space="preserve">CONJUNTO MOTOR BOMBA CENTRÍFUGA EIXO HORIZONTAL , 6,00 CV</t>
  </si>
  <si>
    <t xml:space="preserve">VII  C</t>
  </si>
  <si>
    <t xml:space="preserve">ESTAÇÃO ELEVATÓRIA DE ÁGUA TRATADA  RESERVATORIO VOLANTE</t>
  </si>
  <si>
    <t xml:space="preserve">CONJUNTO MOTOR BOMBA CENTRÍFUGA EIXO HORIZONTAL , 10,00 CV</t>
  </si>
  <si>
    <t xml:space="preserve">VIII C</t>
  </si>
  <si>
    <t xml:space="preserve">RESERVATÓRIO  VOLANTE  APOIADO DE  25M³ </t>
  </si>
  <si>
    <t xml:space="preserve">RESERVATÓRIO  25 M3</t>
  </si>
  <si>
    <t xml:space="preserve">IX  C</t>
  </si>
  <si>
    <t xml:space="preserve">RESERVATORIO ELEVADO DE 30 M³   CR  de São  Jose</t>
  </si>
  <si>
    <t xml:space="preserve">RESERVATÓRIO   30 M3</t>
  </si>
  <si>
    <t xml:space="preserve">COLUNA   ( CONCRETO  P/  RESERVATORIO DE POLIPROPILENO)</t>
  </si>
  <si>
    <t xml:space="preserve">RESERVATÓRIO  ELEVADO  30 M3</t>
  </si>
  <si>
    <t xml:space="preserve">ESCADA METALICA DE EXTERNA  VARIANDO O COMPRIMENTO ,  E DEGRAUS  A CADA 30 CM, PARA RESERVATORIO </t>
  </si>
  <si>
    <t xml:space="preserve">X  C</t>
  </si>
  <si>
    <t xml:space="preserve">RESERVATORIO ELEVADO DE 30 M³   CR  de Novo Gosto</t>
  </si>
  <si>
    <t xml:space="preserve">X I   C</t>
  </si>
  <si>
    <t xml:space="preserve">RESERVATORIO ELEVADO DE 30 M³   CR  de Boa Sorte</t>
  </si>
  <si>
    <t xml:space="preserve">D</t>
  </si>
  <si>
    <t xml:space="preserve">ENERGIZAÇÃO / MATERIAS ELÉTRICOS</t>
  </si>
  <si>
    <t xml:space="preserve">I  D</t>
  </si>
  <si>
    <t xml:space="preserve">LISTA DE MATERIAIS    </t>
  </si>
  <si>
    <t xml:space="preserve">INSTALAÇÕES ELÉTRICAS EXTERNAS  </t>
  </si>
  <si>
    <t xml:space="preserve">MONTAGEM DO MATERIAL ELÉTRICO</t>
  </si>
  <si>
    <t xml:space="preserve">MATERIAIS</t>
  </si>
  <si>
    <t xml:space="preserve">ELETRODUTO FERRO GALVANIZADO, ENTRADAS ROSQUEADAS, EM BARRAS DE 3000 MM, COM LUVA EM UMA DAS EXTREMIDADES, BLINDA OU SIMILARES, NOS SEGUINTES DIÂMETROS:</t>
  </si>
  <si>
    <t xml:space="preserve">.   25 MM</t>
  </si>
  <si>
    <t xml:space="preserve">BR</t>
  </si>
  <si>
    <t xml:space="preserve">ELETRODUTO PVC RÍGIDO, ENTRADAS ROSQUEADAS, EM BARRAS DE 3000 MM, COM LUVA EM UMA DAS EXTREMIDADES, NOS SEGUINTES DIÂMETROS:</t>
  </si>
  <si>
    <t xml:space="preserve">.   32 MM</t>
  </si>
  <si>
    <t xml:space="preserve">.   40 MM</t>
  </si>
  <si>
    <t xml:space="preserve">CURVA 90° EM AÇO CARBONO GALVANIZADO, ENTRADAS ROSQUEADAS, NOS DIÂMETROS:</t>
  </si>
  <si>
    <t xml:space="preserve">. 25 mm</t>
  </si>
  <si>
    <t xml:space="preserve">. 32 mm</t>
  </si>
  <si>
    <t xml:space="preserve">. 40 mm</t>
  </si>
  <si>
    <t xml:space="preserve">CURVA 90º , ENTRADAS ROSQUEADAS, REF, TIGRE OU SIMILAR, NOS SEGUINTES DIÂMETROS :</t>
  </si>
  <si>
    <t xml:space="preserve">. 25 MM – PVC </t>
  </si>
  <si>
    <t xml:space="preserve">. 32 MM - PVC</t>
  </si>
  <si>
    <t xml:space="preserve">. 40 MM – PVC</t>
  </si>
  <si>
    <t xml:space="preserve">CABEÇOTE PARA ENTRADA DE LINHA DE ALIMENTAÇÃO COM BUCHA DE MATERIAL ISOLANTE E CORPO DE ALUMÍNIO FUNDIDO, NOS SEGUINTES DIÂMETROS:</t>
  </si>
  <si>
    <t xml:space="preserve">. 25 M</t>
  </si>
  <si>
    <t xml:space="preserve">CABO DE COBRE (TEMPERA MOLE), ISOLAÇÃO EM PVC (70OC), COMPOSTO TERMOPLÁSTICO POLIVINILA, CAPA INTERNA EM PVC E COBERTURA EM PVC TIPO STI, COR PRETA, COM CARACTERÍSTICAS ESPECIAIS A NÃO PROPAGAÇÃO E AUTOEXTINÇÃO DO FOGO, 0.6 - 1 KV, REF. SINTENAX OU SIMILAR, COM AS SEGUINTES SEÇÕES :</t>
  </si>
  <si>
    <t xml:space="preserve">63485/001</t>
  </si>
  <si>
    <t xml:space="preserve">. #   2,5 MM2 , CABO COM 1 CONDUTOR</t>
  </si>
  <si>
    <t xml:space="preserve">. #   6,0 MM2 , CABO COM 1 CONDUTOR</t>
  </si>
  <si>
    <t xml:space="preserve">24210/001</t>
  </si>
  <si>
    <t xml:space="preserve">. # 10,0 MM2 , CABO COM 1 CONDUTOR</t>
  </si>
  <si>
    <t xml:space="preserve">. #   1,5 MM2,  CABO COM 1 CONDUTOR</t>
  </si>
  <si>
    <t xml:space="preserve">. #   4,0 MM2,  CABO COM 1 CONDUTOR</t>
  </si>
  <si>
    <t xml:space="preserve">. #   1,5 MM2,  CABO COM 3 CONDUTORES</t>
  </si>
  <si>
    <t xml:space="preserve"> 072280 go  </t>
  </si>
  <si>
    <t xml:space="preserve">REFLETOR REDONDO HERMÉTICO EM ALUMÍNIO, REF. TECNOWATT OU SIMILAR, COM ARTICULAÇÃO HORIZONTAL E VERTICAL, TENSÃO 220 V, BASE E-27.</t>
  </si>
  <si>
    <t xml:space="preserve">RELÉ FOTOELÉTRICO MAGNÉTICO, PARA 220 V, REF. TECNOWATT OU SIMILAR, SENSIBILIDADE LIGA 5 A 12 LUX E DESLIGA 10 A 50 LUX, 1000 W.</t>
  </si>
  <si>
    <t xml:space="preserve">REATOR COM ALTO FATOR DE POTÊNCIA, USO EXTERNO, 220 V, PARA LÂMPADA VAPOR DE SÓDIO,  REF. PHILIPS OU SIMILAR, NAS SEGUINTES POTÊNCIAS:</t>
  </si>
  <si>
    <t xml:space="preserve">72235 go</t>
  </si>
  <si>
    <t xml:space="preserve">. 70 W</t>
  </si>
  <si>
    <t xml:space="preserve">LÂMPADA VAPOR DE SÓDIO PARA 220 V, REF. PHILIPS OU SIMILAR, 60 HZ NAS SEGUINTES POTÊNCIAS:</t>
  </si>
  <si>
    <t xml:space="preserve">ARAME EM AÇO GALVANIZADO DE 12 BWG</t>
  </si>
  <si>
    <t xml:space="preserve">POSTE DE CONCRETO, REF. CAWAM OU SIMILAR:</t>
  </si>
  <si>
    <t xml:space="preserve">. DT 7 / 100 M / KGF</t>
  </si>
  <si>
    <t xml:space="preserve">CHAVE DE NÍVEL, TIPO BÓIA, NÍVEL SUPERIOR, PARA 250V, CORRENTE NOMINAL 15 A, COM 5 METROS DE CABO, E 1 CONTATO NF, REF ABS OU SIMILAR.</t>
  </si>
  <si>
    <t xml:space="preserve">HASTE DE ATERRAMENTO, COM NÚCLEO DE AÇO DE ALTA RESISTÊNCIA MECÂNICA, REVESTIDA DE COBRE ELETROLÍTICO, TIPO COPPERWELD, COM CONECTOR, NOS SEGUINTES DIÂMETROS E COMPRIMENTOS :</t>
  </si>
  <si>
    <t xml:space="preserve">DN 25 X 3000 MM</t>
  </si>
  <si>
    <t xml:space="preserve">KIT SOLDA EXOTÉRMICA DOS SEGUINTES TIPOS OU MOLDES:</t>
  </si>
  <si>
    <t xml:space="preserve">. GT, HASTE DN 25,  # 25,0 MM2 </t>
  </si>
  <si>
    <t xml:space="preserve">. GY, HASTE DN 25,  # 25,0 MM2 </t>
  </si>
  <si>
    <t xml:space="preserve">CABO DE COBRE NU, COM AS SEGUINTES SEÇÕES:</t>
  </si>
  <si>
    <t xml:space="preserve">. # 25 MM2</t>
  </si>
  <si>
    <t xml:space="preserve">ELETRODUTO FLEXÍVEL A PROVA DE TEMPO, FABRICADO EM TUBO METÁLICO FLEXÍVEL, REVESTIDO DE POLIVINIL CLORÍDRICO, EXTREMIDADES EM LATÃO MONTADOS, ROSCA GAS, COM CONECTOR MACHO-FÊMEA, REF. BLINDA OU SIMILAR, NOS SEGUINTES DIÂMETROS:</t>
  </si>
  <si>
    <t xml:space="preserve">. 40 MM, COMPRIMENTO DE 1,5 M.</t>
  </si>
  <si>
    <t xml:space="preserve">CAIXA DE DERIVAÇÃO UNIVERSAL, DE ALUMÍNIO INJETADO, ISENTO DE COBRE, REF. BLINDA OU SIMILAR, NOS SEGUINTES DIÂMETROS E TIPOS:</t>
  </si>
  <si>
    <t xml:space="preserve">. 25 MM ,  TIPO LL</t>
  </si>
  <si>
    <t xml:space="preserve">. 25 MM ,  TIPO T</t>
  </si>
  <si>
    <t xml:space="preserve">. 25 MM ,  TIPO LB</t>
  </si>
  <si>
    <t xml:space="preserve">. 25 MM ,  TIPO E, COM INTERRUPTOR UMA SEÇÃO SIMPLES.</t>
  </si>
  <si>
    <t xml:space="preserve">. 40 MM ,  TIPO LB</t>
  </si>
  <si>
    <t xml:space="preserve">LUMINÁRIA ESPECIAL PARA LÂMPADA INCANDESCENTE A PROVA DE GASES , VAPORES, TEMPO, POEIRAS, CORPO E REDE DE PROTEÇÃO EM ALUMÍNIO FUNDIDO, SOQUETE E-27, REF. TIPO TARTARUGA DA TECNOWATT OU SIMILAR.</t>
  </si>
  <si>
    <t xml:space="preserve">ABRAÇADEIRA EM AÇO GALVANIZADO TIPO D, PARA FIXAÇÃO DE ELETRODUTO, REF. BLINDA OU SIMILAR, NOS SEGUINTES DIÂMETROS:</t>
  </si>
  <si>
    <t xml:space="preserve">. 25 MM</t>
  </si>
  <si>
    <t xml:space="preserve">. 32 MM</t>
  </si>
  <si>
    <t xml:space="preserve">(QG) Painel de distribuição com os seguintes requisitos mínimos: Invólucro, instalação abrigada, montagem aparente construído em chapa de aço, com porta frontal, trinco e fechadura, pintado interno e externamente com tinta antioxidante e pintura final de acabamento, as faces superior e inferior deverão ser removíveis para furação, o painel deverá ser provido de porta etiqueta junto a cada disjuntor para identificação dos circuitos. Barramento 380/220 V (3 barras de fase e uma de neutro) capacidade mínima de 120A. Disjuntores, termo-magnéticos do tipo caixa moldada com capacidade de interrupção simétrica mínimo de 10 kA sendo:</t>
  </si>
  <si>
    <t xml:space="preserve">CJ</t>
  </si>
  <si>
    <t xml:space="preserve">01 de 50A - 3 polos (proteção de entrada)</t>
  </si>
  <si>
    <t xml:space="preserve">01 de 10A - 1 polo</t>
  </si>
  <si>
    <t xml:space="preserve">02 de 25A - 3 polo</t>
  </si>
  <si>
    <t xml:space="preserve">03 de 25A - 3 polos</t>
  </si>
  <si>
    <t xml:space="preserve">01 de 20A - 3 polo</t>
  </si>
  <si>
    <t xml:space="preserve">01 de 30A - 3 polos</t>
  </si>
  <si>
    <t xml:space="preserve">II D</t>
  </si>
  <si>
    <t xml:space="preserve">INSTALAÇÕES DA LUZ PILOTO E PARA-RAIOS</t>
  </si>
  <si>
    <t xml:space="preserve">PÁRA-RAIOS TIPO FRANKLIN, FABRICADO EM BRONZE CROMADO, FORNECIDO COM NIPLE DE DN 25 MM, E CONECTOR DE UMA DESCIDA PARA CABO  # 25 MM2, REF. GAMATEC OU SIMILAR.</t>
  </si>
  <si>
    <t xml:space="preserve">0 71216 go</t>
  </si>
  <si>
    <t xml:space="preserve">.   6O MM</t>
  </si>
  <si>
    <t xml:space="preserve">. 20 mm</t>
  </si>
  <si>
    <t xml:space="preserve">.   50 MM</t>
  </si>
  <si>
    <t xml:space="preserve">. 25 MM  ,  TIPO  C</t>
  </si>
  <si>
    <t xml:space="preserve">. 40 MM ,  TIPO T</t>
  </si>
  <si>
    <t xml:space="preserve">. 25 MM  ,  TIPO TB</t>
  </si>
  <si>
    <t xml:space="preserve">ISOLADOR DE PORCELANA TIPO REFORÇADO COM CHUMBADOR, DEVERÁ SER SOLDADO DE ACORDO COM O PROJETO.</t>
  </si>
  <si>
    <t xml:space="preserve">ISOLADOR DE PORCELANA TIPO REFORÇADO COM ABRAÇADEIRA DE AÇO DE DN 60 mm</t>
  </si>
  <si>
    <t xml:space="preserve">. 50 MM</t>
  </si>
  <si>
    <t xml:space="preserve">. 60 MM</t>
  </si>
  <si>
    <t xml:space="preserve">APARELHO SINALIZADOR DE OBSTÁCULOS, CAMPÂNULA DE MACROM VERMELHO, COM LÂMPADA INCANDESCENTE DE 60 W.</t>
  </si>
  <si>
    <t xml:space="preserve">III D</t>
  </si>
  <si>
    <t xml:space="preserve">QCM CAPTAÇÃO</t>
  </si>
  <si>
    <t xml:space="preserve">CONTADOR TRIPOLAR ACIONAMENTO EM 220 vca, 60 Hz, REF. SIEMENS OU SIMILAR COM AS SEGUINTES CORRENTES MÁXIMAS DE SERVIÇO E CONTATOS AUXILIARES:</t>
  </si>
  <si>
    <t xml:space="preserve">.25 A, (2 NA + 2 NF), Tensão nominal 660 V.</t>
  </si>
  <si>
    <t xml:space="preserve">CONTATOR AUXILIAR,REF. SIEMENS OU SIMILAR, BOBINA PARA 220 VCA, CORRENTE NOMINAL </t>
  </si>
  <si>
    <t xml:space="preserve">10 A, 60 HZ, 2 NA + 2 NF.</t>
  </si>
  <si>
    <t xml:space="preserve">RELE TÉRMICO BIMETÁLICO COM COMPENSAÇÃO P/ VARIAÇÃO DE TEMPERATURA AMBIENTE, COM (1 NA + 1 NF), TENSÃO DE ISOLAMENTO 600 V, REF. SIEMENS OU SIMILAR, NA SEGUINTE FAIXA DE AJUSTE:</t>
  </si>
  <si>
    <t xml:space="preserve">. (16 - 25) A</t>
  </si>
  <si>
    <t xml:space="preserve">FUSÍVEL DIAZED, CONJUNTO COMPLETO (BASE + FUSÍVEL), TENSÃO NOMINAL 500 V, REF.SIEMENS OU SIMILAR, COM AS SEGUINTES CORRENTES NOMINAIS:</t>
  </si>
  <si>
    <t xml:space="preserve">.   2 A</t>
  </si>
  <si>
    <t xml:space="preserve">.   10 A</t>
  </si>
  <si>
    <t xml:space="preserve">???</t>
  </si>
  <si>
    <t xml:space="preserve">CHAVE SELETORA DE COMANDO, INSTALAÇÃO FRONTAL AO QUADRO, MONTAGEM PELO TOPO TENSÃO NOMINAL 440 V, 16 A, REF. ACE OU SIMILAR, COM  3 POSIÇÕES.</t>
  </si>
  <si>
    <t xml:space="preserve">BOTOEIRA DE COMANDO PULSADOR SERIE 20, DN 30 MM, GUARDA TOTAL BAIXA, COMPOSTO DE ARRUELA TRAVANTE, REF. SIEMENS OU SIMILAR, COM TECLA RAIADA NA COR INDICADA ABAIXO E OS SEGUINTES NÚMERO E TIPOS DE CONTATOS.</t>
  </si>
  <si>
    <t xml:space="preserve">.COR VERDE, 1 NA</t>
  </si>
  <si>
    <t xml:space="preserve">.COR VERMELHA, 1 NF</t>
  </si>
  <si>
    <t xml:space="preserve">CONJUNTO SINALEIRO SERIE 20, DN 30.5 MM, COM LENTE OVAL NA COR INDICADA, COM LÂMPADA INCANDESCENTE 3 W, 220 V, REF. SIEMENS OU SIMILAR, SOQUETE TIPO E 14.</t>
  </si>
  <si>
    <t xml:space="preserve">.COR VERDE</t>
  </si>
  <si>
    <t xml:space="preserve">.COR VERMELHO </t>
  </si>
  <si>
    <t xml:space="preserve">RELÉ FALTA DE FASE, PARA 380 V, REF. ALTRONIC OU SIMILAR SEM NEUTRO</t>
  </si>
  <si>
    <t xml:space="preserve">CONECTOR UNIPOLAR SAK, COM OS RESPECTIVOS ACESSÓRIOS PARA IDENTIFICAÇÃO E FIXAÇÃO, REF. SIEMENS OU SIMILAR, NOS SEGUINTES TIPOS:</t>
  </si>
  <si>
    <t xml:space="preserve">.SAK 2.5 KRG</t>
  </si>
  <si>
    <t xml:space="preserve">.SAK  10 KRG</t>
  </si>
  <si>
    <t xml:space="preserve">PÁRA-RAIOS PARA BAIXA TENSÃO, 1500 V, ATUAÇÃO PÔR CENTELHADORES, REF. ALTRONIC OU SIMILAR</t>
  </si>
  <si>
    <t xml:space="preserve">VOLTÍMETRO DE 72 X 72 MM, FERRO MÓVEL, COM AMORTECIMENTO MAGNÉTICO, TENSÃO DE ISOLAMENTO 2 KV, PARA INSTALAÇÃO EM PORTA DE PAINEL, REF. ENGRO OU SIMILAR, NA ESCALA 0-500 V E PRECISÃO DE 1.5 %.</t>
  </si>
  <si>
    <t xml:space="preserve">ARMÁRIO CONFECCIONADO EM CHAPA DE AÇO, IP 54. ACABAMENTO A BASE DE EPOXI COM ACESSÓRIOS INTERNOS BICROMATIZADOS, CONSTRUÍDO E INSTALADO DE ACORDO COM O PROJETO E COM AS DIMENSÕES ABAIXO :</t>
  </si>
  <si>
    <t xml:space="preserve">.DIMENSÕES DE  (630 X 540 X 360 MM) (A X L X P)</t>
  </si>
  <si>
    <t xml:space="preserve">DISJUNTOR TERMOMAGNÉTICO, COM CAPACIDADE DE RUPTURA EM 220/380 v, PARA UNIPOLARES 3 Kva, E PARA OS TRIPOLARES 4.5 Kva. REF.SIEMENS OU SIMILAR, NOS TIPOS:</t>
  </si>
  <si>
    <t xml:space="preserve"> ver  no projeto</t>
  </si>
  <si>
    <t xml:space="preserve">.UNIPOLAR   220 V, 26 A</t>
  </si>
  <si>
    <t xml:space="preserve">.TRIPOLAR    380 V, 20 A</t>
  </si>
  <si>
    <t xml:space="preserve">REATOR COM AFP, REF. PHOLIPS OU SIMILAR,  PARA LÂMPADA FLUORESCENTE DE 15 W.</t>
  </si>
  <si>
    <t xml:space="preserve">LÂMPADA FLUORESCENTE, 220 V, 60 HZ, REF. PHILPS OU SIMILAR, 15 W.</t>
  </si>
  <si>
    <t xml:space="preserve">CHAVE COMUTADORA PARA VOLTÍMETRO, COM AS POSIÇÕES ( 0-RS-TS-RT ), FRONTAL QUADRADO PARA MONTAGEM PELO TOPO, REF. SIEMENS OU SIMILAR, CORRENTE NOMINAL 16 A, 440 VCA.</t>
  </si>
  <si>
    <t xml:space="preserve">PROTETOR CONTRA SURTO DE TENSÃO MONOFÁSICO, DOIS ESTÁGIOS, TENSÃO DE TRABALHO 220 VCA, CORRENTE MÁXIMA 5 KA, TEMPO DE REPOSTA &lt; 1 NS, REF. MAINS PLUGTRAB OU SIMILAR.</t>
  </si>
  <si>
    <t xml:space="preserve">CONVERSOR 220 VCA PARA 24 VCC,  1 A .</t>
  </si>
  <si>
    <t xml:space="preserve">IV D</t>
  </si>
  <si>
    <t xml:space="preserve">QCM EAL </t>
  </si>
  <si>
    <t xml:space="preserve">.16 A, (2 NA + 2 NF), Tensão nominal 660 V.</t>
  </si>
  <si>
    <t xml:space="preserve">.  20 A</t>
  </si>
  <si>
    <t xml:space="preserve">.TRIPOLAR    380 V, 40 A</t>
  </si>
  <si>
    <t xml:space="preserve">V D</t>
  </si>
  <si>
    <t xml:space="preserve">QCM EAT</t>
  </si>
  <si>
    <t xml:space="preserve">. 16 A</t>
  </si>
  <si>
    <t xml:space="preserve">.   4 A</t>
  </si>
  <si>
    <t xml:space="preserve">SUPERVISOR TRIFÁSICO DE TENSÃO, PARA 380 V. REF. ALTRONIC OU SIMILAR.</t>
  </si>
  <si>
    <t xml:space="preserve"> SAK 4.0 KRG</t>
  </si>
  <si>
    <t xml:space="preserve">PROTETOR DE SURTO, MONOFÁSICO, TENSÃO DE TRABALHO 220 VCA, CORRENTE MÁXIMA 25KA EM 8/20 mS, RESPOSTA &lt; 25 NS, REF.CLAMPER OU SIMILAR.</t>
  </si>
  <si>
    <t xml:space="preserve">.DIMENSÕES DE  (1100 X 600 X 400 MM ) ( A X L X P )</t>
  </si>
  <si>
    <t xml:space="preserve">.UNIPOLAR   220 V, 15 A</t>
  </si>
  <si>
    <t xml:space="preserve">.UNIPOLAR   220 V, 6 A</t>
  </si>
  <si>
    <t xml:space="preserve">.TRIPOLAR    380 V, 30 A</t>
  </si>
  <si>
    <t xml:space="preserve">HORIMETRO DE 72 X 72 MM, TOTALIZADOR DE HORAS E MINUTOS, ACIONADOS A MICRO-MOTOR SÍNCRONO DE 0 A 10000 HORAS, REF. COEL OU SIMILAR, 220 VCA, 60 HZ.</t>
  </si>
  <si>
    <t xml:space="preserve">CONJUNTO RESISTÊNCIA DE AQUECIMENTO COM TERMOSTATO P/ QCM, 220VOLTS.</t>
  </si>
  <si>
    <t xml:space="preserve">VI  D</t>
  </si>
  <si>
    <t xml:space="preserve">   SUB   ESTAÇÃO</t>
  </si>
  <si>
    <t xml:space="preserve">Sub Estação Completa  em poste de concreto 11/300kgf com Caixa de Medição Padrão Trifásico e Trafo 45 kVA 13.800/13.200/12.600 - 380/220</t>
  </si>
  <si>
    <t xml:space="preserve">E</t>
  </si>
  <si>
    <t xml:space="preserve">AUTOMAÇÃO</t>
  </si>
  <si>
    <t xml:space="preserve">F</t>
  </si>
  <si>
    <t xml:space="preserve">MEIO AMBIENTE  ( 2%  DO VALOR  DA OBRA)</t>
  </si>
  <si>
    <t xml:space="preserve">COMPENSSAÇAO AMBIEMTAL</t>
  </si>
  <si>
    <t xml:space="preserve">SISTEMA DE ABASTECIMENTO DE ÁGUA - Sub Sistema 2  (3 localidades)</t>
  </si>
  <si>
    <t xml:space="preserve">ALEMAR LAJES CONCEIÇÃO -   SUBSISTEMA 2</t>
  </si>
  <si>
    <t xml:space="preserve">23718/001</t>
  </si>
  <si>
    <t xml:space="preserve">ALVENARIA DE BLOCO DE CONCRETO</t>
  </si>
  <si>
    <t xml:space="preserve">REVESTIMENTO CIMENTADO 1:4(LISO OU ÁSPERO)-ESP=2,5CM</t>
  </si>
  <si>
    <t xml:space="preserve">CARGA TRANSPORTE E DESCARGA DE MANGOTE</t>
  </si>
  <si>
    <t xml:space="preserve">68597/005</t>
  </si>
  <si>
    <t xml:space="preserve">CHAPISCO AREIA E CIMENTO 1 : 3</t>
  </si>
  <si>
    <t xml:space="preserve">Composição  04</t>
  </si>
  <si>
    <t xml:space="preserve">Composição  05</t>
  </si>
  <si>
    <t xml:space="preserve">Composição 02</t>
  </si>
  <si>
    <t xml:space="preserve">Composição 03</t>
  </si>
  <si>
    <t xml:space="preserve">Composição 07</t>
  </si>
  <si>
    <t xml:space="preserve">Composição 08</t>
  </si>
  <si>
    <t xml:space="preserve">CTD ATE 10KM P/DISTRIB. AO LONGO DA VALA - DN 100,DN150</t>
  </si>
  <si>
    <t xml:space="preserve">CTD ATE 10KM P/DISTRIB. AO LONGO DA VALA - DN 200</t>
  </si>
  <si>
    <t xml:space="preserve">LASTRO DE BRITA 2</t>
  </si>
  <si>
    <t xml:space="preserve">LIGAÇÃO DOMICILIAR COM HIDRÔMETRO PARA REDE DN 50 A 100 EXLUINDO  MATERIAL (SÓ MAÕ-DE-OBRA)</t>
  </si>
  <si>
    <t xml:space="preserve">MONTAGEM DO EQUIPAMENTO -ESTAÇÃO  DE TRATAMENTO COMPACTA  15m³ </t>
  </si>
  <si>
    <t xml:space="preserve">MONTAGEM DO EQUIPAMENTO -ESTAÇÃO ELEVATÓRIA DE ÁGUA TRATADA  01 (EEAL) (CR  DE CONCEIÇAO)   </t>
  </si>
  <si>
    <t xml:space="preserve">MONTAGEM DO EQUIPAMENTO -ESTAÇÃO ELEVATÓRIA DE ÁGUA TRATADA  02 </t>
  </si>
  <si>
    <t xml:space="preserve">MONTAGEM DO EQUIPAMENTO -RESERVATORIO APOIADO EM  LAJES  1   (VOLANTE)    REL=25M3     </t>
  </si>
  <si>
    <t xml:space="preserve">MONTAGEM DO EQUIPAMENTO -RESERVATÓRIO DA ETA ELEVADO. 25M3   ( CONCEIÇAO)</t>
  </si>
  <si>
    <t xml:space="preserve">MONTAGEM DO EQUIPAMENTO -RESERVATORIO DE  ELEVADO DE  lajes  1   REL=20M3    </t>
  </si>
  <si>
    <t xml:space="preserve">MONTAGEM DO EQUIPAMENTO -RESERVATORIO DE  ELEVADO DE  lajes  2   REL=30M3     </t>
  </si>
  <si>
    <t xml:space="preserve">MONTAGEM DO EQUIPAMENTO -RESERVATORIO ELEVADO DE - ALEMAR     REL= (X2) 20,00M3   </t>
  </si>
  <si>
    <t xml:space="preserve">MONTAGEM DO MATERIAL ELÉTRICO-CAIXA DE CONCRETO    Tipo 1   (Composição  05)  EEAT1 (BOMBA DE 6 CV)</t>
  </si>
  <si>
    <t xml:space="preserve">MONTAGEM DO MATERIAL ELÉTRICO-EEAT 2  BOMBA DE 0,25 CV</t>
  </si>
  <si>
    <t xml:space="preserve">MONTAGEM DO MATERIAL ELÉTRICO-ELEVATORIA EEAT 3  DA ETA /   RESERVATORIO  VOLANTE VOLANTE    </t>
  </si>
  <si>
    <t xml:space="preserve">MONTAGEM DO MATERIAL HIDRÁULICO-ADUTORA DE AGUA BRUTA(   RECALQUE DE AGUA BRUTA)</t>
  </si>
  <si>
    <t xml:space="preserve">MONTAGEM DO MATERIAL HIDRÁULICO-ADUTORA DE AGUA TRATADA  TRECHO 1 </t>
  </si>
  <si>
    <t xml:space="preserve">MONTAGEM DO MATERIAL HIDRÁULICO-ADUTORA DE AGUA TRATADA TRECHO 2</t>
  </si>
  <si>
    <t xml:space="preserve">MONTAGEM DO MATERIAL HIDRÁULICO-CAIXA DE CONCRETO Tipo 1   (Composição  05)  EEAT1 (BOMBA DE 6 CV)</t>
  </si>
  <si>
    <t xml:space="preserve">MONTAGEM DO MATERIAL HIDRÁULICO-CAIXA DE MANOBRA  DA  ADUTORA   2,2X2,9X1,4  (Composição 03)</t>
  </si>
  <si>
    <t xml:space="preserve">MONTAGEM DO MATERIAL HIDRÁULICO-CAPTAÇÃO  -  FLUTUANTE</t>
  </si>
  <si>
    <t xml:space="preserve">MONTAGEM DO MATERIAL HIDRÁULICO-ESTAÇÃO  DE TRATAMENTO COMPACTA  15m³ </t>
  </si>
  <si>
    <t xml:space="preserve">MONTAGEM DO MATERIAL HIDRÁULICO-ESTAÇÃO ELEVATÓRIA DE ÁGUA TRATADA  01 (EEAL) (CR  DE CONCEIÇAO)   </t>
  </si>
  <si>
    <t xml:space="preserve">MONTAGEM DO MATERIAL HIDRÁULICO-ESTAÇÃO ELEVATÓRIA DE ÁGUA TRATADA  02 </t>
  </si>
  <si>
    <t xml:space="preserve">MONTAGEM DO MATERIAL HIDRÁULICO-MEDIDOR DE VAZAO   DA ETA     AGUA TRATADA</t>
  </si>
  <si>
    <t xml:space="preserve">MONTAGEM DO MATERIAL HIDRÁULICO-Rede  de Distribuição - ALEMAR</t>
  </si>
  <si>
    <t xml:space="preserve">MONTAGEM DO MATERIAL HIDRÁULICO-Rede  de Distribuição - CONCEIÇÃO</t>
  </si>
  <si>
    <t xml:space="preserve">MONTAGEM DO MATERIAL HIDRÁULICO-Rede  de Distribuição - LAJES 1 </t>
  </si>
  <si>
    <t xml:space="preserve">MONTAGEM DO MATERIAL HIDRÁULICO-Rede  de Distribuição - LAJES 2</t>
  </si>
  <si>
    <t xml:space="preserve">MONTAGEM DO MATERIAL HIDRÁULICO-RESERVATORIO APOIADO EM  LAJES  1   (VOLANTE)    REL=25M3     </t>
  </si>
  <si>
    <t xml:space="preserve">MONTAGEM DO MATERIAL HIDRÁULICO-RESERVATÓRIO DA ETA ELEVADO. 25M3   ( CONCEIÇAO)</t>
  </si>
  <si>
    <t xml:space="preserve">MONTAGEM DO MATERIAL HIDRÁULICO-RESERVATORIO DE  ELEVADO DE  lajes  1   REL=20M3    </t>
  </si>
  <si>
    <t xml:space="preserve">MONTAGEM DO MATERIAL HIDRÁULICO-RESERVATORIO DE  ELEVADO DE  lajes  2   REL=30M3     </t>
  </si>
  <si>
    <t xml:space="preserve">MONTAGEM DO MATERIAL HIDRÁULICO-RESERVATORIO ELEVADO DE - ALEMAR     REL= (X2) 20,00M3   </t>
  </si>
  <si>
    <t xml:space="preserve">MONTAGEM DO MATERIAL HIDRÁULICO-TANQUE DE RETENÇÃO DA ETA 20 M3  </t>
  </si>
  <si>
    <t xml:space="preserve">MONTAGEM TUBO/CONEX. INCL.TESTE HIDROSTÁTICO DN 100</t>
  </si>
  <si>
    <t xml:space="preserve">26289/001</t>
  </si>
  <si>
    <t xml:space="preserve">MONTAGEM TUBO/CONEX. PVC JE INCL.TESTE HIDROSTÁTICO DN 40</t>
  </si>
  <si>
    <t xml:space="preserve">REATERRO  COM  SOLO CIMENTO</t>
  </si>
  <si>
    <t xml:space="preserve">CURVA DE 45º COM BOLSAS, JGS, DN 100</t>
  </si>
  <si>
    <t xml:space="preserve">EXTREMIDADE FLANGE E BOLSA, PN 10, DN 100</t>
  </si>
  <si>
    <t xml:space="preserve">LUVA COM BOLSAS, JGS, DN 100</t>
  </si>
  <si>
    <t xml:space="preserve">CURVA 90º COM FLANGES, E PÉ PN - 10, DN 100</t>
  </si>
  <si>
    <t xml:space="preserve">CURVA 90º COM FLANGES, PN - 10, DN 100</t>
  </si>
  <si>
    <t xml:space="preserve">EXTREMIDADE BOLSA E FLANGE, DN80</t>
  </si>
  <si>
    <t xml:space="preserve">CURVA 22º COM BOLSAS, JGS, DN 150</t>
  </si>
  <si>
    <t xml:space="preserve">CURVA 90° ,COM FLANGE,PN16, DN 100</t>
  </si>
  <si>
    <t xml:space="preserve">REDUÇÃO COM FLANGES, DN100 X DN80</t>
  </si>
  <si>
    <t xml:space="preserve">JUNTA DE DESMONTAGEM TRAVADA AXIALMENTE, DN100</t>
  </si>
  <si>
    <t xml:space="preserve">TÊ COM FLANGES, DN100</t>
  </si>
  <si>
    <t xml:space="preserve">EXTREMIDADE  FLANGE E PONTA  PN 16,  DN 100</t>
  </si>
  <si>
    <t xml:space="preserve">EXTREMIDADE FLANGE E PONTA, COM ABA DE VEDAÇÃO, DN100</t>
  </si>
  <si>
    <t xml:space="preserve">TOCO COM FLANGES, DN80, L = 0,50 m</t>
  </si>
  <si>
    <t xml:space="preserve">ADAPTADOR COM PONTA, PEAD x PVC/PBA, DN 40</t>
  </si>
  <si>
    <t xml:space="preserve">COLAR DE TOMADA, DN 40 x DN 3/4"</t>
  </si>
  <si>
    <t xml:space="preserve">COLAR DE TOMADA, DN 100 x DN 3/4"</t>
  </si>
  <si>
    <t xml:space="preserve">CURVA 45 º, DN 100</t>
  </si>
  <si>
    <t xml:space="preserve">CURVA 45 º, DN 40</t>
  </si>
  <si>
    <t xml:space="preserve">CURVA 90º, DN 100</t>
  </si>
  <si>
    <t xml:space="preserve">CURVA 45°, PN16, DN100</t>
  </si>
  <si>
    <t xml:space="preserve">CURVA 90º, DN 50</t>
  </si>
  <si>
    <t xml:space="preserve">CURVA 90º, DN 40</t>
  </si>
  <si>
    <t xml:space="preserve">TÊ COM BOLSAS, DN 40 x DN 50</t>
  </si>
  <si>
    <t xml:space="preserve">TÊ COM BOLSAS, DN 100 x DN 75</t>
  </si>
  <si>
    <t xml:space="preserve">TÊ COM BOLSAS, DN 75 x DN 40</t>
  </si>
  <si>
    <t xml:space="preserve">TÊ COM BOLSAS, PN16, DN100 X DN75</t>
  </si>
  <si>
    <t xml:space="preserve">CURVA 90°, PN16, DN100</t>
  </si>
  <si>
    <t xml:space="preserve">COLAR DE TOMADA, DN100 X DN1"</t>
  </si>
  <si>
    <t xml:space="preserve">TUBO, PE80, PN16, DN75</t>
  </si>
  <si>
    <t xml:space="preserve">COLAR DE TOMADA, PN16, DN75 X DN3/4"</t>
  </si>
  <si>
    <t xml:space="preserve">ADAPTADOR COM PONTA, PEAD x PVC/PBA, PN16, DN 50</t>
  </si>
  <si>
    <t xml:space="preserve">TÊ COM BOLSAS, PN16, DN75 X DN50</t>
  </si>
  <si>
    <t xml:space="preserve">CURVA 90°, PN16, DN75</t>
  </si>
  <si>
    <t xml:space="preserve">ADAPTADOR PVC PONTA E ROSCA PBA, DN 75   </t>
  </si>
  <si>
    <t xml:space="preserve">COLAR DE TOMADA, DN 75 x DN 3/4 ”</t>
  </si>
  <si>
    <t xml:space="preserve">COLAR DE TOMADA, DN 32 x DN 3/4 ”</t>
  </si>
  <si>
    <t xml:space="preserve">CURVA 22º30’ COM PONTA E BOLSA, DN 50</t>
  </si>
  <si>
    <t xml:space="preserve">CURVA 45º COM PONTA E BOLSA, DN 75</t>
  </si>
  <si>
    <t xml:space="preserve">CURVA 45º COM PONTA E BOLSA, DN 50</t>
  </si>
  <si>
    <t xml:space="preserve">CURVA 90º COM PONTA E BOLSA, DN 75</t>
  </si>
  <si>
    <t xml:space="preserve">CURVA 90° COM BOLSAS, DN 1"</t>
  </si>
  <si>
    <t xml:space="preserve">TUBO COM PONTA E BOLSA, DN 1"</t>
  </si>
  <si>
    <t xml:space="preserve">TÊ COM BOLSAS, DN 75</t>
  </si>
  <si>
    <t xml:space="preserve">REDUÇÃO ESPECIAL COM FLANGE E ROSCA, DN 50 x DN1", L = 0,10 m</t>
  </si>
  <si>
    <t xml:space="preserve">TOCO COM FLANGES E ABA DE VEDAÇÃO, PN - 10, DN 50, L = 0,70 m</t>
  </si>
  <si>
    <t xml:space="preserve">ADAPTADOR PVC/PBA COM ROSCA, DN 2"</t>
  </si>
  <si>
    <t xml:space="preserve">BUCHA DE REDUÇÃO, DN 50 x DN 40</t>
  </si>
  <si>
    <t xml:space="preserve">BUCHA DE REDUÇÃO ROSCÁVEL, DN 3" x DN 2"</t>
  </si>
  <si>
    <t xml:space="preserve">BUCHA DE REDUÇÃO, DN 50 x DN 32</t>
  </si>
  <si>
    <t xml:space="preserve">CAP,JE DN50</t>
  </si>
  <si>
    <t xml:space="preserve">CURVA 45º, DN 32</t>
  </si>
  <si>
    <t xml:space="preserve">CURVA 90º, DN 3/4"</t>
  </si>
  <si>
    <t xml:space="preserve">CURVA 90º, DN 32</t>
  </si>
  <si>
    <t xml:space="preserve">LUVA DE CORRER, DN 2"</t>
  </si>
  <si>
    <t xml:space="preserve">LUVA DE REDUÇÃO, DN 1" x DN 3/4"</t>
  </si>
  <si>
    <t xml:space="preserve">LUVA ROSCÁVEL, DN 3"</t>
  </si>
  <si>
    <t xml:space="preserve">LUVA ROSCÁVEL, DN 50</t>
  </si>
  <si>
    <t xml:space="preserve">TÊ, DN 2" </t>
  </si>
  <si>
    <t xml:space="preserve">TE DN 40</t>
  </si>
  <si>
    <t xml:space="preserve">TÊ DN 32</t>
  </si>
  <si>
    <t xml:space="preserve">NIPLE  DUPLO, DN32</t>
  </si>
  <si>
    <t xml:space="preserve">NIPLE DE REDUÇÃO, DN RECALQUE X DN 32</t>
  </si>
  <si>
    <t xml:space="preserve">NIPLE DE REDUÇÃO, DN SUCÇÃO DA BOMBA X DN50</t>
  </si>
  <si>
    <t xml:space="preserve">UNIÃO, DN 3/4"</t>
  </si>
  <si>
    <t xml:space="preserve">UNIAO,DN 2 "</t>
  </si>
  <si>
    <t xml:space="preserve">UNIÃO ROSCÁVEL, DN 1"</t>
  </si>
  <si>
    <t xml:space="preserve">UNIÃO, DN 32</t>
  </si>
  <si>
    <t xml:space="preserve">UNIÃO, DN 40</t>
  </si>
  <si>
    <t xml:space="preserve">TUBO, DN 2" </t>
  </si>
  <si>
    <t xml:space="preserve">TUBO, DN 40 </t>
  </si>
  <si>
    <t xml:space="preserve">TUBO DN  32</t>
  </si>
  <si>
    <t xml:space="preserve">TUBO, DN 3/4" </t>
  </si>
  <si>
    <t xml:space="preserve">NIPLE DUPLO, DN3/4"</t>
  </si>
  <si>
    <t xml:space="preserve">TUBO PONTA E BOLSA, JE, DN 75</t>
  </si>
  <si>
    <t xml:space="preserve">TUBO COM FLANGES, PN - 10, DN 50 L = 3,10 m</t>
  </si>
  <si>
    <t xml:space="preserve">TUBO COM FLANGES, PN - 10, DN 50, L = 5,10 m</t>
  </si>
  <si>
    <t xml:space="preserve">TUBO COM FLANGE, PN - 10, DN 80, L = 0,95 m</t>
  </si>
  <si>
    <t xml:space="preserve">TUBO COM FLANGE, PN - 10, DN 80, L = 3,25 m</t>
  </si>
  <si>
    <t xml:space="preserve">TUBO COM FLANGE, PN - 10, DN 80, L = 1,85 m</t>
  </si>
  <si>
    <t xml:space="preserve">TUBO COM FLANGE, PN - 10, DN 80, L = 3,70 m</t>
  </si>
  <si>
    <t xml:space="preserve">TUBO COM FLANGE E PONTA, PN10, DN80, L=1,35m</t>
  </si>
  <si>
    <t xml:space="preserve">TUBO COM FLANGE, PN - 10, DN 200, L = 3,05 m</t>
  </si>
  <si>
    <t xml:space="preserve">TUBO COM FLANGE, PN - 10, DN 150, L = 3,75 m</t>
  </si>
  <si>
    <t xml:space="preserve">TUBO COM FLANGE E PONTA , PN - 10, DN 80, L = 2,65 m</t>
  </si>
  <si>
    <t xml:space="preserve">TUBO COM FLANGE, PN - 10, DN 150, L = 1,00 m</t>
  </si>
  <si>
    <t xml:space="preserve">TUBO COM FLANGE E PONTA, DN80, L = 1,00</t>
  </si>
  <si>
    <t xml:space="preserve">TUBO COM FLANGES, DN100, L = 1,13 m</t>
  </si>
  <si>
    <t xml:space="preserve">TUBO COM FLANGE E PONTA, DN80, L = 1,95 m</t>
  </si>
  <si>
    <t xml:space="preserve">TUBO COM PONTA, JE, DN 100</t>
  </si>
  <si>
    <t xml:space="preserve">TUBO COM ROSCAS, DN 1"</t>
  </si>
  <si>
    <t xml:space="preserve">TUBO DN 40</t>
  </si>
  <si>
    <t xml:space="preserve">TUBO DN 32</t>
  </si>
  <si>
    <t xml:space="preserve">DN 40</t>
  </si>
  <si>
    <t xml:space="preserve">DN100</t>
  </si>
  <si>
    <t xml:space="preserve">PN16, DN100</t>
  </si>
  <si>
    <t xml:space="preserve">DN 2"</t>
  </si>
  <si>
    <t xml:space="preserve">DN 32</t>
  </si>
  <si>
    <t xml:space="preserve">DN 100 (20 x 90)</t>
  </si>
  <si>
    <t xml:space="preserve">MULTIJATO, DN 1"</t>
  </si>
  <si>
    <t xml:space="preserve">NIPLE DUPLO , DN 1"</t>
  </si>
  <si>
    <t xml:space="preserve">PN 10, DN 50</t>
  </si>
  <si>
    <t xml:space="preserve">DN  32</t>
  </si>
  <si>
    <t xml:space="preserve">TUBO COM FLANGES, DN 80, L = 1,10 m</t>
  </si>
  <si>
    <t xml:space="preserve">TUBO COM FLANGES, DN 80, L = 5,33 m</t>
  </si>
  <si>
    <t xml:space="preserve">TÊ DE REDUÇÃO COM DERIVAÇÃO P/ PVC, DN80 X DN50</t>
  </si>
  <si>
    <t xml:space="preserve">TUBO COM FLANGES, DN100, L = 4,20 m</t>
  </si>
  <si>
    <t xml:space="preserve">EXTREMIDADE COM PONTA E ABA DE VEDAÇÃO, PN16, DN100, L = 0,70 m</t>
  </si>
  <si>
    <t xml:space="preserve">REDUÇÃO EXCÊNTRICA COM FLANGES, PN16, DN100 X DN RECALQUE DA BOMBA</t>
  </si>
  <si>
    <t xml:space="preserve">REDUÇÃO COM FLANGES, PN16, DN100 X DN RECALQUE DA BOMBA</t>
  </si>
  <si>
    <t xml:space="preserve">COLAR DE TOMADA, DN100 X DN3/4"</t>
  </si>
  <si>
    <t xml:space="preserve">TUBO COM PONTAS, DN80</t>
  </si>
  <si>
    <t xml:space="preserve">TUBO COM FLANGE, DN100, L = 0,67</t>
  </si>
  <si>
    <t xml:space="preserve">DN75</t>
  </si>
  <si>
    <t xml:space="preserve">TUBO COM FLANGES, DN 80, L = 4,60 m</t>
  </si>
  <si>
    <t xml:space="preserve">ADAPTADOR SOLDÁVEL CURTO COM BOLSA E ROSCA, DE60 X 1"</t>
  </si>
  <si>
    <t xml:space="preserve">LUVA DN 1"</t>
  </si>
  <si>
    <t xml:space="preserve">UNIÃO DN 1"</t>
  </si>
  <si>
    <t xml:space="preserve">COTOVELO DN 1"</t>
  </si>
  <si>
    <t xml:space="preserve">TUBO COM FLANGES, DN100, L = 0,74 m</t>
  </si>
  <si>
    <t xml:space="preserve">FLUTUANTE PARA CAPTAÇÃO DE ÁGUA,PARA 02(DOIS),CONJUNTOS DE MOTO-BOMBA EIXO HORIZONTAL;CAPACIDADE DE CARGA 800KG;COMPOSTO DE 2(DOIS) FLUTUADORES EM FIBRA DE VIDRO,PREENCHIDO COM POLIURETANO INJETADO,ACABAMENTO EM GEL-COAT  ISOFILATICO COM NGP ESPECIFICO PA</t>
  </si>
  <si>
    <t xml:space="preserve">FORNECIMENTO E INSTALAÇÃO DE PLATAFORMA FLUTUANTE FABRICADA EM RESINA POLIESTER REFORÇADA COM FIBRA DE VIDRO E VAZIOS PREENCHIDOS COM POLIURETANO PARA ACESSO A   EE FLUTUANTE , INCLUSIVE GUARDA-CORPO METÁLICO PEÇAS DE ACOPLAMENTO DOS MODULOS  DE (1,50X1,50)</t>
  </si>
  <si>
    <t xml:space="preserve">CONJUNTO MOTOR BOMBA CENTRÍFUGA EIXO HORIZONTAL , 20,00 CV</t>
  </si>
  <si>
    <t xml:space="preserve">III  C</t>
  </si>
  <si>
    <t xml:space="preserve">Estação de tratamento de água de Dupla Filtração composta por 3 filtros floco-decantadores ascendentes modelo FD30, 3 filtros de areia modelo FA4000, dois dispositivos de mistura rápida para injeção de produtos químicos, duas bombas dosadoras, uma bomba para recalque da água de descarga de fundo dos floco-decantadores ascendentes, tubulação de interligação em aço carbono de 4”, 1500 kg de areia classificada, 3200 kg de pedregulho em diferentes granulometrias, 11 válvulas diafragma de três vias de 3” para operação automática, quadro de comando programável e 7 solenóides para automação da retro lavagem.  Q=15 m3/h</t>
  </si>
  <si>
    <t xml:space="preserve">IV  C</t>
  </si>
  <si>
    <t xml:space="preserve">RESERVATORIO ELEVADO DE - ALEMAR     REL= (X2) 20,00M3   </t>
  </si>
  <si>
    <t xml:space="preserve">RESERVATÓRIO  ELEVADO  20 M3</t>
  </si>
  <si>
    <t xml:space="preserve">RESERVATORIO DE  ELEVADO DE  lajes  1   REL=20M3     </t>
  </si>
  <si>
    <t xml:space="preserve">ESCADA</t>
  </si>
  <si>
    <t xml:space="preserve">RESERVATORIO DE  ELEVADO DE  lajes  2   REL=30M3     </t>
  </si>
  <si>
    <t xml:space="preserve">RESERVATORIO APOIADO EM  LAJES  1   (VOLANTE)    REL=25M3     </t>
  </si>
  <si>
    <t xml:space="preserve">VIII  C</t>
  </si>
  <si>
    <t xml:space="preserve">RESERVATÓRIO DA ETA APOIADO CAP. 20M3 (TANQUE DE CONTATO,TANGUE DE LAVAGEM)     </t>
  </si>
  <si>
    <t xml:space="preserve">IX C</t>
  </si>
  <si>
    <t xml:space="preserve">RESERVATÓRIO DA ETA ELEVADO. 25M3   ( CONCEIÇAO)</t>
  </si>
  <si>
    <t xml:space="preserve">RESERVATÓRIO  ELEVADO  25 M3</t>
  </si>
  <si>
    <t xml:space="preserve">X C </t>
  </si>
  <si>
    <t xml:space="preserve">ELEVATORIAS  DE AGUA TRATADA   E AGUA DE LAVAGEM     ETAL  1</t>
  </si>
  <si>
    <t xml:space="preserve">CONJUNTO MOTOR BOMBA CENTRÍFUGA EIXO HORIZONTAL , 8,00 CV</t>
  </si>
  <si>
    <t xml:space="preserve">XI C </t>
  </si>
  <si>
    <t xml:space="preserve">ELEVATORIA  DE AGUA TRATADA   CONCEIÇÃO  2  </t>
  </si>
  <si>
    <t xml:space="preserve">CONJUNTO MOTOR BOMBA CENTRÍFUGA EIXO HORIZONTAL , 0,25 CV</t>
  </si>
  <si>
    <t xml:space="preserve">XI I C </t>
  </si>
  <si>
    <t xml:space="preserve">ELEVATORIAS  DE AGUA TRATADA     EAT  3</t>
  </si>
  <si>
    <t xml:space="preserve">CONJUNTO MOTOR BOMBA CENTRÍFUGA EIXO HORIZONTAL , 15,00 CV</t>
  </si>
  <si>
    <t xml:space="preserve">XI I  I C </t>
  </si>
  <si>
    <t xml:space="preserve">ELEVATORIAS  DE AGUA TRATADA     EAT  LAJES  1</t>
  </si>
  <si>
    <t xml:space="preserve">CONJUNTO MOTOR BOMBA CENTRÍFUGA EIXO HORIZONTAL , 3,00 CV</t>
  </si>
  <si>
    <t xml:space="preserve">CABO DE COBRE (TEMPERA MOLE), ISOLAÇÃO EM PVC (70OC), COMPOSTO TERMOPLÁSTICO POLIVINILA, CAPA INTERNA EM PVC E COBERTURA EM PVC TIPO STI, COR PRETA, COM CARACTERÍSTICAS ESPECIAIS A NÃO PROPAGAÇÃO E AUTOEXTINÇÃO DO FOGO, 0.6 - 1 KV, REF. SINTENAX OU SIMILA</t>
  </si>
  <si>
    <t xml:space="preserve">(QG) Painel de distribuição com os seguintes requisitos mínimos: Invólucro, instalação abrigada, montagem aparente construído em chapa de aço, com porta frontal, trinco e fechadura, pintado interno e externamente com tinta antioxidante pintura final de acabamento, as faces superior e inferior deverão ser removíveis para furação, o painel deverá ser provido de porta etiqueta junto a cada disjuntor para identificação dos circuitos. Barramento 380/220 V (3 barras de fase e uma de neutro) capacidade mínima de 120A.Disjuntores, termo-magnéticos do tipo caixa moldada com capacidade de interrupção simétrica mínimo de 10 kA sendo:</t>
  </si>
  <si>
    <t xml:space="preserve">SISTEMA DE ABASTECIMENTO DE ÁGUA </t>
  </si>
  <si>
    <t xml:space="preserve">COMPOSIÇÕES DIVERSAS, 1,2,3,4,5,6,7,8,9,10</t>
  </si>
  <si>
    <t xml:space="preserve">DIVERSAS</t>
  </si>
  <si>
    <t xml:space="preserve">DESENHO</t>
  </si>
  <si>
    <t xml:space="preserve">ANCORADOURO (PONTO DE TRASIÇAO DO MANGOTE)    (Composição 01)</t>
  </si>
  <si>
    <t xml:space="preserve">63377/001</t>
  </si>
  <si>
    <t xml:space="preserve">ESCAVAÇÃO MANUAL DE VALAS,SOLO QUALQUER CATEGORIA ,EXCETO ROCHA  ATE 2,0 M DE PROFUNDIDADE</t>
  </si>
  <si>
    <t xml:space="preserve">23435/001</t>
  </si>
  <si>
    <t xml:space="preserve">2 e 3 </t>
  </si>
  <si>
    <t xml:space="preserve">BARRILETE    (Composição  02  e  03)</t>
  </si>
  <si>
    <t xml:space="preserve">CAIXA DE DESCARGA  DA  ADUTORA  1,35X1,2X1,4   (Composição 02)</t>
  </si>
  <si>
    <t xml:space="preserve">SERVIÇOS PRELIMINARES</t>
  </si>
  <si>
    <t xml:space="preserve">DIVERSOS</t>
  </si>
  <si>
    <t xml:space="preserve">10449/001</t>
  </si>
  <si>
    <t xml:space="preserve">ALVENARIA TIJOLO MACIÇO 1/2 VEZ,CIM.SAIBRO 1:8 S/ ANDAIME</t>
  </si>
  <si>
    <t xml:space="preserve">REVESTIMENTOS</t>
  </si>
  <si>
    <t xml:space="preserve">ARGAMASSA CIMENTO E AREIA 1:3, ESPESSURA 2,50 CM</t>
  </si>
  <si>
    <t xml:space="preserve">CAPEAMENTO COM ARGAMASSA CIMENTO E AREIA 1:3</t>
  </si>
  <si>
    <t xml:space="preserve">CHAPA DE AÇO  PARA FIXAÇÃO DE PARAFUSOS(0,5X0,5 ,N 14)</t>
  </si>
  <si>
    <t xml:space="preserve">CAIXA DE MANOBRA  DA  ADUTORA / E OUTRAS    2,2X2,9X1,4  (Composição 03)</t>
  </si>
  <si>
    <t xml:space="preserve">ESCADA METALICA DE 4 DEGRAUS PARA CAIXA DE PASSAGEM</t>
  </si>
  <si>
    <t xml:space="preserve">REGULARIZAÇÃO DE FUNDO COM ARGAMASSA CIMENTO E AREIA 1:3</t>
  </si>
  <si>
    <t xml:space="preserve">GRADE EM TELA ,5,0CM,FIO DE 1/8"  EM QUADRO DE BARRA  DE 1/4" X3/4"  </t>
  </si>
  <si>
    <t xml:space="preserve">DRENO</t>
  </si>
  <si>
    <t xml:space="preserve">DRENO PVC TE DN 100 MM (EXCLUSIVE FORNECIEMNTO DO TUBO)</t>
  </si>
  <si>
    <t xml:space="preserve">SISTEMA DE CLORAÇÃO -  CASA  DE QUIMICA     (Composição  04)</t>
  </si>
  <si>
    <t xml:space="preserve">Composiçao  04</t>
  </si>
  <si>
    <t xml:space="preserve">CAIXA  01    (VAI PARA  A LAVAGEM DOS FILTROS)  2,5X1,80X1,50   (Composição 05)</t>
  </si>
  <si>
    <t xml:space="preserve">MOVIMENTO DE TERRA</t>
  </si>
  <si>
    <t xml:space="preserve">FUNDAÇÃO E ESTRUTURA</t>
  </si>
  <si>
    <t xml:space="preserve">ARGAMASSA DE ENCHIMENTO</t>
  </si>
  <si>
    <t xml:space="preserve">PINTURA</t>
  </si>
  <si>
    <t xml:space="preserve">24321/001</t>
  </si>
  <si>
    <t xml:space="preserve">PINTURA EXTERNA IMPERMEABILIZANTE</t>
  </si>
  <si>
    <t xml:space="preserve">IMPERMEABILIZAÇÕES</t>
  </si>
  <si>
    <t xml:space="preserve">68595/002</t>
  </si>
  <si>
    <t xml:space="preserve">IMPERMEABILIZAÇÃO HEY'DI K11 KZ INCLUSIVE MORDENTE</t>
  </si>
  <si>
    <t xml:space="preserve">MONTAGEM DO MATERIAL HIDRÁULICO(40%  DO MATERIAL)</t>
  </si>
  <si>
    <t xml:space="preserve">MONTAGEM DO EQUIPAMENTO (40 % )</t>
  </si>
  <si>
    <t xml:space="preserve">ESCADA SIMPLES SEM PROTEÇÃO EM BARRA CHATA DE 3/4" X 1.1/4" NAS MONTANTES, DEGRAUS EM BARRA 5/8" E SUPORTE DE APOIO EM BARRA CHATA 3/4" X 1.1/4" COM FURO 5/8" PARA PRISIONEIRO DE 1/2"</t>
  </si>
  <si>
    <t xml:space="preserve">CX.DE ALV .TIJ. MAC. 1/2 PARA PROTEÇÃO DO MEDIDOR DE VAZÃO DIM: 3,10 X 1,80 X 1,65(H)M</t>
  </si>
  <si>
    <t xml:space="preserve">AREIA SECA</t>
  </si>
  <si>
    <t xml:space="preserve">LASTRO DE CONCRETO MAGRO E = 10 CM</t>
  </si>
  <si>
    <t xml:space="preserve">TAMPA METÁLICA EM CHAPA DE ALUMÍNIO XADREZ, ESPESSURA 1/4" NAS SEGUINTES DIMENSÕES:0,60X0,60</t>
  </si>
  <si>
    <t xml:space="preserve">TAMPA METÁLICA EM CHAPA DE ALUMÍNIO XADREZ, ESPESSURA 1/4" NAS SEGUINTES DIMENSÕES:1,25X0,70</t>
  </si>
  <si>
    <t xml:space="preserve">CAIXA  02    (VEM DO TANQUE DA  ETA   E   VAI PARA CAIXA 01/ E OUTROS ) 3,0X3,0X2,5   (Composição 06)</t>
  </si>
  <si>
    <t xml:space="preserve">PAVIMENTAÇÕES</t>
  </si>
  <si>
    <t xml:space="preserve">CAIXA DE CONCRETO tipo 1 (CONFORME PROJETO) 1,80x1,3x1,80  (Composição  07)</t>
  </si>
  <si>
    <t xml:space="preserve">26292/002</t>
  </si>
  <si>
    <t xml:space="preserve">TAMPA TIPO 1 EM ALUMIMIO(0,59X1,28X0,025)</t>
  </si>
  <si>
    <t xml:space="preserve">CAIXA DE CONCRETO tipo 2   ( CONFORME PROJETO)1,10x1,60x1,8   (Composição  08)</t>
  </si>
  <si>
    <t xml:space="preserve">TAMPA TIPO 2 EM ALUMIMIO(0,59X1,08X0,025)</t>
  </si>
  <si>
    <t xml:space="preserve">CAIXA DE CONCRETO tipo  circular  ( CONFORME PROJETO) - caixa de passagem   (Composição  09)</t>
  </si>
  <si>
    <t xml:space="preserve">CAIXA DE CONCRETO tipo  circular ( CONFORME PROJETO) (Composição  10)</t>
  </si>
  <si>
    <t xml:space="preserve">SISTEMA DE ABASTECIMENTO DE ÁGUA -  COMPOSIÇÕES</t>
  </si>
  <si>
    <t xml:space="preserve">TANQUE DE RETENÇÃO DA ETA   5,0 M3     - composição</t>
  </si>
  <si>
    <t xml:space="preserve">PLACA DE  CONCRETO DE (1,1x1,1X0,08) </t>
  </si>
  <si>
    <t xml:space="preserve">VERTEDOURO REGULAVEL EM TABUA  DE MADEIRA  ESPESSURA  DE 2CM E ALTURA  DE  17CM </t>
  </si>
  <si>
    <t xml:space="preserve">VALETA DE  DRENAGEM PREENCHIDA COM PEDRA 15 CM</t>
  </si>
  <si>
    <t xml:space="preserve">PLACA DE  PROTEÇÃO DO TALUDE INTERNO EM CONCRETO e=10cm</t>
  </si>
  <si>
    <t xml:space="preserve">PLACA DE ADMISSÃO DOS TUBOS </t>
  </si>
  <si>
    <t xml:space="preserve">TANQUE DE RETENÇÃO DA ETA   7,5 M3     - composição</t>
  </si>
  <si>
    <t xml:space="preserve">TANQUE DE RETENÇÃO DA ETA   10,0 M3      - composição</t>
  </si>
  <si>
    <t xml:space="preserve">TANQUE DE RETENÇÃO DA ETA   20,0 M3      - composição</t>
  </si>
  <si>
    <t xml:space="preserve">TANQUE DE RETENÇÃO DA ETA   25,0 M3      - composição</t>
  </si>
  <si>
    <t xml:space="preserve">TANQUE DE RETENÇÃO DA ETA   35,0 M3      - composição</t>
  </si>
  <si>
    <t xml:space="preserve">TANQUE DE RETENÇÃO DA ETA   80,0 M3      - composição</t>
  </si>
  <si>
    <t xml:space="preserve">TANQUE DE RETENÇÃO DA ETA   135,0 M3      - composição</t>
  </si>
  <si>
    <t xml:space="preserve">CONEXÕES EM FERRO FUNDIDO DÚCTIL, COM BOLSAS, CONFORME NBR 7675, JUNTA ELÁSTICA CONFORME A NBR 7674 FORNECIDAS COM ANÉIS DE BORRACHA E LUBRIFICANTE PARA MONTAGEM.</t>
  </si>
  <si>
    <t xml:space="preserve">CURVA DE 90º COM BOLSAS, JGS, DN 150</t>
  </si>
  <si>
    <t xml:space="preserve">CURVA DE 45º COM BOLSAS, JGS, DN 150</t>
  </si>
  <si>
    <t xml:space="preserve">COLAR  DE TOMADA, DN 80 x DN 3/4'</t>
  </si>
  <si>
    <t xml:space="preserve">EXTREMIDADE FLANGE E BOLSA, PN 10 DN 150</t>
  </si>
  <si>
    <t xml:space="preserve">CURVA DE 90º COM BOLSAS, JGS, DN 200</t>
  </si>
  <si>
    <t xml:space="preserve">EXTREMIDADE FLANGE E PONTA, PN 10, DN 100</t>
  </si>
  <si>
    <t xml:space="preserve">COLAR DE TOMADA, DN 150 x DN 2"</t>
  </si>
  <si>
    <t xml:space="preserve">JUNTA GIBAULT, DN100</t>
  </si>
  <si>
    <t xml:space="preserve">LUVA COM BOLSAS, JGS, DN 200</t>
  </si>
  <si>
    <t xml:space="preserve">LUVA COM BOLSAS, JGS, DN 150</t>
  </si>
  <si>
    <t xml:space="preserve">LUVA COM BOLSAS, JGS, DN 250</t>
  </si>
  <si>
    <t xml:space="preserve">TÊ COM BOLSAS, JGS, DN 150</t>
  </si>
  <si>
    <t xml:space="preserve">TÊ COM BOLSAS, JGS, DN 200</t>
  </si>
  <si>
    <t xml:space="preserve">TÊ DE REDUÇÃO COM DERIVAÇÃO P/ PVC, DN150 x DN 50</t>
  </si>
  <si>
    <t xml:space="preserve">TÊ DE REDUÇÃO COM BOLSAS, COM DERIVAÇÃO P/ PVC, JE, DN150 x DN75</t>
  </si>
  <si>
    <t xml:space="preserve">TÊ DE REDUÇÃO COM DERIVAÇÃO P/ PVC, DN150 x DN100</t>
  </si>
  <si>
    <t xml:space="preserve">REDUÇAO COM PONTA E BOLSA COM ADAPTAÇÃO A PVC, JE, DN150 x DN50</t>
  </si>
  <si>
    <t xml:space="preserve">REDUÇAO COM PONTA E BOLSA COM ADAPTAÇÃO A PVC, JE, DN150 x DN100</t>
  </si>
  <si>
    <t xml:space="preserve">CONEXÕES EM FERRO FUNDIDO DÚCTIL, COM FLANGES, CONFORME NBR 7675  -  PN -10</t>
  </si>
  <si>
    <t xml:space="preserve">EXTREMIDADE FLANGE E PONTA COM ABA DE VEDAÇÃO, DN 150</t>
  </si>
  <si>
    <t xml:space="preserve">CURVA 90º COM FLANGES, E PÉ PN - 10, DN 200</t>
  </si>
  <si>
    <t xml:space="preserve">JUNTA DE DESMONTAGEM TRAVADA  AXIALMENTE COM TIRANTE ,PN 10, DN200</t>
  </si>
  <si>
    <t xml:space="preserve">EXTREMIDADE FLANGE E PONTA, DN 150</t>
  </si>
  <si>
    <t xml:space="preserve">EXTREMIDADE FLANGE E PONTA COM ABA DE VEDAÇÃO, DN 200</t>
  </si>
  <si>
    <t xml:space="preserve">EXTREMIDADE FLANGE E PONTA COM ABA DE VEDAÇÃO, DN 100</t>
  </si>
  <si>
    <t xml:space="preserve">FLANGE AVULSO,PN 10, DN 150</t>
  </si>
  <si>
    <t xml:space="preserve">FLANGE CEGA, PN 10, DN 250</t>
  </si>
  <si>
    <t xml:space="preserve">TOCO COM FLANGES, PN - 10, DN 150, L = 0,25 m</t>
  </si>
  <si>
    <t xml:space="preserve">TÊ COM FLANGE PN10, DN 150</t>
  </si>
  <si>
    <t xml:space="preserve">JUNTA DE DESMONTAGEM TRAVADA  AXIALMENTE COM TIRANTE ,PN 10, DN250 </t>
  </si>
  <si>
    <t xml:space="preserve">REDUÇÃO COM FLANGE, PN10, DN150XDN100</t>
  </si>
  <si>
    <t xml:space="preserve">CURVA 90º COM BOLSAS, JGS, DN 150</t>
  </si>
  <si>
    <t xml:space="preserve">JUNÇÃO COM FLANGES  ,PN 10, DN200</t>
  </si>
  <si>
    <t xml:space="preserve">FLANGE CEGA, DN 200</t>
  </si>
  <si>
    <t xml:space="preserve">TOCO COM FLANGES, PN - 10, DN 200, L = 0,50 m</t>
  </si>
  <si>
    <t xml:space="preserve">CONEXÕES EM FERRO FUNDIDO DÚCTIL, COM FLANGES, CONFORME NBR 7675  -  PN -16</t>
  </si>
  <si>
    <t xml:space="preserve">TOCO COM FLANGES, PN16, DN 100, L = 0,25 m</t>
  </si>
  <si>
    <t xml:space="preserve">CONEXÕES EM PEAD, CONFORME NBR 9798</t>
  </si>
  <si>
    <t xml:space="preserve">TÊ DE REDUÇÃO, DN 100 x DN 50</t>
  </si>
  <si>
    <t xml:space="preserve">CONEXÕES EM PVC RÍGIDO PBA, JUNTA ELÁSTICA, CONFORME  NBR 5647-1, FORNECIDAS COM ANÉIS DE BORRACHA.</t>
  </si>
  <si>
    <t xml:space="preserve">ADAPTADOR PBA A BOLSA DE FºFº DN 100</t>
  </si>
  <si>
    <t xml:space="preserve">ADAPTADOR PBA A BOLSA DE FºFº DN 50</t>
  </si>
  <si>
    <t xml:space="preserve">CURVA 22º30’ COM PONTA E BOLSA, DN 100</t>
  </si>
  <si>
    <t xml:space="preserve">CURVA 45º COM PONTA E BOLSA, DN 100</t>
  </si>
  <si>
    <t xml:space="preserve">EXTREMIDADE BOLSA E FLANGE , DN 80</t>
  </si>
  <si>
    <t xml:space="preserve">REDUÇÃO COM PONTA E BOLSA, DN 100 x DN 50</t>
  </si>
  <si>
    <t xml:space="preserve">REDUÇÃO COM PONTA E BOLSA, DN 100 x DN 75</t>
  </si>
  <si>
    <t xml:space="preserve">TÊ COM BOLSAS, DN 100 x DN 50</t>
  </si>
  <si>
    <t xml:space="preserve">TÊ COM BOLSAS, DN 100</t>
  </si>
  <si>
    <t xml:space="preserve">CONEXÕES COM FLANGES EM AÇO, CONFORME A NORMA AWWA.</t>
  </si>
  <si>
    <t xml:space="preserve">REDUÇÃO COM FLANGE, PN-10, DN RECALQUE x DN200, L = 0,40 m</t>
  </si>
  <si>
    <t xml:space="preserve">REDUÇÃO EXCENTRICA COM FLANGE, PN-10, DN SUCÇÃO DA BOMBA x DN300 L=0,60 m</t>
  </si>
  <si>
    <t xml:space="preserve">REDUÇAO  COM   FLANGE, PN10  ,DN 150, x DN RECALQUE </t>
  </si>
  <si>
    <t xml:space="preserve">REDUÇÃO EXCENTRICA COM FLANGE, PN-10, DN-200 X SUCÇÃO DA BOMBA</t>
  </si>
  <si>
    <t xml:space="preserve">EXTREMIDADE PONTA E ABA DE VEDAÇÃO, PN 10, DN 150, L=0,70m</t>
  </si>
  <si>
    <t xml:space="preserve">CONEXÕES EM PVC, CONFORME NBR 5626 E NBR NM ISO 7/1</t>
  </si>
  <si>
    <t xml:space="preserve">BUCHA DE REDUÇÃO, DN50 X DN1"</t>
  </si>
  <si>
    <t xml:space="preserve">ADAPTADOR SOLDAVEL CURTO COM BOLSA E ROSCA, DE40 X 1  1/4"</t>
  </si>
  <si>
    <t xml:space="preserve">CURVA 90° ROSCÁVEL, DN 32</t>
  </si>
  <si>
    <t xml:space="preserve">BUCHA DE REDUÇÃO SOLDÁVEL LONGA, DN50 X DN32</t>
  </si>
  <si>
    <t xml:space="preserve">TUBO ROSCÁVEL, DN1"</t>
  </si>
  <si>
    <t xml:space="preserve">NIPLE DE REDUÇÃO, DN32 X DN SUCÇÃO DA BOMBA</t>
  </si>
  <si>
    <t xml:space="preserve">UNIAO  ROSCÁVEL, DN 32</t>
  </si>
  <si>
    <t xml:space="preserve">TUBO ROSCÁVEL, DN32</t>
  </si>
  <si>
    <t xml:space="preserve">TUBO COM PONTA, DN 32</t>
  </si>
  <si>
    <t xml:space="preserve">CONEXÕES EM FERRO GALVANIZADO, CONFORME NBR 6943 E   NM-ISO 7-1</t>
  </si>
  <si>
    <t xml:space="preserve">COTOVELO 90º, DN 3/4</t>
  </si>
  <si>
    <t xml:space="preserve">LUVA, DN 3/4</t>
  </si>
  <si>
    <t xml:space="preserve">TUBOS EM PVC RÍGIDO PBA, JUNTA ELÁSTICA, CONFORME NBR 5647-3, CLASSE 15, FORNECIDOS COM ANÉIS DE BORRACHA.</t>
  </si>
  <si>
    <t xml:space="preserve">TUBO PONTA E BOLSA, JE, DN 100</t>
  </si>
  <si>
    <t xml:space="preserve">TUBOS EM DEFº Fº  CLASSE 1Mpa, </t>
  </si>
  <si>
    <t xml:space="preserve">TUBO COM PONTAS, JGS, DN100, L = 1,80 m</t>
  </si>
  <si>
    <t xml:space="preserve">TUBO COM PONTAS, JGS, DN200</t>
  </si>
  <si>
    <t xml:space="preserve">TUBO PONTA E BOLSA, JE, DN 150</t>
  </si>
  <si>
    <t xml:space="preserve">TUBOS EM AÇO, CONFORME A NORMA AWWA.</t>
  </si>
  <si>
    <t xml:space="preserve">TUBOS EM FERRO FUNDIDO DÚCTIL COM FLANGES PN-10, CONFORME  NBR 7560</t>
  </si>
  <si>
    <t xml:space="preserve">TUBO COM FLANGE, PN - 10, DN 100, L = 1,33 m</t>
  </si>
  <si>
    <t xml:space="preserve">TUBOS EM FERRO FUNDIDO DÚCTIL CLASSE K-7, CONFORME  NBR 7560</t>
  </si>
  <si>
    <t xml:space="preserve">TUBO COM PONTAS, JE, DN200</t>
  </si>
  <si>
    <t xml:space="preserve">TUBO COM PONTAS, DN250, L = 1,15 m</t>
  </si>
  <si>
    <t xml:space="preserve">TUBO COM PONTAS, JGS, DN250</t>
  </si>
  <si>
    <t xml:space="preserve">TUBOS EM AÇO CARBONO, CONFORME NBR 5580 E ABNT 8182</t>
  </si>
  <si>
    <t xml:space="preserve">TUBO DN 3/4"</t>
  </si>
  <si>
    <t xml:space="preserve">TUBO EM PEAD PE 80 CONFORME  DIN 8074 E ISO 4427</t>
  </si>
  <si>
    <t xml:space="preserve">PN 10  DN100</t>
  </si>
  <si>
    <t xml:space="preserve">TUBO EM PEAD CLASSE 12,5, CONFORME  DIN 8074 E ISO 4427</t>
  </si>
  <si>
    <t xml:space="preserve">TUBO COM PONTA E BOLSA, DN 200</t>
  </si>
  <si>
    <t xml:space="preserve">REGISTRO COM FLANGE, VOLANTE E CUNHA DE BORRACHA, PN-10, CONFORME ESPECIFICAÇÕES TÉCNICAS.</t>
  </si>
  <si>
    <t xml:space="preserve">REGISTRO COM BOLSAS PARA TUBOS EM PVC, CABEÇOTE E CUNHA DE BORRACHA, PN-10, CONFORME ESPECIFICAÇÕES TÉCNICAS.</t>
  </si>
  <si>
    <t xml:space="preserve">REGISTRO COM FLANGE, CABEÇOTE E CUNHA DE BORRACHA, PN-10, CONFORME ESPECIFICAÇÕES TÉCNICAS.</t>
  </si>
  <si>
    <t xml:space="preserve">REGISTRO DE GAVETA SÉRIE 150 EM BRONZE, CONFORME ESPECIFICAÇÕES TÉCNICAS.</t>
  </si>
  <si>
    <t xml:space="preserve">REGISTRO COM BOLSAS, PARA TUBOS EM PVC, VOLANTE E CUNHA DE BORRACHA, PN-10, CONFORME ESPECIFICAÇÕES TÉCNICAS.</t>
  </si>
  <si>
    <t xml:space="preserve">ARRUELAS PARA FLANGES, EM BORRACHA(PN10)</t>
  </si>
  <si>
    <t xml:space="preserve">DN 250</t>
  </si>
  <si>
    <t xml:space="preserve">PARAFUSOS PARA FLANGES (PN 25)</t>
  </si>
  <si>
    <t xml:space="preserve">DN 200 (24 X 100)</t>
  </si>
  <si>
    <t xml:space="preserve">PARAFUSOS PARA FLANGES(PN 10)</t>
  </si>
  <si>
    <t xml:space="preserve">DN 250 (20 x 90)</t>
  </si>
  <si>
    <t xml:space="preserve">VÁLVULA REDUTORA DE PRESSÃO COM ROSCA, PN-10, CONFORME ESPECIFICAÇÕES TÉCNICAS.</t>
  </si>
  <si>
    <t xml:space="preserve">PN25, DN100</t>
  </si>
  <si>
    <t xml:space="preserve">VÁLVULA DE CONTROLE DE NIVEL, VAZÃO E  PRESSÃO, PN-10, CONFORME ESPECIFICAÇÕES TÉCNICAS.</t>
  </si>
  <si>
    <t xml:space="preserve">HIDROMETRO CONFORME ESPECIFICAÇÕES TÉCNICAS</t>
  </si>
  <si>
    <t xml:space="preserve">MULTIJATO, DN125</t>
  </si>
  <si>
    <t xml:space="preserve">VÁLVULA DE RETENÇÃO DE FECHAMENTO RAPIDO ENTRE FLANGES,PN10</t>
  </si>
  <si>
    <t xml:space="preserve">DN200</t>
  </si>
  <si>
    <t xml:space="preserve">PN25, DN200</t>
  </si>
  <si>
    <t xml:space="preserve">VENTOSA DE DUPLA FUNÇAO COM ROSCA, CONFORME ESPECIFICAÇÕES TÉCNICAS </t>
  </si>
  <si>
    <t xml:space="preserve">VENTOSA SIMPLES BRONZE, CONFORME ESPECIFICAÇÃO TÉCNICAS</t>
  </si>
  <si>
    <t xml:space="preserve">MANGOTE, CONFORME ESPECIFICAÇÕES TÉCNICAS</t>
  </si>
  <si>
    <t xml:space="preserve">TUBO COM FLANGE, PN - 10, DN 150, L = 0,67 m</t>
  </si>
  <si>
    <t xml:space="preserve">CONEXÕES EM FERRO  GALVANIZADO, PN-10, CONFORME ISO 7-1  NBR NM 6943</t>
  </si>
  <si>
    <t xml:space="preserve">NIPLE DUPLO , DN 2"</t>
  </si>
  <si>
    <t xml:space="preserve">VÁLVULA DE RETENÇÃO DE FECHAMENTO RAPIDO ENTRE FLANGES,PN10 CONFORME ESPECIFICAÇÕES </t>
  </si>
  <si>
    <t xml:space="preserve">VÁLVULA DE PÉ COM CRIVO</t>
  </si>
  <si>
    <t xml:space="preserve">VÁLVULAS  DE RETENÇÃO ROSQUEAVEL   DE BRONZE  CONFORME ESPECIFICAÇÕES </t>
  </si>
  <si>
    <t xml:space="preserve">nipe roscavel 3/4' -  galvanizado</t>
  </si>
  <si>
    <t xml:space="preserve">tubo soldavel 25 mm</t>
  </si>
  <si>
    <t xml:space="preserve">Adaptador soldavel com bolsa e rosca 25 mmx3/4" </t>
  </si>
  <si>
    <t xml:space="preserve">TUBOS EM FERRO DEFº Fº, CONFORME  NBR 7665</t>
  </si>
  <si>
    <t xml:space="preserve">TUBO COM PONTA E BOLSA, JE, DN 150</t>
  </si>
  <si>
    <t xml:space="preserve">VENTILAÇÃO</t>
  </si>
  <si>
    <t xml:space="preserve">TUBO DN 75  L  =  0,80</t>
  </si>
  <si>
    <t xml:space="preserve">COTOVELO DN 75</t>
  </si>
  <si>
    <t xml:space="preserve">NIPE DUPLO DN, 75</t>
  </si>
  <si>
    <t xml:space="preserve">DISCO DE TELA  MILIMETRADO  DN 75</t>
  </si>
  <si>
    <t xml:space="preserve">TUBO COM FLANGE E PONTA, DN150, L = 0,60</t>
  </si>
  <si>
    <t xml:space="preserve">TUBO COM FLANGES, DN200, L = 1,00 m</t>
  </si>
  <si>
    <t xml:space="preserve">TUBO COM FLANGE E PONTA, DN100, L = 2,15 m</t>
  </si>
  <si>
    <t xml:space="preserve">TUBO COM FLANGES, DN150, L = 3,45</t>
  </si>
  <si>
    <t xml:space="preserve">CURVA 45º COM FLANGE, DN150</t>
  </si>
  <si>
    <t xml:space="preserve">DN300</t>
  </si>
  <si>
    <t xml:space="preserve">REGISTRO COM FLANGE, VOLANTE E CUNHA DE BORRACHA, PN-25, CONFORME ESPECIFICAÇÕES TÉCNICAS.</t>
  </si>
  <si>
    <t xml:space="preserve">DN32</t>
  </si>
  <si>
    <t xml:space="preserve">MULTIJATO, DN80</t>
  </si>
  <si>
    <t xml:space="preserve">REGISTRO COM FLANGE, CABEÇOTE E CUNHA DE BORRACHA, PN-16, CONFORME ESPECIFICAÇÕES TÉCNICAS.</t>
  </si>
  <si>
    <t xml:space="preserve">TOCO COM FLANGES, DN250, L = 0,25 m</t>
  </si>
  <si>
    <t xml:space="preserve">JUNTA DE DESMONTAGEM TRAVADA AXIALMENTE COM TIRANTES, DN 100</t>
  </si>
  <si>
    <t xml:space="preserve">ADAPTADOR COM PONTA PEAD X FERRO FUNDIDO, DN200</t>
  </si>
  <si>
    <t xml:space="preserve">EXTREMIDADE FLANGE, PONTA E ABA DE VEDAÇÃO, DN250</t>
  </si>
  <si>
    <t xml:space="preserve">TÊ COM FLANGES, DN 250</t>
  </si>
  <si>
    <t xml:space="preserve">REDUÇÃO COM FLANGE, DN200 X DN100</t>
  </si>
  <si>
    <t xml:space="preserve">ADAPTADOR COM PONTA PEAD X FERRO FUNDIDO, DN250</t>
  </si>
  <si>
    <t xml:space="preserve">REDUÇÃO COM FLANGE, DN250 X DN200</t>
  </si>
  <si>
    <t xml:space="preserve">REDUÇÃO COM FLANGE, DN250 X DN125, L = 0,30 m</t>
  </si>
  <si>
    <t xml:space="preserve">TUBOS EM FERRO FUNDIDO DÚCTIL COM FLANGES PN-25, CONFORME  NBR 7560</t>
  </si>
  <si>
    <t xml:space="preserve">TUBO COM FLANGE, DN100, L = 1,10 m</t>
  </si>
  <si>
    <t xml:space="preserve">COLAR DE TOMADA, DN200 X DN1/2"</t>
  </si>
  <si>
    <t xml:space="preserve">VENTOSA DE DUPLA FUNÇAO PN-16, CONFORME ESPECIFICAÇÕES TÉCNICAS </t>
  </si>
  <si>
    <t xml:space="preserve">DN2"</t>
  </si>
  <si>
    <t xml:space="preserve">VENTOSA DE DUPLA FUNÇAO PN-20, CONFORME ESPECIFICAÇÕES TÉCNICAS </t>
  </si>
  <si>
    <t xml:space="preserve">TUBO COM FLANGES, DN200, L = 0,87 m</t>
  </si>
  <si>
    <t xml:space="preserve">TUBO COM FLANGES, DN300, L = 0,30 m</t>
  </si>
  <si>
    <t xml:space="preserve">REGISTRO COM FLANGE, VOLANTE E CUNHA DE BORRACHA, PN-16, CONFORME ESPECIFICAÇÕES TÉCNICAS.</t>
  </si>
  <si>
    <t xml:space="preserve">EXTREMIDADE FLANGE E PONTA COM ABA DE VEDAÇÃO, PN16, DN50</t>
  </si>
  <si>
    <t xml:space="preserve">REDUÇÃO COM FLANGES, PN10, DN RECALQUE X DN200, L = 0,30 m</t>
  </si>
  <si>
    <t xml:space="preserve">REDUÇÃO EXCÊNTRICA COM FLANGES, PN 10, DN200 X DN SUCÇÃO, L = 0,30 m</t>
  </si>
  <si>
    <t xml:space="preserve">REDUÇÃO COM FLANGES, PN20, DN200 X DN100, L = 0,30 m</t>
  </si>
  <si>
    <t xml:space="preserve">REDUÇÃO COM FLANGES, PN25, DN RECALQUE X DN200, L = 0,30 m</t>
  </si>
  <si>
    <t xml:space="preserve">CONEXÕES E TUBOS EM FERRO GALVANIZADO, CLASSE 150, CONFORME  NBR 6925</t>
  </si>
  <si>
    <t xml:space="preserve">TUBO COM FLANGES, DN50, L = 4,60 m</t>
  </si>
  <si>
    <t xml:space="preserve">PN14, DN100</t>
  </si>
  <si>
    <t xml:space="preserve">PN16, DN50</t>
  </si>
  <si>
    <t xml:space="preserve">ADAPTADOR COM PONTA, PEAD X FERRO FUNDIDO, DN50</t>
  </si>
  <si>
    <t xml:space="preserve">TÊ DE REDUÇÃO, PN16, DN100 X DN50</t>
  </si>
  <si>
    <t xml:space="preserve">NIPLE DUPLO, DN2"</t>
  </si>
  <si>
    <t xml:space="preserve">NIPLE DUPLO, PN14, DN50</t>
  </si>
  <si>
    <t xml:space="preserve">REGISTRO COM FLANGE, CABEÇOTE E CUNHA METÁLICA, PN-25, CONFORME ESPECIFICAÇÕES TÉCNICAS.</t>
  </si>
  <si>
    <t xml:space="preserve">ADAPTADOR COM PONTA, PEAD x FERRO FUNDIDO, PN25, DN75</t>
  </si>
  <si>
    <t xml:space="preserve">TÊ, PN14, DN200 X DN75</t>
  </si>
  <si>
    <t xml:space="preserve">TÊ, PN20, DN200 X DN75</t>
  </si>
  <si>
    <t xml:space="preserve">ADAPTADOR COM PONTA, PEAD x FERRO FUNDIDO, PN14, DN75</t>
  </si>
  <si>
    <t xml:space="preserve">ADAPTADOR COM PONTA, PEAD x FERRO FUNDIDO, DN 200</t>
  </si>
  <si>
    <t xml:space="preserve">COLAR DE TOMADA, PN20, DN200 X DN3/4"</t>
  </si>
  <si>
    <t xml:space="preserve">COLAR DE TOMADA, PN10, DN200 X DN3/4"</t>
  </si>
  <si>
    <t xml:space="preserve">ADAPTADOR COM PONTA, PEAD X FERRO FUNDIDO, PN20, DN200</t>
  </si>
  <si>
    <t xml:space="preserve">COLAR DE TOMADA, PN16, DN200 X DN3/4"</t>
  </si>
  <si>
    <t xml:space="preserve">CURVA 90°, PN10, DN200</t>
  </si>
  <si>
    <t xml:space="preserve">JUNTA GIBAULT, DN 150</t>
  </si>
  <si>
    <t xml:space="preserve">CURVA 11° COM PONTA E BOLSAS, DN150</t>
  </si>
  <si>
    <t xml:space="preserve">CURVA 45° COM BOLSAS, DN200</t>
  </si>
  <si>
    <t xml:space="preserve">CURVA 11° COM BOLSAS, DN150</t>
  </si>
  <si>
    <t xml:space="preserve">CURVA 90°COM BOLSAS, JGS, DN250</t>
  </si>
  <si>
    <t xml:space="preserve">EXTREMIDADE FLANGE E PONTA, DN 200</t>
  </si>
  <si>
    <t xml:space="preserve">EXTREMIDADE FLANGE E PONTA COM ABA DE VEDAÇÃO, PN25, DN100</t>
  </si>
  <si>
    <t xml:space="preserve">LUVA DE CORRER, JE, DN200</t>
  </si>
  <si>
    <t xml:space="preserve">EXTREMIDADE FLANGE E PONTA COM ABA DE VEDAÇÃO, PN25, DN200</t>
  </si>
  <si>
    <t xml:space="preserve">TÊ COM BOLSA E FLANGE, JGS, DN200 X DN100</t>
  </si>
  <si>
    <t xml:space="preserve">TÊ DE REDUÇÃO COM DERIVAÇÃO PARA PVC, DN 200 X DN 50</t>
  </si>
  <si>
    <t xml:space="preserve">LUVA COM BOLSAS, DN50</t>
  </si>
  <si>
    <t xml:space="preserve">TÊ COM BOLSAS, PN16, DN200 X DN150</t>
  </si>
  <si>
    <t xml:space="preserve">EXTREMIDADE FLANGE E PONTA, COM ABA DE VEDAÇÃO, DN150</t>
  </si>
  <si>
    <t xml:space="preserve">REDUÇÃO COM FLANGES, DN150 X DN100</t>
  </si>
  <si>
    <t xml:space="preserve">TUBO COM FLANGE E PONTA, DN150, L = 3,95 m</t>
  </si>
  <si>
    <t xml:space="preserve">TUBO COM FLANGES, DN150, L = 0,50 m</t>
  </si>
  <si>
    <t xml:space="preserve">TUBO COM FLANGES, DN150, L = 2,30 m</t>
  </si>
  <si>
    <t xml:space="preserve">COLAR DE TOMADA, DN50, DN1"</t>
  </si>
  <si>
    <t xml:space="preserve">REDUÇÃO COM BOLSAS, DN 100 x DN 50</t>
  </si>
  <si>
    <t xml:space="preserve">TÊ COM BOLSAS, DN 150</t>
  </si>
  <si>
    <t xml:space="preserve">BUJÃO, DN3/4"</t>
  </si>
  <si>
    <t xml:space="preserve">LUVA ROSCÁVEL, DN3/4"</t>
  </si>
  <si>
    <t xml:space="preserve">COTOVELO, DN3/4"</t>
  </si>
  <si>
    <t xml:space="preserve">TUBO ROSCÁVEL, DN3/4"</t>
  </si>
  <si>
    <t xml:space="preserve">ARRUELAS PARA FLANGES, EM BORRACHA (PN 25)</t>
  </si>
  <si>
    <t xml:space="preserve">CONEXÕES E TUBOS EM FERRO GALVANIZADO, CLASSE 300, CONFORME  NBR 6925</t>
  </si>
  <si>
    <t xml:space="preserve">CURVA 45°, PN10, DN200</t>
  </si>
  <si>
    <t xml:space="preserve">CURVA 45°, PN20, DN200</t>
  </si>
  <si>
    <t xml:space="preserve">COLAR DE TOMADA, DN250 X DN3/4</t>
  </si>
  <si>
    <t xml:space="preserve">CURVA 90°, PN20, DN200</t>
  </si>
  <si>
    <t xml:space="preserve">TÊ, PN10, DN200 X DN75</t>
  </si>
  <si>
    <t xml:space="preserve">TUBO COM FLANGE, DN300, L = 2,67 m</t>
  </si>
  <si>
    <t xml:space="preserve">TUBO COM FLANGE, DN200, L = 5,20 m</t>
  </si>
  <si>
    <t xml:space="preserve">TUBO COM FLANGE E PONTA, DN200, L = 2,30 m</t>
  </si>
  <si>
    <t xml:space="preserve">TUBO COM FLANGE E PONTA, DN250, L = 0,90 m</t>
  </si>
  <si>
    <t xml:space="preserve">TUBO COM FLANGE, DN200, L = 0,40 m</t>
  </si>
  <si>
    <t xml:space="preserve">TUBO COM FLANGE E PONTA, DN200, L = 0,90 m</t>
  </si>
  <si>
    <t xml:space="preserve">TUBO COM FLANGE E PONTA, DN200, L = 1,50 m</t>
  </si>
  <si>
    <t xml:space="preserve">TUBO COM FLANGE, DN100, L = 5,55 m</t>
  </si>
  <si>
    <t xml:space="preserve">TUBO COM FLANGE, DN100, L = 0,91 m</t>
  </si>
  <si>
    <t xml:space="preserve">PN25, DN3/4"</t>
  </si>
  <si>
    <t xml:space="preserve">PN16, DN2"</t>
  </si>
  <si>
    <t xml:space="preserve">PN20, DN2"</t>
  </si>
  <si>
    <t xml:space="preserve">PN20, DN3/4"</t>
  </si>
  <si>
    <t xml:space="preserve">REGISTRO COM FLANGE E CUNHA DE BORRACHA, CORPO CURTO, CONFORME ESPECIFICAÇÃO TÉCNICAS</t>
  </si>
  <si>
    <t xml:space="preserve">DN250</t>
  </si>
  <si>
    <t xml:space="preserve">DN150</t>
  </si>
  <si>
    <t xml:space="preserve">TUBOS EM FERRO FUNDIDO DÚCTIL CLASSE K-9, CONFORME  NBR 7675</t>
  </si>
  <si>
    <t xml:space="preserve">TUBO COM PONTA, DN 100, L = 1,30 m</t>
  </si>
  <si>
    <t xml:space="preserve">TUBO COM PONTA, PN25, DN200</t>
  </si>
  <si>
    <t xml:space="preserve">TUBO COM PONTA, DN 100, L = 0,95 m</t>
  </si>
  <si>
    <t xml:space="preserve">TUBO COM PONTA, DN 100, L = 0,85 m</t>
  </si>
  <si>
    <t xml:space="preserve">COLAR DE TOMADA, PN10, DN200 X DN2"</t>
  </si>
  <si>
    <t xml:space="preserve">COLAR DE TOMADA, PN14, DN200 X DN2"</t>
  </si>
  <si>
    <t xml:space="preserve">COLAR DE TOMADA, PN20, DN200 X DN2"</t>
  </si>
  <si>
    <t xml:space="preserve">ADAPTADOR COM PONTA, PEAD X F°F°, PN16, DN150</t>
  </si>
  <si>
    <t xml:space="preserve">CURVA 90°, PN16. DN150</t>
  </si>
  <si>
    <t xml:space="preserve">CONEXÕES EM FERRO FUNDIDO DÚCTIL, COM FLANGES, CONFORME NBR 7675</t>
  </si>
  <si>
    <t xml:space="preserve">TOCO COM FLANGES, PN25, DN200, L = 0,25 m</t>
  </si>
  <si>
    <t xml:space="preserve">TUBO COM FLANGES, PN25, DN200, L = 0,90 m</t>
  </si>
  <si>
    <t xml:space="preserve">JUNÇÃO COM FLANGE, PN25, DN200</t>
  </si>
  <si>
    <t xml:space="preserve">JUNTA DE DESMONTAGEM TRAVADA AXIALMENTE COM TIRANTES, PN25, DN200</t>
  </si>
  <si>
    <t xml:space="preserve">CURVA 90° COM FLANGES, PN25, DN200</t>
  </si>
  <si>
    <t xml:space="preserve">REDUÇÃO COM FLANGE, PN10, DN80 X DN50</t>
  </si>
  <si>
    <t xml:space="preserve">REDUÇÃO COM FLANGE, PN10, DN100 X DN50</t>
  </si>
  <si>
    <t xml:space="preserve">TÊ COM FLANGES, PN10, DN300</t>
  </si>
  <si>
    <t xml:space="preserve">EXTREMIDADE FLANGE E PONTA COM ABA DE VEDAÇÃO, PN25, DN80</t>
  </si>
  <si>
    <t xml:space="preserve">REDUÇÃO COM FLANGE, PN10, DN150 X DN80</t>
  </si>
  <si>
    <t xml:space="preserve">TÊ COM FLANGES, PN10, DN150 X DN50</t>
  </si>
  <si>
    <t xml:space="preserve">REDUÇÃO COM FLANGE, PN10, DN80 X DN75</t>
  </si>
  <si>
    <t xml:space="preserve">PN10, DN200</t>
  </si>
  <si>
    <t xml:space="preserve">PN14, DN200</t>
  </si>
  <si>
    <t xml:space="preserve">PN16, DN200</t>
  </si>
  <si>
    <t xml:space="preserve">PN20, DN200</t>
  </si>
  <si>
    <t xml:space="preserve">PN20, DN100</t>
  </si>
  <si>
    <t xml:space="preserve">VÁLVULAS DE CONTROLE DE NÍVEL, VAZÃO E PRESSÃO CONFORME ESPECIFICAÇÕES </t>
  </si>
  <si>
    <t xml:space="preserve">CONEXÕES EM PEAD, CONFORME  DIN 8074 E ISO 4427</t>
  </si>
  <si>
    <t xml:space="preserve">ADAPTADOR COM PONTA, PEAD X F°F°, PN14, DN75</t>
  </si>
  <si>
    <t xml:space="preserve">TUBO COM FLANGES, DN150, L = 3,15 m</t>
  </si>
  <si>
    <t xml:space="preserve">TUBO COM FLANGES, DN150, L = 3,00 m</t>
  </si>
  <si>
    <t xml:space="preserve">TUBO COM FLANGES, DN150, L = 1,61 m</t>
  </si>
  <si>
    <t xml:space="preserve">REGISTRO COM FLANGE, CABEÇOTE E CUNHA DE BORRACHA, PN-25, CONFORME ESPECIFICAÇÕES TÉCNICAS.</t>
  </si>
  <si>
    <t xml:space="preserve">ADAPTADOR COM PONTA, PEAD X F° DÚCTIL, PN14, DN80</t>
  </si>
  <si>
    <t xml:space="preserve">ADAPTADOR COM PONTA, PEAD x F° DÚCTIL, PN16, DN 50</t>
  </si>
  <si>
    <t xml:space="preserve">CURVA 90°, PN20, DN100</t>
  </si>
  <si>
    <t xml:space="preserve">COLAR DE TOMADA, PN20, DN100 X DN3/4"</t>
  </si>
  <si>
    <t xml:space="preserve">COLAR DE TOMADA, PN16, DN100 X DN3/4"</t>
  </si>
  <si>
    <t xml:space="preserve">CURVA 45°, PN20, DN100</t>
  </si>
  <si>
    <t xml:space="preserve">ADAPTADOR COM PONTA, PEAD x F° DÚCTIL, PN20, DN 50</t>
  </si>
  <si>
    <t xml:space="preserve">TÊ, PN20, DN100 X DN75</t>
  </si>
  <si>
    <t xml:space="preserve">TÊ, PN20, DN100 X DN50</t>
  </si>
  <si>
    <t xml:space="preserve">ADAPTADOR COM PONTA, PEAD x F° DÚCTIL, PN16, DN 100</t>
  </si>
  <si>
    <t xml:space="preserve">ADAPTADOR COM PONTA, PEAD x F° DÚCTIL, PN16, DN 150</t>
  </si>
  <si>
    <t xml:space="preserve">ADAPTADOR COM PONTA, PEAD x F° DÚCTIL, PN16, DN 200</t>
  </si>
  <si>
    <t xml:space="preserve">ADAPTADOR COM PONTA, PEAD x F° DÚCTIL, PN16, DN 80</t>
  </si>
  <si>
    <t xml:space="preserve">COLAR DE TOMADA, PN16, DN200 X DN2"</t>
  </si>
  <si>
    <t xml:space="preserve">TÊ, PN16, DN200 X DN80</t>
  </si>
  <si>
    <t xml:space="preserve">TÊ, PN14, DN200 X DN80</t>
  </si>
  <si>
    <t xml:space="preserve">ADAPTADOR COM PONTA, PEAD x F° DÚCTIL, PN10, DN 100</t>
  </si>
  <si>
    <t xml:space="preserve">ADAPTADOR COM PONTA, PEAD x F° DÚCTIL, PN10, DN 200</t>
  </si>
  <si>
    <t xml:space="preserve">ADAPTADOR COM PONTA, PEAD x F° DÚCTIL, PN10, DN 250</t>
  </si>
  <si>
    <t xml:space="preserve">TÊ, PN10, DN250 X DN75</t>
  </si>
  <si>
    <t xml:space="preserve">COLAR DE TOMADA, PN10, DN 250 X DN2"</t>
  </si>
  <si>
    <t xml:space="preserve">CURVA 90°, PN10, DN250</t>
  </si>
  <si>
    <t xml:space="preserve">CURVA 90°, PN14, DN150</t>
  </si>
  <si>
    <t xml:space="preserve">ADAPTADOR COM PONTA, PEAD x F° DÚCTIL, PN10, DN 80</t>
  </si>
  <si>
    <t xml:space="preserve">EXTREMIDADE FLANGE E PONTA COM ABA DE VEDAÇÃO, PN25, DN50</t>
  </si>
  <si>
    <t xml:space="preserve">EXTREMIDADE FLANGE E PONTA COM ABA DE VEDAÇÃO, PN10, DN50</t>
  </si>
  <si>
    <t xml:space="preserve">REDUÇÃO COM FLANGE, DN150 X DN125, L = 0,30 m</t>
  </si>
  <si>
    <t xml:space="preserve">REDUÇÃO COM BOLSAS, JGS, DN200 X DN100</t>
  </si>
  <si>
    <t xml:space="preserve">EXTREMIDADE FLANGE E PONTA, DN50</t>
  </si>
  <si>
    <t xml:space="preserve">JUNTA GIBAULT, DN50</t>
  </si>
  <si>
    <t xml:space="preserve">TÊ COM BOLSAS, PN10, DN250</t>
  </si>
  <si>
    <t xml:space="preserve">REDUÇAO COM PONTA E BOLSA, JE, DN 100 x DN 80</t>
  </si>
  <si>
    <t xml:space="preserve">REDUÇAO COM PONTA E BOLSA, JE, DN 150 x DN 80</t>
  </si>
  <si>
    <t xml:space="preserve">PN10, DN250</t>
  </si>
  <si>
    <t xml:space="preserve">PN14, DN150</t>
  </si>
  <si>
    <t xml:space="preserve">PN16, DN150</t>
  </si>
  <si>
    <t xml:space="preserve">Extenção de Rede</t>
  </si>
  <si>
    <t xml:space="preserve">metros</t>
  </si>
  <si>
    <t xml:space="preserve">Adutora Água Bruta</t>
  </si>
  <si>
    <t xml:space="preserve">Adutora de Água Tratada</t>
  </si>
  <si>
    <t xml:space="preserve">Rede de Distribuição</t>
  </si>
  <si>
    <t xml:space="preserve">Vala</t>
  </si>
  <si>
    <t xml:space="preserve">Largura</t>
  </si>
  <si>
    <t xml:space="preserve">Altura</t>
  </si>
  <si>
    <t xml:space="preserve">Seção (m²)</t>
  </si>
  <si>
    <t xml:space="preserve">Volume</t>
  </si>
  <si>
    <t xml:space="preserve">Volume Majorado (valas)</t>
  </si>
  <si>
    <t xml:space="preserve">Outras escavações</t>
  </si>
  <si>
    <t xml:space="preserve">Considerado</t>
  </si>
  <si>
    <t xml:space="preserve">TOTAL (m³)</t>
  </si>
  <si>
    <t xml:space="preserve">Adotado</t>
  </si>
  <si>
    <t xml:space="preserve">Manual</t>
  </si>
  <si>
    <t xml:space="preserve">Qualquer cat.</t>
  </si>
  <si>
    <t xml:space="preserve">3ª categoria</t>
  </si>
  <si>
    <t xml:space="preserve">Mecânica</t>
  </si>
  <si>
    <t xml:space="preserve">total qualquer categoria</t>
  </si>
  <si>
    <t xml:space="preserve">total 3ª categoria</t>
  </si>
  <si>
    <t xml:space="preserve">DMT</t>
  </si>
  <si>
    <t xml:space="preserve">Km</t>
  </si>
</sst>
</file>

<file path=xl/styles.xml><?xml version="1.0" encoding="utf-8"?>
<styleSheet xmlns="http://schemas.openxmlformats.org/spreadsheetml/2006/main">
  <numFmts count="13">
    <numFmt numFmtId="164" formatCode="General"/>
    <numFmt numFmtId="165" formatCode="0"/>
    <numFmt numFmtId="166" formatCode="_(* #,##0_);_(* \(#,##0\);_(* \-_);_(@_)"/>
    <numFmt numFmtId="167" formatCode="_(* #,##0.00_);_(* \(#,##0.00\);_(* \-??_);_(@_)"/>
    <numFmt numFmtId="168" formatCode="_(* #,##0.00_);_(* \(#,##0.00\);_(* &quot;&quot;??_);_(@_)"/>
    <numFmt numFmtId="169" formatCode="0%"/>
    <numFmt numFmtId="170" formatCode="0.00%"/>
    <numFmt numFmtId="171" formatCode="[$-409]m/d/yyyy"/>
    <numFmt numFmtId="172" formatCode="_-* #,##0.00_-;\-* #,##0.00_-;_-* \-??_-;_-@_-"/>
    <numFmt numFmtId="173" formatCode="_(* #,##0.00_);_(* \(#,##0.00\);_(* \-_);_(@_)"/>
    <numFmt numFmtId="174" formatCode="#,##0.00"/>
    <numFmt numFmtId="175" formatCode="_-* #,##0_-;\-* #,##0_-;_-* \-_-;_-@_-"/>
    <numFmt numFmtId="176" formatCode="0.00"/>
  </numFmts>
  <fonts count="11">
    <font>
      <sz val="12"/>
      <name val="Times New Roman"/>
      <family val="0"/>
    </font>
    <font>
      <sz val="10"/>
      <name val="Arial"/>
      <family val="0"/>
    </font>
    <font>
      <sz val="10"/>
      <name val="Arial"/>
      <family val="0"/>
    </font>
    <font>
      <sz val="10"/>
      <name val="Arial"/>
      <family val="0"/>
    </font>
    <font>
      <sz val="12"/>
      <name val="Times New Roman"/>
      <family val="1"/>
    </font>
    <font>
      <sz val="10"/>
      <name val="Arial"/>
      <family val="2"/>
    </font>
    <font>
      <b val="true"/>
      <sz val="10"/>
      <name val="Arial"/>
      <family val="2"/>
    </font>
    <font>
      <b val="true"/>
      <sz val="12"/>
      <name val="Arial"/>
      <family val="2"/>
    </font>
    <font>
      <sz val="10"/>
      <color rgb="FFFF0000"/>
      <name val="Arial"/>
      <family val="2"/>
    </font>
    <font>
      <b val="true"/>
      <sz val="10"/>
      <color rgb="FFFF0000"/>
      <name val="Arial"/>
      <family val="2"/>
    </font>
    <font>
      <sz val="12"/>
      <color rgb="FFFF0000"/>
      <name val="Times New Roman"/>
      <family val="1"/>
    </font>
  </fonts>
  <fills count="6">
    <fill>
      <patternFill patternType="none"/>
    </fill>
    <fill>
      <patternFill patternType="gray125"/>
    </fill>
    <fill>
      <patternFill patternType="solid">
        <fgColor rgb="FF3333CC"/>
        <bgColor rgb="FF3366FF"/>
      </patternFill>
    </fill>
    <fill>
      <patternFill patternType="solid">
        <fgColor rgb="FFA6CAF0"/>
        <bgColor rgb="FFA0E0E0"/>
      </patternFill>
    </fill>
    <fill>
      <patternFill patternType="solid">
        <fgColor rgb="FFA0E0E0"/>
        <bgColor rgb="FFA6CAF0"/>
      </patternFill>
    </fill>
    <fill>
      <patternFill patternType="solid">
        <fgColor rgb="FFFFFFFF"/>
        <bgColor rgb="FFFFFFCC"/>
      </patternFill>
    </fill>
  </fills>
  <borders count="58">
    <border diagonalUp="false" diagonalDown="false">
      <left/>
      <right/>
      <top/>
      <bottom/>
      <diagonal/>
    </border>
    <border diagonalUp="false" diagonalDown="false">
      <left style="hair"/>
      <right style="hair"/>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diagonal/>
    </border>
    <border diagonalUp="false" diagonalDown="false">
      <left/>
      <right style="medium"/>
      <top style="medium"/>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hair"/>
      <right style="hair"/>
      <top style="hair"/>
      <bottom style="thin"/>
      <diagonal/>
    </border>
    <border diagonalUp="false" diagonalDown="false">
      <left style="medium"/>
      <right/>
      <top style="medium"/>
      <bottom/>
      <diagonal/>
    </border>
    <border diagonalUp="false" diagonalDown="false">
      <left/>
      <right/>
      <top style="medium"/>
      <bottom/>
      <diagonal/>
    </border>
    <border diagonalUp="false" diagonalDown="false">
      <left style="hair"/>
      <right style="hair"/>
      <top/>
      <bottom style="hair"/>
      <diagonal/>
    </border>
    <border diagonalUp="false" diagonalDown="false">
      <left/>
      <right style="medium"/>
      <top/>
      <bottom/>
      <diagonal/>
    </border>
    <border diagonalUp="false" diagonalDown="false">
      <left style="medium"/>
      <right/>
      <top/>
      <bottom/>
      <diagonal/>
    </border>
    <border diagonalUp="false" diagonalDown="false">
      <left style="hair"/>
      <right style="hair"/>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medium"/>
      <right/>
      <top/>
      <bottom style="medium"/>
      <diagonal/>
    </border>
    <border diagonalUp="false" diagonalDown="false">
      <left/>
      <right/>
      <top/>
      <bottom style="medium"/>
      <diagonal/>
    </border>
    <border diagonalUp="false" diagonalDown="false">
      <left style="hair"/>
      <right style="hair"/>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hair"/>
      <top style="hair"/>
      <bottom/>
      <diagonal/>
    </border>
    <border diagonalUp="false" diagonalDown="false">
      <left/>
      <right style="hair"/>
      <top style="hair"/>
      <bottom/>
      <diagonal/>
    </border>
    <border diagonalUp="false" diagonalDown="false">
      <left style="hair"/>
      <right style="medium"/>
      <top style="hair"/>
      <bottom/>
      <diagonal/>
    </border>
    <border diagonalUp="false" diagonalDown="false">
      <left style="medium"/>
      <right style="hair"/>
      <top/>
      <bottom style="hair"/>
      <diagonal/>
    </border>
    <border diagonalUp="false" diagonalDown="false">
      <left/>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medium"/>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15" applyFont="true" applyBorder="true" applyAlignment="true" applyProtection="true">
      <alignment horizontal="center"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bottom" textRotation="0" wrapText="false" indent="0" shrinkToFit="false"/>
      <protection locked="true" hidden="false"/>
    </xf>
    <xf numFmtId="167" fontId="5" fillId="0" borderId="1"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6" fillId="0" borderId="2"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66" fontId="6" fillId="0" borderId="3" xfId="15" applyFont="true" applyBorder="true" applyAlignment="true" applyProtection="true">
      <alignment horizontal="center" vertical="bottom" textRotation="0" wrapText="false" indent="0" shrinkToFit="false"/>
      <protection locked="true" hidden="false"/>
    </xf>
    <xf numFmtId="167" fontId="6" fillId="0" borderId="3" xfId="15" applyFont="true" applyBorder="true" applyAlignment="true" applyProtection="true">
      <alignment horizontal="general" vertical="bottom" textRotation="0" wrapText="false" indent="0" shrinkToFit="false"/>
      <protection locked="true" hidden="false"/>
    </xf>
    <xf numFmtId="167" fontId="6" fillId="0" borderId="2" xfId="15" applyFont="true" applyBorder="true" applyAlignment="true" applyProtection="true">
      <alignment horizontal="right" vertical="bottom" textRotation="0" wrapText="false" indent="0" shrinkToFit="false"/>
      <protection locked="true" hidden="false"/>
    </xf>
    <xf numFmtId="168" fontId="5" fillId="0" borderId="4" xfId="15" applyFont="true" applyBorder="true" applyAlignment="true" applyProtection="true">
      <alignment horizontal="center" vertical="bottom" textRotation="0" wrapText="false" indent="0" shrinkToFit="false"/>
      <protection locked="true" hidden="false"/>
    </xf>
    <xf numFmtId="168" fontId="6" fillId="0" borderId="5" xfId="15" applyFont="true" applyBorder="true" applyAlignment="true" applyProtection="true">
      <alignment horizontal="left" vertical="bottom" textRotation="0" wrapText="false" indent="0" shrinkToFit="false"/>
      <protection locked="true" hidden="false"/>
    </xf>
    <xf numFmtId="168" fontId="6" fillId="0" borderId="0" xfId="15"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7" fontId="6" fillId="0" borderId="6" xfId="15" applyFont="true" applyBorder="true" applyAlignment="true" applyProtection="true">
      <alignment horizontal="right" vertical="bottom" textRotation="0" wrapText="false" indent="0" shrinkToFit="false"/>
      <protection locked="true" hidden="false"/>
    </xf>
    <xf numFmtId="168" fontId="5" fillId="0" borderId="1" xfId="15" applyFont="true" applyBorder="true" applyAlignment="true" applyProtection="true">
      <alignment horizontal="center" vertical="bottom" textRotation="0" wrapText="false" indent="0" shrinkToFit="false"/>
      <protection locked="true" hidden="false"/>
    </xf>
    <xf numFmtId="170" fontId="6" fillId="0" borderId="7" xfId="19" applyFont="true" applyBorder="true" applyAlignment="true" applyProtection="true">
      <alignment horizontal="right" vertical="bottom" textRotation="0" wrapText="false" indent="0" shrinkToFit="false"/>
      <protection locked="true" hidden="false"/>
    </xf>
    <xf numFmtId="170" fontId="6" fillId="0" borderId="0" xfId="19" applyFont="true" applyBorder="true" applyAlignment="true" applyProtection="tru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8" fontId="6" fillId="0" borderId="7" xfId="15" applyFont="true" applyBorder="true" applyAlignment="true" applyProtection="tru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71" fontId="6" fillId="0" borderId="0" xfId="0" applyFont="true" applyBorder="true" applyAlignment="true" applyProtection="false">
      <alignment horizontal="left" vertical="bottom" textRotation="0" wrapText="false" indent="0" shrinkToFit="false"/>
      <protection locked="true" hidden="false"/>
    </xf>
    <xf numFmtId="165" fontId="5" fillId="0" borderId="8" xfId="0" applyFont="true" applyBorder="true" applyAlignment="true" applyProtection="false">
      <alignment horizontal="left"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true" applyProtection="false">
      <alignment horizontal="left" vertical="bottom" textRotation="0" wrapText="false" indent="0" shrinkToFit="false"/>
      <protection locked="true" hidden="false"/>
    </xf>
    <xf numFmtId="166" fontId="5" fillId="0" borderId="9" xfId="15" applyFont="true" applyBorder="true" applyAlignment="true" applyProtection="true">
      <alignment horizontal="center" vertical="bottom" textRotation="0" wrapText="false" indent="0" shrinkToFit="false"/>
      <protection locked="true" hidden="false"/>
    </xf>
    <xf numFmtId="171" fontId="5" fillId="0" borderId="9" xfId="15" applyFont="true" applyBorder="true" applyAlignment="true" applyProtection="true">
      <alignment horizontal="general" vertical="bottom" textRotation="0" wrapText="false" indent="0" shrinkToFit="false"/>
      <protection locked="true" hidden="false"/>
    </xf>
    <xf numFmtId="167" fontId="5" fillId="0" borderId="9" xfId="15" applyFont="true" applyBorder="true" applyAlignment="true" applyProtection="true">
      <alignment horizontal="right" vertical="bottom" textRotation="0" wrapText="false" indent="0" shrinkToFit="false"/>
      <protection locked="true" hidden="false"/>
    </xf>
    <xf numFmtId="168" fontId="6" fillId="0" borderId="1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8" fontId="5" fillId="0" borderId="11" xfId="15" applyFont="true" applyBorder="true" applyAlignment="true" applyProtection="true">
      <alignment horizontal="center"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68" fontId="5" fillId="0" borderId="12" xfId="15" applyFont="true" applyBorder="true" applyAlignment="true" applyProtection="true">
      <alignment horizontal="general" vertical="bottom" textRotation="0" wrapText="false" indent="0" shrinkToFit="false"/>
      <protection locked="true" hidden="false"/>
    </xf>
    <xf numFmtId="165" fontId="6" fillId="0" borderId="13"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center" vertical="bottom" textRotation="0" wrapText="false" indent="0" shrinkToFit="false"/>
      <protection locked="true" hidden="false"/>
    </xf>
    <xf numFmtId="166" fontId="6" fillId="0" borderId="13" xfId="15" applyFont="true" applyBorder="true" applyAlignment="true" applyProtection="true">
      <alignment horizontal="center" vertical="bottom" textRotation="0" wrapText="false" indent="0" shrinkToFit="false"/>
      <protection locked="true" hidden="false"/>
    </xf>
    <xf numFmtId="167" fontId="6" fillId="0" borderId="13" xfId="15" applyFont="true" applyBorder="true" applyAlignment="true" applyProtection="true">
      <alignment horizontal="general" vertical="bottom" textRotation="0" wrapText="false" indent="0" shrinkToFit="false"/>
      <protection locked="true" hidden="false"/>
    </xf>
    <xf numFmtId="167" fontId="6" fillId="0" borderId="4" xfId="15"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left" vertical="bottom" textRotation="0" wrapText="false" indent="0" shrinkToFit="false"/>
      <protection locked="true" hidden="false"/>
    </xf>
    <xf numFmtId="166" fontId="5" fillId="0" borderId="14" xfId="15" applyFont="true" applyBorder="true" applyAlignment="true" applyProtection="true">
      <alignment horizontal="center" vertical="bottom" textRotation="0" wrapText="false" indent="0" shrinkToFit="false"/>
      <protection locked="true" hidden="false"/>
    </xf>
    <xf numFmtId="167" fontId="5" fillId="0" borderId="14" xfId="15" applyFont="true" applyBorder="true" applyAlignment="true" applyProtection="true">
      <alignment horizontal="general" vertical="bottom" textRotation="0" wrapText="false" indent="0" shrinkToFit="false"/>
      <protection locked="true" hidden="false"/>
    </xf>
    <xf numFmtId="167" fontId="6" fillId="0" borderId="8" xfId="15" applyFont="true" applyBorder="true" applyAlignment="true" applyProtection="true">
      <alignment horizontal="right" vertical="bottom" textRotation="0" wrapText="false" indent="0" shrinkToFit="false"/>
      <protection locked="true" hidden="false"/>
    </xf>
    <xf numFmtId="167" fontId="6" fillId="0" borderId="15" xfId="15"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center" vertical="bottom" textRotation="0" wrapText="false" indent="0" shrinkToFit="false"/>
      <protection locked="true" hidden="false"/>
    </xf>
    <xf numFmtId="166" fontId="5" fillId="0" borderId="17" xfId="0" applyFont="true" applyBorder="true" applyAlignment="true" applyProtection="false">
      <alignment horizontal="center" vertical="bottom" textRotation="0" wrapText="false" indent="0" shrinkToFit="false"/>
      <protection locked="true" hidden="false"/>
    </xf>
    <xf numFmtId="166" fontId="5" fillId="0" borderId="17" xfId="0" applyFont="true" applyBorder="true" applyAlignment="true" applyProtection="false">
      <alignment horizontal="left" vertical="bottom" textRotation="0" wrapText="false" indent="0" shrinkToFit="false"/>
      <protection locked="true" hidden="false"/>
    </xf>
    <xf numFmtId="166" fontId="5" fillId="0" borderId="17" xfId="15" applyFont="true" applyBorder="true" applyAlignment="true" applyProtection="true">
      <alignment horizontal="center" vertical="bottom" textRotation="0" wrapText="false" indent="0" shrinkToFit="false"/>
      <protection locked="true" hidden="false"/>
    </xf>
    <xf numFmtId="167" fontId="5" fillId="0" borderId="17" xfId="15" applyFont="true" applyBorder="true" applyAlignment="true" applyProtection="true">
      <alignment horizontal="general"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7" fontId="5" fillId="0" borderId="18" xfId="15" applyFont="tru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21" xfId="15" applyFont="true" applyBorder="true" applyAlignment="true" applyProtection="true">
      <alignment horizontal="center" vertical="bottom" textRotation="0" wrapText="false" indent="0" shrinkToFit="false"/>
      <protection locked="true" hidden="false"/>
    </xf>
    <xf numFmtId="172" fontId="6" fillId="0" borderId="19" xfId="0" applyFont="true" applyBorder="true" applyAlignment="true" applyProtection="false">
      <alignment horizontal="center" vertical="bottom" textRotation="0" wrapText="false" indent="0" shrinkToFit="false"/>
      <protection locked="true" hidden="false"/>
    </xf>
    <xf numFmtId="165" fontId="6" fillId="0" borderId="2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7" fontId="6" fillId="0" borderId="19" xfId="15" applyFont="true" applyBorder="true" applyAlignment="true" applyProtection="true">
      <alignment horizontal="general" vertical="bottom" textRotation="0" wrapText="false" indent="0" shrinkToFit="false"/>
      <protection locked="true" hidden="false"/>
    </xf>
    <xf numFmtId="167" fontId="6" fillId="0" borderId="0" xfId="15" applyFont="true" applyBorder="true" applyAlignment="true" applyProtection="true">
      <alignment horizontal="left" vertical="bottom" textRotation="0" wrapText="false" indent="0" shrinkToFit="false"/>
      <protection locked="true" hidden="false"/>
    </xf>
    <xf numFmtId="167" fontId="6" fillId="0" borderId="22" xfId="15" applyFont="true" applyBorder="true" applyAlignment="true" applyProtection="true">
      <alignment horizontal="general" vertical="bottom" textRotation="0" wrapText="false" indent="0" shrinkToFit="false"/>
      <protection locked="true" hidden="false"/>
    </xf>
    <xf numFmtId="168" fontId="5" fillId="0" borderId="23"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24"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left"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7" fontId="5" fillId="0" borderId="4" xfId="15" applyFont="true" applyBorder="true" applyAlignment="true" applyProtection="true">
      <alignment horizontal="general" vertical="bottom" textRotation="0" wrapText="false" indent="0" shrinkToFit="false"/>
      <protection locked="true" hidden="false"/>
    </xf>
    <xf numFmtId="167" fontId="5" fillId="0" borderId="4" xfId="15" applyFont="true" applyBorder="true" applyAlignment="true" applyProtection="tru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7" fontId="6" fillId="0" borderId="25" xfId="15" applyFont="true" applyBorder="true" applyAlignment="true" applyProtection="true">
      <alignment horizontal="general" vertical="bottom" textRotation="0" wrapText="false" indent="0" shrinkToFit="false"/>
      <protection locked="true" hidden="false"/>
    </xf>
    <xf numFmtId="165" fontId="6" fillId="2" borderId="26"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left"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7" fontId="5" fillId="2" borderId="1" xfId="15" applyFont="true" applyBorder="true" applyAlignment="true" applyProtection="true">
      <alignment horizontal="right" vertical="bottom" textRotation="0" wrapText="fals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7" fontId="6" fillId="2" borderId="27"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5" fontId="6" fillId="3" borderId="26" xfId="0" applyFont="true" applyBorder="true" applyAlignment="true" applyProtection="false">
      <alignment horizontal="center" vertical="bottom" textRotation="0" wrapText="false" indent="0" shrinkToFit="false"/>
      <protection locked="true" hidden="false"/>
    </xf>
    <xf numFmtId="166" fontId="6" fillId="3" borderId="1" xfId="0" applyFont="true" applyBorder="true" applyAlignment="true" applyProtection="false">
      <alignment horizontal="center" vertical="bottom" textRotation="0" wrapText="false" indent="0" shrinkToFit="false"/>
      <protection locked="true" hidden="false"/>
    </xf>
    <xf numFmtId="166" fontId="6" fillId="3" borderId="1" xfId="0" applyFont="true" applyBorder="true" applyAlignment="true" applyProtection="false">
      <alignment horizontal="left" vertical="bottom" textRotation="0" wrapText="false" indent="0" shrinkToFit="false"/>
      <protection locked="true" hidden="false"/>
    </xf>
    <xf numFmtId="167" fontId="6" fillId="3" borderId="1" xfId="15" applyFont="true" applyBorder="true" applyAlignment="true" applyProtection="true">
      <alignment horizontal="general" vertical="bottom" textRotation="0" wrapText="false" indent="0" shrinkToFit="false"/>
      <protection locked="true" hidden="false"/>
    </xf>
    <xf numFmtId="167" fontId="6" fillId="3" borderId="1" xfId="15"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7" fontId="6" fillId="3" borderId="27" xfId="15" applyFont="true" applyBorder="true" applyAlignment="true" applyProtection="true">
      <alignment horizontal="general" vertical="bottom" textRotation="0" wrapText="false" indent="0" shrinkToFit="false"/>
      <protection locked="true" hidden="false"/>
    </xf>
    <xf numFmtId="165" fontId="5" fillId="0" borderId="26"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7" fontId="5" fillId="0" borderId="1" xfId="0" applyFont="true" applyBorder="true" applyAlignment="tru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true" indent="0" shrinkToFit="false"/>
      <protection locked="true" hidden="false"/>
    </xf>
    <xf numFmtId="167" fontId="5" fillId="0" borderId="1" xfId="15" applyFont="true" applyBorder="true" applyAlignment="true" applyProtection="true">
      <alignment horizontal="center" vertical="bottom" textRotation="0" wrapText="fals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2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73" fontId="5" fillId="0" borderId="1"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1" xfId="15"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74" fontId="5"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left"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15" applyFont="true" applyBorder="true" applyAlignment="true" applyProtection="true">
      <alignment horizontal="center" vertical="bottom" textRotation="0" wrapText="false" indent="0" shrinkToFit="false"/>
      <protection locked="true" hidden="false"/>
    </xf>
    <xf numFmtId="174" fontId="6" fillId="0" borderId="1" xfId="0" applyFont="true" applyBorder="true" applyAlignment="true" applyProtection="false">
      <alignment horizontal="general" vertical="bottom" textRotation="0" wrapText="false" indent="0" shrinkToFit="false"/>
      <protection locked="true" hidden="false"/>
    </xf>
    <xf numFmtId="167" fontId="6" fillId="0" borderId="1" xfId="15" applyFont="true" applyBorder="true" applyAlignment="true" applyProtection="true">
      <alignment horizontal="center" vertical="bottom" textRotation="0" wrapText="false" indent="0" shrinkToFit="false"/>
      <protection locked="true" hidden="false"/>
    </xf>
    <xf numFmtId="168" fontId="5" fillId="0" borderId="27" xfId="15" applyFont="true" applyBorder="true" applyAlignment="true" applyProtection="true">
      <alignment horizontal="general" vertical="bottom" textRotation="0" wrapText="false" indent="0" shrinkToFit="false"/>
      <protection locked="true" hidden="false"/>
    </xf>
    <xf numFmtId="165" fontId="5" fillId="4" borderId="26" xfId="0" applyFont="true" applyBorder="true" applyAlignment="true" applyProtection="false">
      <alignment horizontal="center" vertical="bottom" textRotation="0" wrapText="false" indent="0" shrinkToFit="false"/>
      <protection locked="true" hidden="false"/>
    </xf>
    <xf numFmtId="166" fontId="5" fillId="4" borderId="1" xfId="0" applyFont="true" applyBorder="true" applyAlignment="true" applyProtection="false">
      <alignment horizontal="center" vertical="bottom" textRotation="0" wrapText="false" indent="0" shrinkToFit="false"/>
      <protection locked="true" hidden="false"/>
    </xf>
    <xf numFmtId="166" fontId="5" fillId="4" borderId="1" xfId="0" applyFont="true" applyBorder="true" applyAlignment="true" applyProtection="false">
      <alignment horizontal="left" vertical="bottom" textRotation="0" wrapText="false" indent="0" shrinkToFit="false"/>
      <protection locked="true" hidden="false"/>
    </xf>
    <xf numFmtId="167" fontId="5" fillId="4" borderId="1" xfId="15" applyFont="true" applyBorder="true" applyAlignment="true" applyProtection="true">
      <alignment horizontal="general" vertical="bottom" textRotation="0" wrapText="false" indent="0" shrinkToFit="false"/>
      <protection locked="true" hidden="false"/>
    </xf>
    <xf numFmtId="167" fontId="5" fillId="4" borderId="1" xfId="15" applyFont="true" applyBorder="true" applyAlignment="true" applyProtection="true">
      <alignment horizontal="right" vertical="bottom" textRotation="0" wrapText="false" indent="0" shrinkToFit="false"/>
      <protection locked="true" hidden="false"/>
    </xf>
    <xf numFmtId="167" fontId="5" fillId="4" borderId="1" xfId="15" applyFont="true" applyBorder="true" applyAlignment="true" applyProtection="true">
      <alignment horizontal="center" vertical="bottom" textRotation="0" wrapText="false" indent="0" shrinkToFit="false"/>
      <protection locked="true" hidden="false"/>
    </xf>
    <xf numFmtId="174" fontId="5" fillId="4" borderId="27"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7" fontId="5" fillId="0" borderId="27" xfId="15" applyFont="true" applyBorder="true" applyAlignment="true" applyProtection="true">
      <alignment horizontal="general" vertical="bottom" textRotation="0" wrapText="false" indent="0" shrinkToFit="false"/>
      <protection locked="true" hidden="false"/>
    </xf>
    <xf numFmtId="165" fontId="5" fillId="5" borderId="26" xfId="0" applyFont="true" applyBorder="true" applyAlignment="true" applyProtection="false">
      <alignment horizontal="center" vertical="bottom" textRotation="0" wrapText="true" indent="0" shrinkToFit="false"/>
      <protection locked="true" hidden="false"/>
    </xf>
    <xf numFmtId="166" fontId="5" fillId="5" borderId="1" xfId="0" applyFont="true" applyBorder="true" applyAlignment="true" applyProtection="false">
      <alignment horizontal="left" vertical="bottom" textRotation="0" wrapText="true" indent="0" shrinkToFit="false"/>
      <protection locked="true" hidden="false"/>
    </xf>
    <xf numFmtId="166" fontId="5" fillId="5" borderId="1" xfId="0" applyFont="true" applyBorder="true" applyAlignment="true" applyProtection="false">
      <alignment horizontal="center" vertical="bottom" textRotation="0" wrapText="true" indent="0" shrinkToFit="false"/>
      <protection locked="true" hidden="false"/>
    </xf>
    <xf numFmtId="167" fontId="5" fillId="5" borderId="1" xfId="0" applyFont="true" applyBorder="true" applyAlignment="true" applyProtection="false">
      <alignment horizontal="left" vertical="bottom" textRotation="0" wrapText="true" indent="0" shrinkToFit="false"/>
      <protection locked="true" hidden="false"/>
    </xf>
    <xf numFmtId="165" fontId="5" fillId="5" borderId="27" xfId="0" applyFont="true" applyBorder="true" applyAlignment="true" applyProtection="false">
      <alignment horizontal="left" vertical="bottom" textRotation="0" wrapText="true" indent="0" shrinkToFit="false"/>
      <protection locked="true" hidden="false"/>
    </xf>
    <xf numFmtId="168" fontId="6" fillId="5" borderId="0" xfId="0" applyFont="true" applyBorder="true" applyAlignment="true" applyProtection="false">
      <alignment horizontal="left" vertical="bottom" textRotation="0" wrapText="false" indent="0" shrinkToFit="false"/>
      <protection locked="true" hidden="false"/>
    </xf>
    <xf numFmtId="168" fontId="6" fillId="5" borderId="0" xfId="15" applyFont="true" applyBorder="true" applyAlignment="true" applyProtection="tru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6" fontId="5" fillId="0" borderId="26"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4" fontId="5" fillId="0" borderId="27" xfId="0" applyFont="true" applyBorder="true" applyAlignment="true" applyProtection="false">
      <alignment horizontal="general" vertical="bottom" textRotation="0" wrapText="true" indent="0" shrinkToFit="false"/>
      <protection locked="true" hidden="false"/>
    </xf>
    <xf numFmtId="164" fontId="5" fillId="0" borderId="27"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6" fillId="5" borderId="0" xfId="0" applyFont="true" applyBorder="false" applyAlignment="true" applyProtection="false">
      <alignment horizontal="left"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8" fontId="5" fillId="5" borderId="0" xfId="0" applyFont="true" applyBorder="false" applyAlignment="true" applyProtection="false">
      <alignment horizontal="left"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8" fontId="6" fillId="0" borderId="1" xfId="15" applyFont="true" applyBorder="true" applyAlignment="true" applyProtection="true">
      <alignment horizontal="center" vertical="bottom" textRotation="0" wrapText="false" indent="0" shrinkToFit="false"/>
      <protection locked="true" hidden="false"/>
    </xf>
    <xf numFmtId="164" fontId="6" fillId="0" borderId="27" xfId="0" applyFont="true" applyBorder="true" applyAlignment="true" applyProtection="false">
      <alignment horizontal="general" vertical="bottom" textRotation="0" wrapText="tru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7" fontId="5" fillId="3" borderId="1" xfId="15" applyFont="true" applyBorder="true" applyAlignment="true" applyProtection="true">
      <alignment horizontal="right" vertical="bottom" textRotation="0" wrapText="false" indent="0" shrinkToFit="false"/>
      <protection locked="true" hidden="false"/>
    </xf>
    <xf numFmtId="168" fontId="5" fillId="3" borderId="1" xfId="15" applyFont="true" applyBorder="true" applyAlignment="true" applyProtection="true">
      <alignment horizontal="center" vertical="bottom" textRotation="0" wrapText="false" indent="0" shrinkToFit="false"/>
      <protection locked="true" hidden="false"/>
    </xf>
    <xf numFmtId="165" fontId="6" fillId="3" borderId="26" xfId="0" applyFont="true" applyBorder="true" applyAlignment="true" applyProtection="false">
      <alignment horizontal="center" vertical="top" textRotation="0" wrapText="false" indent="0" shrinkToFit="false"/>
      <protection locked="true" hidden="false"/>
    </xf>
    <xf numFmtId="166" fontId="6" fillId="3" borderId="1" xfId="0" applyFont="true" applyBorder="true" applyAlignment="true" applyProtection="false">
      <alignment horizontal="center" vertical="top" textRotation="0" wrapText="false" indent="0" shrinkToFit="false"/>
      <protection locked="true" hidden="false"/>
    </xf>
    <xf numFmtId="166" fontId="6" fillId="3" borderId="1" xfId="15" applyFont="true" applyBorder="true" applyAlignment="true" applyProtection="true">
      <alignment horizontal="center" vertical="bottom" textRotation="0" wrapText="false" indent="0" shrinkToFit="false"/>
      <protection locked="true" hidden="false"/>
    </xf>
    <xf numFmtId="168" fontId="6" fillId="3" borderId="1" xfId="15" applyFont="true" applyBorder="true" applyAlignment="true" applyProtection="true">
      <alignment horizontal="center" vertical="bottom" textRotation="0" wrapText="false" indent="0" shrinkToFit="false"/>
      <protection locked="true" hidden="false"/>
    </xf>
    <xf numFmtId="168" fontId="6" fillId="3" borderId="27"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74" fontId="5" fillId="0" borderId="1" xfId="15" applyFont="true" applyBorder="true" applyAlignment="true" applyProtection="true">
      <alignment horizontal="right"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6" fillId="0" borderId="26" xfId="0" applyFont="true" applyBorder="true" applyAlignment="true" applyProtection="false">
      <alignment horizontal="center" vertical="bottom" textRotation="0" wrapText="false" indent="0" shrinkToFit="false"/>
      <protection locked="true" hidden="false"/>
    </xf>
    <xf numFmtId="174" fontId="6" fillId="0" borderId="1" xfId="15" applyFont="true" applyBorder="true" applyAlignment="true" applyProtection="true">
      <alignment horizontal="right"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6" fillId="3" borderId="1" xfId="15" applyFont="true" applyBorder="true" applyAlignment="true" applyProtection="true">
      <alignment horizontal="center" vertical="bottom" textRotation="0" wrapText="false" indent="0" shrinkToFit="false"/>
      <protection locked="true" hidden="false"/>
    </xf>
    <xf numFmtId="174" fontId="5" fillId="3" borderId="1" xfId="15" applyFont="true" applyBorder="true" applyAlignment="true" applyProtection="true">
      <alignment horizontal="general" vertical="bottom" textRotation="0" wrapText="false" indent="0" shrinkToFit="false"/>
      <protection locked="true" hidden="false"/>
    </xf>
    <xf numFmtId="174" fontId="6" fillId="3" borderId="1" xfId="15" applyFont="true" applyBorder="true" applyAlignment="true" applyProtection="true">
      <alignment horizontal="right" vertical="bottom" textRotation="0" wrapText="false" indent="0" shrinkToFit="false"/>
      <protection locked="true" hidden="false"/>
    </xf>
    <xf numFmtId="168" fontId="6" fillId="3" borderId="27" xfId="15" applyFont="true" applyBorder="true" applyAlignment="true" applyProtection="true">
      <alignment horizontal="right" vertical="bottom" textRotation="0" wrapText="false" indent="0" shrinkToFit="false"/>
      <protection locked="true" hidden="false"/>
    </xf>
    <xf numFmtId="174" fontId="5" fillId="0" borderId="27" xfId="15" applyFont="true" applyBorder="true" applyAlignment="true" applyProtection="true">
      <alignment horizontal="right" vertical="bottom" textRotation="0" wrapText="false" indent="0" shrinkToFit="false"/>
      <protection locked="true" hidden="false"/>
    </xf>
    <xf numFmtId="174" fontId="6" fillId="3" borderId="1" xfId="0" applyFont="true" applyBorder="true" applyAlignment="true" applyProtection="false">
      <alignment horizontal="general" vertical="bottom" textRotation="0" wrapText="false" indent="0" shrinkToFit="false"/>
      <protection locked="true" hidden="false"/>
    </xf>
    <xf numFmtId="174" fontId="5" fillId="3" borderId="1" xfId="15" applyFont="true" applyBorder="true" applyAlignment="true" applyProtection="true">
      <alignment horizontal="right" vertical="bottom" textRotation="0" wrapText="false" indent="0" shrinkToFit="false"/>
      <protection locked="true" hidden="false"/>
    </xf>
    <xf numFmtId="174" fontId="6" fillId="3" borderId="27" xfId="15" applyFont="true" applyBorder="true" applyAlignment="true" applyProtection="true">
      <alignment horizontal="right" vertical="bottom" textRotation="0" wrapText="false" indent="0" shrinkToFit="false"/>
      <protection locked="true" hidden="false"/>
    </xf>
    <xf numFmtId="167" fontId="5" fillId="3" borderId="1" xfId="15" applyFont="true" applyBorder="true" applyAlignment="true" applyProtection="true">
      <alignment horizontal="center" vertical="bottom" textRotation="0" wrapText="false" indent="0" shrinkToFit="false"/>
      <protection locked="true" hidden="false"/>
    </xf>
    <xf numFmtId="167" fontId="6" fillId="3" borderId="27" xfId="0" applyFont="true" applyBorder="true" applyAlignment="false" applyProtection="false">
      <alignment horizontal="general" vertical="bottom" textRotation="0" wrapText="false" indent="0" shrinkToFit="false"/>
      <protection locked="true" hidden="false"/>
    </xf>
    <xf numFmtId="165" fontId="6" fillId="5" borderId="26" xfId="0" applyFont="true" applyBorder="true" applyAlignment="true" applyProtection="false">
      <alignment horizontal="center" vertical="bottom" textRotation="0" wrapText="false" indent="0" shrinkToFit="false"/>
      <protection locked="true" hidden="false"/>
    </xf>
    <xf numFmtId="166" fontId="6" fillId="5" borderId="1" xfId="0" applyFont="true" applyBorder="true" applyAlignment="true" applyProtection="false">
      <alignment horizontal="center" vertical="bottom" textRotation="0" wrapText="false" indent="0" shrinkToFit="false"/>
      <protection locked="true" hidden="false"/>
    </xf>
    <xf numFmtId="166" fontId="6" fillId="5" borderId="1" xfId="0" applyFont="true" applyBorder="true" applyAlignment="true" applyProtection="false">
      <alignment horizontal="left" vertical="bottom" textRotation="0" wrapText="false" indent="0" shrinkToFit="false"/>
      <protection locked="true" hidden="false"/>
    </xf>
    <xf numFmtId="166" fontId="5" fillId="5" borderId="1" xfId="0" applyFont="true" applyBorder="true" applyAlignment="true" applyProtection="false">
      <alignment horizontal="center" vertical="bottom" textRotation="0" wrapText="false" indent="0" shrinkToFit="false"/>
      <protection locked="true" hidden="false"/>
    </xf>
    <xf numFmtId="167" fontId="5" fillId="5" borderId="1" xfId="15" applyFont="true" applyBorder="true" applyAlignment="true" applyProtection="true">
      <alignment horizontal="center" vertical="bottom" textRotation="0" wrapText="false" indent="0" shrinkToFit="false"/>
      <protection locked="true" hidden="false"/>
    </xf>
    <xf numFmtId="174" fontId="5" fillId="5" borderId="1" xfId="15" applyFont="true" applyBorder="true" applyAlignment="true" applyProtection="true">
      <alignment horizontal="general" vertical="bottom" textRotation="0" wrapText="false" indent="0" shrinkToFit="false"/>
      <protection locked="true" hidden="false"/>
    </xf>
    <xf numFmtId="174" fontId="5" fillId="5" borderId="1" xfId="15" applyFont="true" applyBorder="true" applyAlignment="true" applyProtection="true">
      <alignment horizontal="right" vertical="bottom" textRotation="0" wrapText="false" indent="0" shrinkToFit="false"/>
      <protection locked="true" hidden="false"/>
    </xf>
    <xf numFmtId="167" fontId="6" fillId="5" borderId="27" xfId="0" applyFont="true" applyBorder="true" applyAlignment="false" applyProtection="false">
      <alignment horizontal="general" vertical="bottom" textRotation="0" wrapText="false" indent="0" shrinkToFit="false"/>
      <protection locked="true" hidden="false"/>
    </xf>
    <xf numFmtId="165" fontId="6" fillId="3" borderId="1" xfId="0" applyFont="true" applyBorder="true" applyAlignment="true" applyProtection="false">
      <alignment horizontal="center" vertical="bottom" textRotation="0" wrapText="true" indent="0" shrinkToFit="false"/>
      <protection locked="true" hidden="false"/>
    </xf>
    <xf numFmtId="175" fontId="6" fillId="3" borderId="1" xfId="0" applyFont="true" applyBorder="true" applyAlignment="true" applyProtection="false">
      <alignment horizontal="center" vertical="bottom" textRotation="0" wrapText="true" indent="0" shrinkToFit="false"/>
      <protection locked="true" hidden="false"/>
    </xf>
    <xf numFmtId="165" fontId="5" fillId="3" borderId="1" xfId="0" applyFont="true" applyBorder="true" applyAlignment="true" applyProtection="false">
      <alignment horizontal="center" vertical="bottom" textRotation="0" wrapText="true" indent="0" shrinkToFit="false"/>
      <protection locked="true" hidden="false"/>
    </xf>
    <xf numFmtId="175" fontId="5" fillId="3" borderId="1" xfId="0" applyFont="true" applyBorder="true" applyAlignment="true" applyProtection="false">
      <alignment horizontal="center" vertical="bottom" textRotation="0" wrapText="true" indent="0" shrinkToFit="false"/>
      <protection locked="true" hidden="false"/>
    </xf>
    <xf numFmtId="172" fontId="5" fillId="3" borderId="1" xfId="15" applyFont="true" applyBorder="true" applyAlignment="true" applyProtection="true">
      <alignment horizontal="center" vertical="bottom" textRotation="0" wrapText="false" indent="0" shrinkToFit="false"/>
      <protection locked="true" hidden="false"/>
    </xf>
    <xf numFmtId="172" fontId="5" fillId="3" borderId="1" xfId="0" applyFont="true" applyBorder="true" applyAlignment="true" applyProtection="false">
      <alignment horizontal="center" vertical="bottom" textRotation="0" wrapText="true" indent="0" shrinkToFit="false"/>
      <protection locked="true" hidden="false"/>
    </xf>
    <xf numFmtId="172" fontId="5" fillId="3" borderId="1" xfId="15" applyFont="true" applyBorder="true" applyAlignment="true" applyProtection="true">
      <alignment horizontal="right" vertical="bottom" textRotation="0" wrapText="false" indent="0" shrinkToFit="false"/>
      <protection locked="true" hidden="false"/>
    </xf>
    <xf numFmtId="167" fontId="5" fillId="3" borderId="27"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left" vertical="bottom" textRotation="0" wrapText="tru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7" fontId="6" fillId="0" borderId="1" xfId="0" applyFont="true" applyBorder="true" applyAlignment="true" applyProtection="false">
      <alignment horizontal="left" vertical="bottom" textRotation="0" wrapText="false" indent="0" shrinkToFit="false"/>
      <protection locked="true" hidden="false"/>
    </xf>
    <xf numFmtId="172" fontId="5" fillId="5" borderId="1" xfId="0" applyFont="true" applyBorder="true" applyAlignment="true" applyProtection="false">
      <alignment horizontal="center" vertical="bottom" textRotation="0" wrapText="true" indent="0" shrinkToFit="false"/>
      <protection locked="true" hidden="false"/>
    </xf>
    <xf numFmtId="172" fontId="6" fillId="0" borderId="1" xfId="15" applyFont="true" applyBorder="true" applyAlignment="true" applyProtection="true">
      <alignment horizontal="right" vertical="bottom" textRotation="0" wrapText="false" indent="0" shrinkToFit="false"/>
      <protection locked="true" hidden="false"/>
    </xf>
    <xf numFmtId="175" fontId="6" fillId="5" borderId="1" xfId="0" applyFont="true" applyBorder="true" applyAlignment="true" applyProtection="false">
      <alignment horizontal="center" vertical="bottom" textRotation="0" wrapText="true" indent="0" shrinkToFit="false"/>
      <protection locked="true" hidden="false"/>
    </xf>
    <xf numFmtId="165" fontId="5" fillId="5" borderId="1" xfId="0" applyFont="true" applyBorder="true" applyAlignment="true" applyProtection="false">
      <alignment horizontal="left" vertical="bottom" textRotation="0" wrapText="true" indent="0" shrinkToFit="false"/>
      <protection locked="true" hidden="false"/>
    </xf>
    <xf numFmtId="175" fontId="5" fillId="5" borderId="1" xfId="0" applyFont="true" applyBorder="true" applyAlignment="true" applyProtection="false">
      <alignment horizontal="center" vertical="bottom" textRotation="0" wrapText="true" indent="0" shrinkToFit="false"/>
      <protection locked="true" hidden="false"/>
    </xf>
    <xf numFmtId="172" fontId="5" fillId="5" borderId="1" xfId="15" applyFont="true" applyBorder="true" applyAlignment="true" applyProtection="true">
      <alignment horizontal="center" vertical="bottom" textRotation="0" wrapText="false" indent="0" shrinkToFit="false"/>
      <protection locked="true" hidden="false"/>
    </xf>
    <xf numFmtId="172" fontId="5" fillId="0" borderId="1" xfId="15" applyFont="true" applyBorder="true" applyAlignment="true" applyProtection="true">
      <alignment horizontal="right" vertical="bottom" textRotation="0" wrapText="false" indent="0" shrinkToFit="false"/>
      <protection locked="true" hidden="false"/>
    </xf>
    <xf numFmtId="167" fontId="5" fillId="5" borderId="27" xfId="0" applyFont="true" applyBorder="true" applyAlignment="false" applyProtection="false">
      <alignment horizontal="general" vertical="bottom" textRotation="0" wrapText="false" indent="0" shrinkToFit="false"/>
      <protection locked="true" hidden="false"/>
    </xf>
    <xf numFmtId="165" fontId="5" fillId="5" borderId="1" xfId="0" applyFont="true" applyBorder="true" applyAlignment="true" applyProtection="false">
      <alignment horizontal="general" vertical="bottom" textRotation="0" wrapText="true" indent="0" shrinkToFit="false"/>
      <protection locked="true" hidden="false"/>
    </xf>
    <xf numFmtId="165" fontId="5" fillId="5" borderId="2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6" fillId="0" borderId="27" xfId="0" applyFont="true" applyBorder="true" applyAlignment="false" applyProtection="false">
      <alignment horizontal="general" vertical="bottom" textRotation="0" wrapText="false" indent="0" shrinkToFit="false"/>
      <protection locked="true" hidden="false"/>
    </xf>
    <xf numFmtId="175" fontId="6" fillId="5" borderId="26"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74" fontId="5" fillId="3" borderId="1" xfId="0" applyFont="true" applyBorder="true" applyAlignment="true" applyProtection="false">
      <alignment horizontal="general" vertical="bottom" textRotation="0" wrapText="false" indent="0" shrinkToFit="false"/>
      <protection locked="true" hidden="false"/>
    </xf>
    <xf numFmtId="174" fontId="5" fillId="3" borderId="27" xfId="15"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true" applyProtection="false">
      <alignment horizontal="center" vertical="bottom" textRotation="0" wrapText="false" indent="0" shrinkToFit="false"/>
      <protection locked="true" hidden="false"/>
    </xf>
    <xf numFmtId="166" fontId="6" fillId="3" borderId="1" xfId="0" applyFont="true" applyBorder="true" applyAlignment="true" applyProtection="false">
      <alignment horizontal="center" vertical="bottom" textRotation="0" wrapText="true" indent="0" shrinkToFit="false"/>
      <protection locked="true" hidden="false"/>
    </xf>
    <xf numFmtId="166" fontId="5" fillId="3" borderId="1" xfId="0" applyFont="true" applyBorder="true" applyAlignment="true" applyProtection="false">
      <alignment horizontal="left" vertical="bottom" textRotation="0" wrapText="true" indent="0" shrinkToFit="false"/>
      <protection locked="true" hidden="false"/>
    </xf>
    <xf numFmtId="167" fontId="6" fillId="3" borderId="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left"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false" indent="0" shrinkToFit="false"/>
      <protection locked="true" hidden="false"/>
    </xf>
    <xf numFmtId="167" fontId="5" fillId="0" borderId="15" xfId="15" applyFont="true" applyBorder="true" applyAlignment="true" applyProtection="tru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right" vertical="bottom" textRotation="0" wrapText="false" indent="0" shrinkToFit="false"/>
      <protection locked="true" hidden="false"/>
    </xf>
    <xf numFmtId="166"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true" applyProtection="false">
      <alignment horizontal="left" vertical="bottom" textRotation="0" wrapText="false" indent="0" shrinkToFit="false"/>
      <protection locked="true" hidden="false"/>
    </xf>
    <xf numFmtId="167" fontId="5" fillId="0" borderId="0" xfId="15" applyFont="true" applyBorder="true" applyAlignment="true" applyProtection="true">
      <alignment horizontal="center" vertical="bottom" textRotation="0" wrapText="false" indent="0" shrinkToFit="false"/>
      <protection locked="true" hidden="false"/>
    </xf>
    <xf numFmtId="174" fontId="5" fillId="0" borderId="0" xfId="15" applyFont="true" applyBorder="true" applyAlignment="true" applyProtection="true">
      <alignment horizontal="general" vertical="bottom" textRotation="0" wrapText="false" indent="0" shrinkToFit="false"/>
      <protection locked="true" hidden="false"/>
    </xf>
    <xf numFmtId="174" fontId="5" fillId="0" borderId="0" xfId="15" applyFont="true" applyBorder="true" applyAlignment="true" applyProtection="true">
      <alignment horizontal="righ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5" fontId="6" fillId="0" borderId="16" xfId="20" applyFont="true" applyBorder="true" applyAlignment="true" applyProtection="false">
      <alignment horizontal="right" vertical="bottom" textRotation="0" wrapText="false" indent="0" shrinkToFit="false"/>
      <protection locked="true" hidden="false"/>
    </xf>
    <xf numFmtId="166" fontId="6" fillId="0" borderId="17" xfId="20" applyFont="true" applyBorder="true" applyAlignment="true" applyProtection="false">
      <alignment horizontal="center" vertical="bottom" textRotation="0" wrapText="false" indent="0" shrinkToFit="false"/>
      <protection locked="true" hidden="false"/>
    </xf>
    <xf numFmtId="166" fontId="6" fillId="0" borderId="17" xfId="20" applyFont="true" applyBorder="true" applyAlignment="true" applyProtection="false">
      <alignment horizontal="left" vertical="bottom" textRotation="0" wrapText="false" indent="0" shrinkToFit="false"/>
      <protection locked="true" hidden="false"/>
    </xf>
    <xf numFmtId="166" fontId="6" fillId="0" borderId="17" xfId="15" applyFont="true" applyBorder="true" applyAlignment="true" applyProtection="true">
      <alignment horizontal="center" vertical="bottom" textRotation="0" wrapText="false" indent="0" shrinkToFit="false"/>
      <protection locked="true" hidden="false"/>
    </xf>
    <xf numFmtId="167" fontId="6" fillId="0" borderId="17" xfId="15" applyFont="true" applyBorder="true" applyAlignment="true" applyProtection="true">
      <alignment horizontal="center" vertical="bottom" textRotation="0" wrapText="false" indent="0" shrinkToFit="false"/>
      <protection locked="true" hidden="false"/>
    </xf>
    <xf numFmtId="174" fontId="6" fillId="0" borderId="17" xfId="15" applyFont="true" applyBorder="true" applyAlignment="true" applyProtection="true">
      <alignment horizontal="general" vertical="bottom" textRotation="0" wrapText="false" indent="0" shrinkToFit="false"/>
      <protection locked="true" hidden="false"/>
    </xf>
    <xf numFmtId="174" fontId="5" fillId="0" borderId="17" xfId="15" applyFont="true" applyBorder="true" applyAlignment="true" applyProtection="true">
      <alignment horizontal="right" vertical="bottom" textRotation="0" wrapText="false" indent="0" shrinkToFit="false"/>
      <protection locked="true" hidden="false"/>
    </xf>
    <xf numFmtId="168" fontId="6" fillId="0" borderId="12" xfId="15" applyFont="true" applyBorder="true" applyAlignment="true" applyProtection="tru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5" fontId="5" fillId="0" borderId="20" xfId="20" applyFont="true" applyBorder="true" applyAlignment="true" applyProtection="false">
      <alignment horizontal="right" vertical="bottom" textRotation="0" wrapText="false" indent="0" shrinkToFit="false"/>
      <protection locked="true" hidden="false"/>
    </xf>
    <xf numFmtId="166" fontId="5"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true" applyAlignment="true" applyProtection="false">
      <alignment horizontal="left" vertical="bottom" textRotation="0" wrapText="false" indent="0" shrinkToFit="false"/>
      <protection locked="true" hidden="false"/>
    </xf>
    <xf numFmtId="167" fontId="6" fillId="0" borderId="0" xfId="15" applyFont="true" applyBorder="true" applyAlignment="true" applyProtection="true">
      <alignment horizontal="center" vertical="bottom" textRotation="0" wrapText="false" indent="0" shrinkToFit="false"/>
      <protection locked="true" hidden="false"/>
    </xf>
    <xf numFmtId="174" fontId="6" fillId="0" borderId="0" xfId="15" applyFont="true" applyBorder="true" applyAlignment="true" applyProtection="true">
      <alignment horizontal="general" vertical="bottom" textRotation="0" wrapText="false" indent="0" shrinkToFit="false"/>
      <protection locked="true" hidden="false"/>
    </xf>
    <xf numFmtId="170" fontId="6" fillId="0" borderId="19" xfId="19" applyFont="true" applyBorder="true" applyAlignment="true" applyProtection="true">
      <alignment horizontal="right"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8" fontId="6" fillId="0" borderId="19" xfId="15" applyFont="true" applyBorder="true" applyAlignment="true" applyProtection="true">
      <alignment horizontal="general" vertical="bottom" textRotation="0" wrapText="false" indent="0" shrinkToFit="false"/>
      <protection locked="true" hidden="false"/>
    </xf>
    <xf numFmtId="166" fontId="7" fillId="0" borderId="0" xfId="20" applyFont="true" applyBorder="true" applyAlignment="true" applyProtection="false">
      <alignment horizontal="left" vertical="bottom" textRotation="0" wrapText="true" indent="0" shrinkToFit="false"/>
      <protection locked="true" hidden="false"/>
    </xf>
    <xf numFmtId="171" fontId="5" fillId="0" borderId="0" xfId="15" applyFont="true" applyBorder="true" applyAlignment="true" applyProtection="true">
      <alignment horizontal="left" vertical="bottom" textRotation="0" wrapText="false" indent="0" shrinkToFit="false"/>
      <protection locked="true" hidden="false"/>
    </xf>
    <xf numFmtId="171" fontId="5" fillId="0" borderId="19" xfId="15" applyFont="true" applyBorder="true" applyAlignment="true" applyProtection="true">
      <alignment horizontal="center" vertical="bottom" textRotation="0" wrapText="false" indent="0" shrinkToFit="false"/>
      <protection locked="true" hidden="false"/>
    </xf>
    <xf numFmtId="165" fontId="6" fillId="0" borderId="20" xfId="20" applyFont="true" applyBorder="true" applyAlignment="true" applyProtection="false">
      <alignment horizontal="right"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74" fontId="6" fillId="0" borderId="0" xfId="15" applyFont="true" applyBorder="true" applyAlignment="true" applyProtection="true">
      <alignment horizontal="right" vertical="bottom" textRotation="0" wrapText="false" indent="0" shrinkToFit="false"/>
      <protection locked="true" hidden="false"/>
    </xf>
    <xf numFmtId="164" fontId="6" fillId="0" borderId="19"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5" fontId="5" fillId="0" borderId="31" xfId="20" applyFont="true" applyBorder="true" applyAlignment="true" applyProtection="false">
      <alignment horizontal="right" vertical="bottom" textRotation="0" wrapText="false" indent="0" shrinkToFit="false"/>
      <protection locked="true" hidden="false"/>
    </xf>
    <xf numFmtId="166" fontId="5" fillId="0" borderId="32" xfId="20" applyFont="true" applyBorder="true" applyAlignment="true" applyProtection="false">
      <alignment horizontal="center" vertical="bottom" textRotation="0" wrapText="false" indent="0" shrinkToFit="false"/>
      <protection locked="true" hidden="false"/>
    </xf>
    <xf numFmtId="166" fontId="5" fillId="0" borderId="32" xfId="20" applyFont="true" applyBorder="true" applyAlignment="true" applyProtection="false">
      <alignment horizontal="left" vertical="bottom" textRotation="0" wrapText="false" indent="0" shrinkToFit="false"/>
      <protection locked="true" hidden="false"/>
    </xf>
    <xf numFmtId="166" fontId="5" fillId="0" borderId="32" xfId="15" applyFont="true" applyBorder="true" applyAlignment="true" applyProtection="true">
      <alignment horizontal="center" vertical="bottom" textRotation="0" wrapText="false" indent="0" shrinkToFit="false"/>
      <protection locked="true" hidden="false"/>
    </xf>
    <xf numFmtId="167" fontId="5" fillId="0" borderId="32" xfId="15" applyFont="true" applyBorder="true" applyAlignment="true" applyProtection="true">
      <alignment horizontal="center" vertical="bottom" textRotation="0" wrapText="false" indent="0" shrinkToFit="false"/>
      <protection locked="true" hidden="false"/>
    </xf>
    <xf numFmtId="174" fontId="6" fillId="0" borderId="32" xfId="15" applyFont="true" applyBorder="true" applyAlignment="true" applyProtection="true">
      <alignment horizontal="general" vertical="bottom" textRotation="0" wrapText="false" indent="0" shrinkToFit="false"/>
      <protection locked="true" hidden="false"/>
    </xf>
    <xf numFmtId="174" fontId="6" fillId="0" borderId="32" xfId="15" applyFont="true" applyBorder="true" applyAlignment="true" applyProtection="true">
      <alignment horizontal="right" vertical="bottom" textRotation="0" wrapText="false" indent="0" shrinkToFit="false"/>
      <protection locked="true" hidden="false"/>
    </xf>
    <xf numFmtId="164" fontId="6" fillId="0" borderId="23" xfId="20" applyFont="true" applyBorder="true" applyAlignment="true" applyProtection="false">
      <alignment horizontal="center" vertical="bottom" textRotation="0" wrapText="false" indent="0" shrinkToFit="false"/>
      <protection locked="true" hidden="false"/>
    </xf>
    <xf numFmtId="164" fontId="5" fillId="0" borderId="17"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left" vertical="bottom" textRotation="0" wrapText="false" indent="0" shrinkToFit="false"/>
      <protection locked="true" hidden="false"/>
    </xf>
    <xf numFmtId="167" fontId="6" fillId="0" borderId="0" xfId="20" applyFont="true" applyBorder="true" applyAlignment="true" applyProtection="false">
      <alignment horizontal="left"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19" xfId="20" applyFont="true" applyBorder="true" applyAlignment="false" applyProtection="false">
      <alignment horizontal="general" vertical="bottom" textRotation="0" wrapText="false" indent="0" shrinkToFit="false"/>
      <protection locked="true" hidden="false"/>
    </xf>
    <xf numFmtId="174" fontId="6" fillId="0" borderId="19" xfId="20" applyFont="true" applyBorder="true" applyAlignment="true" applyProtection="false">
      <alignment horizontal="center" vertical="bottom" textRotation="0" wrapText="false" indent="0" shrinkToFit="false"/>
      <protection locked="true" hidden="false"/>
    </xf>
    <xf numFmtId="174" fontId="5" fillId="0" borderId="0" xfId="20" applyFont="true" applyBorder="true" applyAlignment="true" applyProtection="false">
      <alignment horizontal="right" vertical="bottom" textRotation="0" wrapText="false" indent="0" shrinkToFit="false"/>
      <protection locked="true" hidden="false"/>
    </xf>
    <xf numFmtId="168" fontId="5" fillId="0" borderId="19" xfId="15"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5" fontId="6" fillId="0" borderId="24" xfId="20" applyFont="true" applyBorder="true" applyAlignment="true" applyProtection="false">
      <alignment horizontal="right" vertical="bottom" textRotation="0" wrapText="false" indent="0" shrinkToFit="false"/>
      <protection locked="true" hidden="false"/>
    </xf>
    <xf numFmtId="166" fontId="6" fillId="0" borderId="4" xfId="20" applyFont="true" applyBorder="true" applyAlignment="true" applyProtection="false">
      <alignment horizontal="center" vertical="bottom" textRotation="0" wrapText="false" indent="0" shrinkToFit="false"/>
      <protection locked="true" hidden="false"/>
    </xf>
    <xf numFmtId="166" fontId="6" fillId="0" borderId="4" xfId="20" applyFont="true" applyBorder="true" applyAlignment="true" applyProtection="false">
      <alignment horizontal="left" vertical="bottom" textRotation="0" wrapText="false" indent="0" shrinkToFit="false"/>
      <protection locked="true" hidden="false"/>
    </xf>
    <xf numFmtId="166" fontId="5" fillId="0" borderId="4" xfId="20" applyFont="true" applyBorder="true" applyAlignment="true" applyProtection="false">
      <alignment horizontal="center" vertical="bottom" textRotation="0" wrapText="false" indent="0" shrinkToFit="false"/>
      <protection locked="true" hidden="false"/>
    </xf>
    <xf numFmtId="167" fontId="5" fillId="0" borderId="4" xfId="15" applyFont="true" applyBorder="true" applyAlignment="true" applyProtection="true">
      <alignment horizontal="center" vertical="bottom" textRotation="0" wrapText="false" indent="0" shrinkToFit="false"/>
      <protection locked="true" hidden="false"/>
    </xf>
    <xf numFmtId="174" fontId="5" fillId="0" borderId="4" xfId="15" applyFont="true" applyBorder="true" applyAlignment="true" applyProtection="true">
      <alignment horizontal="general" vertical="bottom" textRotation="0" wrapText="false" indent="0" shrinkToFit="false"/>
      <protection locked="true" hidden="false"/>
    </xf>
    <xf numFmtId="174" fontId="5" fillId="0" borderId="4" xfId="20" applyFont="true" applyBorder="true" applyAlignment="true" applyProtection="false">
      <alignment horizontal="right" vertical="bottom" textRotation="0" wrapText="false" indent="0" shrinkToFit="false"/>
      <protection locked="true" hidden="false"/>
    </xf>
    <xf numFmtId="167" fontId="6" fillId="0" borderId="4" xfId="15" applyFont="true" applyBorder="true" applyAlignment="true" applyProtection="true">
      <alignment horizontal="general" vertical="bottom" textRotation="0" wrapText="false" indent="0" shrinkToFit="false"/>
      <protection locked="true" hidden="false"/>
    </xf>
    <xf numFmtId="167" fontId="6" fillId="0" borderId="4" xfId="15" applyFont="true" applyBorder="true" applyAlignment="true" applyProtection="true">
      <alignment horizontal="left"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5" fontId="6" fillId="2" borderId="26" xfId="20" applyFont="true" applyBorder="true" applyAlignment="true" applyProtection="false">
      <alignment horizontal="right" vertical="bottom" textRotation="0" wrapText="false" indent="0" shrinkToFit="false"/>
      <protection locked="true" hidden="false"/>
    </xf>
    <xf numFmtId="166" fontId="6" fillId="2" borderId="1" xfId="20" applyFont="true" applyBorder="true" applyAlignment="true" applyProtection="false">
      <alignment horizontal="center" vertical="bottom" textRotation="0" wrapText="false" indent="0" shrinkToFit="false"/>
      <protection locked="true" hidden="false"/>
    </xf>
    <xf numFmtId="166" fontId="6" fillId="2" borderId="1" xfId="20" applyFont="true" applyBorder="true" applyAlignment="true" applyProtection="false">
      <alignment horizontal="left" vertical="bottom" textRotation="0" wrapText="false" indent="0" shrinkToFit="false"/>
      <protection locked="true" hidden="false"/>
    </xf>
    <xf numFmtId="166" fontId="5" fillId="2" borderId="1" xfId="20" applyFont="true" applyBorder="true" applyAlignment="true" applyProtection="false">
      <alignment horizontal="center" vertical="bottom" textRotation="0" wrapText="false" indent="0" shrinkToFit="false"/>
      <protection locked="true" hidden="false"/>
    </xf>
    <xf numFmtId="167" fontId="5" fillId="2" borderId="1" xfId="15" applyFont="true" applyBorder="true" applyAlignment="true" applyProtection="true">
      <alignment horizontal="center" vertical="bottom" textRotation="0" wrapText="false" indent="0" shrinkToFit="false"/>
      <protection locked="true" hidden="false"/>
    </xf>
    <xf numFmtId="174" fontId="5" fillId="2" borderId="1" xfId="15" applyFont="true" applyBorder="true" applyAlignment="true" applyProtection="true">
      <alignment horizontal="general" vertical="bottom" textRotation="0" wrapText="false" indent="0" shrinkToFit="false"/>
      <protection locked="true" hidden="false"/>
    </xf>
    <xf numFmtId="174" fontId="5" fillId="2" borderId="1" xfId="20" applyFont="true" applyBorder="true" applyAlignment="true" applyProtection="false">
      <alignment horizontal="right" vertical="bottom" textRotation="0" wrapText="false" indent="0" shrinkToFit="false"/>
      <protection locked="true" hidden="false"/>
    </xf>
    <xf numFmtId="167" fontId="6" fillId="2" borderId="1" xfId="15" applyFont="true" applyBorder="true" applyAlignment="true" applyProtection="true">
      <alignment horizontal="general" vertical="bottom" textRotation="0" wrapText="false" indent="0" shrinkToFit="false"/>
      <protection locked="true" hidden="false"/>
    </xf>
    <xf numFmtId="167" fontId="6" fillId="0" borderId="1" xfId="15" applyFont="true" applyBorder="true" applyAlignment="true" applyProtection="true">
      <alignment horizontal="left" vertical="bottom" textRotation="0" wrapText="false" indent="0" shrinkToFit="false"/>
      <protection locked="true" hidden="false"/>
    </xf>
    <xf numFmtId="167" fontId="6" fillId="0" borderId="1"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5" fontId="6" fillId="3" borderId="26" xfId="20" applyFont="true" applyBorder="true" applyAlignment="true" applyProtection="false">
      <alignment horizontal="right" vertical="bottom" textRotation="0" wrapText="false" indent="0" shrinkToFit="false"/>
      <protection locked="true" hidden="false"/>
    </xf>
    <xf numFmtId="166" fontId="6" fillId="3" borderId="1" xfId="20" applyFont="true" applyBorder="true" applyAlignment="true" applyProtection="false">
      <alignment horizontal="center" vertical="bottom" textRotation="0" wrapText="false" indent="0" shrinkToFit="false"/>
      <protection locked="true" hidden="false"/>
    </xf>
    <xf numFmtId="166" fontId="6" fillId="3" borderId="1" xfId="20" applyFont="true" applyBorder="true" applyAlignment="true" applyProtection="false">
      <alignment horizontal="left" vertical="bottom" textRotation="0" wrapText="false" indent="0" shrinkToFit="false"/>
      <protection locked="true" hidden="false"/>
    </xf>
    <xf numFmtId="174" fontId="6" fillId="3" borderId="1" xfId="15" applyFont="true" applyBorder="true" applyAlignment="true" applyProtection="true">
      <alignment horizontal="general" vertical="bottom" textRotation="0" wrapText="false" indent="0" shrinkToFit="false"/>
      <protection locked="true" hidden="false"/>
    </xf>
    <xf numFmtId="174" fontId="6" fillId="3" borderId="1" xfId="20" applyFont="true" applyBorder="true" applyAlignment="true" applyProtection="false">
      <alignment horizontal="right" vertical="bottom" textRotation="0" wrapText="false" indent="0" shrinkToFit="false"/>
      <protection locked="true" hidden="false"/>
    </xf>
    <xf numFmtId="167" fontId="6" fillId="3" borderId="1" xfId="15" applyFont="true" applyBorder="true" applyAlignment="true" applyProtection="true">
      <alignment horizontal="general" vertical="bottom" textRotation="0" wrapText="false" indent="0" shrinkToFit="false"/>
      <protection locked="true" hidden="false"/>
    </xf>
    <xf numFmtId="165" fontId="5" fillId="0" borderId="26" xfId="20" applyFont="true" applyBorder="true" applyAlignment="true" applyProtection="false">
      <alignment horizontal="right" vertical="bottom" textRotation="0" wrapText="false" indent="0" shrinkToFit="false"/>
      <protection locked="true" hidden="false"/>
    </xf>
    <xf numFmtId="166" fontId="5" fillId="0" borderId="1" xfId="20" applyFont="true" applyBorder="true" applyAlignment="true" applyProtection="false">
      <alignment horizontal="general" vertical="bottom" textRotation="0" wrapText="false" indent="0" shrinkToFit="false"/>
      <protection locked="true" hidden="false"/>
    </xf>
    <xf numFmtId="166" fontId="5" fillId="0" borderId="1" xfId="20" applyFont="true" applyBorder="true" applyAlignment="true" applyProtection="false">
      <alignment horizontal="general"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false" indent="0" shrinkToFit="false"/>
      <protection locked="true" hidden="false"/>
    </xf>
    <xf numFmtId="167" fontId="5" fillId="0" borderId="1" xfId="20" applyFont="true" applyBorder="true" applyAlignment="tru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7" fontId="6" fillId="0" borderId="1" xfId="20" applyFont="true" applyBorder="true" applyAlignment="true" applyProtection="false">
      <alignment horizontal="left" vertical="bottom" textRotation="0" wrapText="false" indent="0" shrinkToFit="false"/>
      <protection locked="true" hidden="false"/>
    </xf>
    <xf numFmtId="167"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6" fontId="5" fillId="0" borderId="1" xfId="20" applyFont="true" applyBorder="true" applyAlignment="true" applyProtection="false">
      <alignment horizontal="left" vertical="bottom" textRotation="0" wrapText="true" indent="0" shrinkToFit="false"/>
      <protection locked="true" hidden="false"/>
    </xf>
    <xf numFmtId="167" fontId="6" fillId="5" borderId="1" xfId="15" applyFont="true" applyBorder="true" applyAlignment="true" applyProtection="true">
      <alignment horizontal="left" vertical="bottom" textRotation="0" wrapText="false" indent="0" shrinkToFit="false"/>
      <protection locked="true" hidden="false"/>
    </xf>
    <xf numFmtId="164" fontId="6" fillId="5" borderId="1" xfId="20" applyFont="true" applyBorder="true" applyAlignment="false" applyProtection="false">
      <alignment horizontal="general" vertical="bottom" textRotation="0" wrapText="false" indent="0" shrinkToFit="false"/>
      <protection locked="true" hidden="false"/>
    </xf>
    <xf numFmtId="164" fontId="6" fillId="5" borderId="1" xfId="20" applyFont="true" applyBorder="true" applyAlignment="true" applyProtection="false">
      <alignment horizontal="left" vertical="bottom" textRotation="0" wrapText="false" indent="0" shrinkToFit="false"/>
      <protection locked="true" hidden="false"/>
    </xf>
    <xf numFmtId="164" fontId="5" fillId="5" borderId="1" xfId="20" applyFont="true" applyBorder="true" applyAlignment="false" applyProtection="false">
      <alignment horizontal="general" vertical="bottom" textRotation="0" wrapText="false" indent="0" shrinkToFit="false"/>
      <protection locked="true" hidden="false"/>
    </xf>
    <xf numFmtId="165" fontId="5" fillId="5" borderId="26" xfId="20" applyFont="true" applyBorder="true" applyAlignment="true" applyProtection="false">
      <alignment horizontal="right" vertical="bottom" textRotation="0" wrapText="true" indent="0" shrinkToFit="false"/>
      <protection locked="true" hidden="false"/>
    </xf>
    <xf numFmtId="166" fontId="5" fillId="5"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7" fontId="5" fillId="0" borderId="1" xfId="15" applyFont="true" applyBorder="true" applyAlignment="true" applyProtection="true">
      <alignment horizontal="center" vertical="bottom" textRotation="0" wrapText="true" indent="0" shrinkToFit="false"/>
      <protection locked="true" hidden="false"/>
    </xf>
    <xf numFmtId="174" fontId="5" fillId="5" borderId="1" xfId="15" applyFont="true" applyBorder="true" applyAlignment="true" applyProtection="true">
      <alignment horizontal="general" vertical="bottom" textRotation="0" wrapText="true" indent="0" shrinkToFit="false"/>
      <protection locked="true" hidden="false"/>
    </xf>
    <xf numFmtId="168" fontId="5" fillId="5" borderId="1" xfId="15" applyFont="true" applyBorder="true" applyAlignment="true" applyProtection="true">
      <alignment horizontal="general" vertical="bottom" textRotation="0" wrapText="true" indent="0" shrinkToFit="false"/>
      <protection locked="true" hidden="false"/>
    </xf>
    <xf numFmtId="174" fontId="5" fillId="0" borderId="1" xfId="20" applyFont="true" applyBorder="true" applyAlignment="true" applyProtection="false">
      <alignment horizontal="general" vertical="bottom" textRotation="0" wrapText="false" indent="0" shrinkToFit="false"/>
      <protection locked="true" hidden="false"/>
    </xf>
    <xf numFmtId="164" fontId="5" fillId="5" borderId="1" xfId="2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8" fontId="6" fillId="0" borderId="1" xfId="15" applyFont="true" applyBorder="true" applyAlignment="true" applyProtection="true">
      <alignment horizontal="left" vertical="bottom" textRotation="0" wrapText="false" indent="0" shrinkToFit="false"/>
      <protection locked="true" hidden="false"/>
    </xf>
    <xf numFmtId="167"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left"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6" fontId="5" fillId="0" borderId="1" xfId="20" applyFont="true" applyBorder="true" applyAlignment="true" applyProtection="false">
      <alignment horizontal="center" vertical="bottom" textRotation="0" wrapText="false" indent="0" shrinkToFit="false"/>
      <protection locked="true" hidden="false"/>
    </xf>
    <xf numFmtId="166" fontId="5" fillId="0" borderId="1" xfId="20" applyFont="true" applyBorder="true" applyAlignment="true" applyProtection="false">
      <alignment horizontal="left" vertical="bottom" textRotation="0" wrapText="false" indent="0" shrinkToFit="false"/>
      <protection locked="true" hidden="false"/>
    </xf>
    <xf numFmtId="167" fontId="5" fillId="0" borderId="1" xfId="20" applyFont="true" applyBorder="true" applyAlignment="true" applyProtection="false">
      <alignment horizontal="left" vertical="bottom" textRotation="0" wrapText="false" indent="0" shrinkToFit="false"/>
      <protection locked="true" hidden="false"/>
    </xf>
    <xf numFmtId="165" fontId="5" fillId="0" borderId="26" xfId="0" applyFont="true" applyBorder="true" applyAlignment="true" applyProtection="false">
      <alignment horizontal="right" vertical="bottom" textRotation="0" wrapText="false" indent="0" shrinkToFit="false"/>
      <protection locked="true" hidden="false"/>
    </xf>
    <xf numFmtId="165" fontId="6" fillId="5" borderId="26" xfId="20" applyFont="true" applyBorder="true" applyAlignment="true" applyProtection="false">
      <alignment horizontal="right" vertical="top" textRotation="0" wrapText="false" indent="0" shrinkToFit="false"/>
      <protection locked="true" hidden="false"/>
    </xf>
    <xf numFmtId="166" fontId="6" fillId="5" borderId="1" xfId="20" applyFont="true" applyBorder="true" applyAlignment="true" applyProtection="false">
      <alignment horizontal="center" vertical="top" textRotation="0" wrapText="false" indent="0" shrinkToFit="false"/>
      <protection locked="true" hidden="false"/>
    </xf>
    <xf numFmtId="166" fontId="6" fillId="0" borderId="1" xfId="20" applyFont="true" applyBorder="true" applyAlignment="true" applyProtection="false">
      <alignment horizontal="left" vertical="bottom" textRotation="0" wrapText="false" indent="0" shrinkToFit="false"/>
      <protection locked="true" hidden="false"/>
    </xf>
    <xf numFmtId="166" fontId="6" fillId="5" borderId="1" xfId="20" applyFont="true" applyBorder="true" applyAlignment="true" applyProtection="false">
      <alignment horizontal="center" vertical="bottom" textRotation="0" wrapText="false" indent="0" shrinkToFit="false"/>
      <protection locked="true" hidden="false"/>
    </xf>
    <xf numFmtId="167" fontId="6" fillId="5" borderId="1" xfId="15" applyFont="true" applyBorder="true" applyAlignment="true" applyProtection="true">
      <alignment horizontal="center" vertical="bottom" textRotation="0" wrapText="false" indent="0" shrinkToFit="false"/>
      <protection locked="true" hidden="false"/>
    </xf>
    <xf numFmtId="174" fontId="6" fillId="5" borderId="1" xfId="15" applyFont="true" applyBorder="true" applyAlignment="true" applyProtection="true">
      <alignment horizontal="general" vertical="bottom" textRotation="0" wrapText="false" indent="0" shrinkToFit="false"/>
      <protection locked="true" hidden="false"/>
    </xf>
    <xf numFmtId="174" fontId="6" fillId="5" borderId="1" xfId="20" applyFont="true" applyBorder="true" applyAlignment="true" applyProtection="false">
      <alignment horizontal="right" vertical="bottom" textRotation="0" wrapText="false" indent="0" shrinkToFit="false"/>
      <protection locked="true" hidden="false"/>
    </xf>
    <xf numFmtId="167" fontId="6" fillId="5" borderId="1" xfId="15" applyFont="true" applyBorder="true" applyAlignment="true" applyProtection="true">
      <alignment horizontal="general" vertical="bottom" textRotation="0" wrapText="false" indent="0" shrinkToFit="false"/>
      <protection locked="true" hidden="false"/>
    </xf>
    <xf numFmtId="166" fontId="6" fillId="5" borderId="1" xfId="20" applyFont="true" applyBorder="true" applyAlignment="true" applyProtection="false">
      <alignment horizontal="left" vertical="bottom" textRotation="0" wrapText="false" indent="0" shrinkToFit="false"/>
      <protection locked="true" hidden="false"/>
    </xf>
    <xf numFmtId="166" fontId="5" fillId="3" borderId="1" xfId="20" applyFont="true" applyBorder="true" applyAlignment="true" applyProtection="false">
      <alignment horizontal="center" vertical="bottom" textRotation="0" wrapText="false" indent="0" shrinkToFit="false"/>
      <protection locked="true" hidden="false"/>
    </xf>
    <xf numFmtId="174" fontId="5" fillId="3" borderId="1" xfId="20" applyFont="true" applyBorder="true" applyAlignment="true" applyProtection="false">
      <alignment horizontal="right" vertical="bottom" textRotation="0" wrapText="false" indent="0" shrinkToFit="false"/>
      <protection locked="true" hidden="false"/>
    </xf>
    <xf numFmtId="174" fontId="6" fillId="3" borderId="1" xfId="20" applyFont="true" applyBorder="true" applyAlignment="false" applyProtection="fals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5" fontId="6" fillId="0" borderId="26" xfId="20" applyFont="true" applyBorder="true" applyAlignment="true" applyProtection="false">
      <alignment horizontal="right" vertical="bottom" textRotation="0" wrapText="fals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74" fontId="5" fillId="0" borderId="1" xfId="15" applyFont="true" applyBorder="true" applyAlignment="true" applyProtection="true">
      <alignment horizontal="general" vertical="bottom" textRotation="0" wrapText="false" indent="0" shrinkToFit="false"/>
      <protection locked="true" hidden="false"/>
    </xf>
    <xf numFmtId="174" fontId="5" fillId="0" borderId="1" xfId="20" applyFont="true" applyBorder="true" applyAlignment="true" applyProtection="false">
      <alignment horizontal="right"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6" fontId="5" fillId="5" borderId="26" xfId="20" applyFont="true" applyBorder="true" applyAlignment="true" applyProtection="false">
      <alignment horizontal="right" vertical="bottom" textRotation="0" wrapText="false" indent="0" shrinkToFit="false"/>
      <protection locked="true" hidden="false"/>
    </xf>
    <xf numFmtId="166" fontId="5" fillId="5" borderId="1" xfId="20" applyFont="true" applyBorder="true" applyAlignment="true" applyProtection="false">
      <alignment horizontal="center" vertical="bottom" textRotation="0" wrapText="false" indent="0" shrinkToFit="false"/>
      <protection locked="true" hidden="false"/>
    </xf>
    <xf numFmtId="166" fontId="5" fillId="5" borderId="1" xfId="20" applyFont="true" applyBorder="true" applyAlignment="true" applyProtection="false">
      <alignment horizontal="left" vertical="bottom" textRotation="0" wrapText="true" indent="0" shrinkToFit="false"/>
      <protection locked="true" hidden="false"/>
    </xf>
    <xf numFmtId="167" fontId="5" fillId="5" borderId="1" xfId="20" applyFont="true" applyBorder="true" applyAlignment="true" applyProtection="false">
      <alignment horizontal="center" vertical="bottom" textRotation="0" wrapText="false" indent="0" shrinkToFit="false"/>
      <protection locked="true" hidden="false"/>
    </xf>
    <xf numFmtId="167" fontId="5" fillId="5" borderId="1" xfId="20" applyFont="true" applyBorder="true" applyAlignment="true" applyProtection="false">
      <alignment horizontal="general" vertical="bottom" textRotation="0" wrapText="false" indent="0" shrinkToFit="false"/>
      <protection locked="true" hidden="false"/>
    </xf>
    <xf numFmtId="167" fontId="5" fillId="5" borderId="1" xfId="20" applyFont="true" applyBorder="true" applyAlignment="false" applyProtection="false">
      <alignment horizontal="general" vertical="bottom" textRotation="0" wrapText="false" indent="0" shrinkToFit="false"/>
      <protection locked="true" hidden="false"/>
    </xf>
    <xf numFmtId="168" fontId="6" fillId="0" borderId="1" xfId="20" applyFont="true" applyBorder="true" applyAlignment="true" applyProtection="false">
      <alignment horizontal="left" vertical="bottom" textRotation="0" wrapText="false" indent="0" shrinkToFit="false"/>
      <protection locked="true" hidden="false"/>
    </xf>
    <xf numFmtId="168" fontId="6" fillId="0" borderId="1" xfId="15" applyFont="true" applyBorder="true" applyAlignment="true" applyProtection="true">
      <alignment horizontal="general" vertical="bottom" textRotation="0" wrapText="false" indent="0" shrinkToFit="false"/>
      <protection locked="true" hidden="false"/>
    </xf>
    <xf numFmtId="175" fontId="5" fillId="5" borderId="26" xfId="20" applyFont="true" applyBorder="true" applyAlignment="true" applyProtection="false">
      <alignment horizontal="right" vertical="bottom" textRotation="0" wrapText="true" indent="0" shrinkToFit="false"/>
      <protection locked="true" hidden="false"/>
    </xf>
    <xf numFmtId="165" fontId="5" fillId="5" borderId="1" xfId="20" applyFont="true" applyBorder="true" applyAlignment="true" applyProtection="false">
      <alignment horizontal="center" vertical="bottom" textRotation="0" wrapText="true" indent="0" shrinkToFit="false"/>
      <protection locked="true" hidden="false"/>
    </xf>
    <xf numFmtId="165" fontId="5" fillId="5" borderId="1" xfId="20" applyFont="true" applyBorder="true" applyAlignment="true" applyProtection="false">
      <alignment horizontal="left" vertical="bottom" textRotation="0" wrapText="true" indent="0" shrinkToFit="false"/>
      <protection locked="true" hidden="false"/>
    </xf>
    <xf numFmtId="167" fontId="5" fillId="5" borderId="1" xfId="20" applyFont="true" applyBorder="true" applyAlignment="true" applyProtection="false">
      <alignment horizontal="center" vertical="bottom" textRotation="0" wrapText="true" indent="0" shrinkToFit="false"/>
      <protection locked="true" hidden="false"/>
    </xf>
    <xf numFmtId="167" fontId="5" fillId="5" borderId="1" xfId="20" applyFont="true" applyBorder="true" applyAlignment="true" applyProtection="false">
      <alignment horizontal="general" vertical="bottom" textRotation="0" wrapText="true" indent="0" shrinkToFit="false"/>
      <protection locked="true" hidden="false"/>
    </xf>
    <xf numFmtId="165" fontId="5" fillId="5" borderId="1" xfId="20" applyFont="true" applyBorder="true" applyAlignment="true" applyProtection="false">
      <alignment horizontal="center" vertical="bottom" textRotation="0" wrapText="false" indent="0" shrinkToFit="false"/>
      <protection locked="true" hidden="false"/>
    </xf>
    <xf numFmtId="172" fontId="5" fillId="5" borderId="1" xfId="20" applyFont="true" applyBorder="true" applyAlignment="true" applyProtection="false">
      <alignment horizontal="center" vertical="bottom" textRotation="0" wrapText="true" indent="0" shrinkToFit="false"/>
      <protection locked="true" hidden="false"/>
    </xf>
    <xf numFmtId="172" fontId="5" fillId="5" borderId="1" xfId="20" applyFont="true" applyBorder="true" applyAlignment="true" applyProtection="false">
      <alignment horizontal="general" vertical="bottom" textRotation="0" wrapText="true" indent="0" shrinkToFit="false"/>
      <protection locked="true" hidden="false"/>
    </xf>
    <xf numFmtId="165" fontId="6" fillId="5" borderId="1" xfId="20" applyFont="true" applyBorder="true" applyAlignment="true" applyProtection="false">
      <alignment horizontal="center" vertical="bottom" textRotation="0" wrapText="true" indent="0" shrinkToFit="false"/>
      <protection locked="true" hidden="false"/>
    </xf>
    <xf numFmtId="165" fontId="5" fillId="5" borderId="26" xfId="20" applyFont="true" applyBorder="true" applyAlignment="true" applyProtection="false">
      <alignment horizontal="right" vertical="bottom" textRotation="0" wrapText="false" indent="0" shrinkToFit="false"/>
      <protection locked="true" hidden="false"/>
    </xf>
    <xf numFmtId="165" fontId="6" fillId="5" borderId="1" xfId="20" applyFont="true" applyBorder="true" applyAlignment="true" applyProtection="false">
      <alignment horizontal="center" vertical="bottom" textRotation="0" wrapText="false" indent="0" shrinkToFit="false"/>
      <protection locked="true" hidden="false"/>
    </xf>
    <xf numFmtId="168" fontId="6" fillId="0" borderId="1" xfId="20" applyFont="true" applyBorder="true" applyAlignment="true" applyProtection="false">
      <alignment horizontal="left" vertical="bottom" textRotation="0" wrapText="true" indent="0" shrinkToFit="false"/>
      <protection locked="true" hidden="false"/>
    </xf>
    <xf numFmtId="168" fontId="6" fillId="0" borderId="1" xfId="15" applyFont="true" applyBorder="true" applyAlignment="true" applyProtection="true">
      <alignment horizontal="general"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75" fontId="5" fillId="0" borderId="26" xfId="20" applyFont="true" applyBorder="true" applyAlignment="true" applyProtection="false">
      <alignment horizontal="right" vertical="bottom" textRotation="0" wrapText="false" indent="0" shrinkToFit="false"/>
      <protection locked="true" hidden="false"/>
    </xf>
    <xf numFmtId="175" fontId="5" fillId="0" borderId="1" xfId="20" applyFont="true" applyBorder="true" applyAlignment="true" applyProtection="false">
      <alignment horizontal="center" vertical="bottom" textRotation="0" wrapText="false" indent="0" shrinkToFit="false"/>
      <protection locked="true" hidden="false"/>
    </xf>
    <xf numFmtId="165" fontId="5" fillId="0" borderId="1" xfId="20" applyFont="true" applyBorder="true" applyAlignment="true" applyProtection="false">
      <alignment horizontal="left" vertical="bottom" textRotation="0" wrapText="true" indent="0" shrinkToFit="false"/>
      <protection locked="true" hidden="false"/>
    </xf>
    <xf numFmtId="167" fontId="5" fillId="0" borderId="1"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75" fontId="5" fillId="5" borderId="1" xfId="20" applyFont="true" applyBorder="true" applyAlignment="true" applyProtection="false">
      <alignment horizontal="center" vertical="bottom" textRotation="0" wrapText="true" indent="0" shrinkToFit="false"/>
      <protection locked="true" hidden="false"/>
    </xf>
    <xf numFmtId="166" fontId="5" fillId="0" borderId="26" xfId="20" applyFont="true" applyBorder="true" applyAlignment="true" applyProtection="false">
      <alignment horizontal="right" vertical="bottom" textRotation="0" wrapText="false" indent="0" shrinkToFit="false"/>
      <protection locked="true" hidden="false"/>
    </xf>
    <xf numFmtId="175" fontId="5" fillId="0" borderId="1" xfId="20" applyFont="true" applyBorder="true" applyAlignment="true" applyProtection="false">
      <alignment horizontal="left" vertical="bottom" textRotation="0" wrapText="false" indent="0" shrinkToFit="false"/>
      <protection locked="true" hidden="false"/>
    </xf>
    <xf numFmtId="172" fontId="5" fillId="0" borderId="1" xfId="20" applyFont="true" applyBorder="true" applyAlignment="true" applyProtection="false">
      <alignment horizontal="center" vertical="bottom" textRotation="0" wrapText="false" indent="0" shrinkToFit="false"/>
      <protection locked="true" hidden="false"/>
    </xf>
    <xf numFmtId="172" fontId="5" fillId="0" borderId="1" xfId="20" applyFont="true" applyBorder="true" applyAlignment="true" applyProtection="false">
      <alignment horizontal="left" vertical="bottom" textRotation="0" wrapText="false" indent="0" shrinkToFit="false"/>
      <protection locked="true" hidden="false"/>
    </xf>
    <xf numFmtId="175" fontId="5" fillId="5" borderId="1" xfId="20" applyFont="true" applyBorder="true" applyAlignment="true" applyProtection="false">
      <alignment horizontal="center" vertical="bottom" textRotation="0" wrapText="false" indent="0" shrinkToFit="false"/>
      <protection locked="true" hidden="false"/>
    </xf>
    <xf numFmtId="165" fontId="5" fillId="5" borderId="1" xfId="20" applyFont="true" applyBorder="true" applyAlignment="true" applyProtection="false">
      <alignment horizontal="left" vertical="bottom" textRotation="0" wrapText="false" indent="0" shrinkToFit="false"/>
      <protection locked="true" hidden="false"/>
    </xf>
    <xf numFmtId="172" fontId="5" fillId="5" borderId="1" xfId="20" applyFont="true" applyBorder="true" applyAlignment="true" applyProtection="false">
      <alignment horizontal="center" vertical="bottom" textRotation="0" wrapText="false" indent="0" shrinkToFit="false"/>
      <protection locked="true" hidden="false"/>
    </xf>
    <xf numFmtId="172" fontId="6" fillId="5" borderId="1" xfId="20" applyFont="true" applyBorder="true" applyAlignment="true" applyProtection="false">
      <alignment horizontal="center" vertical="bottom" textRotation="0" wrapText="false" indent="0" shrinkToFit="false"/>
      <protection locked="true" hidden="false"/>
    </xf>
    <xf numFmtId="166" fontId="5" fillId="5" borderId="26" xfId="20" applyFont="true" applyBorder="true" applyAlignment="true" applyProtection="false">
      <alignment horizontal="right" vertical="bottom" textRotation="0" wrapText="true" indent="0" shrinkToFit="false"/>
      <protection locked="true" hidden="false"/>
    </xf>
    <xf numFmtId="168" fontId="6" fillId="5" borderId="1" xfId="20" applyFont="true" applyBorder="true" applyAlignment="true" applyProtection="false">
      <alignment horizontal="left" vertical="bottom" textRotation="0" wrapText="false" indent="0" shrinkToFit="false"/>
      <protection locked="true" hidden="false"/>
    </xf>
    <xf numFmtId="168" fontId="6" fillId="5" borderId="1" xfId="15" applyFont="true" applyBorder="true" applyAlignment="true" applyProtection="true">
      <alignment horizontal="general" vertical="bottom" textRotation="0" wrapText="false" indent="0" shrinkToFit="false"/>
      <protection locked="true" hidden="false"/>
    </xf>
    <xf numFmtId="167" fontId="5" fillId="5" borderId="1" xfId="20" applyFont="true" applyBorder="true" applyAlignment="true" applyProtection="false">
      <alignment horizontal="left" vertical="bottom" textRotation="0" wrapText="false" indent="0" shrinkToFit="false"/>
      <protection locked="true" hidden="false"/>
    </xf>
    <xf numFmtId="167" fontId="6" fillId="5" borderId="1" xfId="20" applyFont="true" applyBorder="true" applyAlignment="false" applyProtection="false">
      <alignment horizontal="general" vertical="bottom" textRotation="0" wrapText="false" indent="0" shrinkToFit="false"/>
      <protection locked="true" hidden="false"/>
    </xf>
    <xf numFmtId="165" fontId="5" fillId="0" borderId="1" xfId="20" applyFont="true" applyBorder="true" applyAlignment="true" applyProtection="false">
      <alignment horizontal="center" vertical="bottom" textRotation="0" wrapText="false" indent="0" shrinkToFit="false"/>
      <protection locked="true" hidden="false"/>
    </xf>
    <xf numFmtId="172" fontId="5" fillId="5" borderId="1" xfId="20" applyFont="true" applyBorder="true" applyAlignment="true" applyProtection="false">
      <alignment horizontal="general" vertical="bottom" textRotation="0" wrapText="false" indent="0" shrinkToFit="false"/>
      <protection locked="true" hidden="false"/>
    </xf>
    <xf numFmtId="172" fontId="6" fillId="0" borderId="1" xfId="20" applyFont="true" applyBorder="true" applyAlignment="false" applyProtection="false">
      <alignment horizontal="general" vertical="bottom" textRotation="0" wrapText="false" indent="0" shrinkToFit="false"/>
      <protection locked="true" hidden="false"/>
    </xf>
    <xf numFmtId="168" fontId="5" fillId="5" borderId="1" xfId="20" applyFont="true" applyBorder="true" applyAlignment="true" applyProtection="false">
      <alignment horizontal="left" vertical="bottom" textRotation="0" wrapText="false" indent="0" shrinkToFit="false"/>
      <protection locked="true" hidden="false"/>
    </xf>
    <xf numFmtId="168" fontId="5" fillId="5" borderId="1" xfId="15" applyFont="true" applyBorder="true" applyAlignment="true" applyProtection="true">
      <alignment horizontal="general" vertical="bottom" textRotation="0" wrapText="false" indent="0" shrinkToFit="false"/>
      <protection locked="true" hidden="false"/>
    </xf>
    <xf numFmtId="164" fontId="5" fillId="0" borderId="1" xfId="20" applyFont="true" applyBorder="true" applyAlignment="true" applyProtection="false">
      <alignment horizontal="left"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6" fontId="5" fillId="0" borderId="1" xfId="15" applyFont="true" applyBorder="true" applyAlignment="true" applyProtection="true">
      <alignment horizontal="center" vertical="bottom" textRotation="0" wrapText="false" indent="0" shrinkToFit="false"/>
      <protection locked="true" hidden="false"/>
    </xf>
    <xf numFmtId="166" fontId="6" fillId="0" borderId="1" xfId="15" applyFont="true" applyBorder="true" applyAlignment="true" applyProtection="true">
      <alignment horizontal="center" vertical="bottom" textRotation="0" wrapText="false" indent="0" shrinkToFit="false"/>
      <protection locked="true" hidden="false"/>
    </xf>
    <xf numFmtId="174" fontId="6" fillId="0" borderId="1" xfId="15" applyFont="true" applyBorder="true" applyAlignment="true" applyProtection="true">
      <alignment horizontal="general" vertical="bottom" textRotation="0" wrapText="false" indent="0" shrinkToFit="false"/>
      <protection locked="true" hidden="false"/>
    </xf>
    <xf numFmtId="165" fontId="5" fillId="3" borderId="1" xfId="20" applyFont="true" applyBorder="true" applyAlignment="true" applyProtection="false">
      <alignment horizontal="center" vertical="bottom" textRotation="0" wrapText="false" indent="0" shrinkToFit="false"/>
      <protection locked="true" hidden="false"/>
    </xf>
    <xf numFmtId="165" fontId="6" fillId="5" borderId="26" xfId="20" applyFont="true" applyBorder="true" applyAlignment="true" applyProtection="false">
      <alignment horizontal="right" vertical="bottom" textRotation="0" wrapText="false" indent="0" shrinkToFit="false"/>
      <protection locked="true" hidden="false"/>
    </xf>
    <xf numFmtId="165" fontId="6" fillId="3" borderId="26" xfId="20" applyFont="true" applyBorder="true" applyAlignment="true" applyProtection="false">
      <alignment horizontal="right" vertical="top" textRotation="0" wrapText="false" indent="0" shrinkToFit="false"/>
      <protection locked="true" hidden="false"/>
    </xf>
    <xf numFmtId="166" fontId="6" fillId="3" borderId="1" xfId="20" applyFont="true" applyBorder="true" applyAlignment="true" applyProtection="false">
      <alignment horizontal="center" vertical="top" textRotation="0" wrapText="false" indent="0" shrinkToFit="false"/>
      <protection locked="true" hidden="false"/>
    </xf>
    <xf numFmtId="164" fontId="6" fillId="3" borderId="1" xfId="20" applyFont="true" applyBorder="true" applyAlignment="false" applyProtection="false">
      <alignment horizontal="general" vertical="bottom" textRotation="0" wrapText="false" indent="0" shrinkToFit="false"/>
      <protection locked="true" hidden="false"/>
    </xf>
    <xf numFmtId="168" fontId="6" fillId="0" borderId="1" xfId="20" applyFont="true" applyBorder="true" applyAlignment="true" applyProtection="false">
      <alignment horizontal="left" vertical="bottom" textRotation="0" wrapText="false" indent="0" shrinkToFit="false"/>
      <protection locked="true" hidden="false"/>
    </xf>
    <xf numFmtId="166" fontId="6" fillId="5" borderId="1" xfId="15" applyFont="true" applyBorder="true" applyAlignment="true" applyProtection="true">
      <alignment horizontal="center" vertical="bottom" textRotation="0" wrapText="false" indent="0" shrinkToFit="false"/>
      <protection locked="true" hidden="false"/>
    </xf>
    <xf numFmtId="174" fontId="6" fillId="5" borderId="1" xfId="15" applyFont="true" applyBorder="true" applyAlignment="true" applyProtection="true">
      <alignment horizontal="right" vertical="bottom" textRotation="0" wrapText="false" indent="0" shrinkToFit="false"/>
      <protection locked="true" hidden="false"/>
    </xf>
    <xf numFmtId="168" fontId="6" fillId="5" borderId="1"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bottom" textRotation="0" wrapText="true" indent="0" shrinkToFit="false"/>
      <protection locked="true" hidden="false"/>
    </xf>
    <xf numFmtId="166" fontId="6" fillId="0" borderId="1" xfId="20" applyFont="true" applyBorder="true" applyAlignment="true" applyProtection="false">
      <alignment horizontal="left" vertical="bottom" textRotation="0" wrapText="true" indent="0" shrinkToFit="false"/>
      <protection locked="true" hidden="false"/>
    </xf>
    <xf numFmtId="166" fontId="6" fillId="0" borderId="1" xfId="20" applyFont="true" applyBorder="true" applyAlignment="true" applyProtection="false">
      <alignment horizontal="general" vertical="bottom" textRotation="0" wrapText="false" indent="0" shrinkToFit="false"/>
      <protection locked="true" hidden="false"/>
    </xf>
    <xf numFmtId="167" fontId="6" fillId="0" borderId="1" xfId="20" applyFont="true" applyBorder="true" applyAlignment="true" applyProtection="false">
      <alignment horizontal="general" vertical="bottom" textRotation="0" wrapText="false" indent="0" shrinkToFit="false"/>
      <protection locked="true" hidden="false"/>
    </xf>
    <xf numFmtId="168" fontId="6" fillId="3" borderId="1" xfId="20" applyFont="true" applyBorder="true" applyAlignment="false" applyProtection="false">
      <alignment horizontal="general" vertical="bottom" textRotation="0" wrapText="false" indent="0" shrinkToFit="false"/>
      <protection locked="true" hidden="false"/>
    </xf>
    <xf numFmtId="174" fontId="6" fillId="3" borderId="1" xfId="20" applyFont="true" applyBorder="true" applyAlignment="tru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general" vertical="bottom" textRotation="0" wrapText="false" indent="0" shrinkToFit="false"/>
      <protection locked="true" hidden="false"/>
    </xf>
    <xf numFmtId="166" fontId="6" fillId="3" borderId="1" xfId="20" applyFont="true" applyBorder="true" applyAlignment="true" applyProtection="false">
      <alignment horizontal="left" vertical="bottom" textRotation="0" wrapText="true" indent="0" shrinkToFit="false"/>
      <protection locked="true" hidden="false"/>
    </xf>
    <xf numFmtId="167" fontId="6" fillId="3" borderId="1" xfId="20" applyFont="true" applyBorder="true" applyAlignment="false" applyProtection="false">
      <alignment horizontal="general" vertical="bottom" textRotation="0" wrapText="false" indent="0" shrinkToFit="false"/>
      <protection locked="true" hidden="false"/>
    </xf>
    <xf numFmtId="167" fontId="6" fillId="5" borderId="1" xfId="20" applyFont="true" applyBorder="true" applyAlignment="true" applyProtection="false">
      <alignment horizontal="left" vertical="bottom" textRotation="0" wrapText="false" indent="0" shrinkToFit="false"/>
      <protection locked="true" hidden="false"/>
    </xf>
    <xf numFmtId="165" fontId="5" fillId="3" borderId="26" xfId="20" applyFont="true" applyBorder="true" applyAlignment="true" applyProtection="false">
      <alignment horizontal="right" vertical="bottom" textRotation="0" wrapText="false" indent="0" shrinkToFit="false"/>
      <protection locked="true" hidden="false"/>
    </xf>
    <xf numFmtId="165" fontId="6" fillId="3" borderId="1" xfId="20" applyFont="true" applyBorder="true" applyAlignment="true" applyProtection="false">
      <alignment horizontal="center" vertical="bottom" textRotation="0" wrapText="true" indent="0" shrinkToFit="false"/>
      <protection locked="true" hidden="false"/>
    </xf>
    <xf numFmtId="175" fontId="6" fillId="3" borderId="1" xfId="20" applyFont="true" applyBorder="true" applyAlignment="true" applyProtection="false">
      <alignment horizontal="center" vertical="bottom" textRotation="0" wrapText="true" indent="0" shrinkToFit="false"/>
      <protection locked="true" hidden="false"/>
    </xf>
    <xf numFmtId="165" fontId="5" fillId="3" borderId="1" xfId="20" applyFont="true" applyBorder="true" applyAlignment="true" applyProtection="false">
      <alignment horizontal="center" vertical="bottom" textRotation="0" wrapText="true" indent="0" shrinkToFit="false"/>
      <protection locked="true" hidden="false"/>
    </xf>
    <xf numFmtId="175" fontId="5" fillId="3" borderId="1" xfId="20" applyFont="true" applyBorder="true" applyAlignment="true" applyProtection="false">
      <alignment horizontal="center" vertical="bottom" textRotation="0" wrapText="true" indent="0" shrinkToFit="false"/>
      <protection locked="true" hidden="false"/>
    </xf>
    <xf numFmtId="172" fontId="5" fillId="3" borderId="1" xfId="20" applyFont="true" applyBorder="true" applyAlignment="true" applyProtection="false">
      <alignment horizontal="center" vertical="bottom" textRotation="0" wrapText="true" indent="0" shrinkToFit="false"/>
      <protection locked="true" hidden="false"/>
    </xf>
    <xf numFmtId="167" fontId="5" fillId="3" borderId="1" xfId="20" applyFont="true" applyBorder="true" applyAlignment="false" applyProtection="false">
      <alignment horizontal="general" vertical="bottom" textRotation="0" wrapText="fals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6" fillId="0" borderId="1" xfId="20" applyFont="true" applyBorder="true" applyAlignment="true" applyProtection="false">
      <alignment horizontal="left" vertical="bottom" textRotation="0" wrapText="true" indent="0" shrinkToFit="false"/>
      <protection locked="true" hidden="false"/>
    </xf>
    <xf numFmtId="175" fontId="6" fillId="5" borderId="1" xfId="20" applyFont="true" applyBorder="true" applyAlignment="true" applyProtection="false">
      <alignment horizontal="center" vertical="bottom" textRotation="0" wrapText="true" indent="0" shrinkToFit="false"/>
      <protection locked="true" hidden="false"/>
    </xf>
    <xf numFmtId="165" fontId="5" fillId="5" borderId="1" xfId="20" applyFont="true" applyBorder="true" applyAlignment="true" applyProtection="false">
      <alignment horizontal="general" vertical="bottom" textRotation="0" wrapText="true" indent="0" shrinkToFit="false"/>
      <protection locked="true" hidden="false"/>
    </xf>
    <xf numFmtId="175" fontId="6" fillId="5" borderId="26" xfId="20" applyFont="true" applyBorder="true" applyAlignment="true" applyProtection="false">
      <alignment horizontal="right" vertical="bottom" textRotation="0" wrapText="false" indent="0" shrinkToFit="false"/>
      <protection locked="true" hidden="false"/>
    </xf>
    <xf numFmtId="174" fontId="5" fillId="3" borderId="1" xfId="20" applyFont="true" applyBorder="true" applyAlignment="true" applyProtection="false">
      <alignment horizontal="general" vertical="bottom" textRotation="0" wrapText="false" indent="0" shrinkToFit="false"/>
      <protection locked="true" hidden="false"/>
    </xf>
    <xf numFmtId="164" fontId="6" fillId="3" borderId="26" xfId="20" applyFont="true" applyBorder="true" applyAlignment="true" applyProtection="false">
      <alignment horizontal="right" vertical="bottom" textRotation="0" wrapText="false" indent="0" shrinkToFit="false"/>
      <protection locked="true" hidden="false"/>
    </xf>
    <xf numFmtId="166" fontId="6" fillId="3" borderId="1" xfId="20" applyFont="true" applyBorder="true" applyAlignment="true" applyProtection="false">
      <alignment horizontal="center" vertical="bottom" textRotation="0" wrapText="true" indent="0" shrinkToFit="false"/>
      <protection locked="true" hidden="false"/>
    </xf>
    <xf numFmtId="166" fontId="5" fillId="3" borderId="1" xfId="20" applyFont="true" applyBorder="true" applyAlignment="true" applyProtection="false">
      <alignment horizontal="left" vertical="bottom" textRotation="0" wrapText="true" indent="0" shrinkToFit="false"/>
      <protection locked="true" hidden="false"/>
    </xf>
    <xf numFmtId="167" fontId="6" fillId="3" borderId="1" xfId="20" applyFont="true" applyBorder="true" applyAlignment="true" applyProtection="false">
      <alignment horizontal="center" vertical="bottom" textRotation="0" wrapText="false" indent="0" shrinkToFit="false"/>
      <protection locked="true" hidden="false"/>
    </xf>
    <xf numFmtId="164" fontId="6" fillId="0" borderId="26" xfId="20" applyFont="true" applyBorder="true" applyAlignment="true" applyProtection="false">
      <alignment horizontal="right" vertical="bottom" textRotation="0" wrapText="false" indent="0" shrinkToFit="false"/>
      <protection locked="true" hidden="false"/>
    </xf>
    <xf numFmtId="164" fontId="5" fillId="0" borderId="29" xfId="20" applyFont="true" applyBorder="true" applyAlignment="true" applyProtection="false">
      <alignment horizontal="right" vertical="top" textRotation="0" wrapText="true" indent="0" shrinkToFit="false"/>
      <protection locked="true" hidden="false"/>
    </xf>
    <xf numFmtId="166" fontId="5" fillId="0" borderId="15" xfId="20" applyFont="true" applyBorder="true" applyAlignment="true" applyProtection="false">
      <alignment horizontal="right" vertical="top" textRotation="0" wrapText="true" indent="0" shrinkToFit="false"/>
      <protection locked="true" hidden="false"/>
    </xf>
    <xf numFmtId="166" fontId="5" fillId="0" borderId="15" xfId="20" applyFont="true" applyBorder="true" applyAlignment="true" applyProtection="false">
      <alignment horizontal="left" vertical="top" textRotation="0" wrapText="true" indent="0" shrinkToFit="false"/>
      <protection locked="true" hidden="false"/>
    </xf>
    <xf numFmtId="166" fontId="5" fillId="0" borderId="15" xfId="20" applyFont="true" applyBorder="true" applyAlignment="true" applyProtection="false">
      <alignment horizontal="center" vertical="bottom" textRotation="0" wrapText="false" indent="0" shrinkToFit="false"/>
      <protection locked="true" hidden="false"/>
    </xf>
    <xf numFmtId="167" fontId="5" fillId="0" borderId="15" xfId="15" applyFont="true" applyBorder="true" applyAlignment="true" applyProtection="true">
      <alignment horizontal="right" vertical="bottom" textRotation="0" wrapText="false" indent="0" shrinkToFit="false"/>
      <protection locked="true" hidden="false"/>
    </xf>
    <xf numFmtId="168" fontId="5" fillId="0" borderId="15" xfId="15" applyFont="true" applyBorder="true" applyAlignment="true" applyProtection="true">
      <alignment horizontal="center" vertical="bottom" textRotation="0" wrapText="false" indent="0" shrinkToFit="false"/>
      <protection locked="true" hidden="false"/>
    </xf>
    <xf numFmtId="164" fontId="6" fillId="0" borderId="15" xfId="20" applyFont="true" applyBorder="true" applyAlignment="false" applyProtection="false">
      <alignment horizontal="general" vertical="bottom" textRotation="0" wrapText="false" indent="0" shrinkToFit="false"/>
      <protection locked="true" hidden="false"/>
    </xf>
    <xf numFmtId="164" fontId="6" fillId="0" borderId="15" xfId="20" applyFont="true" applyBorder="true" applyAlignment="true" applyProtection="false">
      <alignment horizontal="left" vertical="bottom" textRotation="0" wrapText="false" indent="0" shrinkToFit="false"/>
      <protection locked="true" hidden="false"/>
    </xf>
    <xf numFmtId="167" fontId="5" fillId="0" borderId="15" xfId="15" applyFont="true" applyBorder="true" applyAlignment="true" applyProtection="true">
      <alignment horizontal="general" vertical="bottom" textRotation="0" wrapText="false" indent="0" shrinkToFit="false"/>
      <protection locked="true" hidden="false"/>
    </xf>
    <xf numFmtId="164" fontId="5" fillId="0" borderId="15"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true" applyProtection="false">
      <alignment horizontal="right" vertical="bottom" textRotation="0" wrapText="false" indent="0" shrinkToFit="false"/>
      <protection locked="true" hidden="false"/>
    </xf>
    <xf numFmtId="166" fontId="5" fillId="0" borderId="9" xfId="20" applyFont="true" applyBorder="true" applyAlignment="false" applyProtection="false">
      <alignment horizontal="general" vertical="bottom" textRotation="0" wrapText="false" indent="0" shrinkToFit="false"/>
      <protection locked="true" hidden="false"/>
    </xf>
    <xf numFmtId="166" fontId="5" fillId="0" borderId="9" xfId="20" applyFont="true" applyBorder="true" applyAlignment="true" applyProtection="false">
      <alignment horizontal="left" vertical="bottom" textRotation="0" wrapText="false" indent="0" shrinkToFit="false"/>
      <protection locked="true" hidden="false"/>
    </xf>
    <xf numFmtId="166" fontId="5" fillId="0" borderId="9" xfId="20" applyFont="true" applyBorder="true" applyAlignment="true" applyProtection="false">
      <alignment horizontal="center" vertical="bottom" textRotation="0" wrapText="false" indent="0" shrinkToFit="false"/>
      <protection locked="true" hidden="false"/>
    </xf>
    <xf numFmtId="167" fontId="5" fillId="0" borderId="9" xfId="15" applyFont="true" applyBorder="true" applyAlignment="true" applyProtection="true">
      <alignment horizontal="general" vertical="bottom" textRotation="0" wrapText="false" indent="0" shrinkToFit="false"/>
      <protection locked="true" hidden="false"/>
    </xf>
    <xf numFmtId="168" fontId="5" fillId="0" borderId="33" xfId="15" applyFont="true" applyBorder="true" applyAlignment="true" applyProtection="true">
      <alignment horizontal="center"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5" fontId="6" fillId="0" borderId="2" xfId="20" applyFont="true" applyBorder="true" applyAlignment="false" applyProtection="false">
      <alignment horizontal="general" vertical="bottom" textRotation="0" wrapText="false" indent="0" shrinkToFit="false"/>
      <protection locked="true" hidden="false"/>
    </xf>
    <xf numFmtId="166" fontId="6" fillId="0" borderId="3" xfId="20" applyFont="true" applyBorder="true" applyAlignment="false" applyProtection="false">
      <alignment horizontal="general" vertical="bottom" textRotation="0" wrapText="false" indent="0" shrinkToFit="false"/>
      <protection locked="true" hidden="false"/>
    </xf>
    <xf numFmtId="166" fontId="6" fillId="0" borderId="3" xfId="20" applyFont="true" applyBorder="true" applyAlignment="true" applyProtection="false">
      <alignment horizontal="left" vertical="bottom" textRotation="0" wrapText="false" indent="0" shrinkToFit="false"/>
      <protection locked="true" hidden="false"/>
    </xf>
    <xf numFmtId="168" fontId="5" fillId="0" borderId="3" xfId="15" applyFont="true" applyBorder="true" applyAlignment="true" applyProtection="true">
      <alignment horizontal="center" vertical="bottom" textRotation="0" wrapText="false" indent="0" shrinkToFit="false"/>
      <protection locked="true" hidden="false"/>
    </xf>
    <xf numFmtId="165" fontId="5" fillId="0" borderId="6"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7" fontId="5" fillId="0" borderId="6" xfId="15" applyFont="true" applyBorder="true" applyAlignment="true" applyProtection="true">
      <alignment horizontal="right" vertical="bottom"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71" fontId="5" fillId="0" borderId="0" xfId="15" applyFont="true" applyBorder="true" applyAlignment="true" applyProtection="true">
      <alignment horizontal="general" vertical="bottom" textRotation="0" wrapText="false" indent="0" shrinkToFit="false"/>
      <protection locked="true" hidden="false"/>
    </xf>
    <xf numFmtId="167" fontId="5" fillId="0" borderId="34" xfId="15" applyFont="true" applyBorder="true" applyAlignment="true" applyProtection="true">
      <alignment horizontal="general" vertical="bottom" textRotation="0" wrapText="false" indent="0" shrinkToFit="false"/>
      <protection locked="true" hidden="false"/>
    </xf>
    <xf numFmtId="167" fontId="5" fillId="0" borderId="35" xfId="15" applyFont="true" applyBorder="true" applyAlignment="true" applyProtection="true">
      <alignment horizontal="general" vertical="bottom" textRotation="0" wrapText="false" indent="0" shrinkToFit="false"/>
      <protection locked="true" hidden="false"/>
    </xf>
    <xf numFmtId="167" fontId="5" fillId="0" borderId="35" xfId="15" applyFont="true" applyBorder="true" applyAlignment="true" applyProtection="true">
      <alignment horizontal="right" vertical="bottom" textRotation="0" wrapText="false" indent="0" shrinkToFit="false"/>
      <protection locked="true" hidden="false"/>
    </xf>
    <xf numFmtId="168" fontId="5" fillId="0" borderId="35" xfId="15" applyFont="true" applyBorder="true" applyAlignment="true" applyProtection="true">
      <alignment horizontal="center" vertical="bottom" textRotation="0" wrapText="false" indent="0" shrinkToFit="false"/>
      <protection locked="true" hidden="false"/>
    </xf>
    <xf numFmtId="168" fontId="6" fillId="0" borderId="36" xfId="15" applyFont="true" applyBorder="true" applyAlignment="true" applyProtection="true">
      <alignment horizontal="general" vertical="bottom" textRotation="0" wrapText="false" indent="0" shrinkToFit="false"/>
      <protection locked="true" hidden="false"/>
    </xf>
    <xf numFmtId="168" fontId="8" fillId="0" borderId="12" xfId="15" applyFont="true" applyBorder="true" applyAlignment="true" applyProtection="true">
      <alignment horizontal="general" vertical="bottom" textRotation="0" wrapText="false" indent="0" shrinkToFit="false"/>
      <protection locked="true" hidden="false"/>
    </xf>
    <xf numFmtId="166" fontId="6" fillId="0" borderId="14" xfId="15" applyFont="true" applyBorder="true" applyAlignment="true" applyProtection="true">
      <alignment horizontal="center" vertical="bottom" textRotation="0" wrapText="false" indent="0" shrinkToFit="false"/>
      <protection locked="true" hidden="false"/>
    </xf>
    <xf numFmtId="167" fontId="6" fillId="0" borderId="14" xfId="15" applyFont="true" applyBorder="true" applyAlignment="true" applyProtection="true">
      <alignment horizontal="general" vertical="bottom" textRotation="0" wrapText="false" indent="0" shrinkToFit="false"/>
      <protection locked="true" hidden="false"/>
    </xf>
    <xf numFmtId="167" fontId="6" fillId="0" borderId="14" xfId="15" applyFont="true" applyBorder="true" applyAlignment="true" applyProtection="true">
      <alignment horizontal="right" vertical="bottom" textRotation="0" wrapText="false" indent="0" shrinkToFit="false"/>
      <protection locked="true" hidden="false"/>
    </xf>
    <xf numFmtId="167" fontId="6" fillId="0" borderId="14" xfId="15" applyFont="true" applyBorder="true" applyAlignment="true" applyProtection="true">
      <alignment horizontal="center" vertical="bottom" textRotation="0" wrapText="false" indent="0" shrinkToFit="false"/>
      <protection locked="true" hidden="false"/>
    </xf>
    <xf numFmtId="164" fontId="6" fillId="0" borderId="14" xfId="20" applyFont="true" applyBorder="true" applyAlignment="true" applyProtection="false">
      <alignment horizontal="center" vertical="bottom" textRotation="0" wrapText="false" indent="0" shrinkToFit="false"/>
      <protection locked="true" hidden="false"/>
    </xf>
    <xf numFmtId="165" fontId="5" fillId="0" borderId="14" xfId="20" applyFont="true" applyBorder="true" applyAlignment="false" applyProtection="false">
      <alignment horizontal="general" vertical="bottom" textRotation="0" wrapText="false" indent="0" shrinkToFit="false"/>
      <protection locked="true" hidden="false"/>
    </xf>
    <xf numFmtId="166" fontId="5" fillId="0" borderId="14" xfId="20" applyFont="true" applyBorder="true" applyAlignment="false" applyProtection="false">
      <alignment horizontal="general" vertical="bottom" textRotation="0" wrapText="false" indent="0" shrinkToFit="false"/>
      <protection locked="true" hidden="false"/>
    </xf>
    <xf numFmtId="166" fontId="5" fillId="0" borderId="14" xfId="20" applyFont="true" applyBorder="true" applyAlignment="true" applyProtection="false">
      <alignment horizontal="center" vertical="bottom" textRotation="0" wrapText="false" indent="0" shrinkToFit="false"/>
      <protection locked="true" hidden="false"/>
    </xf>
    <xf numFmtId="166" fontId="5" fillId="0" borderId="14" xfId="20" applyFont="true" applyBorder="true" applyAlignment="true" applyProtection="false">
      <alignment horizontal="left" vertical="bottom" textRotation="0" wrapText="false" indent="0" shrinkToFit="false"/>
      <protection locked="true" hidden="false"/>
    </xf>
    <xf numFmtId="164" fontId="5" fillId="0" borderId="16" xfId="20" applyFont="true" applyBorder="true" applyAlignment="false" applyProtection="false">
      <alignment horizontal="general" vertical="bottom" textRotation="0" wrapText="false" indent="0" shrinkToFit="false"/>
      <protection locked="true" hidden="false"/>
    </xf>
    <xf numFmtId="165" fontId="5" fillId="0" borderId="16" xfId="20" applyFont="true" applyBorder="true" applyAlignment="true" applyProtection="false">
      <alignment horizontal="center" vertical="bottom" textRotation="0" wrapText="false" indent="0" shrinkToFit="false"/>
      <protection locked="true" hidden="false"/>
    </xf>
    <xf numFmtId="166" fontId="5" fillId="0" borderId="17" xfId="20" applyFont="true" applyBorder="true" applyAlignment="true" applyProtection="false">
      <alignment horizontal="center" vertical="bottom" textRotation="0" wrapText="false" indent="0" shrinkToFit="false"/>
      <protection locked="true" hidden="false"/>
    </xf>
    <xf numFmtId="166" fontId="5" fillId="0" borderId="17" xfId="20" applyFont="true" applyBorder="true" applyAlignment="true" applyProtection="false">
      <alignment horizontal="left" vertical="bottom" textRotation="0" wrapText="false" indent="0" shrinkToFit="false"/>
      <protection locked="true" hidden="false"/>
    </xf>
    <xf numFmtId="167" fontId="6" fillId="0" borderId="17" xfId="15" applyFont="true" applyBorder="true" applyAlignment="true" applyProtection="true">
      <alignment horizontal="right" vertical="bottom" textRotation="0" wrapText="false" indent="0" shrinkToFit="false"/>
      <protection locked="true" hidden="false"/>
    </xf>
    <xf numFmtId="167" fontId="5" fillId="0" borderId="17" xfId="15"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false">
      <alignment horizontal="center" vertical="bottom" textRotation="0" wrapText="false" indent="0" shrinkToFit="false"/>
      <protection locked="true" hidden="false"/>
    </xf>
    <xf numFmtId="164" fontId="5" fillId="0" borderId="20" xfId="20" applyFont="true" applyBorder="true" applyAlignment="false" applyProtection="false">
      <alignment horizontal="general" vertical="bottom" textRotation="0" wrapText="false" indent="0" shrinkToFit="false"/>
      <protection locked="true" hidden="false"/>
    </xf>
    <xf numFmtId="165" fontId="6" fillId="0" borderId="31" xfId="20" applyFont="true" applyBorder="true" applyAlignment="true" applyProtection="false">
      <alignment horizontal="center" vertical="bottom" textRotation="0" wrapText="false" indent="0" shrinkToFit="false"/>
      <protection locked="true" hidden="false"/>
    </xf>
    <xf numFmtId="166" fontId="6" fillId="0" borderId="32" xfId="20" applyFont="true" applyBorder="true" applyAlignment="true" applyProtection="false">
      <alignment horizontal="center" vertical="bottom" textRotation="0" wrapText="false" indent="0" shrinkToFit="false"/>
      <protection locked="true" hidden="false"/>
    </xf>
    <xf numFmtId="167" fontId="5" fillId="0" borderId="32" xfId="15" applyFont="true" applyBorder="true" applyAlignment="true" applyProtection="true">
      <alignment horizontal="general" vertical="bottom" textRotation="0" wrapText="false" indent="0" shrinkToFit="false"/>
      <protection locked="true" hidden="false"/>
    </xf>
    <xf numFmtId="167" fontId="5" fillId="0" borderId="32" xfId="15" applyFont="true" applyBorder="true" applyAlignment="true" applyProtection="true">
      <alignment horizontal="right" vertical="bottom" textRotation="0" wrapText="false" indent="0" shrinkToFit="false"/>
      <protection locked="true" hidden="false"/>
    </xf>
    <xf numFmtId="164" fontId="5" fillId="0" borderId="32" xfId="20" applyFont="true" applyBorder="true" applyAlignment="true" applyProtection="false">
      <alignment horizontal="center" vertical="bottom" textRotation="0" wrapText="false" indent="0" shrinkToFit="false"/>
      <protection locked="true" hidden="false"/>
    </xf>
    <xf numFmtId="167" fontId="6" fillId="0" borderId="23" xfId="15" applyFont="true" applyBorder="true" applyAlignment="true" applyProtection="true">
      <alignment horizontal="general" vertical="bottom" textRotation="0" wrapText="false" indent="0" shrinkToFit="false"/>
      <protection locked="true" hidden="false"/>
    </xf>
    <xf numFmtId="168" fontId="8" fillId="0" borderId="23" xfId="15" applyFont="true" applyBorder="true" applyAlignment="true" applyProtection="true">
      <alignment horizontal="general" vertical="bottom" textRotation="0" wrapText="false" indent="0" shrinkToFit="false"/>
      <protection locked="true" hidden="false"/>
    </xf>
    <xf numFmtId="165" fontId="5" fillId="0" borderId="37" xfId="20" applyFont="true" applyBorder="true" applyAlignment="true" applyProtection="false">
      <alignment horizontal="center" vertical="bottom" textRotation="0" wrapText="false" indent="0" shrinkToFit="false"/>
      <protection locked="true" hidden="false"/>
    </xf>
    <xf numFmtId="166" fontId="5" fillId="0" borderId="38" xfId="20" applyFont="true" applyBorder="true" applyAlignment="true" applyProtection="false">
      <alignment horizontal="center" vertical="bottom" textRotation="0" wrapText="false" indent="0" shrinkToFit="false"/>
      <protection locked="true" hidden="false"/>
    </xf>
    <xf numFmtId="166" fontId="5" fillId="0" borderId="38" xfId="20" applyFont="true" applyBorder="true" applyAlignment="true" applyProtection="false">
      <alignment horizontal="left" vertical="bottom" textRotation="0" wrapText="true" indent="0" shrinkToFit="false"/>
      <protection locked="true" hidden="false"/>
    </xf>
    <xf numFmtId="167" fontId="5" fillId="0" borderId="11" xfId="15" applyFont="true" applyBorder="true" applyAlignment="true" applyProtection="true">
      <alignment horizontal="general" vertical="bottom" textRotation="0" wrapText="false" indent="0" shrinkToFit="false"/>
      <protection locked="true" hidden="false"/>
    </xf>
    <xf numFmtId="167" fontId="5" fillId="0" borderId="38" xfId="20" applyFont="true" applyBorder="true" applyAlignment="true" applyProtection="false">
      <alignment horizontal="center" vertical="bottom" textRotation="0" wrapText="false" indent="0" shrinkToFit="false"/>
      <protection locked="true" hidden="false"/>
    </xf>
    <xf numFmtId="167" fontId="5" fillId="0" borderId="11" xfId="15" applyFont="true" applyBorder="true" applyAlignment="true" applyProtection="true">
      <alignment horizontal="center" vertical="bottom" textRotation="0" wrapText="false" indent="0" shrinkToFit="false"/>
      <protection locked="true" hidden="false"/>
    </xf>
    <xf numFmtId="164" fontId="6" fillId="0" borderId="39"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5" fontId="6" fillId="3" borderId="34" xfId="20" applyFont="true" applyBorder="true" applyAlignment="true" applyProtection="false">
      <alignment horizontal="center" vertical="bottom" textRotation="0" wrapText="false" indent="0" shrinkToFit="false"/>
      <protection locked="true" hidden="false"/>
    </xf>
    <xf numFmtId="166" fontId="6" fillId="3" borderId="35" xfId="20" applyFont="true" applyBorder="true" applyAlignment="true" applyProtection="false">
      <alignment horizontal="center" vertical="bottom" textRotation="0" wrapText="false" indent="0" shrinkToFit="false"/>
      <protection locked="true" hidden="false"/>
    </xf>
    <xf numFmtId="166" fontId="6" fillId="3" borderId="35" xfId="20" applyFont="true" applyBorder="true" applyAlignment="true" applyProtection="false">
      <alignment horizontal="left" vertical="bottom" textRotation="0" wrapText="false" indent="0" shrinkToFit="false"/>
      <protection locked="true" hidden="false"/>
    </xf>
    <xf numFmtId="167" fontId="6" fillId="3" borderId="35" xfId="15" applyFont="true" applyBorder="true" applyAlignment="true" applyProtection="true">
      <alignment horizontal="general" vertical="bottom" textRotation="0" wrapText="false" indent="0" shrinkToFit="false"/>
      <protection locked="true" hidden="false"/>
    </xf>
    <xf numFmtId="167" fontId="6" fillId="3" borderId="35" xfId="20" applyFont="true" applyBorder="true" applyAlignment="true" applyProtection="false">
      <alignment horizontal="center" vertical="bottom" textRotation="0" wrapText="false" indent="0" shrinkToFit="false"/>
      <protection locked="true" hidden="false"/>
    </xf>
    <xf numFmtId="167" fontId="6" fillId="3" borderId="35" xfId="15" applyFont="true" applyBorder="true" applyAlignment="true" applyProtection="true">
      <alignment horizontal="center" vertical="bottom" textRotation="0" wrapText="false" indent="0" shrinkToFit="false"/>
      <protection locked="true" hidden="false"/>
    </xf>
    <xf numFmtId="164" fontId="6" fillId="3" borderId="36" xfId="20" applyFont="true" applyBorder="true" applyAlignment="false" applyProtection="false">
      <alignment horizontal="general" vertical="bottom" textRotation="0" wrapText="false" indent="0" shrinkToFit="false"/>
      <protection locked="true" hidden="false"/>
    </xf>
    <xf numFmtId="165" fontId="6" fillId="0" borderId="40" xfId="20" applyFont="true" applyBorder="true" applyAlignment="true" applyProtection="false">
      <alignment horizontal="center" vertical="bottom" textRotation="0" wrapText="false" indent="0" shrinkToFit="false"/>
      <protection locked="true" hidden="false"/>
    </xf>
    <xf numFmtId="166" fontId="6" fillId="0" borderId="41" xfId="20" applyFont="true" applyBorder="true" applyAlignment="true" applyProtection="false">
      <alignment horizontal="center" vertical="bottom" textRotation="0" wrapText="false" indent="0" shrinkToFit="false"/>
      <protection locked="true" hidden="false"/>
    </xf>
    <xf numFmtId="166" fontId="6" fillId="0" borderId="18" xfId="20" applyFont="true" applyBorder="true" applyAlignment="true" applyProtection="false">
      <alignment horizontal="center" vertical="bottom" textRotation="0" wrapText="false" indent="0" shrinkToFit="false"/>
      <protection locked="true" hidden="false"/>
    </xf>
    <xf numFmtId="166" fontId="6" fillId="0" borderId="18" xfId="20" applyFont="true" applyBorder="true" applyAlignment="true" applyProtection="false">
      <alignment horizontal="left" vertical="bottom" textRotation="0" wrapText="true" indent="0" shrinkToFit="false"/>
      <protection locked="true" hidden="false"/>
    </xf>
    <xf numFmtId="166" fontId="6" fillId="0" borderId="1" xfId="20" applyFont="true" applyBorder="true" applyAlignment="true" applyProtection="false">
      <alignment horizontal="left" vertical="bottom" textRotation="0" wrapText="false" indent="0" shrinkToFit="false"/>
      <protection locked="true" hidden="false"/>
    </xf>
    <xf numFmtId="167" fontId="6" fillId="0" borderId="18" xfId="15" applyFont="true" applyBorder="true" applyAlignment="true" applyProtection="true">
      <alignment horizontal="general" vertical="bottom" textRotation="0" wrapText="false" indent="0" shrinkToFit="false"/>
      <protection locked="true" hidden="false"/>
    </xf>
    <xf numFmtId="167" fontId="6" fillId="0" borderId="18" xfId="20" applyFont="true" applyBorder="true" applyAlignment="true" applyProtection="false">
      <alignment horizontal="left" vertical="bottom" textRotation="0" wrapText="false" indent="0" shrinkToFit="false"/>
      <protection locked="true" hidden="false"/>
    </xf>
    <xf numFmtId="167" fontId="6" fillId="0" borderId="18" xfId="15" applyFont="true" applyBorder="true" applyAlignment="true" applyProtection="true">
      <alignment horizontal="center" vertical="bottom" textRotation="0" wrapText="false" indent="0" shrinkToFit="false"/>
      <protection locked="true" hidden="false"/>
    </xf>
    <xf numFmtId="164" fontId="6" fillId="0" borderId="42" xfId="20" applyFont="true" applyBorder="true" applyAlignment="false" applyProtection="false">
      <alignment horizontal="general" vertical="bottom" textRotation="0" wrapText="false" indent="0" shrinkToFit="false"/>
      <protection locked="true" hidden="false"/>
    </xf>
    <xf numFmtId="165" fontId="5" fillId="0" borderId="43" xfId="20" applyFont="true" applyBorder="true" applyAlignment="true" applyProtection="false">
      <alignment horizontal="center" vertical="bottom" textRotation="0" wrapText="false" indent="0" shrinkToFit="false"/>
      <protection locked="true" hidden="false"/>
    </xf>
    <xf numFmtId="166" fontId="5" fillId="0" borderId="28" xfId="20" applyFont="true" applyBorder="true" applyAlignment="true" applyProtection="false">
      <alignment horizontal="center" vertical="bottom" textRotation="0" wrapText="false" indent="0" shrinkToFit="false"/>
      <protection locked="true" hidden="false"/>
    </xf>
    <xf numFmtId="166" fontId="5" fillId="0" borderId="18" xfId="20" applyFont="true" applyBorder="true" applyAlignment="true" applyProtection="false">
      <alignment horizontal="center" vertical="bottom" textRotation="0" wrapText="false" indent="0" shrinkToFit="false"/>
      <protection locked="true" hidden="false"/>
    </xf>
    <xf numFmtId="166" fontId="5" fillId="0" borderId="18" xfId="20" applyFont="true" applyBorder="true" applyAlignment="true" applyProtection="false">
      <alignment horizontal="left" vertical="bottom" textRotation="0" wrapText="true" indent="0" shrinkToFit="false"/>
      <protection locked="true" hidden="false"/>
    </xf>
    <xf numFmtId="166" fontId="5" fillId="0" borderId="1" xfId="20" applyFont="true" applyBorder="true" applyAlignment="true" applyProtection="false">
      <alignment horizontal="left" vertical="bottom" textRotation="0" wrapText="false" indent="0" shrinkToFit="false"/>
      <protection locked="true" hidden="false"/>
    </xf>
    <xf numFmtId="167" fontId="5" fillId="0" borderId="18" xfId="20" applyFont="true" applyBorder="true" applyAlignment="true" applyProtection="false">
      <alignment horizontal="left" vertical="bottom" textRotation="0" wrapText="false" indent="0" shrinkToFit="false"/>
      <protection locked="true" hidden="false"/>
    </xf>
    <xf numFmtId="164" fontId="5" fillId="0" borderId="44" xfId="20" applyFont="true" applyBorder="true" applyAlignment="false" applyProtection="false">
      <alignment horizontal="general" vertical="bottom" textRotation="0" wrapText="false" indent="0" shrinkToFit="false"/>
      <protection locked="true" hidden="false"/>
    </xf>
    <xf numFmtId="165" fontId="5" fillId="3" borderId="2" xfId="20" applyFont="true" applyBorder="true" applyAlignment="true" applyProtection="false">
      <alignment horizontal="center" vertical="bottom" textRotation="0" wrapText="false" indent="0" shrinkToFit="false"/>
      <protection locked="true" hidden="false"/>
    </xf>
    <xf numFmtId="166" fontId="5" fillId="3" borderId="3" xfId="20" applyFont="true" applyBorder="true" applyAlignment="true" applyProtection="false">
      <alignment horizontal="center" vertical="bottom" textRotation="0" wrapText="false" indent="0" shrinkToFit="false"/>
      <protection locked="true" hidden="false"/>
    </xf>
    <xf numFmtId="166" fontId="6" fillId="3" borderId="3" xfId="20" applyFont="true" applyBorder="true" applyAlignment="true" applyProtection="false">
      <alignment horizontal="left" vertical="bottom" textRotation="0" wrapText="false" indent="0" shrinkToFit="false"/>
      <protection locked="true" hidden="false"/>
    </xf>
    <xf numFmtId="167" fontId="5" fillId="3" borderId="3" xfId="15" applyFont="true" applyBorder="true" applyAlignment="true" applyProtection="true">
      <alignment horizontal="general" vertical="bottom" textRotation="0" wrapText="false" indent="0" shrinkToFit="false"/>
      <protection locked="true" hidden="false"/>
    </xf>
    <xf numFmtId="167" fontId="5" fillId="3" borderId="3" xfId="20" applyFont="true" applyBorder="true" applyAlignment="true" applyProtection="false">
      <alignment horizontal="center" vertical="bottom" textRotation="0" wrapText="false" indent="0" shrinkToFit="false"/>
      <protection locked="true" hidden="false"/>
    </xf>
    <xf numFmtId="167" fontId="6" fillId="3" borderId="3" xfId="15" applyFont="true" applyBorder="true" applyAlignment="true" applyProtection="true">
      <alignment horizontal="center" vertical="bottom" textRotation="0" wrapText="false" indent="0" shrinkToFit="false"/>
      <protection locked="true" hidden="false"/>
    </xf>
    <xf numFmtId="164" fontId="6" fillId="3" borderId="5" xfId="20" applyFont="true" applyBorder="true" applyAlignment="false" applyProtection="false">
      <alignment horizontal="general" vertical="bottom" textRotation="0" wrapText="false" indent="0" shrinkToFit="false"/>
      <protection locked="true" hidden="false"/>
    </xf>
    <xf numFmtId="165" fontId="5" fillId="3" borderId="34" xfId="20" applyFont="true" applyBorder="true" applyAlignment="true" applyProtection="false">
      <alignment horizontal="center" vertical="bottom" textRotation="0" wrapText="false" indent="0" shrinkToFit="false"/>
      <protection locked="true" hidden="false"/>
    </xf>
    <xf numFmtId="166" fontId="5" fillId="3" borderId="35" xfId="20" applyFont="true" applyBorder="true" applyAlignment="true" applyProtection="false">
      <alignment horizontal="center" vertical="bottom" textRotation="0" wrapText="false" indent="0" shrinkToFit="false"/>
      <protection locked="true" hidden="false"/>
    </xf>
    <xf numFmtId="167" fontId="5" fillId="3" borderId="35" xfId="15" applyFont="true" applyBorder="true" applyAlignment="true" applyProtection="true">
      <alignment horizontal="general" vertical="bottom" textRotation="0" wrapText="false" indent="0" shrinkToFit="false"/>
      <protection locked="true" hidden="false"/>
    </xf>
    <xf numFmtId="167" fontId="5" fillId="3" borderId="35" xfId="20" applyFont="true" applyBorder="true" applyAlignment="true" applyProtection="false">
      <alignment horizontal="center" vertical="bottom" textRotation="0" wrapText="false" indent="0" shrinkToFit="false"/>
      <protection locked="true" hidden="false"/>
    </xf>
    <xf numFmtId="165" fontId="6" fillId="0" borderId="18" xfId="20" applyFont="true" applyBorder="true" applyAlignment="true" applyProtection="false">
      <alignment horizontal="center" vertical="bottom" textRotation="0" wrapText="false" indent="0" shrinkToFit="false"/>
      <protection locked="true" hidden="false"/>
    </xf>
    <xf numFmtId="166" fontId="6" fillId="0" borderId="18" xfId="20" applyFont="true" applyBorder="true" applyAlignment="true" applyProtection="false">
      <alignment horizontal="center" vertical="bottom" textRotation="0" wrapText="false" indent="0" shrinkToFit="false"/>
      <protection locked="true" hidden="false"/>
    </xf>
    <xf numFmtId="167" fontId="6" fillId="0" borderId="41" xfId="20" applyFont="true" applyBorder="true" applyAlignment="true" applyProtection="false">
      <alignment horizontal="center" vertical="bottom" textRotation="0" wrapText="false" indent="0" shrinkToFit="false"/>
      <protection locked="true" hidden="false"/>
    </xf>
    <xf numFmtId="164" fontId="6" fillId="0" borderId="18" xfId="20" applyFont="true" applyBorder="true" applyAlignment="false" applyProtection="false">
      <alignment horizontal="general" vertical="bottom" textRotation="0" wrapText="false" indent="0" shrinkToFit="false"/>
      <protection locked="true" hidden="false"/>
    </xf>
    <xf numFmtId="165" fontId="5" fillId="0" borderId="40" xfId="20" applyFont="true" applyBorder="true" applyAlignment="true" applyProtection="false">
      <alignment horizontal="center" vertical="bottom" textRotation="0" wrapText="false" indent="0" shrinkToFit="false"/>
      <protection locked="true" hidden="false"/>
    </xf>
    <xf numFmtId="166" fontId="5" fillId="0" borderId="41" xfId="20" applyFont="true" applyBorder="true" applyAlignment="true" applyProtection="false">
      <alignment horizontal="center" vertical="bottom" textRotation="0" wrapText="false" indent="0" shrinkToFit="false"/>
      <protection locked="true" hidden="false"/>
    </xf>
    <xf numFmtId="167" fontId="5" fillId="0" borderId="18" xfId="15" applyFont="true" applyBorder="true" applyAlignment="true" applyProtection="true">
      <alignment horizontal="general" vertical="bottom" textRotation="0" wrapText="false" indent="0" shrinkToFit="false"/>
      <protection locked="true" hidden="false"/>
    </xf>
    <xf numFmtId="164" fontId="6" fillId="0" borderId="44" xfId="20" applyFont="true" applyBorder="true" applyAlignment="false" applyProtection="false">
      <alignment horizontal="general" vertical="bottom" textRotation="0" wrapText="false" indent="0" shrinkToFit="false"/>
      <protection locked="true" hidden="false"/>
    </xf>
    <xf numFmtId="165" fontId="6" fillId="0" borderId="43" xfId="20" applyFont="true" applyBorder="true" applyAlignment="true" applyProtection="false">
      <alignment horizontal="center" vertical="bottom" textRotation="0" wrapText="false" indent="0" shrinkToFit="false"/>
      <protection locked="true" hidden="false"/>
    </xf>
    <xf numFmtId="166" fontId="6" fillId="0" borderId="28"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5" fontId="6" fillId="3" borderId="34" xfId="20" applyFont="true" applyBorder="true" applyAlignment="true" applyProtection="false">
      <alignment horizontal="center" vertical="bottom" textRotation="0" wrapText="true" indent="0" shrinkToFit="false"/>
      <protection locked="true" hidden="false"/>
    </xf>
    <xf numFmtId="166" fontId="6" fillId="3" borderId="35" xfId="20" applyFont="true" applyBorder="true" applyAlignment="true" applyProtection="false">
      <alignment horizontal="center" vertical="bottom" textRotation="0" wrapText="true" indent="0" shrinkToFit="false"/>
      <protection locked="true" hidden="false"/>
    </xf>
    <xf numFmtId="166" fontId="6" fillId="3" borderId="35" xfId="20" applyFont="true" applyBorder="true" applyAlignment="true" applyProtection="false">
      <alignment horizontal="left" vertical="bottom" textRotation="0" wrapText="true" indent="0" shrinkToFit="false"/>
      <protection locked="true" hidden="false"/>
    </xf>
    <xf numFmtId="167" fontId="6" fillId="3" borderId="35" xfId="15" applyFont="true" applyBorder="true" applyAlignment="true" applyProtection="true">
      <alignment horizontal="general" vertical="bottom" textRotation="0" wrapText="true" indent="0" shrinkToFit="false"/>
      <protection locked="true" hidden="false"/>
    </xf>
    <xf numFmtId="167" fontId="6" fillId="3" borderId="35" xfId="15" applyFont="true" applyBorder="true" applyAlignment="true" applyProtection="true">
      <alignment horizontal="right" vertical="bottom" textRotation="0" wrapText="true" indent="0" shrinkToFit="false"/>
      <protection locked="true" hidden="false"/>
    </xf>
    <xf numFmtId="168" fontId="6" fillId="3" borderId="35" xfId="15" applyFont="true" applyBorder="true" applyAlignment="true" applyProtection="true">
      <alignment horizontal="center" vertical="bottom" textRotation="0" wrapText="true" indent="0" shrinkToFit="false"/>
      <protection locked="true" hidden="false"/>
    </xf>
    <xf numFmtId="168" fontId="6" fillId="3" borderId="36" xfId="15" applyFont="true" applyBorder="true" applyAlignment="true" applyProtection="true">
      <alignment horizontal="general" vertical="bottom" textRotation="0" wrapText="true" indent="0" shrinkToFit="false"/>
      <protection locked="true" hidden="false"/>
    </xf>
    <xf numFmtId="168" fontId="6" fillId="0" borderId="0" xfId="15" applyFont="true" applyBorder="true" applyAlignment="true" applyProtection="true">
      <alignment horizontal="left"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6" fontId="6" fillId="0" borderId="18" xfId="20" applyFont="true" applyBorder="true" applyAlignment="true" applyProtection="false">
      <alignment horizontal="left" vertical="bottom" textRotation="0" wrapText="false" indent="0" shrinkToFit="false"/>
      <protection locked="true" hidden="false"/>
    </xf>
    <xf numFmtId="167" fontId="6" fillId="0" borderId="18" xfId="15" applyFont="true" applyBorder="true" applyAlignment="true" applyProtection="true">
      <alignment horizontal="right"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7" fontId="6" fillId="3" borderId="35" xfId="15" applyFont="true" applyBorder="true" applyAlignment="true" applyProtection="true">
      <alignment horizontal="right" vertical="bottom" textRotation="0" wrapText="false" indent="0" shrinkToFit="false"/>
      <protection locked="true" hidden="false"/>
    </xf>
    <xf numFmtId="167" fontId="6" fillId="3" borderId="36" xfId="20" applyFont="true" applyBorder="true" applyAlignment="false" applyProtection="false">
      <alignment horizontal="general" vertical="bottom" textRotation="0" wrapText="false" indent="0" shrinkToFit="false"/>
      <protection locked="true" hidden="false"/>
    </xf>
    <xf numFmtId="167" fontId="6" fillId="5" borderId="0" xfId="20" applyFont="true" applyBorder="false" applyAlignment="true" applyProtection="false">
      <alignment horizontal="left" vertical="bottom" textRotation="0" wrapText="false" indent="0" shrinkToFit="false"/>
      <protection locked="true" hidden="false"/>
    </xf>
    <xf numFmtId="167" fontId="6" fillId="5" borderId="0" xfId="20" applyFont="true" applyBorder="false" applyAlignment="false" applyProtection="false">
      <alignment horizontal="general" vertical="bottom" textRotation="0" wrapText="false" indent="0" shrinkToFit="false"/>
      <protection locked="true" hidden="false"/>
    </xf>
    <xf numFmtId="164" fontId="6" fillId="5"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5" fontId="6" fillId="3" borderId="45" xfId="20" applyFont="true" applyBorder="true" applyAlignment="true" applyProtection="false">
      <alignment horizontal="center" vertical="bottom" textRotation="0" wrapText="false" indent="0" shrinkToFit="false"/>
      <protection locked="true" hidden="false"/>
    </xf>
    <xf numFmtId="166" fontId="6" fillId="3" borderId="46" xfId="20" applyFont="true" applyBorder="true" applyAlignment="true" applyProtection="false">
      <alignment horizontal="center" vertical="bottom" textRotation="0" wrapText="false" indent="0" shrinkToFit="false"/>
      <protection locked="true" hidden="false"/>
    </xf>
    <xf numFmtId="166" fontId="6" fillId="3" borderId="46" xfId="20" applyFont="true" applyBorder="true" applyAlignment="true" applyProtection="false">
      <alignment horizontal="left" vertical="bottom" textRotation="0" wrapText="true" indent="0" shrinkToFit="false"/>
      <protection locked="true" hidden="false"/>
    </xf>
    <xf numFmtId="167" fontId="6" fillId="3" borderId="47" xfId="15" applyFont="true" applyBorder="true" applyAlignment="true" applyProtection="true">
      <alignment horizontal="general" vertical="bottom" textRotation="0" wrapText="false" indent="0" shrinkToFit="false"/>
      <protection locked="true" hidden="false"/>
    </xf>
    <xf numFmtId="167" fontId="6" fillId="3" borderId="46" xfId="20" applyFont="true" applyBorder="true" applyAlignment="true" applyProtection="false">
      <alignment horizontal="center" vertical="bottom" textRotation="0" wrapText="false" indent="0" shrinkToFit="false"/>
      <protection locked="true" hidden="false"/>
    </xf>
    <xf numFmtId="167" fontId="6" fillId="3" borderId="47" xfId="15" applyFont="true" applyBorder="true" applyAlignment="true" applyProtection="true">
      <alignment horizontal="center" vertical="bottom" textRotation="0" wrapText="false" indent="0" shrinkToFit="false"/>
      <protection locked="true" hidden="false"/>
    </xf>
    <xf numFmtId="164" fontId="6" fillId="3" borderId="48" xfId="20" applyFont="true" applyBorder="true" applyAlignment="false" applyProtection="false">
      <alignment horizontal="general" vertical="bottom" textRotation="0" wrapText="false" indent="0" shrinkToFit="false"/>
      <protection locked="true" hidden="false"/>
    </xf>
    <xf numFmtId="165" fontId="5" fillId="3" borderId="45" xfId="20" applyFont="true" applyBorder="true" applyAlignment="true" applyProtection="false">
      <alignment horizontal="center" vertical="bottom" textRotation="0" wrapText="false" indent="0" shrinkToFit="false"/>
      <protection locked="true" hidden="false"/>
    </xf>
    <xf numFmtId="166" fontId="5" fillId="3" borderId="46" xfId="20" applyFont="true" applyBorder="true" applyAlignment="true" applyProtection="false">
      <alignment horizontal="center" vertical="bottom" textRotation="0" wrapText="false" indent="0" shrinkToFit="false"/>
      <protection locked="true" hidden="false"/>
    </xf>
    <xf numFmtId="167" fontId="5" fillId="3" borderId="47" xfId="15" applyFont="true" applyBorder="true" applyAlignment="true" applyProtection="true">
      <alignment horizontal="general" vertical="bottom" textRotation="0" wrapText="false" indent="0" shrinkToFit="false"/>
      <protection locked="true" hidden="false"/>
    </xf>
    <xf numFmtId="167" fontId="5" fillId="3" borderId="46" xfId="20" applyFont="true" applyBorder="true" applyAlignment="true" applyProtection="false">
      <alignment horizontal="center" vertical="bottom" textRotation="0" wrapText="false" indent="0" shrinkToFit="false"/>
      <protection locked="true" hidden="false"/>
    </xf>
    <xf numFmtId="164" fontId="5" fillId="3" borderId="48" xfId="20" applyFont="true" applyBorder="true" applyAlignment="false" applyProtection="false">
      <alignment horizontal="general" vertical="bottom" textRotation="0" wrapText="false" indent="0" shrinkToFit="false"/>
      <protection locked="true" hidden="false"/>
    </xf>
    <xf numFmtId="164" fontId="5" fillId="0" borderId="42" xfId="20" applyFont="true" applyBorder="tru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left"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center" vertical="bottom" textRotation="0" wrapText="false" indent="0" shrinkToFit="false"/>
      <protection locked="true" hidden="false"/>
    </xf>
    <xf numFmtId="174" fontId="8" fillId="0" borderId="0" xfId="15" applyFont="true" applyBorder="true" applyAlignment="true" applyProtection="true">
      <alignment horizontal="general" vertical="bottom" textRotation="0" wrapText="false" indent="0" shrinkToFit="false"/>
      <protection locked="true" hidden="false"/>
    </xf>
    <xf numFmtId="165" fontId="6" fillId="0" borderId="16" xfId="20" applyFont="true" applyBorder="true" applyAlignment="true" applyProtection="false">
      <alignment horizontal="left" vertical="bottom" textRotation="0" wrapText="false" indent="0" shrinkToFit="false"/>
      <protection locked="true" hidden="false"/>
    </xf>
    <xf numFmtId="167" fontId="9" fillId="0" borderId="17" xfId="15" applyFont="true" applyBorder="true" applyAlignment="true" applyProtection="true">
      <alignment horizontal="center" vertical="bottom" textRotation="0" wrapText="false" indent="0" shrinkToFit="false"/>
      <protection locked="true" hidden="false"/>
    </xf>
    <xf numFmtId="174" fontId="6" fillId="0" borderId="49" xfId="15" applyFont="true" applyBorder="true" applyAlignment="true" applyProtection="true">
      <alignment horizontal="general" vertical="bottom" textRotation="0" wrapText="false" indent="0" shrinkToFit="false"/>
      <protection locked="true" hidden="false"/>
    </xf>
    <xf numFmtId="165" fontId="5" fillId="0" borderId="20" xfId="20" applyFont="true" applyBorder="true" applyAlignment="true" applyProtection="false">
      <alignment horizontal="left" vertical="bottom" textRotation="0" wrapText="false" indent="0" shrinkToFit="false"/>
      <protection locked="true" hidden="false"/>
    </xf>
    <xf numFmtId="167" fontId="9" fillId="0" borderId="0" xfId="15" applyFont="true" applyBorder="true" applyAlignment="true" applyProtection="true">
      <alignment horizontal="center" vertical="bottom" textRotation="0" wrapText="false" indent="0" shrinkToFit="false"/>
      <protection locked="true" hidden="false"/>
    </xf>
    <xf numFmtId="174" fontId="6" fillId="0" borderId="6" xfId="15" applyFont="true" applyBorder="true" applyAlignment="true" applyProtection="true">
      <alignment horizontal="general" vertical="bottom" textRotation="0" wrapText="false" indent="0" shrinkToFit="false"/>
      <protection locked="true" hidden="false"/>
    </xf>
    <xf numFmtId="174" fontId="5" fillId="0" borderId="6" xfId="15" applyFont="true" applyBorder="true" applyAlignment="true" applyProtection="true">
      <alignment horizontal="general" vertical="bottom" textRotation="0" wrapText="false" indent="0" shrinkToFit="false"/>
      <protection locked="true" hidden="false"/>
    </xf>
    <xf numFmtId="171" fontId="7" fillId="0" borderId="0" xfId="20" applyFont="true" applyBorder="true" applyAlignment="true" applyProtection="false">
      <alignment horizontal="left" vertical="bottom" textRotation="0" wrapText="true" indent="0" shrinkToFit="false"/>
      <protection locked="true" hidden="false"/>
    </xf>
    <xf numFmtId="171" fontId="5" fillId="0" borderId="0" xfId="15" applyFont="true" applyBorder="true" applyAlignment="true" applyProtection="true">
      <alignment horizontal="center" vertical="bottom" textRotation="0" wrapText="false" indent="0" shrinkToFit="false"/>
      <protection locked="true" hidden="false"/>
    </xf>
    <xf numFmtId="165" fontId="5" fillId="0" borderId="34" xfId="20" applyFont="true" applyBorder="true" applyAlignment="true" applyProtection="false">
      <alignment horizontal="left" vertical="bottom" textRotation="0" wrapText="false" indent="0" shrinkToFit="false"/>
      <protection locked="true" hidden="false"/>
    </xf>
    <xf numFmtId="166" fontId="5" fillId="0" borderId="35" xfId="20" applyFont="true" applyBorder="true" applyAlignment="true" applyProtection="false">
      <alignment horizontal="center" vertical="bottom" textRotation="0" wrapText="false" indent="0" shrinkToFit="false"/>
      <protection locked="true" hidden="false"/>
    </xf>
    <xf numFmtId="166" fontId="5" fillId="0" borderId="35" xfId="20" applyFont="true" applyBorder="true" applyAlignment="true" applyProtection="false">
      <alignment horizontal="left" vertical="bottom" textRotation="0" wrapText="false" indent="0" shrinkToFit="false"/>
      <protection locked="true" hidden="false"/>
    </xf>
    <xf numFmtId="166" fontId="5" fillId="0" borderId="35" xfId="15" applyFont="true" applyBorder="true" applyAlignment="true" applyProtection="true">
      <alignment horizontal="center" vertical="bottom" textRotation="0" wrapText="false" indent="0" shrinkToFit="false"/>
      <protection locked="true" hidden="false"/>
    </xf>
    <xf numFmtId="167" fontId="8" fillId="0" borderId="35" xfId="15" applyFont="true" applyBorder="true" applyAlignment="true" applyProtection="true">
      <alignment horizontal="center" vertical="bottom" textRotation="0" wrapText="false" indent="0" shrinkToFit="false"/>
      <protection locked="true" hidden="false"/>
    </xf>
    <xf numFmtId="174" fontId="5" fillId="0" borderId="35" xfId="15" applyFont="true" applyBorder="true" applyAlignment="true" applyProtection="true">
      <alignment horizontal="general" vertical="bottom" textRotation="0" wrapText="false" indent="0" shrinkToFit="false"/>
      <protection locked="true" hidden="false"/>
    </xf>
    <xf numFmtId="174" fontId="5" fillId="0" borderId="35" xfId="15" applyFont="true" applyBorder="true" applyAlignment="true" applyProtection="true">
      <alignment horizontal="right" vertical="bottom" textRotation="0" wrapText="false" indent="0" shrinkToFit="false"/>
      <protection locked="true" hidden="false"/>
    </xf>
    <xf numFmtId="166" fontId="6" fillId="0" borderId="13" xfId="20" applyFont="true" applyBorder="true" applyAlignment="true" applyProtection="false">
      <alignment horizontal="center" vertical="bottom" textRotation="0" wrapText="false" indent="0" shrinkToFit="false"/>
      <protection locked="true" hidden="false"/>
    </xf>
    <xf numFmtId="167" fontId="6" fillId="0" borderId="13" xfId="15" applyFont="true" applyBorder="true" applyAlignment="true" applyProtection="true">
      <alignment horizontal="center" vertical="bottom" textRotation="0" wrapText="false" indent="0" shrinkToFit="false"/>
      <protection locked="true" hidden="false"/>
    </xf>
    <xf numFmtId="174" fontId="6" fillId="0" borderId="13" xfId="15" applyFont="true" applyBorder="true" applyAlignment="true" applyProtection="true">
      <alignment horizontal="general" vertical="bottom" textRotation="0" wrapText="false" indent="0" shrinkToFit="false"/>
      <protection locked="true" hidden="false"/>
    </xf>
    <xf numFmtId="174" fontId="6" fillId="0" borderId="13" xfId="15" applyFont="true" applyBorder="true" applyAlignment="true" applyProtection="true">
      <alignment horizontal="right" vertical="bottom" textRotation="0" wrapText="false" indent="0" shrinkToFit="false"/>
      <protection locked="true" hidden="false"/>
    </xf>
    <xf numFmtId="164" fontId="6" fillId="0" borderId="50" xfId="20" applyFont="true" applyBorder="true" applyAlignment="true" applyProtection="false">
      <alignment horizontal="center" vertical="bottom" textRotation="0" wrapText="false" indent="0" shrinkToFit="false"/>
      <protection locked="true" hidden="false"/>
    </xf>
    <xf numFmtId="166" fontId="5" fillId="0" borderId="51" xfId="20" applyFont="true" applyBorder="true" applyAlignment="true" applyProtection="false">
      <alignment horizontal="center" vertical="bottom" textRotation="0" wrapText="false" indent="0" shrinkToFit="false"/>
      <protection locked="true" hidden="false"/>
    </xf>
    <xf numFmtId="166" fontId="5" fillId="0" borderId="51" xfId="20" applyFont="true" applyBorder="true" applyAlignment="true" applyProtection="false">
      <alignment horizontal="left" vertical="bottom" textRotation="0" wrapText="false" indent="0" shrinkToFit="false"/>
      <protection locked="true" hidden="false"/>
    </xf>
    <xf numFmtId="166" fontId="5" fillId="0" borderId="51" xfId="15" applyFont="true" applyBorder="true" applyAlignment="true" applyProtection="true">
      <alignment horizontal="center" vertical="bottom" textRotation="0" wrapText="false" indent="0" shrinkToFit="false"/>
      <protection locked="true" hidden="false"/>
    </xf>
    <xf numFmtId="167" fontId="5" fillId="0" borderId="51" xfId="15" applyFont="true" applyBorder="true" applyAlignment="true" applyProtection="true">
      <alignment horizontal="center" vertical="bottom" textRotation="0" wrapText="false" indent="0" shrinkToFit="false"/>
      <protection locked="true" hidden="false"/>
    </xf>
    <xf numFmtId="174" fontId="6" fillId="0" borderId="51" xfId="15" applyFont="true" applyBorder="true" applyAlignment="true" applyProtection="true">
      <alignment horizontal="general" vertical="bottom" textRotation="0" wrapText="false" indent="0" shrinkToFit="false"/>
      <protection locked="true" hidden="false"/>
    </xf>
    <xf numFmtId="174" fontId="6" fillId="0" borderId="51" xfId="15" applyFont="true" applyBorder="true" applyAlignment="true" applyProtection="true">
      <alignment horizontal="right" vertical="bottom" textRotation="0" wrapText="false" indent="0" shrinkToFit="false"/>
      <protection locked="true" hidden="false"/>
    </xf>
    <xf numFmtId="164" fontId="6" fillId="0" borderId="52" xfId="20" applyFont="true" applyBorder="true" applyAlignment="true" applyProtection="false">
      <alignment horizontal="center" vertical="bottom" textRotation="0" wrapText="false" indent="0" shrinkToFit="false"/>
      <protection locked="true" hidden="false"/>
    </xf>
    <xf numFmtId="167" fontId="8" fillId="0" borderId="17" xfId="15" applyFont="true" applyBorder="true" applyAlignment="true" applyProtection="true">
      <alignment horizontal="center" vertical="bottom" textRotation="0" wrapText="false" indent="0" shrinkToFit="false"/>
      <protection locked="true" hidden="false"/>
    </xf>
    <xf numFmtId="174" fontId="9" fillId="0" borderId="17" xfId="15" applyFont="true" applyBorder="true" applyAlignment="true" applyProtection="true">
      <alignment horizontal="general" vertical="bottom" textRotation="0" wrapText="false" indent="0" shrinkToFit="false"/>
      <protection locked="true" hidden="false"/>
    </xf>
    <xf numFmtId="174" fontId="8" fillId="0" borderId="32" xfId="15" applyFont="true" applyBorder="true" applyAlignment="true" applyProtection="true">
      <alignment horizontal="general" vertical="bottom" textRotation="0" wrapText="false" indent="0" shrinkToFit="false"/>
      <protection locked="true" hidden="false"/>
    </xf>
    <xf numFmtId="174" fontId="5" fillId="0" borderId="32" xfId="20" applyFont="true" applyBorder="true" applyAlignment="true" applyProtection="false">
      <alignment horizontal="right" vertical="bottom" textRotation="0" wrapText="false" indent="0" shrinkToFit="false"/>
      <protection locked="true" hidden="false"/>
    </xf>
    <xf numFmtId="165" fontId="6" fillId="2" borderId="53" xfId="20" applyFont="true" applyBorder="true" applyAlignment="true" applyProtection="false">
      <alignment horizontal="center" vertical="bottom" textRotation="0" wrapText="false" indent="0" shrinkToFit="false"/>
      <protection locked="true" hidden="false"/>
    </xf>
    <xf numFmtId="166" fontId="6" fillId="2" borderId="3" xfId="20" applyFont="true" applyBorder="true" applyAlignment="true" applyProtection="false">
      <alignment horizontal="center" vertical="bottom" textRotation="0" wrapText="false" indent="0" shrinkToFit="false"/>
      <protection locked="true" hidden="false"/>
    </xf>
    <xf numFmtId="166" fontId="6" fillId="2" borderId="3" xfId="20" applyFont="true" applyBorder="true" applyAlignment="true" applyProtection="false">
      <alignment horizontal="left" vertical="bottom" textRotation="0" wrapText="false" indent="0" shrinkToFit="false"/>
      <protection locked="true" hidden="false"/>
    </xf>
    <xf numFmtId="166" fontId="5" fillId="2" borderId="3" xfId="20" applyFont="true" applyBorder="true" applyAlignment="true" applyProtection="false">
      <alignment horizontal="center" vertical="bottom" textRotation="0" wrapText="false" indent="0" shrinkToFit="false"/>
      <protection locked="true" hidden="false"/>
    </xf>
    <xf numFmtId="167" fontId="5" fillId="2" borderId="3" xfId="15" applyFont="true" applyBorder="true" applyAlignment="true" applyProtection="true">
      <alignment horizontal="center" vertical="bottom" textRotation="0" wrapText="false" indent="0" shrinkToFit="false"/>
      <protection locked="true" hidden="false"/>
    </xf>
    <xf numFmtId="174" fontId="8" fillId="2" borderId="3" xfId="15" applyFont="true" applyBorder="true" applyAlignment="true" applyProtection="true">
      <alignment horizontal="general" vertical="bottom" textRotation="0" wrapText="false" indent="0" shrinkToFit="false"/>
      <protection locked="true" hidden="false"/>
    </xf>
    <xf numFmtId="174" fontId="5" fillId="2" borderId="3" xfId="20" applyFont="true" applyBorder="true" applyAlignment="true" applyProtection="false">
      <alignment horizontal="right" vertical="bottom" textRotation="0" wrapText="false" indent="0" shrinkToFit="false"/>
      <protection locked="true" hidden="false"/>
    </xf>
    <xf numFmtId="167" fontId="6" fillId="2" borderId="54" xfId="15" applyFont="true" applyBorder="true" applyAlignment="true" applyProtection="true">
      <alignment horizontal="general" vertical="bottom" textRotation="0" wrapText="false" indent="0" shrinkToFit="false"/>
      <protection locked="true" hidden="false"/>
    </xf>
    <xf numFmtId="167" fontId="6" fillId="0" borderId="0" xfId="20" applyFont="true" applyBorder="true" applyAlignment="false" applyProtection="false">
      <alignment horizontal="general" vertical="bottom" textRotation="0" wrapText="false" indent="0" shrinkToFit="false"/>
      <protection locked="true" hidden="false"/>
    </xf>
    <xf numFmtId="165" fontId="6" fillId="3" borderId="55" xfId="20" applyFont="true" applyBorder="true" applyAlignment="true" applyProtection="false">
      <alignment horizontal="center" vertical="bottom" textRotation="0" wrapText="false" indent="0" shrinkToFit="false"/>
      <protection locked="true" hidden="false"/>
    </xf>
    <xf numFmtId="167" fontId="9" fillId="3" borderId="35" xfId="15" applyFont="true" applyBorder="true" applyAlignment="true" applyProtection="true">
      <alignment horizontal="center" vertical="bottom" textRotation="0" wrapText="false" indent="0" shrinkToFit="false"/>
      <protection locked="true" hidden="false"/>
    </xf>
    <xf numFmtId="174" fontId="9" fillId="3" borderId="35" xfId="15" applyFont="true" applyBorder="true" applyAlignment="true" applyProtection="true">
      <alignment horizontal="general" vertical="bottom" textRotation="0" wrapText="false" indent="0" shrinkToFit="false"/>
      <protection locked="true" hidden="false"/>
    </xf>
    <xf numFmtId="174" fontId="6" fillId="3" borderId="56" xfId="15" applyFont="true" applyBorder="true" applyAlignment="true" applyProtection="true">
      <alignment horizontal="right" vertical="bottom" textRotation="0" wrapText="false" indent="0" shrinkToFit="false"/>
      <protection locked="true" hidden="false"/>
    </xf>
    <xf numFmtId="164" fontId="5" fillId="5" borderId="0" xfId="20" applyFont="true" applyBorder="false" applyAlignment="true" applyProtection="false">
      <alignment horizontal="left" vertical="bottom" textRotation="0" wrapText="false" indent="0" shrinkToFit="false"/>
      <protection locked="true" hidden="false"/>
    </xf>
    <xf numFmtId="167" fontId="5" fillId="5" borderId="0" xfId="20" applyFont="true" applyBorder="false" applyAlignment="false" applyProtection="false">
      <alignment horizontal="general" vertical="bottom" textRotation="0" wrapText="false" indent="0" shrinkToFit="false"/>
      <protection locked="true" hidden="false"/>
    </xf>
    <xf numFmtId="168" fontId="5" fillId="5" borderId="0" xfId="15" applyFont="true" applyBorder="true" applyAlignment="true" applyProtection="true">
      <alignment horizontal="general" vertical="bottom" textRotation="0" wrapText="false" indent="0" shrinkToFit="false"/>
      <protection locked="true" hidden="false"/>
    </xf>
    <xf numFmtId="164" fontId="5" fillId="5"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false" applyAlignment="true" applyProtection="false">
      <alignment horizontal="left" vertical="bottom" textRotation="0" wrapText="false" indent="0" shrinkToFit="false"/>
      <protection locked="true" hidden="false"/>
    </xf>
    <xf numFmtId="165" fontId="6" fillId="0" borderId="13" xfId="20" applyFont="true" applyBorder="true" applyAlignment="true" applyProtection="false">
      <alignment horizontal="center" vertical="bottom" textRotation="0" wrapText="false" indent="0" shrinkToFit="false"/>
      <protection locked="true" hidden="false"/>
    </xf>
    <xf numFmtId="165" fontId="5" fillId="0" borderId="14" xfId="20" applyFont="true" applyBorder="true" applyAlignment="true" applyProtection="false">
      <alignment horizontal="center" vertical="bottom" textRotation="0" wrapText="false" indent="0" shrinkToFit="false"/>
      <protection locked="true" hidden="false"/>
    </xf>
    <xf numFmtId="165" fontId="5" fillId="0" borderId="49" xfId="20" applyFont="true" applyBorder="true" applyAlignment="true" applyProtection="false">
      <alignment horizontal="center" vertical="bottom" textRotation="0" wrapText="false" indent="0" shrinkToFit="false"/>
      <protection locked="true" hidden="false"/>
    </xf>
    <xf numFmtId="165" fontId="6" fillId="5" borderId="26" xfId="20" applyFont="true" applyBorder="true" applyAlignment="true" applyProtection="false">
      <alignment horizontal="center" vertical="top" textRotation="0" wrapText="false" indent="0" shrinkToFit="false"/>
      <protection locked="true" hidden="false"/>
    </xf>
    <xf numFmtId="165" fontId="6" fillId="5" borderId="26" xfId="20" applyFont="true" applyBorder="true" applyAlignment="true" applyProtection="false">
      <alignment horizontal="center" vertical="bottom" textRotation="0" wrapText="false" indent="0" shrinkToFit="false"/>
      <protection locked="true" hidden="false"/>
    </xf>
    <xf numFmtId="165" fontId="6" fillId="3" borderId="26" xfId="20" applyFont="true" applyBorder="true" applyAlignment="true" applyProtection="false">
      <alignment horizontal="center" vertical="bottom" textRotation="0" wrapText="false" indent="0" shrinkToFit="false"/>
      <protection locked="true" hidden="false"/>
    </xf>
    <xf numFmtId="166" fontId="5" fillId="0" borderId="26" xfId="20" applyFont="true" applyBorder="true" applyAlignment="true" applyProtection="false">
      <alignment horizontal="center" vertical="bottom" textRotation="0" wrapText="true" indent="0" shrinkToFit="false"/>
      <protection locked="true" hidden="false"/>
    </xf>
    <xf numFmtId="166" fontId="5" fillId="5" borderId="26" xfId="20" applyFont="true" applyBorder="true" applyAlignment="true" applyProtection="false">
      <alignment horizontal="center" vertical="bottom" textRotation="0" wrapText="false" indent="0" shrinkToFit="false"/>
      <protection locked="true" hidden="false"/>
    </xf>
    <xf numFmtId="166" fontId="5" fillId="0" borderId="26" xfId="20" applyFont="true" applyBorder="true" applyAlignment="true" applyProtection="false">
      <alignment horizontal="center" vertical="bottom" textRotation="0" wrapText="false" indent="0" shrinkToFit="false"/>
      <protection locked="true" hidden="false"/>
    </xf>
    <xf numFmtId="165" fontId="5" fillId="0" borderId="1" xfId="20" applyFont="true" applyBorder="true" applyAlignment="true" applyProtection="false">
      <alignment horizontal="left" vertical="bottom" textRotation="0" wrapText="false" indent="0" shrinkToFit="false"/>
      <protection locked="true" hidden="false"/>
    </xf>
    <xf numFmtId="167" fontId="5" fillId="0" borderId="1" xfId="20" applyFont="true" applyBorder="true" applyAlignment="true" applyProtection="false">
      <alignment horizontal="left" vertical="bottom" textRotation="0" wrapText="false" indent="0" shrinkToFit="false"/>
      <protection locked="true" hidden="false"/>
    </xf>
    <xf numFmtId="166" fontId="5" fillId="5" borderId="26" xfId="20" applyFont="true" applyBorder="true" applyAlignment="true" applyProtection="false">
      <alignment horizontal="general" vertical="bottom" textRotation="0" wrapText="true" indent="0" shrinkToFit="false"/>
      <protection locked="true" hidden="false"/>
    </xf>
    <xf numFmtId="166" fontId="5" fillId="5" borderId="1" xfId="20" applyFont="true" applyBorder="true" applyAlignment="true" applyProtection="false">
      <alignment horizontal="general" vertical="bottom" textRotation="0" wrapText="true" indent="0" shrinkToFit="false"/>
      <protection locked="true" hidden="false"/>
    </xf>
    <xf numFmtId="165" fontId="6" fillId="0" borderId="26" xfId="20" applyFont="true" applyBorder="true" applyAlignment="true" applyProtection="false">
      <alignment horizontal="center"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76" fontId="0" fillId="0" borderId="57" xfId="0" applyFont="fals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76" fontId="0" fillId="0" borderId="57" xfId="0" applyFont="false" applyBorder="true" applyAlignment="true" applyProtection="false">
      <alignment horizontal="center" vertical="bottom" textRotation="0" wrapText="false" indent="0" shrinkToFit="false"/>
      <protection locked="true" hidden="false"/>
    </xf>
    <xf numFmtId="176" fontId="10" fillId="0" borderId="5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4">
    <dxf>
      <fill>
        <patternFill patternType="solid">
          <fgColor rgb="FF3333CC"/>
        </patternFill>
      </fill>
    </dxf>
    <dxf>
      <fill>
        <patternFill patternType="solid">
          <fgColor rgb="FFA0E0E0"/>
        </patternFill>
      </fill>
    </dxf>
    <dxf>
      <fill>
        <patternFill patternType="solid">
          <fgColor rgb="FFA6CAF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0"/>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C19" activeCellId="0" sqref="C19:G119"/>
    </sheetView>
  </sheetViews>
  <sheetFormatPr defaultColWidth="10.9921875" defaultRowHeight="12.75" zeroHeight="false" outlineLevelRow="0" outlineLevelCol="0"/>
  <cols>
    <col collapsed="false" customWidth="true" hidden="false" outlineLevel="0" max="1" min="1" style="1" width="9.74"/>
    <col collapsed="false" customWidth="true" hidden="false" outlineLevel="0" max="2" min="2" style="2" width="9.99"/>
    <col collapsed="false" customWidth="true" hidden="false" outlineLevel="0" max="3" min="3" style="3" width="63.99"/>
    <col collapsed="false" customWidth="true" hidden="false" outlineLevel="0" max="4" min="4" style="4" width="5.74"/>
    <col collapsed="false" customWidth="true" hidden="false" outlineLevel="0" max="5" min="5" style="5" width="9.99"/>
    <col collapsed="false" customWidth="true" hidden="false" outlineLevel="0" max="6" min="6" style="6" width="10.62"/>
    <col collapsed="false" customWidth="true" hidden="false" outlineLevel="0" max="7" min="7" style="7" width="12.24"/>
    <col collapsed="false" customWidth="true" hidden="false" outlineLevel="0" max="8" min="8" style="8" width="13.37"/>
    <col collapsed="false" customWidth="true" hidden="true" outlineLevel="0" max="9" min="9" style="9" width="14.37"/>
    <col collapsed="false" customWidth="true" hidden="true" outlineLevel="0" max="10" min="10" style="8" width="13.11"/>
    <col collapsed="false" customWidth="false" hidden="true" outlineLevel="0" max="13" min="11" style="8" width="10.99"/>
    <col collapsed="false" customWidth="false" hidden="false" outlineLevel="0" max="257" min="14" style="8" width="10.99"/>
  </cols>
  <sheetData>
    <row r="1" s="19" customFormat="true" ht="12.75" hidden="false" customHeight="false" outlineLevel="0" collapsed="false">
      <c r="A1" s="10"/>
      <c r="B1" s="11"/>
      <c r="C1" s="12" t="s">
        <v>0</v>
      </c>
      <c r="D1" s="13"/>
      <c r="E1" s="14"/>
      <c r="F1" s="15" t="s">
        <v>1</v>
      </c>
      <c r="G1" s="16"/>
      <c r="H1" s="17" t="s">
        <v>2</v>
      </c>
      <c r="I1" s="18"/>
    </row>
    <row r="2" s="19" customFormat="true" ht="12.75" hidden="false" customHeight="false" outlineLevel="0" collapsed="false">
      <c r="A2" s="20"/>
      <c r="B2" s="21"/>
      <c r="C2" s="22" t="s">
        <v>3</v>
      </c>
      <c r="D2" s="23"/>
      <c r="E2" s="24"/>
      <c r="F2" s="25" t="s">
        <v>4</v>
      </c>
      <c r="G2" s="26"/>
      <c r="H2" s="27" t="n">
        <v>1.152</v>
      </c>
      <c r="I2" s="28"/>
    </row>
    <row r="3" s="19" customFormat="true" ht="12.75" hidden="false" customHeight="false" outlineLevel="0" collapsed="false">
      <c r="A3" s="20" t="s">
        <v>5</v>
      </c>
      <c r="B3" s="21"/>
      <c r="C3" s="22" t="s">
        <v>6</v>
      </c>
      <c r="D3" s="23"/>
      <c r="E3" s="24"/>
      <c r="F3" s="25" t="s">
        <v>7</v>
      </c>
      <c r="G3" s="26"/>
      <c r="H3" s="27" t="n">
        <v>0.28</v>
      </c>
      <c r="I3" s="28"/>
    </row>
    <row r="4" s="19" customFormat="true" ht="12.75" hidden="false" customHeight="false" outlineLevel="0" collapsed="false">
      <c r="A4" s="20" t="s">
        <v>8</v>
      </c>
      <c r="B4" s="21"/>
      <c r="C4" s="22" t="s">
        <v>9</v>
      </c>
      <c r="D4" s="23"/>
      <c r="E4" s="24"/>
      <c r="F4" s="25" t="s">
        <v>10</v>
      </c>
      <c r="G4" s="26"/>
      <c r="H4" s="27" t="n">
        <v>0</v>
      </c>
      <c r="I4" s="28"/>
      <c r="J4" s="29"/>
    </row>
    <row r="5" customFormat="false" ht="12.75" hidden="false" customHeight="false" outlineLevel="0" collapsed="false">
      <c r="A5" s="20" t="s">
        <v>11</v>
      </c>
      <c r="B5" s="21"/>
      <c r="C5" s="22" t="s">
        <v>12</v>
      </c>
      <c r="G5" s="26"/>
      <c r="H5" s="30"/>
      <c r="I5" s="18"/>
    </row>
    <row r="6" customFormat="false" ht="15.75" hidden="false" customHeight="false" outlineLevel="0" collapsed="false">
      <c r="A6" s="20" t="s">
        <v>13</v>
      </c>
      <c r="B6" s="21"/>
      <c r="C6" s="31" t="s">
        <v>14</v>
      </c>
      <c r="G6" s="26"/>
      <c r="H6" s="30"/>
      <c r="I6" s="18"/>
    </row>
    <row r="7" customFormat="false" ht="12.75" hidden="false" customHeight="false" outlineLevel="0" collapsed="false">
      <c r="A7" s="20" t="s">
        <v>15</v>
      </c>
      <c r="B7" s="21"/>
      <c r="C7" s="32" t="n">
        <v>39783</v>
      </c>
      <c r="G7" s="26"/>
      <c r="H7" s="30"/>
      <c r="I7" s="18"/>
    </row>
    <row r="8" customFormat="false" ht="12.75" hidden="false" customHeight="false" outlineLevel="0" collapsed="false">
      <c r="A8" s="20" t="s">
        <v>16</v>
      </c>
      <c r="B8" s="21"/>
      <c r="C8" s="32" t="n">
        <v>39845</v>
      </c>
      <c r="G8" s="26"/>
      <c r="H8" s="30"/>
      <c r="I8" s="18"/>
    </row>
    <row r="9" customFormat="false" ht="13.5" hidden="false" customHeight="false" outlineLevel="0" collapsed="false">
      <c r="A9" s="33" t="s">
        <v>17</v>
      </c>
      <c r="B9" s="34"/>
      <c r="C9" s="35" t="n">
        <v>39873</v>
      </c>
      <c r="D9" s="36"/>
      <c r="E9" s="37"/>
      <c r="F9" s="38"/>
      <c r="G9" s="26"/>
      <c r="H9" s="39"/>
      <c r="I9" s="18"/>
    </row>
    <row r="10" customFormat="false" ht="12.75" hidden="false" customHeight="false" outlineLevel="0" collapsed="false">
      <c r="A10" s="40"/>
      <c r="B10" s="21"/>
      <c r="C10" s="41"/>
      <c r="G10" s="42"/>
      <c r="H10" s="43"/>
      <c r="I10" s="18"/>
      <c r="K10" s="44" t="s">
        <v>18</v>
      </c>
    </row>
    <row r="11" s="52" customFormat="true" ht="13.5" hidden="false" customHeight="false" outlineLevel="0" collapsed="false">
      <c r="A11" s="45" t="s">
        <v>19</v>
      </c>
      <c r="B11" s="46" t="s">
        <v>20</v>
      </c>
      <c r="C11" s="46" t="s">
        <v>21</v>
      </c>
      <c r="D11" s="47" t="s">
        <v>22</v>
      </c>
      <c r="E11" s="48" t="s">
        <v>23</v>
      </c>
      <c r="F11" s="15" t="s">
        <v>24</v>
      </c>
      <c r="G11" s="49" t="s">
        <v>24</v>
      </c>
      <c r="H11" s="50" t="s">
        <v>24</v>
      </c>
      <c r="I11" s="51"/>
    </row>
    <row r="12" customFormat="false" ht="13.5" hidden="false" customHeight="false" outlineLevel="0" collapsed="false">
      <c r="A12" s="53"/>
      <c r="B12" s="54" t="s">
        <v>25</v>
      </c>
      <c r="C12" s="55"/>
      <c r="D12" s="56"/>
      <c r="E12" s="57"/>
      <c r="F12" s="58" t="s">
        <v>26</v>
      </c>
      <c r="G12" s="59" t="s">
        <v>27</v>
      </c>
      <c r="H12" s="60" t="s">
        <v>28</v>
      </c>
      <c r="I12" s="51"/>
      <c r="J12" s="61"/>
      <c r="K12" s="44" t="s">
        <v>29</v>
      </c>
    </row>
    <row r="13" customFormat="false" ht="12.75" hidden="false" customHeight="false" outlineLevel="0" collapsed="false">
      <c r="A13" s="62"/>
      <c r="B13" s="63"/>
      <c r="C13" s="64"/>
      <c r="D13" s="65"/>
      <c r="E13" s="66"/>
      <c r="F13" s="67"/>
      <c r="G13" s="68"/>
      <c r="H13" s="69"/>
      <c r="I13" s="70"/>
      <c r="J13" s="71"/>
      <c r="K13" s="72"/>
    </row>
    <row r="14" customFormat="false" ht="12.75" hidden="false" customHeight="false" outlineLevel="0" collapsed="false">
      <c r="A14" s="73"/>
      <c r="B14" s="74"/>
      <c r="C14" s="41"/>
      <c r="F14" s="67"/>
      <c r="G14" s="75"/>
      <c r="H14" s="76" t="n">
        <f aca="false">H17+H123+H326+H393+H607+H609</f>
        <v>1669462.9825248</v>
      </c>
      <c r="I14" s="70"/>
      <c r="J14" s="71"/>
      <c r="K14" s="72"/>
    </row>
    <row r="15" s="84" customFormat="true" ht="13.5" hidden="false" customHeight="false" outlineLevel="0" collapsed="false">
      <c r="A15" s="77" t="s">
        <v>30</v>
      </c>
      <c r="B15" s="78"/>
      <c r="C15" s="78" t="s">
        <v>31</v>
      </c>
      <c r="D15" s="74"/>
      <c r="E15" s="5" t="n">
        <v>0</v>
      </c>
      <c r="F15" s="6"/>
      <c r="G15" s="79"/>
      <c r="H15" s="80"/>
      <c r="I15" s="81"/>
      <c r="J15" s="82" t="n">
        <v>1632634.63</v>
      </c>
      <c r="K15" s="83" t="s">
        <v>32</v>
      </c>
    </row>
    <row r="16" s="19" customFormat="true" ht="12.75" hidden="false" customHeight="false" outlineLevel="0" collapsed="false">
      <c r="A16" s="85"/>
      <c r="B16" s="86"/>
      <c r="C16" s="87"/>
      <c r="D16" s="88"/>
      <c r="E16" s="89"/>
      <c r="F16" s="90"/>
      <c r="G16" s="91"/>
      <c r="H16" s="92"/>
      <c r="I16" s="81"/>
    </row>
    <row r="17" s="19" customFormat="true" ht="12.75" hidden="false" customHeight="false" outlineLevel="0" collapsed="false">
      <c r="A17" s="93" t="s">
        <v>33</v>
      </c>
      <c r="B17" s="94"/>
      <c r="C17" s="95" t="s">
        <v>34</v>
      </c>
      <c r="D17" s="96"/>
      <c r="E17" s="97" t="n">
        <v>0</v>
      </c>
      <c r="F17" s="98"/>
      <c r="G17" s="99"/>
      <c r="H17" s="100" t="n">
        <f aca="false">G121</f>
        <v>743964.25</v>
      </c>
      <c r="I17" s="81"/>
      <c r="J17" s="101"/>
      <c r="K17" s="29"/>
    </row>
    <row r="18" s="19" customFormat="true" ht="12.75" hidden="false" customHeight="false" outlineLevel="0" collapsed="false">
      <c r="A18" s="102" t="s">
        <v>35</v>
      </c>
      <c r="B18" s="103"/>
      <c r="C18" s="104" t="s">
        <v>36</v>
      </c>
      <c r="D18" s="103"/>
      <c r="E18" s="105"/>
      <c r="F18" s="106"/>
      <c r="G18" s="107"/>
      <c r="H18" s="108"/>
      <c r="I18" s="81"/>
    </row>
    <row r="19" customFormat="false" ht="12.75" hidden="false" customHeight="false" outlineLevel="0" collapsed="false">
      <c r="A19" s="109" t="n">
        <v>566</v>
      </c>
      <c r="B19" s="110" t="n">
        <v>0</v>
      </c>
      <c r="C19" s="110" t="s">
        <v>37</v>
      </c>
      <c r="D19" s="111" t="s">
        <v>38</v>
      </c>
      <c r="E19" s="112" t="n">
        <v>15</v>
      </c>
      <c r="F19" s="113" t="n">
        <v>1.2</v>
      </c>
      <c r="G19" s="7" t="n">
        <f aca="false">ROUND(E19*F19,2)</f>
        <v>18</v>
      </c>
      <c r="H19" s="114"/>
      <c r="I19" s="115"/>
    </row>
    <row r="20" customFormat="false" ht="12.75" hidden="false" customHeight="false" outlineLevel="0" collapsed="false">
      <c r="A20" s="109" t="n">
        <v>552</v>
      </c>
      <c r="B20" s="110" t="n">
        <v>0</v>
      </c>
      <c r="C20" s="110" t="s">
        <v>39</v>
      </c>
      <c r="D20" s="111" t="s">
        <v>40</v>
      </c>
      <c r="E20" s="112" t="n">
        <v>11156</v>
      </c>
      <c r="F20" s="113" t="n">
        <v>7.66</v>
      </c>
      <c r="G20" s="7" t="n">
        <f aca="false">ROUND(E20*F20,2)</f>
        <v>85454.96</v>
      </c>
      <c r="H20" s="114"/>
      <c r="I20" s="115"/>
    </row>
    <row r="21" customFormat="false" ht="12.75" hidden="false" customHeight="false" outlineLevel="0" collapsed="false">
      <c r="A21" s="109" t="n">
        <v>727</v>
      </c>
      <c r="B21" s="110" t="n">
        <v>0</v>
      </c>
      <c r="C21" s="116" t="s">
        <v>41</v>
      </c>
      <c r="D21" s="111" t="s">
        <v>42</v>
      </c>
      <c r="E21" s="117" t="n">
        <v>26</v>
      </c>
      <c r="F21" s="113" t="n">
        <v>15</v>
      </c>
      <c r="G21" s="7" t="n">
        <f aca="false">ROUND(E21*F21,2)</f>
        <v>390</v>
      </c>
      <c r="H21" s="114"/>
      <c r="I21" s="115"/>
    </row>
    <row r="22" s="19" customFormat="true" ht="12.75" hidden="false" customHeight="false" outlineLevel="0" collapsed="false">
      <c r="A22" s="109" t="n">
        <v>728</v>
      </c>
      <c r="B22" s="110" t="n">
        <v>0</v>
      </c>
      <c r="C22" s="116" t="s">
        <v>43</v>
      </c>
      <c r="D22" s="111" t="s">
        <v>42</v>
      </c>
      <c r="E22" s="117" t="n">
        <v>34</v>
      </c>
      <c r="F22" s="113" t="n">
        <v>18</v>
      </c>
      <c r="G22" s="7" t="n">
        <f aca="false">ROUND(E22*F22,2)</f>
        <v>612</v>
      </c>
      <c r="H22" s="114"/>
      <c r="I22" s="115"/>
    </row>
    <row r="23" s="19" customFormat="true" ht="12.75" hidden="false" customHeight="false" outlineLevel="0" collapsed="false">
      <c r="A23" s="109" t="n">
        <v>731</v>
      </c>
      <c r="B23" s="110" t="n">
        <v>0</v>
      </c>
      <c r="C23" s="116" t="s">
        <v>44</v>
      </c>
      <c r="D23" s="111" t="s">
        <v>45</v>
      </c>
      <c r="E23" s="117" t="n">
        <v>160</v>
      </c>
      <c r="F23" s="113" t="n">
        <v>32</v>
      </c>
      <c r="G23" s="7" t="n">
        <f aca="false">ROUND(E23*F23,2)</f>
        <v>5120</v>
      </c>
      <c r="H23" s="114"/>
      <c r="I23" s="115"/>
    </row>
    <row r="24" s="19" customFormat="true" ht="12.75" hidden="false" customHeight="false" outlineLevel="0" collapsed="false">
      <c r="A24" s="109" t="n">
        <v>638</v>
      </c>
      <c r="B24" s="110" t="n">
        <v>0</v>
      </c>
      <c r="C24" s="118" t="s">
        <v>46</v>
      </c>
      <c r="D24" s="111" t="s">
        <v>42</v>
      </c>
      <c r="E24" s="117" t="n">
        <v>6</v>
      </c>
      <c r="F24" s="113" t="n">
        <v>38</v>
      </c>
      <c r="G24" s="7" t="n">
        <f aca="false">ROUND(E24*F24,2)</f>
        <v>228</v>
      </c>
      <c r="H24" s="114"/>
      <c r="I24" s="115"/>
    </row>
    <row r="25" customFormat="false" ht="12.75" hidden="false" customHeight="false" outlineLevel="0" collapsed="false">
      <c r="A25" s="109" t="n">
        <v>729</v>
      </c>
      <c r="B25" s="110" t="n">
        <v>0</v>
      </c>
      <c r="C25" s="116" t="s">
        <v>47</v>
      </c>
      <c r="D25" s="111" t="s">
        <v>45</v>
      </c>
      <c r="E25" s="117" t="n">
        <v>500</v>
      </c>
      <c r="F25" s="113" t="n">
        <v>65.86</v>
      </c>
      <c r="G25" s="7" t="n">
        <f aca="false">ROUND(E25*F25,2)</f>
        <v>32930</v>
      </c>
      <c r="H25" s="114"/>
      <c r="I25" s="115"/>
    </row>
    <row r="26" customFormat="false" ht="12.75" hidden="false" customHeight="false" outlineLevel="0" collapsed="false">
      <c r="A26" s="109" t="n">
        <v>655</v>
      </c>
      <c r="B26" s="110" t="n">
        <v>0</v>
      </c>
      <c r="C26" s="116" t="s">
        <v>48</v>
      </c>
      <c r="D26" s="111" t="s">
        <v>38</v>
      </c>
      <c r="E26" s="117" t="n">
        <v>50</v>
      </c>
      <c r="F26" s="113" t="n">
        <v>115</v>
      </c>
      <c r="G26" s="7" t="n">
        <f aca="false">ROUND(E26*F26,2)</f>
        <v>5750</v>
      </c>
      <c r="H26" s="114"/>
      <c r="I26" s="115"/>
    </row>
    <row r="27" customFormat="false" ht="12.75" hidden="false" customHeight="false" outlineLevel="0" collapsed="false">
      <c r="A27" s="109" t="n">
        <v>656</v>
      </c>
      <c r="B27" s="110" t="n">
        <v>0</v>
      </c>
      <c r="C27" s="116" t="s">
        <v>49</v>
      </c>
      <c r="D27" s="111" t="s">
        <v>38</v>
      </c>
      <c r="E27" s="117" t="n">
        <v>120</v>
      </c>
      <c r="F27" s="113" t="n">
        <v>140</v>
      </c>
      <c r="G27" s="7" t="n">
        <f aca="false">ROUND(E27*F27,2)</f>
        <v>16800</v>
      </c>
      <c r="H27" s="114"/>
      <c r="I27" s="115"/>
    </row>
    <row r="28" s="19" customFormat="true" ht="12.75" hidden="false" customHeight="false" outlineLevel="0" collapsed="false">
      <c r="A28" s="109" t="n">
        <v>589</v>
      </c>
      <c r="B28" s="110" t="n">
        <v>0</v>
      </c>
      <c r="C28" s="118" t="s">
        <v>50</v>
      </c>
      <c r="D28" s="111" t="s">
        <v>42</v>
      </c>
      <c r="E28" s="117" t="n">
        <v>3</v>
      </c>
      <c r="F28" s="113" t="n">
        <v>150</v>
      </c>
      <c r="G28" s="7" t="n">
        <f aca="false">ROUND(E28*F28,2)</f>
        <v>450</v>
      </c>
      <c r="H28" s="114"/>
      <c r="I28" s="115"/>
    </row>
    <row r="29" customFormat="false" ht="12.75" hidden="false" customHeight="false" outlineLevel="0" collapsed="false">
      <c r="A29" s="109" t="n">
        <v>583</v>
      </c>
      <c r="B29" s="110" t="n">
        <v>0</v>
      </c>
      <c r="C29" s="116" t="s">
        <v>51</v>
      </c>
      <c r="D29" s="111" t="s">
        <v>42</v>
      </c>
      <c r="E29" s="117" t="n">
        <v>2</v>
      </c>
      <c r="F29" s="113" t="n">
        <v>180</v>
      </c>
      <c r="G29" s="7" t="n">
        <f aca="false">ROUND(E29*F29,2)</f>
        <v>360</v>
      </c>
      <c r="H29" s="114"/>
      <c r="I29" s="115"/>
    </row>
    <row r="30" customFormat="false" ht="12.75" hidden="false" customHeight="false" outlineLevel="0" collapsed="false">
      <c r="A30" s="109" t="n">
        <v>615</v>
      </c>
      <c r="B30" s="110" t="n">
        <v>0</v>
      </c>
      <c r="C30" s="116" t="s">
        <v>52</v>
      </c>
      <c r="D30" s="111" t="s">
        <v>53</v>
      </c>
      <c r="E30" s="117" t="n">
        <v>30.21</v>
      </c>
      <c r="F30" s="113" t="n">
        <v>246.59</v>
      </c>
      <c r="G30" s="7" t="n">
        <f aca="false">ROUND(E30*F30,2)</f>
        <v>7449.48</v>
      </c>
      <c r="H30" s="114"/>
      <c r="I30" s="115"/>
    </row>
    <row r="31" s="119" customFormat="true" ht="12.75" hidden="false" customHeight="false" outlineLevel="0" collapsed="false">
      <c r="A31" s="109" t="n">
        <v>725</v>
      </c>
      <c r="B31" s="110" t="n">
        <v>0</v>
      </c>
      <c r="C31" s="116" t="s">
        <v>54</v>
      </c>
      <c r="D31" s="111" t="s">
        <v>42</v>
      </c>
      <c r="E31" s="117" t="n">
        <v>4</v>
      </c>
      <c r="F31" s="113" t="n">
        <v>427.5</v>
      </c>
      <c r="G31" s="7" t="n">
        <f aca="false">ROUND(E31*F31,2)</f>
        <v>1710</v>
      </c>
      <c r="H31" s="114"/>
      <c r="I31" s="115"/>
    </row>
    <row r="32" customFormat="false" ht="25.5" hidden="false" customHeight="false" outlineLevel="0" collapsed="false">
      <c r="A32" s="109" t="n">
        <v>593</v>
      </c>
      <c r="B32" s="110" t="n">
        <v>0</v>
      </c>
      <c r="C32" s="116" t="s">
        <v>55</v>
      </c>
      <c r="D32" s="111" t="s">
        <v>42</v>
      </c>
      <c r="E32" s="112" t="n">
        <v>5</v>
      </c>
      <c r="F32" s="113" t="n">
        <v>470</v>
      </c>
      <c r="G32" s="7" t="n">
        <f aca="false">ROUND(E32*F32,2)</f>
        <v>2350</v>
      </c>
      <c r="H32" s="114"/>
      <c r="I32" s="18"/>
    </row>
    <row r="33" customFormat="false" ht="25.5" hidden="false" customHeight="false" outlineLevel="0" collapsed="false">
      <c r="A33" s="109" t="n">
        <v>587</v>
      </c>
      <c r="B33" s="110" t="n">
        <v>0</v>
      </c>
      <c r="C33" s="116" t="s">
        <v>56</v>
      </c>
      <c r="D33" s="111" t="s">
        <v>42</v>
      </c>
      <c r="E33" s="117" t="n">
        <v>5</v>
      </c>
      <c r="F33" s="113" t="n">
        <v>470</v>
      </c>
      <c r="G33" s="7" t="n">
        <f aca="false">ROUND(E33*F33,2)</f>
        <v>2350</v>
      </c>
      <c r="H33" s="114"/>
      <c r="I33" s="18"/>
    </row>
    <row r="34" customFormat="false" ht="25.5" hidden="false" customHeight="false" outlineLevel="0" collapsed="false">
      <c r="A34" s="109" t="n">
        <v>593</v>
      </c>
      <c r="B34" s="110" t="n">
        <v>0</v>
      </c>
      <c r="C34" s="116" t="s">
        <v>55</v>
      </c>
      <c r="D34" s="111" t="s">
        <v>42</v>
      </c>
      <c r="E34" s="117" t="n">
        <v>4</v>
      </c>
      <c r="F34" s="113" t="n">
        <v>470</v>
      </c>
      <c r="G34" s="7" t="n">
        <f aca="false">ROUND(E34*F34,2)</f>
        <v>1880</v>
      </c>
      <c r="H34" s="114"/>
      <c r="I34" s="18"/>
    </row>
    <row r="35" customFormat="false" ht="25.5" hidden="false" customHeight="false" outlineLevel="0" collapsed="false">
      <c r="A35" s="109" t="n">
        <v>592</v>
      </c>
      <c r="B35" s="110" t="n">
        <v>0</v>
      </c>
      <c r="C35" s="116" t="s">
        <v>57</v>
      </c>
      <c r="D35" s="111" t="s">
        <v>42</v>
      </c>
      <c r="E35" s="117" t="n">
        <v>9</v>
      </c>
      <c r="F35" s="113" t="n">
        <v>650</v>
      </c>
      <c r="G35" s="7" t="n">
        <f aca="false">ROUND(E35*F35,2)</f>
        <v>5850</v>
      </c>
      <c r="H35" s="114"/>
      <c r="I35" s="18"/>
    </row>
    <row r="36" s="19" customFormat="true" ht="12.75" hidden="false" customHeight="false" outlineLevel="0" collapsed="false">
      <c r="A36" s="109" t="n">
        <v>588</v>
      </c>
      <c r="B36" s="110" t="n">
        <v>0</v>
      </c>
      <c r="C36" s="116" t="s">
        <v>58</v>
      </c>
      <c r="D36" s="111" t="s">
        <v>42</v>
      </c>
      <c r="E36" s="117" t="n">
        <v>4</v>
      </c>
      <c r="F36" s="113" t="n">
        <v>770</v>
      </c>
      <c r="G36" s="7" t="n">
        <f aca="false">ROUND(E36*F36,2)</f>
        <v>3080</v>
      </c>
      <c r="H36" s="114"/>
      <c r="I36" s="120"/>
      <c r="J36" s="29"/>
      <c r="K36" s="43"/>
      <c r="M36" s="29"/>
    </row>
    <row r="37" s="19" customFormat="true" ht="12.75" hidden="false" customHeight="false" outlineLevel="0" collapsed="false">
      <c r="A37" s="109" t="n">
        <v>513</v>
      </c>
      <c r="B37" s="110" t="n">
        <v>9537</v>
      </c>
      <c r="C37" s="116" t="s">
        <v>59</v>
      </c>
      <c r="D37" s="111" t="s">
        <v>40</v>
      </c>
      <c r="E37" s="117" t="n">
        <v>42.1</v>
      </c>
      <c r="F37" s="113" t="n">
        <v>0.77</v>
      </c>
      <c r="G37" s="7" t="n">
        <f aca="false">ROUND(E37*F37,2)</f>
        <v>32.42</v>
      </c>
      <c r="H37" s="114"/>
      <c r="I37" s="120"/>
      <c r="J37" s="29"/>
      <c r="K37" s="43"/>
      <c r="M37" s="29"/>
    </row>
    <row r="38" s="121" customFormat="true" ht="12.75" hidden="false" customHeight="false" outlineLevel="0" collapsed="false">
      <c r="A38" s="109" t="n">
        <v>726</v>
      </c>
      <c r="B38" s="110" t="s">
        <v>6</v>
      </c>
      <c r="C38" s="116" t="s">
        <v>60</v>
      </c>
      <c r="D38" s="111" t="s">
        <v>40</v>
      </c>
      <c r="E38" s="117" t="n">
        <v>160</v>
      </c>
      <c r="F38" s="113" t="n">
        <v>37.08</v>
      </c>
      <c r="G38" s="7" t="n">
        <f aca="false">ROUND(E38*F38,2)</f>
        <v>5932.8</v>
      </c>
      <c r="H38" s="114"/>
      <c r="I38" s="120"/>
    </row>
    <row r="39" s="119" customFormat="true" ht="12.75" hidden="false" customHeight="false" outlineLevel="0" collapsed="false">
      <c r="A39" s="109" t="n">
        <v>711</v>
      </c>
      <c r="B39" s="110" t="n">
        <v>13244</v>
      </c>
      <c r="C39" s="110" t="s">
        <v>61</v>
      </c>
      <c r="D39" s="111" t="s">
        <v>42</v>
      </c>
      <c r="E39" s="112" t="n">
        <v>72</v>
      </c>
      <c r="F39" s="113" t="n">
        <v>9.14</v>
      </c>
      <c r="G39" s="7" t="n">
        <f aca="false">ROUND(E39*F39,2)</f>
        <v>658.08</v>
      </c>
      <c r="H39" s="114"/>
      <c r="I39" s="120"/>
    </row>
    <row r="40" s="121" customFormat="true" ht="12.75" hidden="false" customHeight="false" outlineLevel="0" collapsed="false">
      <c r="A40" s="109" t="n">
        <v>514</v>
      </c>
      <c r="B40" s="110" t="n">
        <v>23605</v>
      </c>
      <c r="C40" s="110" t="s">
        <v>62</v>
      </c>
      <c r="D40" s="111" t="s">
        <v>40</v>
      </c>
      <c r="E40" s="112" t="n">
        <v>30</v>
      </c>
      <c r="F40" s="113" t="n">
        <v>142.56</v>
      </c>
      <c r="G40" s="7" t="n">
        <f aca="false">ROUND(E40*F40,2)</f>
        <v>4276.8</v>
      </c>
      <c r="H40" s="114"/>
      <c r="I40" s="120"/>
    </row>
    <row r="41" s="121" customFormat="true" ht="12.75" hidden="false" customHeight="false" outlineLevel="0" collapsed="false">
      <c r="A41" s="109" t="n">
        <v>521</v>
      </c>
      <c r="B41" s="110" t="n">
        <v>23738</v>
      </c>
      <c r="C41" s="116" t="s">
        <v>63</v>
      </c>
      <c r="D41" s="111" t="s">
        <v>40</v>
      </c>
      <c r="E41" s="112" t="n">
        <v>21.85</v>
      </c>
      <c r="F41" s="113" t="n">
        <v>4.27</v>
      </c>
      <c r="G41" s="7" t="n">
        <f aca="false">ROUND(E41*F41,2)</f>
        <v>93.3</v>
      </c>
      <c r="H41" s="114"/>
      <c r="I41" s="120"/>
    </row>
    <row r="42" s="121" customFormat="true" ht="12.75" hidden="false" customHeight="false" outlineLevel="0" collapsed="false">
      <c r="A42" s="109" t="n">
        <v>654</v>
      </c>
      <c r="B42" s="110" t="n">
        <v>23781</v>
      </c>
      <c r="C42" s="116" t="s">
        <v>64</v>
      </c>
      <c r="D42" s="111" t="s">
        <v>40</v>
      </c>
      <c r="E42" s="117" t="n">
        <v>184</v>
      </c>
      <c r="F42" s="113" t="n">
        <v>21</v>
      </c>
      <c r="G42" s="7" t="n">
        <f aca="false">ROUND(E42*F42,2)</f>
        <v>3864</v>
      </c>
      <c r="H42" s="114"/>
      <c r="I42" s="120"/>
    </row>
    <row r="43" s="121" customFormat="true" ht="12.75" hidden="false" customHeight="false" outlineLevel="0" collapsed="false">
      <c r="A43" s="109" t="n">
        <v>710</v>
      </c>
      <c r="B43" s="110" t="s">
        <v>65</v>
      </c>
      <c r="C43" s="110" t="s">
        <v>66</v>
      </c>
      <c r="D43" s="111" t="s">
        <v>42</v>
      </c>
      <c r="E43" s="112" t="n">
        <v>36</v>
      </c>
      <c r="F43" s="113" t="n">
        <v>92.54</v>
      </c>
      <c r="G43" s="7" t="n">
        <f aca="false">ROUND(E43*F43,2)</f>
        <v>3331.44</v>
      </c>
      <c r="H43" s="114"/>
      <c r="I43" s="120"/>
    </row>
    <row r="44" s="121" customFormat="true" ht="12.75" hidden="false" customHeight="false" outlineLevel="0" collapsed="false">
      <c r="A44" s="109" t="n">
        <v>507</v>
      </c>
      <c r="B44" s="110" t="s">
        <v>67</v>
      </c>
      <c r="C44" s="110" t="s">
        <v>68</v>
      </c>
      <c r="D44" s="111" t="s">
        <v>42</v>
      </c>
      <c r="E44" s="112" t="n">
        <v>20</v>
      </c>
      <c r="F44" s="113" t="n">
        <v>105.97</v>
      </c>
      <c r="G44" s="7" t="n">
        <f aca="false">ROUND(E44*F44,2)</f>
        <v>2119.4</v>
      </c>
      <c r="H44" s="114"/>
      <c r="I44" s="120"/>
    </row>
    <row r="45" s="121" customFormat="true" ht="12.75" hidden="false" customHeight="false" outlineLevel="0" collapsed="false">
      <c r="A45" s="109" t="n">
        <v>506</v>
      </c>
      <c r="B45" s="110" t="s">
        <v>69</v>
      </c>
      <c r="C45" s="110" t="s">
        <v>70</v>
      </c>
      <c r="D45" s="111" t="s">
        <v>42</v>
      </c>
      <c r="E45" s="112" t="n">
        <v>18</v>
      </c>
      <c r="F45" s="113" t="n">
        <v>855.3</v>
      </c>
      <c r="G45" s="7" t="n">
        <f aca="false">ROUND(E45*F45,2)</f>
        <v>15395.4</v>
      </c>
      <c r="H45" s="114"/>
      <c r="I45" s="120"/>
    </row>
    <row r="46" s="124" customFormat="true" ht="12.75" hidden="false" customHeight="false" outlineLevel="0" collapsed="false">
      <c r="A46" s="109"/>
      <c r="B46" s="110" t="s">
        <v>6</v>
      </c>
      <c r="C46" s="116" t="s">
        <v>71</v>
      </c>
      <c r="D46" s="111" t="s">
        <v>53</v>
      </c>
      <c r="E46" s="117" t="n">
        <v>1253</v>
      </c>
      <c r="F46" s="113" t="n">
        <v>53.35</v>
      </c>
      <c r="G46" s="7" t="n">
        <f aca="false">ROUND(E46*F46,2)</f>
        <v>66847.55</v>
      </c>
      <c r="H46" s="114"/>
      <c r="I46" s="122"/>
      <c r="J46" s="123"/>
      <c r="K46" s="123"/>
      <c r="L46" s="123"/>
      <c r="M46" s="123"/>
    </row>
    <row r="47" s="124" customFormat="true" ht="12.75" hidden="false" customHeight="false" outlineLevel="0" collapsed="false">
      <c r="A47" s="109"/>
      <c r="B47" s="110" t="s">
        <v>6</v>
      </c>
      <c r="C47" s="116" t="s">
        <v>72</v>
      </c>
      <c r="D47" s="111" t="s">
        <v>53</v>
      </c>
      <c r="E47" s="117" t="n">
        <f aca="false">Plan1!F19</f>
        <v>4724</v>
      </c>
      <c r="F47" s="113" t="n">
        <v>10.25</v>
      </c>
      <c r="G47" s="7" t="n">
        <f aca="false">ROUND(E47*F47,2)</f>
        <v>48421</v>
      </c>
      <c r="H47" s="114"/>
      <c r="I47" s="122"/>
      <c r="J47" s="123"/>
      <c r="K47" s="123"/>
      <c r="L47" s="123"/>
      <c r="M47" s="123"/>
    </row>
    <row r="48" s="124" customFormat="true" ht="12.75" hidden="false" customHeight="false" outlineLevel="0" collapsed="false">
      <c r="A48" s="109"/>
      <c r="B48" s="110" t="s">
        <v>6</v>
      </c>
      <c r="C48" s="116" t="s">
        <v>73</v>
      </c>
      <c r="D48" s="111" t="s">
        <v>53</v>
      </c>
      <c r="E48" s="117" t="n">
        <f aca="false">Plan1!F20</f>
        <v>525</v>
      </c>
      <c r="F48" s="117" t="n">
        <v>41.97</v>
      </c>
      <c r="G48" s="7" t="n">
        <f aca="false">ROUND(E48*F48,2)</f>
        <v>22034.25</v>
      </c>
      <c r="H48" s="114"/>
      <c r="I48" s="122"/>
      <c r="J48" s="123"/>
      <c r="K48" s="123"/>
      <c r="L48" s="123"/>
      <c r="M48" s="123"/>
    </row>
    <row r="49" s="121" customFormat="true" ht="12.75" hidden="false" customHeight="false" outlineLevel="0" collapsed="false">
      <c r="A49" s="109" t="n">
        <v>614</v>
      </c>
      <c r="B49" s="110" t="s">
        <v>74</v>
      </c>
      <c r="C49" s="110" t="s">
        <v>75</v>
      </c>
      <c r="D49" s="111" t="s">
        <v>53</v>
      </c>
      <c r="E49" s="112" t="n">
        <v>21.36</v>
      </c>
      <c r="F49" s="113" t="n">
        <v>236.59</v>
      </c>
      <c r="G49" s="7" t="n">
        <f aca="false">ROUND(E49*F49,2)</f>
        <v>5053.56</v>
      </c>
      <c r="H49" s="114"/>
      <c r="I49" s="120"/>
    </row>
    <row r="50" s="121" customFormat="true" ht="25.5" hidden="false" customHeight="false" outlineLevel="0" collapsed="false">
      <c r="A50" s="109" t="n">
        <v>717</v>
      </c>
      <c r="B50" s="110" t="s">
        <v>76</v>
      </c>
      <c r="C50" s="116" t="s">
        <v>77</v>
      </c>
      <c r="D50" s="111" t="s">
        <v>78</v>
      </c>
      <c r="E50" s="117" t="n">
        <v>27</v>
      </c>
      <c r="F50" s="113" t="n">
        <v>76.3</v>
      </c>
      <c r="G50" s="7" t="n">
        <f aca="false">ROUND(E50*F50,2)</f>
        <v>2060.1</v>
      </c>
      <c r="H50" s="114"/>
      <c r="I50" s="120"/>
    </row>
    <row r="51" s="119" customFormat="true" ht="25.5" hidden="false" customHeight="false" outlineLevel="0" collapsed="false">
      <c r="A51" s="109" t="n">
        <v>717</v>
      </c>
      <c r="B51" s="110" t="s">
        <v>76</v>
      </c>
      <c r="C51" s="116" t="s">
        <v>79</v>
      </c>
      <c r="D51" s="111" t="s">
        <v>78</v>
      </c>
      <c r="E51" s="117" t="n">
        <v>31</v>
      </c>
      <c r="F51" s="113" t="n">
        <v>76.3</v>
      </c>
      <c r="G51" s="7" t="n">
        <f aca="false">ROUND(E51*F51,2)</f>
        <v>2365.3</v>
      </c>
      <c r="H51" s="114"/>
      <c r="I51" s="120"/>
    </row>
    <row r="52" s="121" customFormat="true" ht="25.5" hidden="false" customHeight="false" outlineLevel="0" collapsed="false">
      <c r="A52" s="109" t="n">
        <v>717</v>
      </c>
      <c r="B52" s="110" t="s">
        <v>76</v>
      </c>
      <c r="C52" s="116" t="s">
        <v>80</v>
      </c>
      <c r="D52" s="111" t="s">
        <v>78</v>
      </c>
      <c r="E52" s="117" t="n">
        <v>27</v>
      </c>
      <c r="F52" s="113" t="n">
        <v>76.3</v>
      </c>
      <c r="G52" s="7" t="n">
        <f aca="false">ROUND(E52*F52,2)</f>
        <v>2060.1</v>
      </c>
      <c r="H52" s="114"/>
      <c r="I52" s="120"/>
    </row>
    <row r="53" s="121" customFormat="true" ht="12.75" hidden="false" customHeight="false" outlineLevel="0" collapsed="false">
      <c r="A53" s="109" t="n">
        <v>512</v>
      </c>
      <c r="B53" s="110" t="s">
        <v>81</v>
      </c>
      <c r="C53" s="110" t="s">
        <v>82</v>
      </c>
      <c r="D53" s="111" t="s">
        <v>40</v>
      </c>
      <c r="E53" s="112" t="n">
        <v>276.7</v>
      </c>
      <c r="F53" s="113" t="n">
        <v>1.17</v>
      </c>
      <c r="G53" s="7" t="n">
        <f aca="false">ROUND(E53*F53,2)</f>
        <v>323.74</v>
      </c>
      <c r="H53" s="114"/>
      <c r="I53" s="120"/>
    </row>
    <row r="54" s="121" customFormat="true" ht="12.75" hidden="false" customHeight="false" outlineLevel="0" collapsed="false">
      <c r="A54" s="109" t="n">
        <v>620</v>
      </c>
      <c r="B54" s="110" t="s">
        <v>83</v>
      </c>
      <c r="C54" s="116" t="s">
        <v>84</v>
      </c>
      <c r="D54" s="111" t="s">
        <v>38</v>
      </c>
      <c r="E54" s="112" t="n">
        <v>15</v>
      </c>
      <c r="F54" s="113" t="n">
        <v>38.39</v>
      </c>
      <c r="G54" s="7" t="n">
        <f aca="false">ROUND(E54*F54,2)</f>
        <v>575.85</v>
      </c>
      <c r="H54" s="114"/>
      <c r="I54" s="120"/>
    </row>
    <row r="55" s="121" customFormat="true" ht="12.75" hidden="false" customHeight="false" outlineLevel="0" collapsed="false">
      <c r="A55" s="109" t="n">
        <v>724</v>
      </c>
      <c r="B55" s="110" t="s">
        <v>85</v>
      </c>
      <c r="C55" s="116" t="s">
        <v>86</v>
      </c>
      <c r="D55" s="111" t="s">
        <v>42</v>
      </c>
      <c r="E55" s="117" t="n">
        <v>4</v>
      </c>
      <c r="F55" s="113" t="n">
        <v>191.34</v>
      </c>
      <c r="G55" s="7" t="n">
        <f aca="false">ROUND(E55*F55,2)</f>
        <v>765.36</v>
      </c>
      <c r="H55" s="114"/>
      <c r="I55" s="120"/>
    </row>
    <row r="56" s="121" customFormat="true" ht="25.5" hidden="false" customHeight="false" outlineLevel="0" collapsed="false">
      <c r="A56" s="109" t="n">
        <v>623</v>
      </c>
      <c r="B56" s="110" t="s">
        <v>87</v>
      </c>
      <c r="C56" s="116" t="s">
        <v>88</v>
      </c>
      <c r="D56" s="111" t="s">
        <v>40</v>
      </c>
      <c r="E56" s="117" t="n">
        <v>33</v>
      </c>
      <c r="F56" s="113" t="n">
        <v>51.09</v>
      </c>
      <c r="G56" s="7" t="n">
        <f aca="false">ROUND(E56*F56,2)</f>
        <v>1685.97</v>
      </c>
      <c r="H56" s="114"/>
      <c r="I56" s="120"/>
    </row>
    <row r="57" s="119" customFormat="true" ht="12.75" hidden="false" customHeight="false" outlineLevel="0" collapsed="false">
      <c r="A57" s="109" t="n">
        <v>663</v>
      </c>
      <c r="B57" s="110" t="s">
        <v>89</v>
      </c>
      <c r="C57" s="116" t="s">
        <v>90</v>
      </c>
      <c r="D57" s="111" t="s">
        <v>40</v>
      </c>
      <c r="E57" s="117" t="n">
        <v>9</v>
      </c>
      <c r="F57" s="113" t="n">
        <v>8.96</v>
      </c>
      <c r="G57" s="7" t="n">
        <f aca="false">ROUND(E57*F57,2)</f>
        <v>80.64</v>
      </c>
      <c r="H57" s="114"/>
      <c r="I57" s="120"/>
    </row>
    <row r="58" customFormat="false" ht="12.75" hidden="false" customHeight="false" outlineLevel="0" collapsed="false">
      <c r="A58" s="109" t="n">
        <v>508</v>
      </c>
      <c r="B58" s="110" t="s">
        <v>91</v>
      </c>
      <c r="C58" s="110" t="s">
        <v>92</v>
      </c>
      <c r="D58" s="111" t="s">
        <v>38</v>
      </c>
      <c r="E58" s="112" t="n">
        <v>40</v>
      </c>
      <c r="F58" s="113" t="n">
        <v>16.84</v>
      </c>
      <c r="G58" s="7" t="n">
        <f aca="false">ROUND(E58*F58,2)</f>
        <v>673.6</v>
      </c>
      <c r="H58" s="114"/>
      <c r="I58" s="115"/>
    </row>
    <row r="59" customFormat="false" ht="12.75" hidden="false" customHeight="false" outlineLevel="0" collapsed="false">
      <c r="A59" s="109" t="n">
        <v>563</v>
      </c>
      <c r="B59" s="110" t="s">
        <v>93</v>
      </c>
      <c r="C59" s="110" t="s">
        <v>94</v>
      </c>
      <c r="D59" s="111" t="s">
        <v>38</v>
      </c>
      <c r="E59" s="112" t="n">
        <v>6117</v>
      </c>
      <c r="F59" s="113" t="n">
        <v>1.51</v>
      </c>
      <c r="G59" s="7" t="n">
        <f aca="false">ROUND(E59*F59,2)</f>
        <v>9236.67</v>
      </c>
      <c r="H59" s="114"/>
      <c r="I59" s="115"/>
    </row>
    <row r="60" customFormat="false" ht="12.75" hidden="false" customHeight="false" outlineLevel="0" collapsed="false">
      <c r="A60" s="109" t="n">
        <v>565</v>
      </c>
      <c r="B60" s="110" t="s">
        <v>95</v>
      </c>
      <c r="C60" s="116" t="s">
        <v>96</v>
      </c>
      <c r="D60" s="111" t="s">
        <v>38</v>
      </c>
      <c r="E60" s="117" t="n">
        <v>1448</v>
      </c>
      <c r="F60" s="113" t="n">
        <v>1.09</v>
      </c>
      <c r="G60" s="7" t="n">
        <f aca="false">ROUND(E60*F60,2)</f>
        <v>1578.32</v>
      </c>
      <c r="H60" s="114"/>
      <c r="I60" s="115"/>
    </row>
    <row r="61" customFormat="false" ht="12.75" hidden="false" customHeight="false" outlineLevel="0" collapsed="false">
      <c r="A61" s="109" t="n">
        <v>609</v>
      </c>
      <c r="B61" s="110" t="s">
        <v>97</v>
      </c>
      <c r="C61" s="116" t="s">
        <v>98</v>
      </c>
      <c r="D61" s="111" t="s">
        <v>53</v>
      </c>
      <c r="E61" s="112" t="n">
        <v>14.44</v>
      </c>
      <c r="F61" s="113" t="n">
        <v>248.77</v>
      </c>
      <c r="G61" s="7" t="n">
        <f aca="false">ROUND(E61*F61,2)</f>
        <v>3592.24</v>
      </c>
      <c r="H61" s="114"/>
      <c r="I61" s="115"/>
    </row>
    <row r="62" s="127" customFormat="true" ht="30" hidden="false" customHeight="true" outlineLevel="0" collapsed="false">
      <c r="A62" s="109"/>
      <c r="B62" s="110" t="s">
        <v>6</v>
      </c>
      <c r="C62" s="118" t="s">
        <v>99</v>
      </c>
      <c r="D62" s="125" t="s">
        <v>53</v>
      </c>
      <c r="E62" s="117" t="n">
        <f aca="false">Plan1!E19</f>
        <v>3779</v>
      </c>
      <c r="F62" s="113" t="n">
        <v>2.59</v>
      </c>
      <c r="G62" s="7" t="n">
        <f aca="false">ROUND(E62*F62,2)</f>
        <v>9787.61</v>
      </c>
      <c r="H62" s="126" t="n">
        <f aca="false">G62+G63+G64+G65</f>
        <v>102120.41</v>
      </c>
      <c r="I62" s="122"/>
    </row>
    <row r="63" s="127" customFormat="true" ht="28.5" hidden="false" customHeight="true" outlineLevel="0" collapsed="false">
      <c r="A63" s="128" t="n">
        <v>65000169</v>
      </c>
      <c r="B63" s="128" t="s">
        <v>100</v>
      </c>
      <c r="C63" s="118" t="s">
        <v>101</v>
      </c>
      <c r="D63" s="125" t="s">
        <v>53</v>
      </c>
      <c r="E63" s="117" t="n">
        <f aca="false">Plan1!E20</f>
        <v>420</v>
      </c>
      <c r="F63" s="113" t="n">
        <v>138.91</v>
      </c>
      <c r="G63" s="7" t="n">
        <f aca="false">ROUND(E63*F63,2)</f>
        <v>58342.2</v>
      </c>
      <c r="H63" s="126" t="n">
        <f aca="false">E62+E63+E64+E65</f>
        <v>5249</v>
      </c>
      <c r="I63" s="122"/>
    </row>
    <row r="64" s="127" customFormat="true" ht="25.5" hidden="false" customHeight="false" outlineLevel="0" collapsed="false">
      <c r="A64" s="109"/>
      <c r="B64" s="110" t="s">
        <v>6</v>
      </c>
      <c r="C64" s="118" t="s">
        <v>102</v>
      </c>
      <c r="D64" s="125" t="s">
        <v>53</v>
      </c>
      <c r="E64" s="117" t="n">
        <f aca="false">Plan1!E17</f>
        <v>945</v>
      </c>
      <c r="F64" s="113" t="n">
        <v>22.2</v>
      </c>
      <c r="G64" s="7" t="n">
        <f aca="false">ROUND(E64*F64,2)</f>
        <v>20979</v>
      </c>
      <c r="H64" s="126"/>
      <c r="I64" s="122"/>
    </row>
    <row r="65" s="127" customFormat="true" ht="12.75" hidden="false" customHeight="false" outlineLevel="0" collapsed="false">
      <c r="A65" s="109"/>
      <c r="B65" s="110" t="s">
        <v>6</v>
      </c>
      <c r="C65" s="118" t="s">
        <v>103</v>
      </c>
      <c r="D65" s="125" t="s">
        <v>53</v>
      </c>
      <c r="E65" s="117" t="n">
        <f aca="false">Plan1!E18</f>
        <v>105</v>
      </c>
      <c r="F65" s="113" t="n">
        <v>123.92</v>
      </c>
      <c r="G65" s="7" t="n">
        <f aca="false">ROUND(E65*F65,2)</f>
        <v>13011.6</v>
      </c>
      <c r="H65" s="126"/>
      <c r="I65" s="122"/>
    </row>
    <row r="66" s="127" customFormat="true" ht="25.5" hidden="false" customHeight="false" outlineLevel="0" collapsed="false">
      <c r="A66" s="128" t="n">
        <v>65000192</v>
      </c>
      <c r="B66" s="128" t="s">
        <v>100</v>
      </c>
      <c r="C66" s="116" t="s">
        <v>104</v>
      </c>
      <c r="D66" s="129" t="s">
        <v>105</v>
      </c>
      <c r="E66" s="130" t="n">
        <f aca="false">Plan1!F20*Plan1!F22</f>
        <v>2625</v>
      </c>
      <c r="F66" s="130" t="n">
        <v>1.07</v>
      </c>
      <c r="G66" s="7" t="n">
        <f aca="false">ROUND(E66*F66,2)</f>
        <v>2808.75</v>
      </c>
      <c r="H66" s="126"/>
      <c r="I66" s="122"/>
    </row>
    <row r="67" customFormat="false" ht="12.75" hidden="false" customHeight="false" outlineLevel="0" collapsed="false">
      <c r="A67" s="109" t="n">
        <v>611</v>
      </c>
      <c r="B67" s="110" t="s">
        <v>106</v>
      </c>
      <c r="C67" s="110" t="s">
        <v>107</v>
      </c>
      <c r="D67" s="111" t="s">
        <v>40</v>
      </c>
      <c r="E67" s="112" t="n">
        <v>333.79</v>
      </c>
      <c r="F67" s="113" t="n">
        <v>46.51</v>
      </c>
      <c r="G67" s="7" t="n">
        <f aca="false">ROUND(E67*F67,2)</f>
        <v>15524.57</v>
      </c>
      <c r="H67" s="114"/>
      <c r="I67" s="115"/>
    </row>
    <row r="68" customFormat="false" ht="12.75" hidden="false" customHeight="false" outlineLevel="0" collapsed="false">
      <c r="A68" s="109" t="n">
        <v>610</v>
      </c>
      <c r="B68" s="110" t="s">
        <v>108</v>
      </c>
      <c r="C68" s="110" t="s">
        <v>109</v>
      </c>
      <c r="D68" s="111" t="s">
        <v>110</v>
      </c>
      <c r="E68" s="112" t="n">
        <v>2435.75</v>
      </c>
      <c r="F68" s="113" t="n">
        <v>5.72</v>
      </c>
      <c r="G68" s="7" t="n">
        <f aca="false">ROUND(E68*F68,2)</f>
        <v>13932.49</v>
      </c>
      <c r="H68" s="114"/>
      <c r="I68" s="115"/>
    </row>
    <row r="69" customFormat="false" ht="12.75" hidden="false" customHeight="false" outlineLevel="0" collapsed="false">
      <c r="A69" s="109" t="n">
        <v>608</v>
      </c>
      <c r="B69" s="110" t="s">
        <v>111</v>
      </c>
      <c r="C69" s="116" t="s">
        <v>112</v>
      </c>
      <c r="D69" s="111" t="s">
        <v>40</v>
      </c>
      <c r="E69" s="112" t="n">
        <v>17.17</v>
      </c>
      <c r="F69" s="113" t="n">
        <v>14.44</v>
      </c>
      <c r="G69" s="7" t="n">
        <f aca="false">ROUND(E69*F69,2)</f>
        <v>247.93</v>
      </c>
      <c r="H69" s="114"/>
      <c r="I69" s="115"/>
    </row>
    <row r="70" customFormat="false" ht="12.75" hidden="false" customHeight="false" outlineLevel="0" collapsed="false">
      <c r="A70" s="109" t="n">
        <v>555</v>
      </c>
      <c r="B70" s="110" t="s">
        <v>113</v>
      </c>
      <c r="C70" s="110" t="s">
        <v>114</v>
      </c>
      <c r="D70" s="111" t="s">
        <v>38</v>
      </c>
      <c r="E70" s="112" t="n">
        <v>10223</v>
      </c>
      <c r="F70" s="113" t="n">
        <v>1.1</v>
      </c>
      <c r="G70" s="7" t="n">
        <f aca="false">ROUND(E70*F70,2)</f>
        <v>11245.3</v>
      </c>
      <c r="H70" s="114"/>
      <c r="I70" s="115"/>
    </row>
    <row r="71" customFormat="false" ht="12.75" hidden="false" customHeight="false" outlineLevel="0" collapsed="false">
      <c r="A71" s="109" t="n">
        <v>519</v>
      </c>
      <c r="B71" s="110" t="s">
        <v>115</v>
      </c>
      <c r="C71" s="110" t="s">
        <v>116</v>
      </c>
      <c r="D71" s="111" t="s">
        <v>38</v>
      </c>
      <c r="E71" s="112" t="n">
        <v>10223</v>
      </c>
      <c r="F71" s="113" t="n">
        <v>0.04</v>
      </c>
      <c r="G71" s="7" t="n">
        <f aca="false">ROUND(E71*F71,2)</f>
        <v>408.92</v>
      </c>
      <c r="H71" s="114"/>
      <c r="I71" s="115"/>
    </row>
    <row r="72" customFormat="false" ht="12.75" hidden="false" customHeight="false" outlineLevel="0" collapsed="false">
      <c r="A72" s="109" t="n">
        <v>520</v>
      </c>
      <c r="B72" s="110" t="s">
        <v>115</v>
      </c>
      <c r="C72" s="110" t="s">
        <v>117</v>
      </c>
      <c r="D72" s="111" t="s">
        <v>38</v>
      </c>
      <c r="E72" s="112" t="n">
        <v>10223</v>
      </c>
      <c r="F72" s="113" t="n">
        <v>0.35</v>
      </c>
      <c r="G72" s="7" t="n">
        <f aca="false">ROUND(E72*F72,2)</f>
        <v>3578.05</v>
      </c>
      <c r="H72" s="114"/>
      <c r="I72" s="115"/>
    </row>
    <row r="73" customFormat="false" ht="12.75" hidden="false" customHeight="false" outlineLevel="0" collapsed="false">
      <c r="A73" s="109" t="n">
        <v>546</v>
      </c>
      <c r="B73" s="110" t="s">
        <v>115</v>
      </c>
      <c r="C73" s="116" t="s">
        <v>118</v>
      </c>
      <c r="D73" s="111" t="s">
        <v>40</v>
      </c>
      <c r="E73" s="117" t="n">
        <v>9.59</v>
      </c>
      <c r="F73" s="113" t="n">
        <v>3.4</v>
      </c>
      <c r="G73" s="7" t="n">
        <f aca="false">ROUND(E73*F73,2)</f>
        <v>32.61</v>
      </c>
      <c r="H73" s="114"/>
      <c r="I73" s="115"/>
    </row>
    <row r="74" customFormat="false" ht="12.75" hidden="false" customHeight="false" outlineLevel="0" collapsed="false">
      <c r="A74" s="109" t="n">
        <v>704</v>
      </c>
      <c r="B74" s="110" t="s">
        <v>115</v>
      </c>
      <c r="C74" s="116" t="s">
        <v>119</v>
      </c>
      <c r="D74" s="111" t="s">
        <v>38</v>
      </c>
      <c r="E74" s="117" t="n">
        <v>85</v>
      </c>
      <c r="F74" s="113" t="n">
        <v>10.74</v>
      </c>
      <c r="G74" s="7" t="n">
        <f aca="false">ROUND(E74*F74,2)</f>
        <v>912.9</v>
      </c>
      <c r="H74" s="114"/>
      <c r="I74" s="115"/>
    </row>
    <row r="75" customFormat="false" ht="12.75" hidden="false" customHeight="false" outlineLevel="0" collapsed="false">
      <c r="A75" s="109" t="n">
        <v>706</v>
      </c>
      <c r="B75" s="110" t="s">
        <v>115</v>
      </c>
      <c r="C75" s="116" t="s">
        <v>120</v>
      </c>
      <c r="D75" s="111" t="s">
        <v>38</v>
      </c>
      <c r="E75" s="112" t="n">
        <v>158</v>
      </c>
      <c r="F75" s="113" t="n">
        <v>23.77</v>
      </c>
      <c r="G75" s="7" t="n">
        <f aca="false">ROUND(E75*F75,2)</f>
        <v>3755.66</v>
      </c>
      <c r="H75" s="114"/>
      <c r="I75" s="115"/>
    </row>
    <row r="76" customFormat="false" ht="12.75" hidden="false" customHeight="false" outlineLevel="0" collapsed="false">
      <c r="A76" s="109" t="n">
        <v>707</v>
      </c>
      <c r="B76" s="110" t="s">
        <v>115</v>
      </c>
      <c r="C76" s="116" t="s">
        <v>121</v>
      </c>
      <c r="D76" s="111" t="s">
        <v>38</v>
      </c>
      <c r="E76" s="112" t="n">
        <v>18</v>
      </c>
      <c r="F76" s="113" t="n">
        <v>33.58</v>
      </c>
      <c r="G76" s="7" t="n">
        <f aca="false">ROUND(E76*F76,2)</f>
        <v>604.44</v>
      </c>
      <c r="H76" s="114"/>
      <c r="I76" s="115"/>
    </row>
    <row r="77" customFormat="false" ht="25.5" hidden="false" customHeight="false" outlineLevel="0" collapsed="false">
      <c r="A77" s="109" t="n">
        <v>576</v>
      </c>
      <c r="B77" s="110" t="s">
        <v>122</v>
      </c>
      <c r="C77" s="118" t="s">
        <v>123</v>
      </c>
      <c r="D77" s="111" t="s">
        <v>42</v>
      </c>
      <c r="E77" s="117" t="n">
        <v>1</v>
      </c>
      <c r="F77" s="113" t="n">
        <v>11.03</v>
      </c>
      <c r="G77" s="7" t="n">
        <f aca="false">ROUND(E77*F77,2)</f>
        <v>11.03</v>
      </c>
      <c r="H77" s="126"/>
      <c r="I77" s="115"/>
      <c r="O77" s="113" t="n">
        <v>22.06</v>
      </c>
      <c r="P77" s="131" t="n">
        <f aca="false">0.5*O77</f>
        <v>11.03</v>
      </c>
    </row>
    <row r="78" customFormat="false" ht="25.5" hidden="false" customHeight="false" outlineLevel="0" collapsed="false">
      <c r="A78" s="109" t="n">
        <v>576</v>
      </c>
      <c r="B78" s="110" t="s">
        <v>122</v>
      </c>
      <c r="C78" s="118" t="s">
        <v>124</v>
      </c>
      <c r="D78" s="111" t="s">
        <v>42</v>
      </c>
      <c r="E78" s="117" t="n">
        <v>1</v>
      </c>
      <c r="F78" s="113" t="n">
        <v>11.03</v>
      </c>
      <c r="G78" s="7" t="n">
        <f aca="false">ROUND(E78*F78,2)</f>
        <v>11.03</v>
      </c>
      <c r="H78" s="114"/>
      <c r="I78" s="115"/>
      <c r="O78" s="113" t="n">
        <v>22.06</v>
      </c>
      <c r="P78" s="131" t="n">
        <f aca="false">0.5*O78</f>
        <v>11.03</v>
      </c>
    </row>
    <row r="79" customFormat="false" ht="25.5" hidden="false" customHeight="false" outlineLevel="0" collapsed="false">
      <c r="A79" s="109" t="n">
        <v>576</v>
      </c>
      <c r="B79" s="110" t="s">
        <v>122</v>
      </c>
      <c r="C79" s="118" t="s">
        <v>125</v>
      </c>
      <c r="D79" s="111" t="s">
        <v>42</v>
      </c>
      <c r="E79" s="117" t="n">
        <v>1</v>
      </c>
      <c r="F79" s="113" t="n">
        <v>11.03</v>
      </c>
      <c r="G79" s="7" t="n">
        <f aca="false">ROUND(E79*F79,2)</f>
        <v>11.03</v>
      </c>
      <c r="H79" s="114"/>
      <c r="I79" s="115"/>
      <c r="O79" s="113" t="n">
        <v>22.06</v>
      </c>
      <c r="P79" s="131" t="n">
        <f aca="false">0.5*O79</f>
        <v>11.03</v>
      </c>
    </row>
    <row r="80" customFormat="false" ht="12.75" hidden="false" customHeight="false" outlineLevel="0" collapsed="false">
      <c r="A80" s="109" t="n">
        <v>509</v>
      </c>
      <c r="B80" s="110" t="s">
        <v>122</v>
      </c>
      <c r="C80" s="110" t="s">
        <v>126</v>
      </c>
      <c r="D80" s="111" t="s">
        <v>42</v>
      </c>
      <c r="E80" s="112" t="n">
        <v>2</v>
      </c>
      <c r="F80" s="113" t="n">
        <v>132.5</v>
      </c>
      <c r="G80" s="7" t="n">
        <f aca="false">ROUND(E80*F80,2)</f>
        <v>265</v>
      </c>
      <c r="H80" s="114"/>
      <c r="I80" s="115"/>
      <c r="O80" s="113"/>
      <c r="P80" s="131" t="n">
        <f aca="false">0.5*O80</f>
        <v>0</v>
      </c>
    </row>
    <row r="81" customFormat="false" ht="12.75" hidden="false" customHeight="false" outlineLevel="0" collapsed="false">
      <c r="A81" s="109" t="n">
        <v>510</v>
      </c>
      <c r="B81" s="110" t="s">
        <v>122</v>
      </c>
      <c r="C81" s="110" t="s">
        <v>127</v>
      </c>
      <c r="D81" s="111"/>
      <c r="E81" s="112" t="n">
        <v>1</v>
      </c>
      <c r="F81" s="113" t="n">
        <v>1026.48</v>
      </c>
      <c r="G81" s="7" t="n">
        <f aca="false">ROUND(E81*F81,2)</f>
        <v>1026.48</v>
      </c>
      <c r="H81" s="114"/>
      <c r="I81" s="115"/>
      <c r="O81" s="113"/>
      <c r="P81" s="131" t="n">
        <f aca="false">0.5*O81</f>
        <v>0</v>
      </c>
    </row>
    <row r="82" customFormat="false" ht="12.75" hidden="false" customHeight="false" outlineLevel="0" collapsed="false">
      <c r="A82" s="109" t="n">
        <v>515</v>
      </c>
      <c r="B82" s="110" t="s">
        <v>122</v>
      </c>
      <c r="C82" s="110" t="s">
        <v>128</v>
      </c>
      <c r="D82" s="111" t="s">
        <v>129</v>
      </c>
      <c r="E82" s="112" t="n">
        <v>6</v>
      </c>
      <c r="F82" s="113" t="n">
        <v>1237</v>
      </c>
      <c r="G82" s="7" t="n">
        <f aca="false">ROUND(E82*F82,2)</f>
        <v>7422</v>
      </c>
      <c r="H82" s="114"/>
      <c r="I82" s="115"/>
      <c r="O82" s="113"/>
      <c r="P82" s="131" t="n">
        <f aca="false">0.5*O82</f>
        <v>0</v>
      </c>
    </row>
    <row r="83" customFormat="false" ht="12.75" hidden="false" customHeight="false" outlineLevel="0" collapsed="false">
      <c r="A83" s="109" t="n">
        <v>516</v>
      </c>
      <c r="B83" s="110" t="s">
        <v>122</v>
      </c>
      <c r="C83" s="110" t="s">
        <v>130</v>
      </c>
      <c r="D83" s="111" t="s">
        <v>129</v>
      </c>
      <c r="E83" s="112" t="n">
        <v>6</v>
      </c>
      <c r="F83" s="113" t="n">
        <v>1478</v>
      </c>
      <c r="G83" s="7" t="n">
        <f aca="false">ROUND(E83*F83,2)</f>
        <v>8868</v>
      </c>
      <c r="H83" s="114"/>
      <c r="I83" s="115"/>
      <c r="O83" s="113"/>
      <c r="P83" s="131" t="n">
        <f aca="false">0.5*O83</f>
        <v>0</v>
      </c>
    </row>
    <row r="84" customFormat="false" ht="25.5" hidden="false" customHeight="false" outlineLevel="0" collapsed="false">
      <c r="A84" s="109" t="n">
        <v>576</v>
      </c>
      <c r="B84" s="110" t="s">
        <v>122</v>
      </c>
      <c r="C84" s="116" t="s">
        <v>131</v>
      </c>
      <c r="D84" s="111" t="s">
        <v>42</v>
      </c>
      <c r="E84" s="112" t="n">
        <v>1</v>
      </c>
      <c r="F84" s="113" t="n">
        <v>847.544</v>
      </c>
      <c r="G84" s="7" t="n">
        <f aca="false">ROUND(E84*F84,2)</f>
        <v>847.54</v>
      </c>
      <c r="H84" s="114"/>
      <c r="I84" s="115"/>
      <c r="O84" s="113" t="n">
        <v>1695.088</v>
      </c>
      <c r="P84" s="131" t="n">
        <f aca="false">0.5*O84</f>
        <v>847.544</v>
      </c>
    </row>
    <row r="85" customFormat="false" ht="12.75" hidden="false" customHeight="false" outlineLevel="0" collapsed="false">
      <c r="A85" s="109" t="n">
        <v>577</v>
      </c>
      <c r="B85" s="110" t="s">
        <v>122</v>
      </c>
      <c r="C85" s="118" t="s">
        <v>132</v>
      </c>
      <c r="D85" s="111" t="s">
        <v>42</v>
      </c>
      <c r="E85" s="112" t="n">
        <v>1</v>
      </c>
      <c r="F85" s="113" t="n">
        <v>1024</v>
      </c>
      <c r="G85" s="7" t="n">
        <f aca="false">ROUND(E85*F85,2)</f>
        <v>1024</v>
      </c>
      <c r="H85" s="114"/>
      <c r="I85" s="115"/>
      <c r="O85" s="113" t="n">
        <v>2048</v>
      </c>
      <c r="P85" s="131" t="n">
        <f aca="false">0.5*O85</f>
        <v>1024</v>
      </c>
    </row>
    <row r="86" customFormat="false" ht="12.75" hidden="false" customHeight="false" outlineLevel="0" collapsed="false">
      <c r="A86" s="109" t="n">
        <v>505</v>
      </c>
      <c r="B86" s="110" t="s">
        <v>122</v>
      </c>
      <c r="C86" s="118" t="s">
        <v>133</v>
      </c>
      <c r="D86" s="111"/>
      <c r="E86" s="112" t="n">
        <v>1</v>
      </c>
      <c r="F86" s="113" t="n">
        <v>1026.48</v>
      </c>
      <c r="G86" s="7" t="n">
        <f aca="false">ROUND(E86*F86,2)</f>
        <v>1026.48</v>
      </c>
      <c r="H86" s="114"/>
      <c r="I86" s="115"/>
      <c r="O86" s="113" t="n">
        <v>2052.96</v>
      </c>
      <c r="P86" s="131" t="n">
        <f aca="false">0.5*O86</f>
        <v>1026.48</v>
      </c>
    </row>
    <row r="87" customFormat="false" ht="25.5" hidden="false" customHeight="false" outlineLevel="0" collapsed="false">
      <c r="A87" s="109" t="n">
        <v>576</v>
      </c>
      <c r="B87" s="110" t="s">
        <v>122</v>
      </c>
      <c r="C87" s="116" t="s">
        <v>134</v>
      </c>
      <c r="D87" s="111" t="s">
        <v>42</v>
      </c>
      <c r="E87" s="112" t="n">
        <v>1</v>
      </c>
      <c r="F87" s="132" t="n">
        <v>1060.02</v>
      </c>
      <c r="G87" s="7" t="n">
        <f aca="false">ROUND(E87*F87,2)</f>
        <v>1060.02</v>
      </c>
      <c r="H87" s="114"/>
      <c r="I87" s="115"/>
      <c r="O87" s="132" t="n">
        <v>2120.04</v>
      </c>
      <c r="P87" s="131" t="n">
        <f aca="false">0.5*O87</f>
        <v>1060.02</v>
      </c>
    </row>
    <row r="88" customFormat="false" ht="25.5" hidden="false" customHeight="false" outlineLevel="0" collapsed="false">
      <c r="A88" s="109" t="n">
        <v>578</v>
      </c>
      <c r="B88" s="110" t="s">
        <v>122</v>
      </c>
      <c r="C88" s="116" t="s">
        <v>135</v>
      </c>
      <c r="D88" s="111" t="s">
        <v>42</v>
      </c>
      <c r="E88" s="117" t="n">
        <v>1</v>
      </c>
      <c r="F88" s="113" t="n">
        <v>1177.6</v>
      </c>
      <c r="G88" s="7" t="n">
        <f aca="false">ROUND(E88*F88,2)</f>
        <v>1177.6</v>
      </c>
      <c r="H88" s="114"/>
      <c r="I88" s="115"/>
      <c r="O88" s="113" t="n">
        <v>2355.2</v>
      </c>
      <c r="P88" s="131" t="n">
        <f aca="false">0.5*O88</f>
        <v>1177.6</v>
      </c>
    </row>
    <row r="89" customFormat="false" ht="12.75" hidden="false" customHeight="false" outlineLevel="0" collapsed="false">
      <c r="A89" s="109" t="n">
        <v>576</v>
      </c>
      <c r="B89" s="110" t="s">
        <v>122</v>
      </c>
      <c r="C89" s="116" t="s">
        <v>136</v>
      </c>
      <c r="D89" s="111" t="s">
        <v>42</v>
      </c>
      <c r="E89" s="117" t="n">
        <v>1</v>
      </c>
      <c r="F89" s="113" t="n">
        <v>1501.886</v>
      </c>
      <c r="G89" s="7" t="n">
        <f aca="false">ROUND(E89*F89,2)</f>
        <v>1501.89</v>
      </c>
      <c r="H89" s="114"/>
      <c r="I89" s="115"/>
      <c r="O89" s="113" t="n">
        <v>3003.772</v>
      </c>
      <c r="P89" s="131" t="n">
        <f aca="false">0.5*O89</f>
        <v>1501.886</v>
      </c>
    </row>
    <row r="90" customFormat="false" ht="12.75" hidden="false" customHeight="false" outlineLevel="0" collapsed="false">
      <c r="A90" s="109" t="n">
        <v>576</v>
      </c>
      <c r="B90" s="110" t="s">
        <v>122</v>
      </c>
      <c r="C90" s="116" t="s">
        <v>137</v>
      </c>
      <c r="D90" s="111" t="s">
        <v>42</v>
      </c>
      <c r="E90" s="117" t="n">
        <v>1</v>
      </c>
      <c r="F90" s="113" t="n">
        <v>1510.936</v>
      </c>
      <c r="G90" s="7" t="n">
        <f aca="false">ROUND(E90*F90,2)</f>
        <v>1510.94</v>
      </c>
      <c r="H90" s="114"/>
      <c r="I90" s="115"/>
      <c r="O90" s="113" t="n">
        <v>3021.872</v>
      </c>
      <c r="P90" s="131" t="n">
        <f aca="false">0.5*O90</f>
        <v>1510.936</v>
      </c>
    </row>
    <row r="91" customFormat="false" ht="12.75" hidden="false" customHeight="false" outlineLevel="0" collapsed="false">
      <c r="A91" s="109" t="n">
        <v>576</v>
      </c>
      <c r="B91" s="110" t="s">
        <v>122</v>
      </c>
      <c r="C91" s="116" t="s">
        <v>138</v>
      </c>
      <c r="D91" s="111" t="s">
        <v>42</v>
      </c>
      <c r="E91" s="117" t="n">
        <v>1</v>
      </c>
      <c r="F91" s="113" t="n">
        <v>1557.794</v>
      </c>
      <c r="G91" s="7" t="n">
        <f aca="false">ROUND(E91*F91,2)</f>
        <v>1557.79</v>
      </c>
      <c r="H91" s="114"/>
      <c r="I91" s="115"/>
      <c r="O91" s="113" t="n">
        <v>3115.588</v>
      </c>
      <c r="P91" s="131" t="n">
        <f aca="false">0.5*O91</f>
        <v>1557.794</v>
      </c>
    </row>
    <row r="92" customFormat="false" ht="12.75" hidden="false" customHeight="false" outlineLevel="0" collapsed="false">
      <c r="A92" s="109" t="n">
        <v>576</v>
      </c>
      <c r="B92" s="110" t="s">
        <v>122</v>
      </c>
      <c r="C92" s="118" t="s">
        <v>139</v>
      </c>
      <c r="D92" s="111" t="s">
        <v>42</v>
      </c>
      <c r="E92" s="112" t="n">
        <v>1</v>
      </c>
      <c r="F92" s="113" t="n">
        <v>1811.968</v>
      </c>
      <c r="G92" s="7" t="n">
        <f aca="false">ROUND(E92*F92,2)</f>
        <v>1811.97</v>
      </c>
      <c r="H92" s="114"/>
      <c r="I92" s="115"/>
      <c r="O92" s="113" t="n">
        <v>3623.936</v>
      </c>
      <c r="P92" s="131" t="n">
        <f aca="false">0.5*O92</f>
        <v>1811.968</v>
      </c>
    </row>
    <row r="93" customFormat="false" ht="25.5" hidden="false" customHeight="false" outlineLevel="0" collapsed="false">
      <c r="A93" s="109" t="n">
        <v>576</v>
      </c>
      <c r="B93" s="110" t="s">
        <v>122</v>
      </c>
      <c r="C93" s="116" t="s">
        <v>140</v>
      </c>
      <c r="D93" s="111" t="s">
        <v>42</v>
      </c>
      <c r="E93" s="117" t="n">
        <v>1</v>
      </c>
      <c r="F93" s="113" t="n">
        <v>1828.804</v>
      </c>
      <c r="G93" s="7" t="n">
        <f aca="false">ROUND(E93*F93,2)</f>
        <v>1828.8</v>
      </c>
      <c r="H93" s="114"/>
      <c r="I93" s="115"/>
      <c r="O93" s="113" t="n">
        <v>3657.608</v>
      </c>
      <c r="P93" s="131" t="n">
        <f aca="false">0.5*O93</f>
        <v>1828.804</v>
      </c>
    </row>
    <row r="94" customFormat="false" ht="25.5" hidden="false" customHeight="false" outlineLevel="0" collapsed="false">
      <c r="A94" s="109" t="n">
        <v>576</v>
      </c>
      <c r="B94" s="110" t="s">
        <v>122</v>
      </c>
      <c r="C94" s="116" t="s">
        <v>141</v>
      </c>
      <c r="D94" s="111" t="s">
        <v>42</v>
      </c>
      <c r="E94" s="117" t="n">
        <v>1</v>
      </c>
      <c r="F94" s="113" t="n">
        <v>2148.844</v>
      </c>
      <c r="G94" s="7" t="n">
        <f aca="false">ROUND(E94*F94,2)</f>
        <v>2148.84</v>
      </c>
      <c r="H94" s="114"/>
      <c r="I94" s="115"/>
      <c r="O94" s="113" t="n">
        <v>4297.688</v>
      </c>
      <c r="P94" s="131" t="n">
        <f aca="false">0.5*O94</f>
        <v>2148.844</v>
      </c>
    </row>
    <row r="95" customFormat="false" ht="25.5" hidden="false" customHeight="false" outlineLevel="0" collapsed="false">
      <c r="A95" s="109" t="n">
        <v>578</v>
      </c>
      <c r="B95" s="110" t="s">
        <v>122</v>
      </c>
      <c r="C95" s="116" t="s">
        <v>142</v>
      </c>
      <c r="D95" s="111" t="s">
        <v>42</v>
      </c>
      <c r="E95" s="117" t="n">
        <v>1</v>
      </c>
      <c r="F95" s="113" t="n">
        <v>2818.776</v>
      </c>
      <c r="G95" s="7" t="n">
        <f aca="false">ROUND(E95*F95,2)</f>
        <v>2818.78</v>
      </c>
      <c r="H95" s="114"/>
      <c r="I95" s="115"/>
      <c r="O95" s="113" t="n">
        <v>5637.552</v>
      </c>
      <c r="P95" s="131" t="n">
        <f aca="false">0.5*O95</f>
        <v>2818.776</v>
      </c>
    </row>
    <row r="96" customFormat="false" ht="25.5" hidden="false" customHeight="false" outlineLevel="0" collapsed="false">
      <c r="A96" s="109" t="n">
        <v>578</v>
      </c>
      <c r="B96" s="110" t="s">
        <v>122</v>
      </c>
      <c r="C96" s="116" t="s">
        <v>143</v>
      </c>
      <c r="D96" s="111" t="s">
        <v>42</v>
      </c>
      <c r="E96" s="117" t="n">
        <v>1</v>
      </c>
      <c r="F96" s="113" t="n">
        <v>3441.192</v>
      </c>
      <c r="G96" s="7" t="n">
        <f aca="false">ROUND(E96*F96,2)</f>
        <v>3441.19</v>
      </c>
      <c r="H96" s="114"/>
      <c r="I96" s="115"/>
      <c r="O96" s="113" t="n">
        <v>6882.384</v>
      </c>
      <c r="P96" s="131" t="n">
        <f aca="false">0.5*O96</f>
        <v>3441.192</v>
      </c>
    </row>
    <row r="97" customFormat="false" ht="12.75" hidden="false" customHeight="false" outlineLevel="0" collapsed="false">
      <c r="A97" s="109" t="n">
        <v>576</v>
      </c>
      <c r="B97" s="110" t="s">
        <v>122</v>
      </c>
      <c r="C97" s="118" t="s">
        <v>144</v>
      </c>
      <c r="D97" s="111" t="s">
        <v>42</v>
      </c>
      <c r="E97" s="112" t="n">
        <v>1</v>
      </c>
      <c r="F97" s="113" t="n">
        <v>3447.974</v>
      </c>
      <c r="G97" s="7" t="n">
        <f aca="false">ROUND(E97*F97,2)</f>
        <v>3447.97</v>
      </c>
      <c r="H97" s="114"/>
      <c r="I97" s="115"/>
      <c r="O97" s="113" t="n">
        <v>6895.948</v>
      </c>
      <c r="P97" s="131" t="n">
        <f aca="false">0.5*O97</f>
        <v>3447.974</v>
      </c>
    </row>
    <row r="98" customFormat="false" ht="25.5" hidden="false" customHeight="false" outlineLevel="0" collapsed="false">
      <c r="A98" s="109" t="n">
        <v>577</v>
      </c>
      <c r="B98" s="110" t="s">
        <v>122</v>
      </c>
      <c r="C98" s="116" t="s">
        <v>145</v>
      </c>
      <c r="D98" s="111" t="s">
        <v>42</v>
      </c>
      <c r="E98" s="117" t="n">
        <v>1</v>
      </c>
      <c r="F98" s="113" t="n">
        <v>3584</v>
      </c>
      <c r="G98" s="7" t="n">
        <f aca="false">ROUND(E98*F98,2)</f>
        <v>3584</v>
      </c>
      <c r="H98" s="114"/>
      <c r="I98" s="115"/>
      <c r="O98" s="113" t="n">
        <v>7168</v>
      </c>
      <c r="P98" s="131" t="n">
        <f aca="false">0.5*O98</f>
        <v>3584</v>
      </c>
    </row>
    <row r="99" customFormat="false" ht="25.5" hidden="false" customHeight="false" outlineLevel="0" collapsed="false">
      <c r="A99" s="109" t="n">
        <v>576</v>
      </c>
      <c r="B99" s="110" t="s">
        <v>122</v>
      </c>
      <c r="C99" s="116" t="s">
        <v>146</v>
      </c>
      <c r="D99" s="111" t="s">
        <v>42</v>
      </c>
      <c r="E99" s="117" t="n">
        <v>1</v>
      </c>
      <c r="F99" s="113" t="n">
        <v>4003.354</v>
      </c>
      <c r="G99" s="7" t="n">
        <f aca="false">ROUND(E99*F99,2)</f>
        <v>4003.35</v>
      </c>
      <c r="H99" s="114"/>
      <c r="I99" s="115"/>
      <c r="O99" s="113" t="n">
        <v>8006.708</v>
      </c>
      <c r="P99" s="131" t="n">
        <f aca="false">0.5*O99</f>
        <v>4003.354</v>
      </c>
    </row>
    <row r="100" customFormat="false" ht="25.5" hidden="false" customHeight="false" outlineLevel="0" collapsed="false">
      <c r="A100" s="109" t="n">
        <v>576</v>
      </c>
      <c r="B100" s="110" t="s">
        <v>122</v>
      </c>
      <c r="C100" s="116" t="s">
        <v>147</v>
      </c>
      <c r="D100" s="111" t="s">
        <v>42</v>
      </c>
      <c r="E100" s="117" t="n">
        <v>1</v>
      </c>
      <c r="F100" s="113" t="n">
        <v>4021.94</v>
      </c>
      <c r="G100" s="7" t="n">
        <f aca="false">ROUND(E100*F100,2)</f>
        <v>4021.94</v>
      </c>
      <c r="H100" s="114"/>
      <c r="I100" s="115"/>
      <c r="O100" s="113" t="n">
        <v>8043.88</v>
      </c>
      <c r="P100" s="131" t="n">
        <f aca="false">0.5*O100</f>
        <v>4021.94</v>
      </c>
    </row>
    <row r="101" customFormat="false" ht="12.75" hidden="false" customHeight="false" outlineLevel="0" collapsed="false">
      <c r="A101" s="109" t="n">
        <v>576</v>
      </c>
      <c r="B101" s="110" t="s">
        <v>122</v>
      </c>
      <c r="C101" s="118" t="s">
        <v>148</v>
      </c>
      <c r="D101" s="111" t="s">
        <v>42</v>
      </c>
      <c r="E101" s="112" t="n">
        <v>1</v>
      </c>
      <c r="F101" s="113" t="n">
        <v>4517.718</v>
      </c>
      <c r="G101" s="7" t="n">
        <f aca="false">ROUND(E101*F101,2)</f>
        <v>4517.72</v>
      </c>
      <c r="H101" s="114"/>
      <c r="I101" s="115"/>
      <c r="O101" s="113" t="n">
        <v>9035.436</v>
      </c>
      <c r="P101" s="131" t="n">
        <f aca="false">0.5*O101</f>
        <v>4517.718</v>
      </c>
    </row>
    <row r="102" customFormat="false" ht="25.5" hidden="false" customHeight="false" outlineLevel="0" collapsed="false">
      <c r="A102" s="109" t="n">
        <v>576</v>
      </c>
      <c r="B102" s="110" t="s">
        <v>122</v>
      </c>
      <c r="C102" s="116" t="s">
        <v>149</v>
      </c>
      <c r="D102" s="111" t="s">
        <v>42</v>
      </c>
      <c r="E102" s="117" t="n">
        <v>1</v>
      </c>
      <c r="F102" s="113" t="n">
        <v>5285.89</v>
      </c>
      <c r="G102" s="7" t="n">
        <f aca="false">ROUND(E102*F102,2)</f>
        <v>5285.89</v>
      </c>
      <c r="H102" s="114"/>
      <c r="I102" s="115"/>
      <c r="O102" s="113" t="n">
        <v>10571.78</v>
      </c>
      <c r="P102" s="131" t="n">
        <f aca="false">0.5*O102</f>
        <v>5285.89</v>
      </c>
    </row>
    <row r="103" customFormat="false" ht="25.5" hidden="false" customHeight="false" outlineLevel="0" collapsed="false">
      <c r="A103" s="109" t="n">
        <v>576</v>
      </c>
      <c r="B103" s="110" t="s">
        <v>122</v>
      </c>
      <c r="C103" s="116" t="s">
        <v>150</v>
      </c>
      <c r="D103" s="111" t="s">
        <v>42</v>
      </c>
      <c r="E103" s="117" t="n">
        <v>1</v>
      </c>
      <c r="F103" s="113" t="n">
        <v>5444.744</v>
      </c>
      <c r="G103" s="7" t="n">
        <f aca="false">ROUND(E103*F103,2)</f>
        <v>5444.74</v>
      </c>
      <c r="H103" s="114"/>
      <c r="I103" s="115"/>
      <c r="O103" s="113" t="n">
        <v>10889.488</v>
      </c>
      <c r="P103" s="131" t="n">
        <f aca="false">0.5*O103</f>
        <v>5444.744</v>
      </c>
    </row>
    <row r="104" customFormat="false" ht="12.75" hidden="false" customHeight="false" outlineLevel="0" collapsed="false">
      <c r="A104" s="109" t="n">
        <v>576</v>
      </c>
      <c r="B104" s="110" t="s">
        <v>122</v>
      </c>
      <c r="C104" s="118" t="s">
        <v>148</v>
      </c>
      <c r="D104" s="111" t="s">
        <v>42</v>
      </c>
      <c r="E104" s="112" t="n">
        <v>1</v>
      </c>
      <c r="F104" s="113" t="n">
        <v>6683.852</v>
      </c>
      <c r="G104" s="7" t="n">
        <f aca="false">ROUND(E104*F104,2)</f>
        <v>6683.85</v>
      </c>
      <c r="H104" s="114"/>
      <c r="I104" s="115"/>
      <c r="O104" s="113" t="n">
        <v>13367.704</v>
      </c>
      <c r="P104" s="131" t="n">
        <f aca="false">0.5*O104</f>
        <v>6683.852</v>
      </c>
    </row>
    <row r="105" customFormat="false" ht="25.5" hidden="false" customHeight="false" outlineLevel="0" collapsed="false">
      <c r="A105" s="109" t="n">
        <v>576</v>
      </c>
      <c r="B105" s="110" t="s">
        <v>122</v>
      </c>
      <c r="C105" s="118" t="s">
        <v>151</v>
      </c>
      <c r="D105" s="111" t="s">
        <v>42</v>
      </c>
      <c r="E105" s="112" t="n">
        <v>1</v>
      </c>
      <c r="F105" s="113" t="n">
        <v>7056.518</v>
      </c>
      <c r="G105" s="7" t="n">
        <f aca="false">ROUND(E105*F105,2)</f>
        <v>7056.52</v>
      </c>
      <c r="H105" s="114"/>
      <c r="I105" s="115"/>
      <c r="O105" s="113" t="n">
        <v>14113.036</v>
      </c>
      <c r="P105" s="131" t="n">
        <f aca="false">0.5*O105</f>
        <v>7056.518</v>
      </c>
    </row>
    <row r="106" customFormat="false" ht="25.5" hidden="false" customHeight="false" outlineLevel="0" collapsed="false">
      <c r="A106" s="109" t="n">
        <v>578</v>
      </c>
      <c r="B106" s="110" t="s">
        <v>122</v>
      </c>
      <c r="C106" s="116" t="s">
        <v>152</v>
      </c>
      <c r="D106" s="111" t="s">
        <v>42</v>
      </c>
      <c r="E106" s="117" t="n">
        <v>1</v>
      </c>
      <c r="F106" s="113" t="n">
        <v>7201.216</v>
      </c>
      <c r="G106" s="7" t="n">
        <f aca="false">ROUND(E106*F106,2)</f>
        <v>7201.22</v>
      </c>
      <c r="H106" s="114"/>
      <c r="I106" s="115"/>
      <c r="O106" s="113" t="n">
        <v>14402.432</v>
      </c>
      <c r="P106" s="131" t="n">
        <f aca="false">0.5*O106</f>
        <v>7201.216</v>
      </c>
    </row>
    <row r="107" customFormat="false" ht="25.5" hidden="false" customHeight="false" outlineLevel="0" collapsed="false">
      <c r="A107" s="109" t="n">
        <v>578</v>
      </c>
      <c r="B107" s="110" t="s">
        <v>122</v>
      </c>
      <c r="C107" s="116" t="s">
        <v>153</v>
      </c>
      <c r="D107" s="111" t="s">
        <v>42</v>
      </c>
      <c r="E107" s="117" t="n">
        <v>1</v>
      </c>
      <c r="F107" s="113" t="n">
        <v>7201.216</v>
      </c>
      <c r="G107" s="7" t="n">
        <f aca="false">ROUND(E107*F107,2)</f>
        <v>7201.22</v>
      </c>
      <c r="H107" s="114"/>
      <c r="I107" s="115"/>
      <c r="O107" s="113" t="n">
        <v>14402.432</v>
      </c>
      <c r="P107" s="131" t="n">
        <f aca="false">0.5*O107</f>
        <v>7201.216</v>
      </c>
    </row>
    <row r="108" customFormat="false" ht="25.5" hidden="false" customHeight="false" outlineLevel="0" collapsed="false">
      <c r="A108" s="109" t="n">
        <v>578</v>
      </c>
      <c r="B108" s="110" t="s">
        <v>122</v>
      </c>
      <c r="C108" s="116" t="s">
        <v>154</v>
      </c>
      <c r="D108" s="111" t="s">
        <v>42</v>
      </c>
      <c r="E108" s="117" t="n">
        <v>1</v>
      </c>
      <c r="F108" s="113" t="n">
        <v>8101.368</v>
      </c>
      <c r="G108" s="7" t="n">
        <f aca="false">ROUND(E108*F108,2)</f>
        <v>8101.37</v>
      </c>
      <c r="H108" s="114"/>
      <c r="I108" s="115"/>
      <c r="O108" s="113" t="n">
        <v>16202.736</v>
      </c>
      <c r="P108" s="131" t="n">
        <f aca="false">0.5*O108</f>
        <v>8101.368</v>
      </c>
    </row>
    <row r="109" customFormat="false" ht="25.5" hidden="false" customHeight="false" outlineLevel="0" collapsed="false">
      <c r="A109" s="109" t="n">
        <v>576</v>
      </c>
      <c r="B109" s="110" t="s">
        <v>122</v>
      </c>
      <c r="C109" s="116" t="s">
        <v>155</v>
      </c>
      <c r="D109" s="111" t="s">
        <v>42</v>
      </c>
      <c r="E109" s="117" t="n">
        <v>1</v>
      </c>
      <c r="F109" s="113" t="n">
        <v>9499.032</v>
      </c>
      <c r="G109" s="7" t="n">
        <f aca="false">ROUND(E109*F109,2)</f>
        <v>9499.03</v>
      </c>
      <c r="H109" s="114"/>
      <c r="I109" s="115"/>
      <c r="O109" s="113" t="n">
        <v>18998.064</v>
      </c>
      <c r="P109" s="131" t="n">
        <f aca="false">0.5*O109</f>
        <v>9499.032</v>
      </c>
    </row>
    <row r="110" customFormat="false" ht="15.75" hidden="false" customHeight="true" outlineLevel="0" collapsed="false">
      <c r="A110" s="109" t="n">
        <v>578</v>
      </c>
      <c r="B110" s="110" t="s">
        <v>122</v>
      </c>
      <c r="C110" s="116" t="s">
        <v>156</v>
      </c>
      <c r="D110" s="111" t="s">
        <v>42</v>
      </c>
      <c r="E110" s="112" t="n">
        <v>1</v>
      </c>
      <c r="F110" s="113" t="n">
        <v>9779.2</v>
      </c>
      <c r="G110" s="7" t="n">
        <f aca="false">ROUND(E110*F110,2)</f>
        <v>9779.2</v>
      </c>
      <c r="H110" s="114"/>
      <c r="I110" s="115"/>
      <c r="O110" s="113" t="n">
        <v>19558.4</v>
      </c>
      <c r="P110" s="131" t="n">
        <f aca="false">0.5*O110</f>
        <v>9779.2</v>
      </c>
    </row>
    <row r="111" customFormat="false" ht="12.75" hidden="false" customHeight="false" outlineLevel="0" collapsed="false">
      <c r="A111" s="109" t="n">
        <v>578</v>
      </c>
      <c r="B111" s="110" t="s">
        <v>122</v>
      </c>
      <c r="C111" s="118" t="s">
        <v>157</v>
      </c>
      <c r="D111" s="111" t="s">
        <v>42</v>
      </c>
      <c r="E111" s="112" t="n">
        <v>1</v>
      </c>
      <c r="F111" s="113" t="n">
        <v>10020.068</v>
      </c>
      <c r="G111" s="7" t="n">
        <f aca="false">ROUND(E111*F111,2)</f>
        <v>10020.07</v>
      </c>
      <c r="H111" s="114"/>
      <c r="I111" s="115"/>
      <c r="O111" s="113" t="n">
        <v>20040.136</v>
      </c>
      <c r="P111" s="131" t="n">
        <f aca="false">0.5*O111</f>
        <v>10020.068</v>
      </c>
    </row>
    <row r="112" customFormat="false" ht="25.5" hidden="false" customHeight="false" outlineLevel="0" collapsed="false">
      <c r="A112" s="109" t="n">
        <v>576</v>
      </c>
      <c r="B112" s="110" t="s">
        <v>122</v>
      </c>
      <c r="C112" s="118" t="s">
        <v>158</v>
      </c>
      <c r="D112" s="111" t="s">
        <v>42</v>
      </c>
      <c r="E112" s="112" t="n">
        <v>1</v>
      </c>
      <c r="F112" s="113" t="n">
        <v>12993.82</v>
      </c>
      <c r="G112" s="7" t="n">
        <f aca="false">ROUND(E112*F112,2)</f>
        <v>12993.82</v>
      </c>
      <c r="H112" s="114"/>
      <c r="I112" s="115"/>
      <c r="O112" s="113" t="n">
        <v>25987.64</v>
      </c>
      <c r="P112" s="131" t="n">
        <f aca="false">0.5*O112</f>
        <v>12993.82</v>
      </c>
    </row>
    <row r="113" customFormat="false" ht="12.75" hidden="false" customHeight="false" outlineLevel="0" collapsed="false">
      <c r="A113" s="109"/>
      <c r="B113" s="111"/>
      <c r="C113" s="116" t="s">
        <v>159</v>
      </c>
      <c r="D113" s="111" t="s">
        <v>42</v>
      </c>
      <c r="E113" s="112" t="n">
        <v>1</v>
      </c>
      <c r="F113" s="125" t="n">
        <v>649.61</v>
      </c>
      <c r="G113" s="7" t="n">
        <f aca="false">ROUND(E113*F113,2)</f>
        <v>649.61</v>
      </c>
      <c r="H113" s="114"/>
      <c r="I113" s="115"/>
    </row>
    <row r="114" customFormat="false" ht="12.75" hidden="false" customHeight="false" outlineLevel="0" collapsed="false">
      <c r="A114" s="109"/>
      <c r="B114" s="111"/>
      <c r="C114" s="133" t="s">
        <v>160</v>
      </c>
      <c r="D114" s="111" t="s">
        <v>42</v>
      </c>
      <c r="E114" s="112" t="n">
        <v>1</v>
      </c>
      <c r="F114" s="125" t="n">
        <v>1030.98</v>
      </c>
      <c r="G114" s="7" t="n">
        <f aca="false">ROUND(E114*F114,2)</f>
        <v>1030.98</v>
      </c>
      <c r="H114" s="114"/>
      <c r="I114" s="115"/>
    </row>
    <row r="115" customFormat="false" ht="12.75" hidden="false" customHeight="false" outlineLevel="0" collapsed="false">
      <c r="A115" s="109"/>
      <c r="B115" s="111"/>
      <c r="C115" s="133" t="s">
        <v>161</v>
      </c>
      <c r="D115" s="111" t="s">
        <v>42</v>
      </c>
      <c r="E115" s="112" t="n">
        <v>1</v>
      </c>
      <c r="F115" s="132" t="n">
        <v>1516.51</v>
      </c>
      <c r="G115" s="7" t="n">
        <f aca="false">ROUND(E115*F115,2)</f>
        <v>1516.51</v>
      </c>
      <c r="H115" s="114"/>
      <c r="I115" s="115"/>
    </row>
    <row r="116" customFormat="false" ht="12.75" hidden="false" customHeight="false" outlineLevel="0" collapsed="false">
      <c r="A116" s="109"/>
      <c r="B116" s="111"/>
      <c r="C116" s="116" t="s">
        <v>162</v>
      </c>
      <c r="D116" s="111" t="s">
        <v>42</v>
      </c>
      <c r="E116" s="117" t="n">
        <v>3</v>
      </c>
      <c r="F116" s="134" t="n">
        <v>3459.42</v>
      </c>
      <c r="G116" s="7" t="n">
        <f aca="false">ROUND(E116*F116,2)</f>
        <v>10378.26</v>
      </c>
      <c r="H116" s="114"/>
      <c r="I116" s="115"/>
    </row>
    <row r="117" customFormat="false" ht="12.75" hidden="false" customHeight="false" outlineLevel="0" collapsed="false">
      <c r="A117" s="109"/>
      <c r="B117" s="111"/>
      <c r="C117" s="133" t="s">
        <v>163</v>
      </c>
      <c r="D117" s="111" t="s">
        <v>42</v>
      </c>
      <c r="E117" s="112" t="n">
        <v>1</v>
      </c>
      <c r="F117" s="125" t="n">
        <v>6641.83</v>
      </c>
      <c r="G117" s="7" t="n">
        <f aca="false">ROUND(E117*F117,2)</f>
        <v>6641.83</v>
      </c>
      <c r="H117" s="114"/>
      <c r="I117" s="115"/>
    </row>
    <row r="118" customFormat="false" ht="12.75" hidden="false" customHeight="false" outlineLevel="0" collapsed="false">
      <c r="A118" s="109"/>
      <c r="B118" s="111"/>
      <c r="C118" s="116" t="s">
        <v>164</v>
      </c>
      <c r="D118" s="111" t="s">
        <v>42</v>
      </c>
      <c r="E118" s="117" t="n">
        <v>1</v>
      </c>
      <c r="F118" s="134" t="n">
        <v>14688.52</v>
      </c>
      <c r="G118" s="7" t="n">
        <f aca="false">ROUND(E118*F118,2)</f>
        <v>14688.52</v>
      </c>
      <c r="H118" s="114"/>
      <c r="I118" s="115"/>
    </row>
    <row r="119" customFormat="false" ht="12.75" hidden="false" customHeight="false" outlineLevel="0" collapsed="false">
      <c r="A119" s="109" t="n">
        <v>511</v>
      </c>
      <c r="B119" s="111"/>
      <c r="C119" s="133" t="s">
        <v>165</v>
      </c>
      <c r="D119" s="111" t="s">
        <v>42</v>
      </c>
      <c r="E119" s="112" t="n">
        <v>1</v>
      </c>
      <c r="F119" s="132" t="n">
        <v>29833.86</v>
      </c>
      <c r="G119" s="7" t="n">
        <f aca="false">ROUND(E119*F119,2)</f>
        <v>29833.86</v>
      </c>
      <c r="H119" s="114"/>
      <c r="I119" s="115"/>
    </row>
    <row r="120" customFormat="false" ht="12.75" hidden="false" customHeight="false" outlineLevel="0" collapsed="false">
      <c r="A120" s="109"/>
      <c r="B120" s="111"/>
      <c r="C120" s="133"/>
      <c r="D120" s="111"/>
      <c r="E120" s="112"/>
      <c r="F120" s="132"/>
      <c r="H120" s="114"/>
      <c r="I120" s="115"/>
    </row>
    <row r="121" customFormat="false" ht="12.75" hidden="false" customHeight="false" outlineLevel="0" collapsed="false">
      <c r="A121" s="109"/>
      <c r="B121" s="111"/>
      <c r="C121" s="135" t="s">
        <v>28</v>
      </c>
      <c r="D121" s="136"/>
      <c r="E121" s="137"/>
      <c r="F121" s="138"/>
      <c r="G121" s="139" t="n">
        <f aca="false">SUM(G19:G119)</f>
        <v>743964.25</v>
      </c>
      <c r="H121" s="140"/>
      <c r="I121" s="115"/>
    </row>
    <row r="122" customFormat="false" ht="12.75" hidden="false" customHeight="false" outlineLevel="0" collapsed="false">
      <c r="A122" s="109"/>
      <c r="B122" s="111"/>
      <c r="C122" s="116"/>
      <c r="D122" s="111"/>
      <c r="E122" s="117"/>
      <c r="F122" s="134"/>
      <c r="G122" s="7" t="n">
        <f aca="false">ROUND(E122*F122,2)</f>
        <v>0</v>
      </c>
      <c r="H122" s="140"/>
      <c r="I122" s="115"/>
    </row>
    <row r="123" s="19" customFormat="true" ht="12.75" hidden="false" customHeight="false" outlineLevel="0" collapsed="false">
      <c r="A123" s="141" t="s">
        <v>166</v>
      </c>
      <c r="B123" s="142"/>
      <c r="C123" s="143" t="s">
        <v>167</v>
      </c>
      <c r="D123" s="142"/>
      <c r="E123" s="144" t="n">
        <v>0</v>
      </c>
      <c r="F123" s="145" t="n">
        <v>0</v>
      </c>
      <c r="G123" s="146" t="n">
        <f aca="false">ROUND(E123*F123,2)</f>
        <v>0</v>
      </c>
      <c r="H123" s="147" t="n">
        <f aca="false">G324</f>
        <v>385740.81</v>
      </c>
      <c r="I123" s="115"/>
      <c r="J123" s="148"/>
    </row>
    <row r="124" s="19" customFormat="true" ht="12.75" hidden="false" customHeight="false" outlineLevel="0" collapsed="false">
      <c r="A124" s="109"/>
      <c r="B124" s="111"/>
      <c r="C124" s="133"/>
      <c r="D124" s="111"/>
      <c r="E124" s="112"/>
      <c r="F124" s="132"/>
      <c r="G124" s="7" t="n">
        <f aca="false">ROUND(E124*F124,2)</f>
        <v>0</v>
      </c>
      <c r="H124" s="149"/>
      <c r="I124" s="81"/>
      <c r="J124" s="148"/>
    </row>
    <row r="125" s="157" customFormat="true" ht="12.75" hidden="false" customHeight="false" outlineLevel="0" collapsed="false">
      <c r="A125" s="150" t="n">
        <v>4</v>
      </c>
      <c r="B125" s="151" t="n">
        <v>0</v>
      </c>
      <c r="C125" s="151" t="s">
        <v>168</v>
      </c>
      <c r="D125" s="152" t="s">
        <v>169</v>
      </c>
      <c r="E125" s="153" t="n">
        <v>5</v>
      </c>
      <c r="F125" s="153" t="n">
        <v>165.12</v>
      </c>
      <c r="G125" s="7" t="n">
        <f aca="false">ROUND(E125*F125,2)</f>
        <v>825.6</v>
      </c>
      <c r="H125" s="154"/>
      <c r="I125" s="155"/>
      <c r="J125" s="156"/>
    </row>
    <row r="126" s="157" customFormat="true" ht="12.75" hidden="false" customHeight="false" outlineLevel="0" collapsed="false">
      <c r="A126" s="150" t="n">
        <v>17</v>
      </c>
      <c r="B126" s="151" t="n">
        <v>0</v>
      </c>
      <c r="C126" s="151" t="s">
        <v>170</v>
      </c>
      <c r="D126" s="152" t="s">
        <v>169</v>
      </c>
      <c r="E126" s="153" t="n">
        <v>4</v>
      </c>
      <c r="F126" s="153" t="n">
        <v>212.0704</v>
      </c>
      <c r="G126" s="7" t="n">
        <f aca="false">ROUND(E126*F126,2)</f>
        <v>848.28</v>
      </c>
      <c r="H126" s="154"/>
      <c r="I126" s="155"/>
      <c r="J126" s="156"/>
    </row>
    <row r="127" s="157" customFormat="true" ht="12.75" hidden="false" customHeight="false" outlineLevel="0" collapsed="false">
      <c r="A127" s="158" t="n">
        <v>22</v>
      </c>
      <c r="B127" s="116" t="n">
        <v>2868</v>
      </c>
      <c r="C127" s="116" t="s">
        <v>171</v>
      </c>
      <c r="D127" s="129" t="s">
        <v>169</v>
      </c>
      <c r="E127" s="113" t="n">
        <v>4</v>
      </c>
      <c r="F127" s="159" t="n">
        <v>240.64</v>
      </c>
      <c r="G127" s="7" t="n">
        <f aca="false">ROUND(E127*F127,2)</f>
        <v>962.56</v>
      </c>
      <c r="H127" s="160"/>
      <c r="I127" s="155"/>
      <c r="J127" s="156"/>
    </row>
    <row r="128" s="157" customFormat="true" ht="12.75" hidden="false" customHeight="false" outlineLevel="0" collapsed="false">
      <c r="A128" s="158" t="n">
        <v>28</v>
      </c>
      <c r="B128" s="116" t="n">
        <v>3719</v>
      </c>
      <c r="C128" s="116" t="s">
        <v>172</v>
      </c>
      <c r="D128" s="129" t="s">
        <v>169</v>
      </c>
      <c r="E128" s="113" t="n">
        <v>2</v>
      </c>
      <c r="F128" s="159" t="n">
        <v>140.8</v>
      </c>
      <c r="G128" s="7" t="n">
        <f aca="false">ROUND(E128*F128,2)</f>
        <v>281.6</v>
      </c>
      <c r="H128" s="160"/>
      <c r="I128" s="155"/>
      <c r="J128" s="156"/>
    </row>
    <row r="129" s="157" customFormat="true" ht="12.75" hidden="false" customHeight="false" outlineLevel="0" collapsed="false">
      <c r="A129" s="150" t="n">
        <v>31</v>
      </c>
      <c r="B129" s="151" t="n">
        <v>3941</v>
      </c>
      <c r="C129" s="151" t="s">
        <v>173</v>
      </c>
      <c r="D129" s="152" t="s">
        <v>169</v>
      </c>
      <c r="E129" s="153" t="n">
        <v>9</v>
      </c>
      <c r="F129" s="153" t="n">
        <v>141.44</v>
      </c>
      <c r="G129" s="7" t="n">
        <f aca="false">ROUND(E129*F129,2)</f>
        <v>1272.96</v>
      </c>
      <c r="H129" s="154"/>
      <c r="I129" s="155"/>
      <c r="J129" s="156"/>
    </row>
    <row r="130" s="157" customFormat="true" ht="12.75" hidden="false" customHeight="false" outlineLevel="0" collapsed="false">
      <c r="A130" s="150" t="n">
        <v>34</v>
      </c>
      <c r="B130" s="151" t="n">
        <v>7456</v>
      </c>
      <c r="C130" s="151" t="s">
        <v>174</v>
      </c>
      <c r="D130" s="152" t="s">
        <v>169</v>
      </c>
      <c r="E130" s="153" t="n">
        <v>2</v>
      </c>
      <c r="F130" s="153" t="n">
        <v>226.56</v>
      </c>
      <c r="G130" s="7" t="n">
        <f aca="false">ROUND(E130*F130,2)</f>
        <v>453.12</v>
      </c>
      <c r="H130" s="154"/>
      <c r="I130" s="155"/>
      <c r="J130" s="156"/>
    </row>
    <row r="131" s="157" customFormat="true" ht="12.75" hidden="false" customHeight="false" outlineLevel="0" collapsed="false">
      <c r="A131" s="150" t="n">
        <v>57</v>
      </c>
      <c r="B131" s="151" t="n">
        <v>0</v>
      </c>
      <c r="C131" s="151" t="s">
        <v>175</v>
      </c>
      <c r="D131" s="152" t="s">
        <v>169</v>
      </c>
      <c r="E131" s="153" t="n">
        <v>4</v>
      </c>
      <c r="F131" s="153" t="n">
        <v>99.84</v>
      </c>
      <c r="G131" s="7" t="n">
        <f aca="false">ROUND(E131*F131,2)</f>
        <v>399.36</v>
      </c>
      <c r="H131" s="154"/>
      <c r="I131" s="155"/>
      <c r="J131" s="156"/>
    </row>
    <row r="132" s="157" customFormat="true" ht="12.75" hidden="false" customHeight="false" outlineLevel="0" collapsed="false">
      <c r="A132" s="158" t="n">
        <v>66</v>
      </c>
      <c r="B132" s="116" t="n">
        <v>0</v>
      </c>
      <c r="C132" s="116" t="s">
        <v>176</v>
      </c>
      <c r="D132" s="129" t="s">
        <v>169</v>
      </c>
      <c r="E132" s="113" t="n">
        <v>3</v>
      </c>
      <c r="F132" s="159" t="n">
        <v>20.544</v>
      </c>
      <c r="G132" s="7" t="n">
        <f aca="false">ROUND(E132*F132,2)</f>
        <v>61.63</v>
      </c>
      <c r="H132" s="161"/>
      <c r="I132" s="155"/>
      <c r="J132" s="156"/>
    </row>
    <row r="133" s="157" customFormat="true" ht="12.75" hidden="false" customHeight="false" outlineLevel="0" collapsed="false">
      <c r="A133" s="150" t="n">
        <v>68</v>
      </c>
      <c r="B133" s="151" t="n">
        <v>0</v>
      </c>
      <c r="C133" s="151" t="s">
        <v>177</v>
      </c>
      <c r="D133" s="152" t="s">
        <v>169</v>
      </c>
      <c r="E133" s="153" t="n">
        <v>1</v>
      </c>
      <c r="F133" s="153" t="n">
        <v>57.984</v>
      </c>
      <c r="G133" s="7" t="n">
        <f aca="false">ROUND(E133*F133,2)</f>
        <v>57.98</v>
      </c>
      <c r="H133" s="154"/>
      <c r="I133" s="155"/>
      <c r="J133" s="156"/>
    </row>
    <row r="134" s="157" customFormat="true" ht="12.75" hidden="false" customHeight="false" outlineLevel="0" collapsed="false">
      <c r="A134" s="158" t="n">
        <v>70</v>
      </c>
      <c r="B134" s="116" t="n">
        <v>1995</v>
      </c>
      <c r="C134" s="116" t="s">
        <v>178</v>
      </c>
      <c r="D134" s="129" t="s">
        <v>169</v>
      </c>
      <c r="E134" s="113" t="n">
        <v>2</v>
      </c>
      <c r="F134" s="159" t="n">
        <v>226.56</v>
      </c>
      <c r="G134" s="7" t="n">
        <f aca="false">ROUND(E134*F134,2)</f>
        <v>453.12</v>
      </c>
      <c r="H134" s="160"/>
      <c r="I134" s="155"/>
      <c r="J134" s="156"/>
    </row>
    <row r="135" s="157" customFormat="true" ht="12.75" hidden="false" customHeight="false" outlineLevel="0" collapsed="false">
      <c r="A135" s="158" t="n">
        <v>72</v>
      </c>
      <c r="B135" s="116" t="n">
        <v>2166</v>
      </c>
      <c r="C135" s="116" t="s">
        <v>179</v>
      </c>
      <c r="D135" s="129" t="s">
        <v>169</v>
      </c>
      <c r="E135" s="113" t="n">
        <v>2</v>
      </c>
      <c r="F135" s="159" t="n">
        <v>189.44</v>
      </c>
      <c r="G135" s="7" t="n">
        <f aca="false">ROUND(E135*F135,2)</f>
        <v>378.88</v>
      </c>
      <c r="H135" s="161"/>
      <c r="I135" s="155"/>
      <c r="J135" s="156"/>
    </row>
    <row r="136" s="157" customFormat="true" ht="12.75" hidden="false" customHeight="false" outlineLevel="0" collapsed="false">
      <c r="A136" s="150" t="n">
        <v>82</v>
      </c>
      <c r="B136" s="151" t="n">
        <v>0</v>
      </c>
      <c r="C136" s="151" t="s">
        <v>180</v>
      </c>
      <c r="D136" s="152" t="s">
        <v>169</v>
      </c>
      <c r="E136" s="153" t="n">
        <v>1</v>
      </c>
      <c r="F136" s="153" t="n">
        <v>383.0784</v>
      </c>
      <c r="G136" s="7" t="n">
        <f aca="false">ROUND(E136*F136,2)</f>
        <v>383.08</v>
      </c>
      <c r="H136" s="154"/>
      <c r="I136" s="155"/>
      <c r="J136" s="156"/>
    </row>
    <row r="137" s="157" customFormat="true" ht="12.75" hidden="false" customHeight="false" outlineLevel="0" collapsed="false">
      <c r="A137" s="150" t="n">
        <v>85</v>
      </c>
      <c r="B137" s="151" t="n">
        <v>1983</v>
      </c>
      <c r="C137" s="151" t="s">
        <v>181</v>
      </c>
      <c r="D137" s="152" t="s">
        <v>169</v>
      </c>
      <c r="E137" s="153" t="n">
        <v>10</v>
      </c>
      <c r="F137" s="153" t="n">
        <v>344.32</v>
      </c>
      <c r="G137" s="7" t="n">
        <f aca="false">ROUND(E137*F137,2)</f>
        <v>3443.2</v>
      </c>
      <c r="H137" s="154"/>
      <c r="I137" s="155"/>
      <c r="J137" s="156"/>
    </row>
    <row r="138" s="157" customFormat="true" ht="12.75" hidden="false" customHeight="false" outlineLevel="0" collapsed="false">
      <c r="A138" s="158" t="n">
        <v>86</v>
      </c>
      <c r="B138" s="116" t="n">
        <v>0</v>
      </c>
      <c r="C138" s="116" t="s">
        <v>182</v>
      </c>
      <c r="D138" s="129" t="s">
        <v>169</v>
      </c>
      <c r="E138" s="113" t="n">
        <v>8</v>
      </c>
      <c r="F138" s="159" t="n">
        <v>264.96</v>
      </c>
      <c r="G138" s="7" t="n">
        <f aca="false">ROUND(E138*F138,2)</f>
        <v>2119.68</v>
      </c>
      <c r="H138" s="161"/>
      <c r="I138" s="155"/>
      <c r="J138" s="156"/>
    </row>
    <row r="139" s="157" customFormat="true" ht="12.75" hidden="false" customHeight="false" outlineLevel="0" collapsed="false">
      <c r="A139" s="150" t="n">
        <v>89</v>
      </c>
      <c r="B139" s="151" t="n">
        <v>0</v>
      </c>
      <c r="C139" s="151" t="s">
        <v>183</v>
      </c>
      <c r="D139" s="152" t="s">
        <v>169</v>
      </c>
      <c r="E139" s="153" t="n">
        <v>3</v>
      </c>
      <c r="F139" s="153" t="n">
        <v>405.76</v>
      </c>
      <c r="G139" s="7" t="n">
        <f aca="false">ROUND(E139*F139,2)</f>
        <v>1217.28</v>
      </c>
      <c r="H139" s="154"/>
      <c r="I139" s="155"/>
      <c r="J139" s="156"/>
    </row>
    <row r="140" s="157" customFormat="true" ht="12.75" hidden="false" customHeight="false" outlineLevel="0" collapsed="false">
      <c r="A140" s="150" t="n">
        <v>90</v>
      </c>
      <c r="B140" s="151" t="n">
        <v>0</v>
      </c>
      <c r="C140" s="151" t="s">
        <v>184</v>
      </c>
      <c r="D140" s="152" t="s">
        <v>169</v>
      </c>
      <c r="E140" s="153" t="n">
        <v>1</v>
      </c>
      <c r="F140" s="153" t="n">
        <v>683.52</v>
      </c>
      <c r="G140" s="7" t="n">
        <f aca="false">ROUND(E140*F140,2)</f>
        <v>683.52</v>
      </c>
      <c r="H140" s="154"/>
      <c r="I140" s="155"/>
      <c r="J140" s="156"/>
    </row>
    <row r="141" s="157" customFormat="true" ht="12.75" hidden="false" customHeight="false" outlineLevel="0" collapsed="false">
      <c r="A141" s="150" t="n">
        <v>92</v>
      </c>
      <c r="B141" s="151" t="n">
        <v>2177</v>
      </c>
      <c r="C141" s="151" t="s">
        <v>185</v>
      </c>
      <c r="D141" s="152" t="s">
        <v>169</v>
      </c>
      <c r="E141" s="153" t="n">
        <v>19</v>
      </c>
      <c r="F141" s="153" t="n">
        <v>236.8</v>
      </c>
      <c r="G141" s="7" t="n">
        <f aca="false">ROUND(E141*F141,2)</f>
        <v>4499.2</v>
      </c>
      <c r="H141" s="154"/>
      <c r="I141" s="155"/>
      <c r="J141" s="156"/>
    </row>
    <row r="142" s="157" customFormat="true" ht="12.75" hidden="false" customHeight="false" outlineLevel="0" collapsed="false">
      <c r="A142" s="109" t="n">
        <v>94</v>
      </c>
      <c r="B142" s="111" t="n">
        <v>0</v>
      </c>
      <c r="C142" s="133" t="s">
        <v>186</v>
      </c>
      <c r="D142" s="111" t="s">
        <v>169</v>
      </c>
      <c r="E142" s="113" t="n">
        <v>7</v>
      </c>
      <c r="F142" s="159" t="n">
        <v>198.4</v>
      </c>
      <c r="G142" s="7" t="n">
        <f aca="false">ROUND(E142*F142,2)</f>
        <v>1388.8</v>
      </c>
      <c r="H142" s="161"/>
      <c r="I142" s="155"/>
      <c r="J142" s="156"/>
    </row>
    <row r="143" s="157" customFormat="true" ht="12.75" hidden="false" customHeight="false" outlineLevel="0" collapsed="false">
      <c r="A143" s="158" t="n">
        <v>94</v>
      </c>
      <c r="B143" s="116" t="n">
        <v>0</v>
      </c>
      <c r="C143" s="116" t="s">
        <v>186</v>
      </c>
      <c r="D143" s="129" t="s">
        <v>169</v>
      </c>
      <c r="E143" s="113" t="n">
        <v>2</v>
      </c>
      <c r="F143" s="159" t="n">
        <v>198.4</v>
      </c>
      <c r="G143" s="7" t="n">
        <f aca="false">ROUND(E143*F143,2)</f>
        <v>396.8</v>
      </c>
      <c r="H143" s="161"/>
      <c r="I143" s="155"/>
      <c r="J143" s="156"/>
    </row>
    <row r="144" s="157" customFormat="true" ht="12.75" hidden="false" customHeight="false" outlineLevel="0" collapsed="false">
      <c r="A144" s="150" t="n">
        <v>99</v>
      </c>
      <c r="B144" s="151" t="n">
        <v>2960</v>
      </c>
      <c r="C144" s="151" t="s">
        <v>187</v>
      </c>
      <c r="D144" s="152" t="s">
        <v>169</v>
      </c>
      <c r="E144" s="153" t="n">
        <v>7</v>
      </c>
      <c r="F144" s="153" t="n">
        <v>486.4</v>
      </c>
      <c r="G144" s="7" t="n">
        <f aca="false">ROUND(E144*F144,2)</f>
        <v>3404.8</v>
      </c>
      <c r="H144" s="154"/>
      <c r="I144" s="155"/>
      <c r="J144" s="156"/>
    </row>
    <row r="145" s="157" customFormat="true" ht="12.75" hidden="false" customHeight="false" outlineLevel="0" collapsed="false">
      <c r="A145" s="150" t="n">
        <v>101</v>
      </c>
      <c r="B145" s="151" t="n">
        <v>0</v>
      </c>
      <c r="C145" s="151" t="s">
        <v>188</v>
      </c>
      <c r="D145" s="152" t="s">
        <v>169</v>
      </c>
      <c r="E145" s="153" t="n">
        <v>1</v>
      </c>
      <c r="F145" s="153" t="n">
        <v>206.08</v>
      </c>
      <c r="G145" s="7" t="n">
        <f aca="false">ROUND(E145*F145,2)</f>
        <v>206.08</v>
      </c>
      <c r="H145" s="154"/>
      <c r="I145" s="155"/>
      <c r="J145" s="156"/>
    </row>
    <row r="146" s="157" customFormat="true" ht="12.75" hidden="false" customHeight="false" outlineLevel="0" collapsed="false">
      <c r="A146" s="150" t="n">
        <v>106</v>
      </c>
      <c r="B146" s="151" t="n">
        <v>7376</v>
      </c>
      <c r="C146" s="151" t="s">
        <v>189</v>
      </c>
      <c r="D146" s="152" t="s">
        <v>169</v>
      </c>
      <c r="E146" s="153" t="n">
        <v>8</v>
      </c>
      <c r="F146" s="153" t="n">
        <v>800.8704</v>
      </c>
      <c r="G146" s="7" t="n">
        <f aca="false">ROUND(E146*F146,2)</f>
        <v>6406.96</v>
      </c>
      <c r="H146" s="154"/>
      <c r="I146" s="155"/>
      <c r="J146" s="156"/>
    </row>
    <row r="147" s="157" customFormat="true" ht="12.75" hidden="false" customHeight="false" outlineLevel="0" collapsed="false">
      <c r="A147" s="158" t="n">
        <v>112</v>
      </c>
      <c r="B147" s="116" t="n">
        <v>7471</v>
      </c>
      <c r="C147" s="116" t="s">
        <v>190</v>
      </c>
      <c r="D147" s="129" t="s">
        <v>169</v>
      </c>
      <c r="E147" s="113" t="n">
        <v>3</v>
      </c>
      <c r="F147" s="159" t="n">
        <v>451.328</v>
      </c>
      <c r="G147" s="7" t="n">
        <f aca="false">ROUND(E147*F147,2)</f>
        <v>1353.98</v>
      </c>
      <c r="H147" s="161"/>
      <c r="I147" s="155"/>
      <c r="J147" s="156"/>
    </row>
    <row r="148" s="157" customFormat="true" ht="12.75" hidden="false" customHeight="false" outlineLevel="0" collapsed="false">
      <c r="A148" s="150" t="n">
        <v>114</v>
      </c>
      <c r="B148" s="151" t="n">
        <v>0</v>
      </c>
      <c r="C148" s="151" t="s">
        <v>191</v>
      </c>
      <c r="D148" s="152" t="s">
        <v>169</v>
      </c>
      <c r="E148" s="153" t="n">
        <v>2</v>
      </c>
      <c r="F148" s="153" t="n">
        <v>1034.8288</v>
      </c>
      <c r="G148" s="7" t="n">
        <f aca="false">ROUND(E148*F148,2)</f>
        <v>2069.66</v>
      </c>
      <c r="H148" s="154"/>
      <c r="I148" s="155"/>
      <c r="J148" s="156"/>
    </row>
    <row r="149" s="157" customFormat="true" ht="12.75" hidden="false" customHeight="false" outlineLevel="0" collapsed="false">
      <c r="A149" s="150" t="n">
        <v>119</v>
      </c>
      <c r="B149" s="151" t="n">
        <v>0</v>
      </c>
      <c r="C149" s="151" t="s">
        <v>192</v>
      </c>
      <c r="D149" s="152" t="s">
        <v>169</v>
      </c>
      <c r="E149" s="153" t="n">
        <v>1</v>
      </c>
      <c r="F149" s="153" t="n">
        <v>1094.4</v>
      </c>
      <c r="G149" s="7" t="n">
        <f aca="false">ROUND(E149*F149,2)</f>
        <v>1094.4</v>
      </c>
      <c r="H149" s="154"/>
      <c r="I149" s="155"/>
      <c r="J149" s="156"/>
    </row>
    <row r="150" s="157" customFormat="true" ht="12.75" hidden="false" customHeight="false" outlineLevel="0" collapsed="false">
      <c r="A150" s="158" t="n">
        <v>120</v>
      </c>
      <c r="B150" s="116" t="n">
        <v>6833</v>
      </c>
      <c r="C150" s="116" t="s">
        <v>193</v>
      </c>
      <c r="D150" s="129" t="s">
        <v>169</v>
      </c>
      <c r="E150" s="113" t="n">
        <v>2</v>
      </c>
      <c r="F150" s="159" t="n">
        <v>444.16</v>
      </c>
      <c r="G150" s="7" t="n">
        <f aca="false">ROUND(E150*F150,2)</f>
        <v>888.32</v>
      </c>
      <c r="H150" s="160"/>
      <c r="I150" s="155"/>
      <c r="J150" s="156"/>
    </row>
    <row r="151" s="157" customFormat="true" ht="12.75" hidden="false" customHeight="false" outlineLevel="0" collapsed="false">
      <c r="A151" s="150" t="n">
        <v>121</v>
      </c>
      <c r="B151" s="151" t="n">
        <v>0</v>
      </c>
      <c r="C151" s="151" t="s">
        <v>194</v>
      </c>
      <c r="D151" s="152" t="s">
        <v>169</v>
      </c>
      <c r="E151" s="153" t="n">
        <v>2</v>
      </c>
      <c r="F151" s="153" t="n">
        <v>453.12</v>
      </c>
      <c r="G151" s="7" t="n">
        <f aca="false">ROUND(E151*F151,2)</f>
        <v>906.24</v>
      </c>
      <c r="H151" s="154"/>
      <c r="I151" s="155"/>
      <c r="J151" s="156"/>
    </row>
    <row r="152" s="157" customFormat="true" ht="25.5" hidden="false" customHeight="false" outlineLevel="0" collapsed="false">
      <c r="A152" s="150" t="n">
        <v>128</v>
      </c>
      <c r="B152" s="151" t="n">
        <v>0</v>
      </c>
      <c r="C152" s="151" t="s">
        <v>195</v>
      </c>
      <c r="D152" s="152" t="s">
        <v>169</v>
      </c>
      <c r="E152" s="153" t="n">
        <v>2</v>
      </c>
      <c r="F152" s="153" t="n">
        <v>2560</v>
      </c>
      <c r="G152" s="7" t="n">
        <f aca="false">ROUND(E152*F152,2)</f>
        <v>5120</v>
      </c>
      <c r="H152" s="154"/>
      <c r="I152" s="155"/>
      <c r="J152" s="156"/>
    </row>
    <row r="153" s="157" customFormat="true" ht="12.75" hidden="false" customHeight="false" outlineLevel="0" collapsed="false">
      <c r="A153" s="150" t="n">
        <v>133</v>
      </c>
      <c r="B153" s="151" t="n">
        <v>0</v>
      </c>
      <c r="C153" s="151" t="s">
        <v>196</v>
      </c>
      <c r="D153" s="152" t="s">
        <v>169</v>
      </c>
      <c r="E153" s="153" t="n">
        <v>2</v>
      </c>
      <c r="F153" s="153" t="n">
        <v>736</v>
      </c>
      <c r="G153" s="7" t="n">
        <f aca="false">ROUND(E153*F153,2)</f>
        <v>1472</v>
      </c>
      <c r="H153" s="154"/>
      <c r="I153" s="155"/>
      <c r="J153" s="156"/>
    </row>
    <row r="154" s="157" customFormat="true" ht="12.75" hidden="false" customHeight="false" outlineLevel="0" collapsed="false">
      <c r="A154" s="150" t="n">
        <v>135</v>
      </c>
      <c r="B154" s="151" t="n">
        <v>0</v>
      </c>
      <c r="C154" s="151" t="s">
        <v>197</v>
      </c>
      <c r="D154" s="152" t="s">
        <v>169</v>
      </c>
      <c r="E154" s="153" t="n">
        <v>5</v>
      </c>
      <c r="F154" s="153" t="n">
        <v>99.84</v>
      </c>
      <c r="G154" s="7" t="n">
        <f aca="false">ROUND(E154*F154,2)</f>
        <v>499.2</v>
      </c>
      <c r="H154" s="154"/>
      <c r="I154" s="155"/>
      <c r="J154" s="156"/>
    </row>
    <row r="155" s="157" customFormat="true" ht="12.75" hidden="false" customHeight="false" outlineLevel="0" collapsed="false">
      <c r="A155" s="150" t="n">
        <v>164</v>
      </c>
      <c r="B155" s="151" t="n">
        <v>0</v>
      </c>
      <c r="C155" s="151" t="s">
        <v>198</v>
      </c>
      <c r="D155" s="152" t="s">
        <v>169</v>
      </c>
      <c r="E155" s="153" t="n">
        <v>2</v>
      </c>
      <c r="F155" s="153" t="n">
        <v>171.0336</v>
      </c>
      <c r="G155" s="7" t="n">
        <f aca="false">ROUND(E155*F155,2)</f>
        <v>342.07</v>
      </c>
      <c r="H155" s="154"/>
      <c r="I155" s="155"/>
      <c r="J155" s="156"/>
    </row>
    <row r="156" s="157" customFormat="true" ht="12.75" hidden="false" customHeight="false" outlineLevel="0" collapsed="false">
      <c r="A156" s="150" t="n">
        <v>169</v>
      </c>
      <c r="B156" s="151" t="n">
        <v>0</v>
      </c>
      <c r="C156" s="151" t="s">
        <v>199</v>
      </c>
      <c r="D156" s="152" t="s">
        <v>169</v>
      </c>
      <c r="E156" s="153" t="n">
        <v>2</v>
      </c>
      <c r="F156" s="153" t="n">
        <v>352.2688</v>
      </c>
      <c r="G156" s="7" t="n">
        <f aca="false">ROUND(E156*F156,2)</f>
        <v>704.54</v>
      </c>
      <c r="H156" s="154"/>
      <c r="I156" s="155"/>
      <c r="J156" s="156"/>
    </row>
    <row r="157" s="157" customFormat="true" ht="12.75" hidden="false" customHeight="false" outlineLevel="0" collapsed="false">
      <c r="A157" s="150" t="n">
        <v>179</v>
      </c>
      <c r="B157" s="151" t="n">
        <v>0</v>
      </c>
      <c r="C157" s="151" t="s">
        <v>200</v>
      </c>
      <c r="D157" s="152" t="s">
        <v>169</v>
      </c>
      <c r="E157" s="153" t="n">
        <v>8</v>
      </c>
      <c r="F157" s="153" t="n">
        <v>34.56</v>
      </c>
      <c r="G157" s="7" t="n">
        <f aca="false">ROUND(E157*F157,2)</f>
        <v>276.48</v>
      </c>
      <c r="H157" s="154"/>
      <c r="I157" s="155"/>
      <c r="J157" s="156"/>
    </row>
    <row r="158" s="157" customFormat="true" ht="12.75" hidden="false" customHeight="false" outlineLevel="0" collapsed="false">
      <c r="A158" s="150" t="n">
        <v>180</v>
      </c>
      <c r="B158" s="151" t="n">
        <v>0</v>
      </c>
      <c r="C158" s="151" t="s">
        <v>201</v>
      </c>
      <c r="D158" s="152" t="s">
        <v>169</v>
      </c>
      <c r="E158" s="153" t="n">
        <v>1</v>
      </c>
      <c r="F158" s="153" t="n">
        <v>62.72</v>
      </c>
      <c r="G158" s="7" t="n">
        <f aca="false">ROUND(E158*F158,2)</f>
        <v>62.72</v>
      </c>
      <c r="H158" s="154"/>
      <c r="I158" s="155"/>
      <c r="J158" s="156"/>
    </row>
    <row r="159" s="157" customFormat="true" ht="12.75" hidden="false" customHeight="false" outlineLevel="0" collapsed="false">
      <c r="A159" s="109" t="n">
        <v>182</v>
      </c>
      <c r="B159" s="111" t="n">
        <v>0</v>
      </c>
      <c r="C159" s="116" t="s">
        <v>202</v>
      </c>
      <c r="D159" s="111" t="s">
        <v>169</v>
      </c>
      <c r="E159" s="113" t="n">
        <v>4</v>
      </c>
      <c r="F159" s="159" t="n">
        <v>16.3456</v>
      </c>
      <c r="G159" s="7" t="n">
        <f aca="false">ROUND(E159*F159,2)</f>
        <v>65.38</v>
      </c>
      <c r="H159" s="161"/>
      <c r="I159" s="155"/>
      <c r="J159" s="156"/>
    </row>
    <row r="160" s="157" customFormat="true" ht="12.75" hidden="false" customHeight="false" outlineLevel="0" collapsed="false">
      <c r="A160" s="150" t="n">
        <v>183</v>
      </c>
      <c r="B160" s="151" t="n">
        <v>0</v>
      </c>
      <c r="C160" s="151" t="s">
        <v>203</v>
      </c>
      <c r="D160" s="152" t="s">
        <v>169</v>
      </c>
      <c r="E160" s="153" t="n">
        <v>15</v>
      </c>
      <c r="F160" s="153" t="n">
        <v>12.2112</v>
      </c>
      <c r="G160" s="7" t="n">
        <f aca="false">ROUND(E160*F160,2)</f>
        <v>183.17</v>
      </c>
      <c r="H160" s="154"/>
      <c r="I160" s="155"/>
      <c r="J160" s="156"/>
    </row>
    <row r="161" s="157" customFormat="true" ht="12.75" hidden="false" customHeight="false" outlineLevel="0" collapsed="false">
      <c r="A161" s="158" t="n">
        <v>190</v>
      </c>
      <c r="B161" s="116" t="n">
        <v>0</v>
      </c>
      <c r="C161" s="116" t="s">
        <v>176</v>
      </c>
      <c r="D161" s="129" t="s">
        <v>169</v>
      </c>
      <c r="E161" s="113" t="n">
        <v>2</v>
      </c>
      <c r="F161" s="159" t="n">
        <v>23.04</v>
      </c>
      <c r="G161" s="7" t="n">
        <f aca="false">ROUND(E161*F161,2)</f>
        <v>46.08</v>
      </c>
      <c r="H161" s="161"/>
      <c r="I161" s="155"/>
      <c r="J161" s="156"/>
    </row>
    <row r="162" s="157" customFormat="true" ht="12.75" hidden="false" customHeight="false" outlineLevel="0" collapsed="false">
      <c r="A162" s="150" t="n">
        <v>191</v>
      </c>
      <c r="B162" s="151" t="n">
        <v>0</v>
      </c>
      <c r="C162" s="151" t="s">
        <v>204</v>
      </c>
      <c r="D162" s="152" t="s">
        <v>169</v>
      </c>
      <c r="E162" s="153" t="n">
        <v>17</v>
      </c>
      <c r="F162" s="153" t="n">
        <v>33.28</v>
      </c>
      <c r="G162" s="7" t="n">
        <f aca="false">ROUND(E162*F162,2)</f>
        <v>565.76</v>
      </c>
      <c r="H162" s="154"/>
      <c r="I162" s="155"/>
      <c r="J162" s="156"/>
    </row>
    <row r="163" s="157" customFormat="true" ht="12.75" hidden="false" customHeight="false" outlineLevel="0" collapsed="false">
      <c r="A163" s="109" t="n">
        <v>193</v>
      </c>
      <c r="B163" s="111" t="n">
        <v>0</v>
      </c>
      <c r="C163" s="133" t="s">
        <v>205</v>
      </c>
      <c r="D163" s="111" t="s">
        <v>169</v>
      </c>
      <c r="E163" s="113" t="n">
        <v>3</v>
      </c>
      <c r="F163" s="159" t="n">
        <v>21.248</v>
      </c>
      <c r="G163" s="7" t="n">
        <f aca="false">ROUND(E163*F163,2)</f>
        <v>63.74</v>
      </c>
      <c r="H163" s="161"/>
      <c r="I163" s="155"/>
      <c r="J163" s="156"/>
    </row>
    <row r="164" s="157" customFormat="true" ht="12.75" hidden="false" customHeight="false" outlineLevel="0" collapsed="false">
      <c r="A164" s="109" t="n">
        <v>196</v>
      </c>
      <c r="B164" s="111" t="n">
        <v>0</v>
      </c>
      <c r="C164" s="116" t="s">
        <v>206</v>
      </c>
      <c r="D164" s="111" t="s">
        <v>169</v>
      </c>
      <c r="E164" s="113" t="n">
        <v>3</v>
      </c>
      <c r="F164" s="159" t="n">
        <v>20.48</v>
      </c>
      <c r="G164" s="7" t="n">
        <f aca="false">ROUND(E164*F164,2)</f>
        <v>61.44</v>
      </c>
      <c r="H164" s="161"/>
      <c r="I164" s="155"/>
      <c r="J164" s="156"/>
    </row>
    <row r="165" s="157" customFormat="true" ht="12.75" hidden="false" customHeight="false" outlineLevel="0" collapsed="false">
      <c r="A165" s="150" t="n">
        <v>199</v>
      </c>
      <c r="B165" s="151" t="n">
        <v>0</v>
      </c>
      <c r="C165" s="151" t="s">
        <v>207</v>
      </c>
      <c r="D165" s="152" t="s">
        <v>169</v>
      </c>
      <c r="E165" s="153" t="n">
        <v>9</v>
      </c>
      <c r="F165" s="153" t="n">
        <v>22.656</v>
      </c>
      <c r="G165" s="7" t="n">
        <f aca="false">ROUND(E165*F165,2)</f>
        <v>203.9</v>
      </c>
      <c r="H165" s="154"/>
      <c r="I165" s="155"/>
      <c r="J165" s="156"/>
    </row>
    <row r="166" s="157" customFormat="true" ht="12.75" hidden="false" customHeight="false" outlineLevel="0" collapsed="false">
      <c r="A166" s="109" t="n">
        <v>204</v>
      </c>
      <c r="B166" s="111" t="n">
        <v>0</v>
      </c>
      <c r="C166" s="116" t="s">
        <v>208</v>
      </c>
      <c r="D166" s="111" t="s">
        <v>169</v>
      </c>
      <c r="E166" s="113" t="n">
        <v>1</v>
      </c>
      <c r="F166" s="159" t="n">
        <v>8.064</v>
      </c>
      <c r="G166" s="7" t="n">
        <f aca="false">ROUND(E166*F166,2)</f>
        <v>8.06</v>
      </c>
      <c r="H166" s="161"/>
      <c r="I166" s="155"/>
      <c r="J166" s="156"/>
    </row>
    <row r="167" s="157" customFormat="true" ht="12.75" hidden="false" customHeight="false" outlineLevel="0" collapsed="false">
      <c r="A167" s="150" t="n">
        <v>212</v>
      </c>
      <c r="B167" s="151" t="n">
        <v>0</v>
      </c>
      <c r="C167" s="151" t="s">
        <v>209</v>
      </c>
      <c r="D167" s="152" t="s">
        <v>169</v>
      </c>
      <c r="E167" s="153" t="n">
        <v>9</v>
      </c>
      <c r="F167" s="153" t="n">
        <v>116.3136</v>
      </c>
      <c r="G167" s="7" t="n">
        <f aca="false">ROUND(E167*F167,2)</f>
        <v>1046.82</v>
      </c>
      <c r="H167" s="154"/>
      <c r="I167" s="155"/>
      <c r="J167" s="156"/>
    </row>
    <row r="168" s="157" customFormat="true" ht="12.75" hidden="false" customHeight="false" outlineLevel="0" collapsed="false">
      <c r="A168" s="109" t="n">
        <v>217</v>
      </c>
      <c r="B168" s="111" t="n">
        <v>0</v>
      </c>
      <c r="C168" s="116" t="s">
        <v>210</v>
      </c>
      <c r="D168" s="111" t="s">
        <v>169</v>
      </c>
      <c r="E168" s="113" t="n">
        <v>8</v>
      </c>
      <c r="F168" s="159" t="n">
        <v>95.7824</v>
      </c>
      <c r="G168" s="7" t="n">
        <f aca="false">ROUND(E168*F168,2)</f>
        <v>766.26</v>
      </c>
      <c r="H168" s="161"/>
      <c r="I168" s="155"/>
      <c r="J168" s="156"/>
    </row>
    <row r="169" s="157" customFormat="true" ht="12.75" hidden="false" customHeight="false" outlineLevel="0" collapsed="false">
      <c r="A169" s="158" t="n">
        <v>229</v>
      </c>
      <c r="B169" s="116" t="n">
        <v>50</v>
      </c>
      <c r="C169" s="116" t="s">
        <v>211</v>
      </c>
      <c r="D169" s="129" t="s">
        <v>169</v>
      </c>
      <c r="E169" s="113" t="n">
        <v>2</v>
      </c>
      <c r="F169" s="159" t="n">
        <v>58.9056</v>
      </c>
      <c r="G169" s="7" t="n">
        <f aca="false">ROUND(E169*F169,2)</f>
        <v>117.81</v>
      </c>
      <c r="H169" s="160"/>
      <c r="I169" s="155"/>
      <c r="J169" s="156"/>
    </row>
    <row r="170" s="157" customFormat="true" ht="12.75" hidden="false" customHeight="false" outlineLevel="0" collapsed="false">
      <c r="A170" s="158" t="n">
        <v>232</v>
      </c>
      <c r="B170" s="116" t="n">
        <v>52</v>
      </c>
      <c r="C170" s="116" t="s">
        <v>212</v>
      </c>
      <c r="D170" s="129" t="s">
        <v>169</v>
      </c>
      <c r="E170" s="113" t="n">
        <v>3</v>
      </c>
      <c r="F170" s="159" t="n">
        <v>12.2496</v>
      </c>
      <c r="G170" s="7" t="n">
        <f aca="false">ROUND(E170*F170,2)</f>
        <v>36.75</v>
      </c>
      <c r="H170" s="161"/>
      <c r="I170" s="155"/>
      <c r="J170" s="156"/>
    </row>
    <row r="171" s="157" customFormat="true" ht="12.75" hidden="false" customHeight="false" outlineLevel="0" collapsed="false">
      <c r="A171" s="158" t="n">
        <v>234</v>
      </c>
      <c r="B171" s="116" t="n">
        <v>1206</v>
      </c>
      <c r="C171" s="116" t="s">
        <v>213</v>
      </c>
      <c r="D171" s="129" t="s">
        <v>169</v>
      </c>
      <c r="E171" s="113" t="n">
        <v>2</v>
      </c>
      <c r="F171" s="159" t="n">
        <v>4.9024</v>
      </c>
      <c r="G171" s="7" t="n">
        <f aca="false">ROUND(E171*F171,2)</f>
        <v>9.8</v>
      </c>
      <c r="H171" s="160"/>
      <c r="I171" s="155"/>
      <c r="J171" s="156"/>
    </row>
    <row r="172" s="157" customFormat="true" ht="12.75" hidden="false" customHeight="false" outlineLevel="0" collapsed="false">
      <c r="A172" s="158" t="n">
        <v>240</v>
      </c>
      <c r="B172" s="116" t="n">
        <v>1439</v>
      </c>
      <c r="C172" s="116" t="s">
        <v>214</v>
      </c>
      <c r="D172" s="129" t="s">
        <v>169</v>
      </c>
      <c r="E172" s="113" t="n">
        <v>1</v>
      </c>
      <c r="F172" s="159" t="n">
        <v>8.32</v>
      </c>
      <c r="G172" s="7" t="n">
        <f aca="false">ROUND(E172*F172,2)</f>
        <v>8.32</v>
      </c>
      <c r="H172" s="161"/>
      <c r="I172" s="155"/>
      <c r="J172" s="156"/>
    </row>
    <row r="173" s="157" customFormat="true" ht="12.75" hidden="false" customHeight="false" outlineLevel="0" collapsed="false">
      <c r="A173" s="158" t="n">
        <v>243</v>
      </c>
      <c r="B173" s="116" t="n">
        <v>1823</v>
      </c>
      <c r="C173" s="116" t="s">
        <v>215</v>
      </c>
      <c r="D173" s="129" t="s">
        <v>169</v>
      </c>
      <c r="E173" s="113" t="n">
        <v>1</v>
      </c>
      <c r="F173" s="159" t="n">
        <v>49.2032</v>
      </c>
      <c r="G173" s="7" t="n">
        <f aca="false">ROUND(E173*F173,2)</f>
        <v>49.2</v>
      </c>
      <c r="H173" s="160"/>
      <c r="I173" s="155"/>
      <c r="J173" s="156"/>
    </row>
    <row r="174" s="157" customFormat="true" ht="12.75" hidden="false" customHeight="false" outlineLevel="0" collapsed="false">
      <c r="A174" s="158" t="n">
        <v>253</v>
      </c>
      <c r="B174" s="116" t="n">
        <v>1845</v>
      </c>
      <c r="C174" s="116" t="s">
        <v>216</v>
      </c>
      <c r="D174" s="129" t="s">
        <v>169</v>
      </c>
      <c r="E174" s="113" t="n">
        <v>3</v>
      </c>
      <c r="F174" s="159" t="n">
        <v>15.7184</v>
      </c>
      <c r="G174" s="7" t="n">
        <f aca="false">ROUND(E174*F174,2)</f>
        <v>47.16</v>
      </c>
      <c r="H174" s="160"/>
      <c r="I174" s="155"/>
      <c r="J174" s="156"/>
    </row>
    <row r="175" s="157" customFormat="true" ht="12.75" hidden="false" customHeight="false" outlineLevel="0" collapsed="false">
      <c r="A175" s="158" t="n">
        <v>256</v>
      </c>
      <c r="B175" s="116" t="n">
        <v>3072</v>
      </c>
      <c r="C175" s="116" t="s">
        <v>217</v>
      </c>
      <c r="D175" s="129" t="s">
        <v>169</v>
      </c>
      <c r="E175" s="113" t="n">
        <v>9</v>
      </c>
      <c r="F175" s="159" t="n">
        <v>65.4592</v>
      </c>
      <c r="G175" s="7" t="n">
        <f aca="false">ROUND(E175*F175,2)</f>
        <v>589.13</v>
      </c>
      <c r="H175" s="161"/>
      <c r="I175" s="155"/>
      <c r="J175" s="156"/>
    </row>
    <row r="176" s="157" customFormat="true" ht="12.75" hidden="false" customHeight="false" outlineLevel="0" collapsed="false">
      <c r="A176" s="158" t="n">
        <v>260</v>
      </c>
      <c r="B176" s="116" t="n">
        <v>20327</v>
      </c>
      <c r="C176" s="116" t="s">
        <v>218</v>
      </c>
      <c r="D176" s="129" t="s">
        <v>169</v>
      </c>
      <c r="E176" s="113" t="n">
        <v>2</v>
      </c>
      <c r="F176" s="159" t="n">
        <v>18.5344</v>
      </c>
      <c r="G176" s="7" t="n">
        <f aca="false">ROUND(E176*F176,2)</f>
        <v>37.07</v>
      </c>
      <c r="H176" s="160"/>
      <c r="I176" s="155"/>
      <c r="J176" s="156"/>
    </row>
    <row r="177" s="157" customFormat="true" ht="12.75" hidden="false" customHeight="false" outlineLevel="0" collapsed="false">
      <c r="A177" s="158" t="n">
        <v>264</v>
      </c>
      <c r="B177" s="116" t="n">
        <v>7048</v>
      </c>
      <c r="C177" s="116" t="s">
        <v>219</v>
      </c>
      <c r="D177" s="129" t="s">
        <v>169</v>
      </c>
      <c r="E177" s="113" t="n">
        <v>6</v>
      </c>
      <c r="F177" s="159" t="n">
        <v>14.6176</v>
      </c>
      <c r="G177" s="7" t="n">
        <f aca="false">ROUND(E177*F177,2)</f>
        <v>87.71</v>
      </c>
      <c r="H177" s="161"/>
      <c r="I177" s="155"/>
      <c r="J177" s="156"/>
    </row>
    <row r="178" s="157" customFormat="true" ht="12.75" hidden="false" customHeight="false" outlineLevel="0" collapsed="false">
      <c r="A178" s="150" t="n">
        <v>285</v>
      </c>
      <c r="B178" s="151" t="n">
        <v>0</v>
      </c>
      <c r="C178" s="151" t="s">
        <v>220</v>
      </c>
      <c r="D178" s="152" t="s">
        <v>169</v>
      </c>
      <c r="E178" s="153" t="n">
        <v>2</v>
      </c>
      <c r="F178" s="153" t="n">
        <v>483.84</v>
      </c>
      <c r="G178" s="7" t="n">
        <f aca="false">ROUND(E178*F178,2)</f>
        <v>967.68</v>
      </c>
      <c r="H178" s="154"/>
      <c r="I178" s="155"/>
      <c r="J178" s="156"/>
    </row>
    <row r="179" s="157" customFormat="true" ht="12.75" hidden="false" customHeight="false" outlineLevel="0" collapsed="false">
      <c r="A179" s="150" t="n">
        <v>286</v>
      </c>
      <c r="B179" s="151" t="n">
        <v>0</v>
      </c>
      <c r="C179" s="151" t="s">
        <v>221</v>
      </c>
      <c r="D179" s="152" t="s">
        <v>169</v>
      </c>
      <c r="E179" s="153" t="n">
        <v>2</v>
      </c>
      <c r="F179" s="153" t="n">
        <v>448</v>
      </c>
      <c r="G179" s="7" t="n">
        <f aca="false">ROUND(E179*F179,2)</f>
        <v>896</v>
      </c>
      <c r="H179" s="154"/>
      <c r="I179" s="155"/>
      <c r="J179" s="156"/>
    </row>
    <row r="180" s="157" customFormat="true" ht="12.75" hidden="false" customHeight="false" outlineLevel="0" collapsed="false">
      <c r="A180" s="158" t="n">
        <v>288</v>
      </c>
      <c r="B180" s="116" t="n">
        <v>0</v>
      </c>
      <c r="C180" s="116" t="s">
        <v>222</v>
      </c>
      <c r="D180" s="129" t="s">
        <v>169</v>
      </c>
      <c r="E180" s="113" t="n">
        <v>3</v>
      </c>
      <c r="F180" s="159" t="n">
        <v>486.4</v>
      </c>
      <c r="G180" s="7" t="n">
        <f aca="false">ROUND(E180*F180,2)</f>
        <v>1459.2</v>
      </c>
      <c r="H180" s="161"/>
      <c r="I180" s="155"/>
      <c r="J180" s="156"/>
    </row>
    <row r="181" s="157" customFormat="true" ht="12.75" hidden="false" customHeight="false" outlineLevel="0" collapsed="false">
      <c r="A181" s="109" t="n">
        <v>289</v>
      </c>
      <c r="B181" s="111" t="n">
        <v>0</v>
      </c>
      <c r="C181" s="133" t="s">
        <v>223</v>
      </c>
      <c r="D181" s="111" t="s">
        <v>169</v>
      </c>
      <c r="E181" s="113" t="n">
        <v>2</v>
      </c>
      <c r="F181" s="159" t="n">
        <v>486.4</v>
      </c>
      <c r="G181" s="7" t="n">
        <f aca="false">ROUND(E181*F181,2)</f>
        <v>972.8</v>
      </c>
      <c r="H181" s="161"/>
      <c r="I181" s="155"/>
      <c r="J181" s="156"/>
    </row>
    <row r="182" s="157" customFormat="true" ht="12.75" hidden="false" customHeight="false" outlineLevel="0" collapsed="false">
      <c r="A182" s="150" t="n">
        <v>299</v>
      </c>
      <c r="B182" s="151" t="n">
        <v>0</v>
      </c>
      <c r="C182" s="151" t="s">
        <v>224</v>
      </c>
      <c r="D182" s="152" t="s">
        <v>169</v>
      </c>
      <c r="E182" s="153" t="n">
        <v>2</v>
      </c>
      <c r="F182" s="153" t="n">
        <v>588.8</v>
      </c>
      <c r="G182" s="7" t="n">
        <f aca="false">ROUND(E182*F182,2)</f>
        <v>1177.6</v>
      </c>
      <c r="H182" s="154"/>
      <c r="I182" s="155"/>
      <c r="J182" s="156"/>
    </row>
    <row r="183" s="157" customFormat="true" ht="25.5" hidden="false" customHeight="false" outlineLevel="0" collapsed="false">
      <c r="A183" s="150" t="n">
        <v>300</v>
      </c>
      <c r="B183" s="151" t="n">
        <v>0</v>
      </c>
      <c r="C183" s="151" t="s">
        <v>225</v>
      </c>
      <c r="D183" s="152" t="s">
        <v>169</v>
      </c>
      <c r="E183" s="153" t="n">
        <v>2</v>
      </c>
      <c r="F183" s="153" t="n">
        <v>1075.2</v>
      </c>
      <c r="G183" s="7" t="n">
        <f aca="false">ROUND(E183*F183,2)</f>
        <v>2150.4</v>
      </c>
      <c r="H183" s="154"/>
      <c r="I183" s="155"/>
      <c r="J183" s="156"/>
    </row>
    <row r="184" s="157" customFormat="true" ht="12.75" hidden="false" customHeight="false" outlineLevel="0" collapsed="false">
      <c r="A184" s="150" t="n">
        <v>304</v>
      </c>
      <c r="B184" s="151" t="n">
        <v>0</v>
      </c>
      <c r="C184" s="151" t="s">
        <v>226</v>
      </c>
      <c r="D184" s="152" t="s">
        <v>169</v>
      </c>
      <c r="E184" s="153" t="n">
        <v>2</v>
      </c>
      <c r="F184" s="153" t="n">
        <v>1536</v>
      </c>
      <c r="G184" s="7" t="n">
        <f aca="false">ROUND(E184*F184,2)</f>
        <v>3072</v>
      </c>
      <c r="H184" s="154"/>
      <c r="I184" s="155"/>
      <c r="J184" s="156"/>
    </row>
    <row r="185" s="157" customFormat="true" ht="12.75" hidden="false" customHeight="false" outlineLevel="0" collapsed="false">
      <c r="A185" s="150" t="n">
        <v>312</v>
      </c>
      <c r="B185" s="151" t="n">
        <v>0</v>
      </c>
      <c r="C185" s="151" t="s">
        <v>227</v>
      </c>
      <c r="D185" s="152" t="s">
        <v>169</v>
      </c>
      <c r="E185" s="153" t="n">
        <v>2</v>
      </c>
      <c r="F185" s="153" t="n">
        <v>486.4</v>
      </c>
      <c r="G185" s="7" t="n">
        <f aca="false">ROUND(E185*F185,2)</f>
        <v>972.8</v>
      </c>
      <c r="H185" s="154"/>
      <c r="I185" s="155"/>
      <c r="J185" s="156"/>
    </row>
    <row r="186" s="157" customFormat="true" ht="12.75" hidden="false" customHeight="false" outlineLevel="0" collapsed="false">
      <c r="A186" s="158" t="n">
        <v>324</v>
      </c>
      <c r="B186" s="116" t="n">
        <v>792</v>
      </c>
      <c r="C186" s="116" t="s">
        <v>228</v>
      </c>
      <c r="D186" s="129" t="s">
        <v>169</v>
      </c>
      <c r="E186" s="113" t="n">
        <v>1</v>
      </c>
      <c r="F186" s="159" t="n">
        <v>1.3568</v>
      </c>
      <c r="G186" s="7" t="n">
        <f aca="false">ROUND(E186*F186,2)</f>
        <v>1.36</v>
      </c>
      <c r="H186" s="161"/>
      <c r="I186" s="155"/>
      <c r="J186" s="156"/>
    </row>
    <row r="187" s="157" customFormat="true" ht="12.75" hidden="false" customHeight="false" outlineLevel="0" collapsed="false">
      <c r="A187" s="158" t="n">
        <v>326</v>
      </c>
      <c r="B187" s="116" t="n">
        <v>802</v>
      </c>
      <c r="C187" s="116" t="s">
        <v>229</v>
      </c>
      <c r="D187" s="129" t="s">
        <v>169</v>
      </c>
      <c r="E187" s="113" t="n">
        <v>2</v>
      </c>
      <c r="F187" s="159" t="n">
        <v>7.7952</v>
      </c>
      <c r="G187" s="7" t="n">
        <f aca="false">ROUND(E187*F187,2)</f>
        <v>15.59</v>
      </c>
      <c r="H187" s="160"/>
      <c r="I187" s="155"/>
      <c r="J187" s="156"/>
    </row>
    <row r="188" s="157" customFormat="true" ht="12.75" hidden="false" customHeight="false" outlineLevel="0" collapsed="false">
      <c r="A188" s="158" t="n">
        <v>342</v>
      </c>
      <c r="B188" s="116" t="n">
        <v>3907</v>
      </c>
      <c r="C188" s="116" t="s">
        <v>230</v>
      </c>
      <c r="D188" s="129" t="s">
        <v>169</v>
      </c>
      <c r="E188" s="113" t="n">
        <v>3</v>
      </c>
      <c r="F188" s="159" t="n">
        <v>1.6</v>
      </c>
      <c r="G188" s="7" t="n">
        <f aca="false">ROUND(E188*F188,2)</f>
        <v>4.8</v>
      </c>
      <c r="H188" s="161"/>
      <c r="I188" s="155"/>
      <c r="J188" s="156"/>
    </row>
    <row r="189" s="157" customFormat="true" ht="12.75" hidden="false" customHeight="false" outlineLevel="0" collapsed="false">
      <c r="A189" s="158" t="n">
        <v>349</v>
      </c>
      <c r="B189" s="116" t="n">
        <v>3879</v>
      </c>
      <c r="C189" s="116" t="s">
        <v>231</v>
      </c>
      <c r="D189" s="129" t="s">
        <v>169</v>
      </c>
      <c r="E189" s="113" t="n">
        <v>3</v>
      </c>
      <c r="F189" s="159" t="n">
        <v>6.912</v>
      </c>
      <c r="G189" s="7" t="n">
        <f aca="false">ROUND(E189*F189,2)</f>
        <v>20.74</v>
      </c>
      <c r="H189" s="161"/>
      <c r="I189" s="155"/>
      <c r="J189" s="156"/>
    </row>
    <row r="190" s="157" customFormat="true" ht="12.75" hidden="false" customHeight="false" outlineLevel="0" collapsed="false">
      <c r="A190" s="158" t="n">
        <v>362</v>
      </c>
      <c r="B190" s="116" t="n">
        <v>4212</v>
      </c>
      <c r="C190" s="116" t="s">
        <v>232</v>
      </c>
      <c r="D190" s="129" t="s">
        <v>169</v>
      </c>
      <c r="E190" s="113" t="n">
        <v>3</v>
      </c>
      <c r="F190" s="159" t="n">
        <v>1.152</v>
      </c>
      <c r="G190" s="7" t="n">
        <f aca="false">ROUND(E190*F190,2)</f>
        <v>3.46</v>
      </c>
      <c r="H190" s="161"/>
      <c r="I190" s="155"/>
      <c r="J190" s="156"/>
    </row>
    <row r="191" s="157" customFormat="true" ht="12.75" hidden="false" customHeight="false" outlineLevel="0" collapsed="false">
      <c r="A191" s="158" t="n">
        <v>380</v>
      </c>
      <c r="B191" s="116" t="n">
        <v>9899</v>
      </c>
      <c r="C191" s="116" t="s">
        <v>233</v>
      </c>
      <c r="D191" s="129" t="s">
        <v>169</v>
      </c>
      <c r="E191" s="113" t="n">
        <v>3</v>
      </c>
      <c r="F191" s="159" t="n">
        <v>2.5984</v>
      </c>
      <c r="G191" s="7" t="n">
        <f aca="false">ROUND(E191*F191,2)</f>
        <v>7.8</v>
      </c>
      <c r="H191" s="161"/>
      <c r="I191" s="155"/>
      <c r="J191" s="156"/>
    </row>
    <row r="192" s="157" customFormat="true" ht="12.75" hidden="false" customHeight="false" outlineLevel="0" collapsed="false">
      <c r="A192" s="150" t="n">
        <v>394</v>
      </c>
      <c r="B192" s="151" t="n">
        <v>0</v>
      </c>
      <c r="C192" s="151" t="s">
        <v>234</v>
      </c>
      <c r="D192" s="152" t="n">
        <v>0</v>
      </c>
      <c r="E192" s="153" t="n">
        <v>2</v>
      </c>
      <c r="F192" s="153" t="n">
        <v>19.2</v>
      </c>
      <c r="G192" s="7" t="n">
        <f aca="false">ROUND(E192*F192,2)</f>
        <v>38.4</v>
      </c>
      <c r="H192" s="154"/>
      <c r="I192" s="155"/>
      <c r="J192" s="156"/>
    </row>
    <row r="193" s="157" customFormat="true" ht="12.75" hidden="false" customHeight="false" outlineLevel="0" collapsed="false">
      <c r="A193" s="158" t="n">
        <v>417</v>
      </c>
      <c r="B193" s="116" t="n">
        <v>9844</v>
      </c>
      <c r="C193" s="116" t="s">
        <v>235</v>
      </c>
      <c r="D193" s="129" t="s">
        <v>236</v>
      </c>
      <c r="E193" s="113" t="n">
        <v>11.4</v>
      </c>
      <c r="F193" s="159" t="n">
        <v>6.6304</v>
      </c>
      <c r="G193" s="7" t="n">
        <f aca="false">ROUND(E193*F193,2)</f>
        <v>75.59</v>
      </c>
      <c r="H193" s="161"/>
      <c r="I193" s="155"/>
      <c r="J193" s="156"/>
    </row>
    <row r="194" s="157" customFormat="true" ht="12.75" hidden="false" customHeight="false" outlineLevel="0" collapsed="false">
      <c r="A194" s="158" t="n">
        <v>417</v>
      </c>
      <c r="B194" s="116" t="n">
        <v>9844</v>
      </c>
      <c r="C194" s="116" t="s">
        <v>235</v>
      </c>
      <c r="D194" s="129" t="s">
        <v>236</v>
      </c>
      <c r="E194" s="113" t="n">
        <v>7.6</v>
      </c>
      <c r="F194" s="159" t="n">
        <v>6.6304</v>
      </c>
      <c r="G194" s="7" t="n">
        <f aca="false">ROUND(E194*F194,2)</f>
        <v>50.39</v>
      </c>
      <c r="H194" s="161"/>
      <c r="I194" s="155"/>
      <c r="J194" s="156"/>
    </row>
    <row r="195" s="157" customFormat="true" ht="12.75" hidden="false" customHeight="false" outlineLevel="0" collapsed="false">
      <c r="A195" s="158" t="n">
        <v>425</v>
      </c>
      <c r="B195" s="116" t="n">
        <v>12599</v>
      </c>
      <c r="C195" s="116" t="s">
        <v>235</v>
      </c>
      <c r="D195" s="129" t="s">
        <v>236</v>
      </c>
      <c r="E195" s="113" t="n">
        <v>1735</v>
      </c>
      <c r="F195" s="159" t="n">
        <v>9.2672</v>
      </c>
      <c r="G195" s="7" t="n">
        <f aca="false">ROUND(E195*F195,2)</f>
        <v>16078.59</v>
      </c>
      <c r="H195" s="160"/>
      <c r="I195" s="155"/>
      <c r="J195" s="156"/>
    </row>
    <row r="196" s="157" customFormat="true" ht="12.75" hidden="false" customHeight="false" outlineLevel="0" collapsed="false">
      <c r="A196" s="158" t="n">
        <v>439</v>
      </c>
      <c r="B196" s="116" t="n">
        <v>0</v>
      </c>
      <c r="C196" s="116" t="s">
        <v>237</v>
      </c>
      <c r="D196" s="129" t="s">
        <v>169</v>
      </c>
      <c r="E196" s="113" t="n">
        <v>4</v>
      </c>
      <c r="F196" s="159" t="n">
        <v>111.36</v>
      </c>
      <c r="G196" s="7" t="n">
        <f aca="false">ROUND(E196*F196,2)</f>
        <v>445.44</v>
      </c>
      <c r="H196" s="161"/>
      <c r="I196" s="155"/>
      <c r="J196" s="156"/>
    </row>
    <row r="197" s="157" customFormat="true" ht="12.75" hidden="false" customHeight="false" outlineLevel="0" collapsed="false">
      <c r="A197" s="158" t="n">
        <v>441</v>
      </c>
      <c r="B197" s="116" t="n">
        <v>0</v>
      </c>
      <c r="C197" s="116" t="s">
        <v>238</v>
      </c>
      <c r="D197" s="129" t="s">
        <v>169</v>
      </c>
      <c r="E197" s="113" t="n">
        <v>3</v>
      </c>
      <c r="F197" s="159" t="n">
        <v>111.36</v>
      </c>
      <c r="G197" s="7" t="n">
        <f aca="false">ROUND(E197*F197,2)</f>
        <v>334.08</v>
      </c>
      <c r="H197" s="161"/>
      <c r="I197" s="155"/>
      <c r="J197" s="156"/>
    </row>
    <row r="198" s="157" customFormat="true" ht="12.75" hidden="false" customHeight="false" outlineLevel="0" collapsed="false">
      <c r="A198" s="158" t="n">
        <v>442</v>
      </c>
      <c r="B198" s="116" t="n">
        <v>0</v>
      </c>
      <c r="C198" s="116" t="s">
        <v>239</v>
      </c>
      <c r="D198" s="129" t="s">
        <v>169</v>
      </c>
      <c r="E198" s="113" t="n">
        <v>1</v>
      </c>
      <c r="F198" s="159" t="n">
        <v>184.32</v>
      </c>
      <c r="G198" s="7" t="n">
        <f aca="false">ROUND(E198*F198,2)</f>
        <v>184.32</v>
      </c>
      <c r="H198" s="161"/>
      <c r="I198" s="155"/>
      <c r="J198" s="156"/>
    </row>
    <row r="199" s="157" customFormat="true" ht="12.75" hidden="false" customHeight="false" outlineLevel="0" collapsed="false">
      <c r="A199" s="158" t="n">
        <v>446</v>
      </c>
      <c r="B199" s="116" t="n">
        <v>0</v>
      </c>
      <c r="C199" s="116" t="s">
        <v>240</v>
      </c>
      <c r="D199" s="129" t="s">
        <v>169</v>
      </c>
      <c r="E199" s="113" t="n">
        <v>8</v>
      </c>
      <c r="F199" s="159" t="n">
        <v>403.2</v>
      </c>
      <c r="G199" s="7" t="n">
        <f aca="false">ROUND(E199*F199,2)</f>
        <v>3225.6</v>
      </c>
      <c r="H199" s="161"/>
      <c r="I199" s="155"/>
      <c r="J199" s="156"/>
    </row>
    <row r="200" s="157" customFormat="true" ht="12.75" hidden="false" customHeight="false" outlineLevel="0" collapsed="false">
      <c r="A200" s="158" t="n">
        <v>450</v>
      </c>
      <c r="B200" s="116" t="n">
        <v>0</v>
      </c>
      <c r="C200" s="116" t="s">
        <v>241</v>
      </c>
      <c r="D200" s="129" t="s">
        <v>169</v>
      </c>
      <c r="E200" s="113" t="n">
        <v>3</v>
      </c>
      <c r="F200" s="159" t="n">
        <v>111.36</v>
      </c>
      <c r="G200" s="7" t="n">
        <f aca="false">ROUND(E200*F200,2)</f>
        <v>334.08</v>
      </c>
      <c r="H200" s="161"/>
      <c r="I200" s="155"/>
      <c r="J200" s="156"/>
    </row>
    <row r="201" s="157" customFormat="true" ht="12.75" hidden="false" customHeight="false" outlineLevel="0" collapsed="false">
      <c r="A201" s="150" t="n">
        <v>453</v>
      </c>
      <c r="B201" s="151" t="n">
        <v>0</v>
      </c>
      <c r="C201" s="151" t="s">
        <v>242</v>
      </c>
      <c r="D201" s="152" t="s">
        <v>169</v>
      </c>
      <c r="E201" s="153" t="n">
        <v>2</v>
      </c>
      <c r="F201" s="153" t="n">
        <v>111.36</v>
      </c>
      <c r="G201" s="7" t="n">
        <f aca="false">ROUND(E201*F201,2)</f>
        <v>222.72</v>
      </c>
      <c r="H201" s="154"/>
      <c r="I201" s="155"/>
      <c r="J201" s="156"/>
    </row>
    <row r="202" s="157" customFormat="true" ht="12.75" hidden="false" customHeight="false" outlineLevel="0" collapsed="false">
      <c r="A202" s="150" t="n">
        <v>456</v>
      </c>
      <c r="B202" s="151" t="n">
        <v>0</v>
      </c>
      <c r="C202" s="151" t="s">
        <v>243</v>
      </c>
      <c r="D202" s="152" t="s">
        <v>169</v>
      </c>
      <c r="E202" s="153" t="n">
        <v>6</v>
      </c>
      <c r="F202" s="153" t="n">
        <v>684.3392</v>
      </c>
      <c r="G202" s="7" t="n">
        <f aca="false">ROUND(E202*F202,2)</f>
        <v>4106.04</v>
      </c>
      <c r="H202" s="154"/>
      <c r="I202" s="155"/>
      <c r="J202" s="156"/>
    </row>
    <row r="203" s="157" customFormat="true" ht="12.75" hidden="false" customHeight="false" outlineLevel="0" collapsed="false">
      <c r="A203" s="158" t="n">
        <v>460</v>
      </c>
      <c r="B203" s="116" t="n">
        <v>0</v>
      </c>
      <c r="C203" s="116" t="s">
        <v>244</v>
      </c>
      <c r="D203" s="129" t="s">
        <v>169</v>
      </c>
      <c r="E203" s="113" t="n">
        <v>2</v>
      </c>
      <c r="F203" s="159" t="n">
        <v>988.5696</v>
      </c>
      <c r="G203" s="7" t="n">
        <f aca="false">ROUND(E203*F203,2)</f>
        <v>1977.14</v>
      </c>
      <c r="H203" s="160"/>
      <c r="I203" s="155"/>
      <c r="J203" s="156"/>
    </row>
    <row r="204" s="157" customFormat="true" ht="12.75" hidden="false" customHeight="false" outlineLevel="0" collapsed="false">
      <c r="A204" s="150" t="n">
        <v>462</v>
      </c>
      <c r="B204" s="151" t="n">
        <v>0</v>
      </c>
      <c r="C204" s="151" t="s">
        <v>245</v>
      </c>
      <c r="D204" s="152" t="s">
        <v>169</v>
      </c>
      <c r="E204" s="153" t="n">
        <v>1</v>
      </c>
      <c r="F204" s="153" t="n">
        <v>1146.9568</v>
      </c>
      <c r="G204" s="7" t="n">
        <f aca="false">ROUND(E204*F204,2)</f>
        <v>1146.96</v>
      </c>
      <c r="H204" s="154"/>
      <c r="I204" s="155"/>
      <c r="J204" s="156"/>
    </row>
    <row r="205" s="157" customFormat="true" ht="12.75" hidden="false" customHeight="false" outlineLevel="0" collapsed="false">
      <c r="A205" s="109" t="n">
        <v>464</v>
      </c>
      <c r="B205" s="111" t="n">
        <v>0</v>
      </c>
      <c r="C205" s="133" t="s">
        <v>246</v>
      </c>
      <c r="D205" s="111" t="s">
        <v>169</v>
      </c>
      <c r="E205" s="113" t="n">
        <v>5</v>
      </c>
      <c r="F205" s="159" t="n">
        <v>2532.1984</v>
      </c>
      <c r="G205" s="7" t="n">
        <f aca="false">ROUND(E205*F205,2)</f>
        <v>12660.99</v>
      </c>
      <c r="H205" s="161"/>
      <c r="I205" s="155"/>
      <c r="J205" s="156"/>
    </row>
    <row r="206" s="157" customFormat="true" ht="12.75" hidden="false" customHeight="false" outlineLevel="0" collapsed="false">
      <c r="A206" s="150" t="n">
        <v>481</v>
      </c>
      <c r="B206" s="151" t="n">
        <v>0</v>
      </c>
      <c r="C206" s="151" t="s">
        <v>247</v>
      </c>
      <c r="D206" s="152" t="s">
        <v>169</v>
      </c>
      <c r="E206" s="153" t="n">
        <v>1</v>
      </c>
      <c r="F206" s="153" t="n">
        <v>2002.2272</v>
      </c>
      <c r="G206" s="7" t="n">
        <f aca="false">ROUND(E206*F206,2)</f>
        <v>2002.23</v>
      </c>
      <c r="H206" s="154"/>
      <c r="I206" s="155"/>
      <c r="J206" s="156"/>
    </row>
    <row r="207" s="157" customFormat="true" ht="12.75" hidden="false" customHeight="false" outlineLevel="0" collapsed="false">
      <c r="A207" s="150" t="n">
        <v>484</v>
      </c>
      <c r="B207" s="151" t="n">
        <v>0</v>
      </c>
      <c r="C207" s="151" t="s">
        <v>248</v>
      </c>
      <c r="D207" s="152" t="s">
        <v>169</v>
      </c>
      <c r="E207" s="153" t="n">
        <v>1</v>
      </c>
      <c r="F207" s="153" t="n">
        <v>1540.6336</v>
      </c>
      <c r="G207" s="7" t="n">
        <f aca="false">ROUND(E207*F207,2)</f>
        <v>1540.63</v>
      </c>
      <c r="H207" s="154"/>
      <c r="I207" s="155"/>
      <c r="J207" s="156"/>
    </row>
    <row r="208" s="157" customFormat="true" ht="12.75" hidden="false" customHeight="false" outlineLevel="0" collapsed="false">
      <c r="A208" s="150" t="n">
        <v>486</v>
      </c>
      <c r="B208" s="151" t="n">
        <v>0</v>
      </c>
      <c r="C208" s="151" t="s">
        <v>249</v>
      </c>
      <c r="D208" s="152" t="s">
        <v>169</v>
      </c>
      <c r="E208" s="153" t="n">
        <v>1</v>
      </c>
      <c r="F208" s="153" t="n">
        <v>988.5696</v>
      </c>
      <c r="G208" s="7" t="n">
        <f aca="false">ROUND(E208*F208,2)</f>
        <v>988.57</v>
      </c>
      <c r="H208" s="154"/>
      <c r="I208" s="155"/>
      <c r="J208" s="156"/>
    </row>
    <row r="209" s="157" customFormat="true" ht="12.75" hidden="false" customHeight="false" outlineLevel="0" collapsed="false">
      <c r="A209" s="150" t="n">
        <v>503</v>
      </c>
      <c r="B209" s="151" t="n">
        <v>0</v>
      </c>
      <c r="C209" s="151" t="s">
        <v>250</v>
      </c>
      <c r="D209" s="152" t="s">
        <v>236</v>
      </c>
      <c r="E209" s="153" t="n">
        <v>16.5</v>
      </c>
      <c r="F209" s="153" t="n">
        <v>419.328</v>
      </c>
      <c r="G209" s="7" t="n">
        <f aca="false">ROUND(E209*F209,2)</f>
        <v>6918.91</v>
      </c>
      <c r="H209" s="154"/>
      <c r="I209" s="155"/>
      <c r="J209" s="156"/>
    </row>
    <row r="210" s="157" customFormat="true" ht="12.75" hidden="false" customHeight="false" outlineLevel="0" collapsed="false">
      <c r="A210" s="150" t="n">
        <v>516</v>
      </c>
      <c r="B210" s="151" t="n">
        <v>0</v>
      </c>
      <c r="C210" s="151" t="s">
        <v>251</v>
      </c>
      <c r="D210" s="152" t="s">
        <v>169</v>
      </c>
      <c r="E210" s="153" t="n">
        <v>1</v>
      </c>
      <c r="F210" s="153" t="n">
        <v>947.8784</v>
      </c>
      <c r="G210" s="7" t="n">
        <f aca="false">ROUND(E210*F210,2)</f>
        <v>947.88</v>
      </c>
      <c r="H210" s="154"/>
      <c r="I210" s="155"/>
      <c r="J210" s="156"/>
    </row>
    <row r="211" s="157" customFormat="true" ht="12.75" hidden="false" customHeight="false" outlineLevel="0" collapsed="false">
      <c r="A211" s="158" t="n">
        <v>520</v>
      </c>
      <c r="B211" s="116" t="n">
        <v>0</v>
      </c>
      <c r="C211" s="116" t="s">
        <v>252</v>
      </c>
      <c r="D211" s="129" t="s">
        <v>236</v>
      </c>
      <c r="E211" s="113" t="n">
        <v>2.7</v>
      </c>
      <c r="F211" s="159" t="n">
        <v>17.408</v>
      </c>
      <c r="G211" s="7" t="n">
        <f aca="false">ROUND(E211*F211,2)</f>
        <v>47</v>
      </c>
      <c r="H211" s="161"/>
      <c r="I211" s="155"/>
      <c r="J211" s="156"/>
    </row>
    <row r="212" s="157" customFormat="true" ht="12.75" hidden="false" customHeight="false" outlineLevel="0" collapsed="false">
      <c r="A212" s="109" t="n">
        <v>537</v>
      </c>
      <c r="B212" s="111" t="n">
        <v>25883</v>
      </c>
      <c r="C212" s="116" t="s">
        <v>253</v>
      </c>
      <c r="D212" s="111" t="s">
        <v>236</v>
      </c>
      <c r="E212" s="113" t="n">
        <v>3188</v>
      </c>
      <c r="F212" s="159" t="n">
        <v>11.584</v>
      </c>
      <c r="G212" s="7" t="n">
        <f aca="false">ROUND(E212*F212,2)</f>
        <v>36929.79</v>
      </c>
      <c r="H212" s="161"/>
      <c r="I212" s="155"/>
      <c r="J212" s="156"/>
    </row>
    <row r="213" s="157" customFormat="true" ht="12.75" hidden="false" customHeight="false" outlineLevel="0" collapsed="false">
      <c r="A213" s="150" t="n">
        <v>538</v>
      </c>
      <c r="B213" s="151" t="n">
        <v>25888</v>
      </c>
      <c r="C213" s="151" t="s">
        <v>254</v>
      </c>
      <c r="D213" s="152" t="s">
        <v>236</v>
      </c>
      <c r="E213" s="153" t="n">
        <v>3596</v>
      </c>
      <c r="F213" s="153" t="n">
        <v>12.096</v>
      </c>
      <c r="G213" s="7" t="n">
        <f aca="false">ROUND(E213*F213,2)</f>
        <v>43497.22</v>
      </c>
      <c r="H213" s="154"/>
      <c r="I213" s="155"/>
      <c r="J213" s="156"/>
    </row>
    <row r="214" s="157" customFormat="true" ht="12.75" hidden="false" customHeight="false" outlineLevel="0" collapsed="false">
      <c r="A214" s="150" t="n">
        <v>557</v>
      </c>
      <c r="B214" s="151" t="n">
        <v>0</v>
      </c>
      <c r="C214" s="151" t="s">
        <v>255</v>
      </c>
      <c r="D214" s="152" t="s">
        <v>169</v>
      </c>
      <c r="E214" s="153" t="n">
        <v>9</v>
      </c>
      <c r="F214" s="153" t="n">
        <v>501.6064</v>
      </c>
      <c r="G214" s="7" t="n">
        <f aca="false">ROUND(E214*F214,2)</f>
        <v>4514.46</v>
      </c>
      <c r="H214" s="154"/>
      <c r="I214" s="155"/>
      <c r="J214" s="156"/>
    </row>
    <row r="215" s="157" customFormat="true" ht="12.75" hidden="false" customHeight="false" outlineLevel="0" collapsed="false">
      <c r="A215" s="150" t="n">
        <v>560</v>
      </c>
      <c r="B215" s="151" t="n">
        <v>0</v>
      </c>
      <c r="C215" s="151" t="s">
        <v>253</v>
      </c>
      <c r="D215" s="152" t="s">
        <v>256</v>
      </c>
      <c r="E215" s="153" t="n">
        <v>19</v>
      </c>
      <c r="F215" s="153" t="n">
        <v>854.8352</v>
      </c>
      <c r="G215" s="7" t="n">
        <f aca="false">ROUND(E215*F215,2)</f>
        <v>16241.87</v>
      </c>
      <c r="H215" s="154"/>
      <c r="I215" s="155"/>
      <c r="J215" s="156"/>
    </row>
    <row r="216" s="157" customFormat="true" ht="12.75" hidden="false" customHeight="false" outlineLevel="0" collapsed="false">
      <c r="A216" s="150" t="n">
        <v>566</v>
      </c>
      <c r="B216" s="151" t="n">
        <v>0</v>
      </c>
      <c r="C216" s="151" t="s">
        <v>257</v>
      </c>
      <c r="D216" s="152" t="s">
        <v>169</v>
      </c>
      <c r="E216" s="153" t="n">
        <v>3</v>
      </c>
      <c r="F216" s="153" t="n">
        <v>1147.648</v>
      </c>
      <c r="G216" s="7" t="n">
        <f aca="false">ROUND(E216*F216,2)</f>
        <v>3442.94</v>
      </c>
      <c r="H216" s="154"/>
      <c r="I216" s="155"/>
      <c r="J216" s="156"/>
    </row>
    <row r="217" s="157" customFormat="true" ht="12.75" hidden="false" customHeight="false" outlineLevel="0" collapsed="false">
      <c r="A217" s="150" t="n">
        <v>570</v>
      </c>
      <c r="B217" s="151" t="n">
        <v>6016</v>
      </c>
      <c r="C217" s="151" t="s">
        <v>258</v>
      </c>
      <c r="D217" s="152" t="s">
        <v>256</v>
      </c>
      <c r="E217" s="153" t="n">
        <v>23</v>
      </c>
      <c r="F217" s="153" t="n">
        <v>18.0736</v>
      </c>
      <c r="G217" s="7" t="n">
        <f aca="false">ROUND(E217*F217,2)</f>
        <v>415.69</v>
      </c>
      <c r="H217" s="154"/>
      <c r="I217" s="155"/>
      <c r="J217" s="156"/>
    </row>
    <row r="218" s="157" customFormat="true" ht="12.75" hidden="false" customHeight="false" outlineLevel="0" collapsed="false">
      <c r="A218" s="158" t="n">
        <v>579</v>
      </c>
      <c r="B218" s="116" t="n">
        <v>0</v>
      </c>
      <c r="C218" s="116" t="s">
        <v>253</v>
      </c>
      <c r="D218" s="129" t="s">
        <v>256</v>
      </c>
      <c r="E218" s="113" t="n">
        <v>3</v>
      </c>
      <c r="F218" s="159" t="n">
        <v>918.528</v>
      </c>
      <c r="G218" s="7" t="n">
        <f aca="false">ROUND(E218*F218,2)</f>
        <v>2755.58</v>
      </c>
      <c r="H218" s="161"/>
      <c r="I218" s="155"/>
      <c r="J218" s="156"/>
    </row>
    <row r="219" s="157" customFormat="true" ht="12.75" hidden="false" customHeight="false" outlineLevel="0" collapsed="false">
      <c r="A219" s="158" t="n">
        <v>589</v>
      </c>
      <c r="B219" s="116" t="n">
        <v>0</v>
      </c>
      <c r="C219" s="116" t="s">
        <v>257</v>
      </c>
      <c r="D219" s="129" t="s">
        <v>169</v>
      </c>
      <c r="E219" s="113" t="n">
        <v>2</v>
      </c>
      <c r="F219" s="159" t="n">
        <v>1170.5856</v>
      </c>
      <c r="G219" s="7" t="n">
        <f aca="false">ROUND(E219*F219,2)</f>
        <v>2341.17</v>
      </c>
      <c r="H219" s="160"/>
      <c r="I219" s="155"/>
      <c r="J219" s="156"/>
    </row>
    <row r="220" s="157" customFormat="true" ht="12.75" hidden="false" customHeight="false" outlineLevel="0" collapsed="false">
      <c r="A220" s="150" t="n">
        <v>610</v>
      </c>
      <c r="B220" s="151" t="n">
        <v>0</v>
      </c>
      <c r="C220" s="151" t="s">
        <v>259</v>
      </c>
      <c r="D220" s="152" t="s">
        <v>169</v>
      </c>
      <c r="E220" s="153" t="n">
        <v>2</v>
      </c>
      <c r="F220" s="153" t="n">
        <v>1093.376</v>
      </c>
      <c r="G220" s="7" t="n">
        <f aca="false">ROUND(E220*F220,2)</f>
        <v>2186.75</v>
      </c>
      <c r="H220" s="154"/>
      <c r="I220" s="155"/>
      <c r="J220" s="156"/>
    </row>
    <row r="221" s="157" customFormat="true" ht="12.75" hidden="false" customHeight="false" outlineLevel="0" collapsed="false">
      <c r="A221" s="150" t="n">
        <v>611</v>
      </c>
      <c r="B221" s="151" t="n">
        <v>0</v>
      </c>
      <c r="C221" s="151" t="s">
        <v>260</v>
      </c>
      <c r="D221" s="152" t="s">
        <v>169</v>
      </c>
      <c r="E221" s="153" t="n">
        <v>3</v>
      </c>
      <c r="F221" s="153" t="n">
        <v>1513.024</v>
      </c>
      <c r="G221" s="7" t="n">
        <f aca="false">ROUND(E221*F221,2)</f>
        <v>4539.07</v>
      </c>
      <c r="H221" s="154"/>
      <c r="I221" s="155"/>
      <c r="J221" s="156"/>
    </row>
    <row r="222" s="157" customFormat="true" ht="12.75" hidden="false" customHeight="false" outlineLevel="0" collapsed="false">
      <c r="A222" s="109" t="n">
        <v>613</v>
      </c>
      <c r="B222" s="111" t="n">
        <v>480</v>
      </c>
      <c r="C222" s="133" t="s">
        <v>253</v>
      </c>
      <c r="D222" s="111" t="s">
        <v>169</v>
      </c>
      <c r="E222" s="113" t="n">
        <v>56</v>
      </c>
      <c r="F222" s="159" t="n">
        <v>3.712</v>
      </c>
      <c r="G222" s="7" t="n">
        <f aca="false">ROUND(E222*F222,2)</f>
        <v>207.87</v>
      </c>
      <c r="H222" s="161"/>
      <c r="I222" s="155"/>
      <c r="J222" s="156"/>
    </row>
    <row r="223" s="157" customFormat="true" ht="12.75" hidden="false" customHeight="false" outlineLevel="0" collapsed="false">
      <c r="A223" s="150" t="n">
        <v>614</v>
      </c>
      <c r="B223" s="151" t="n">
        <v>485</v>
      </c>
      <c r="C223" s="151" t="s">
        <v>257</v>
      </c>
      <c r="D223" s="152" t="s">
        <v>169</v>
      </c>
      <c r="E223" s="153" t="n">
        <v>92</v>
      </c>
      <c r="F223" s="153" t="n">
        <v>4.736</v>
      </c>
      <c r="G223" s="7" t="n">
        <f aca="false">ROUND(E223*F223,2)</f>
        <v>435.71</v>
      </c>
      <c r="H223" s="154"/>
      <c r="I223" s="155"/>
      <c r="J223" s="156"/>
    </row>
    <row r="224" s="157" customFormat="true" ht="12.75" hidden="false" customHeight="false" outlineLevel="0" collapsed="false">
      <c r="A224" s="150" t="n">
        <v>615</v>
      </c>
      <c r="B224" s="151" t="n">
        <v>486</v>
      </c>
      <c r="C224" s="151" t="s">
        <v>261</v>
      </c>
      <c r="D224" s="152" t="s">
        <v>169</v>
      </c>
      <c r="E224" s="153" t="n">
        <v>6</v>
      </c>
      <c r="F224" s="153" t="n">
        <v>5.376</v>
      </c>
      <c r="G224" s="7" t="n">
        <f aca="false">ROUND(E224*F224,2)</f>
        <v>32.26</v>
      </c>
      <c r="H224" s="154"/>
      <c r="I224" s="155"/>
      <c r="J224" s="156"/>
    </row>
    <row r="225" s="157" customFormat="true" ht="12.75" hidden="false" customHeight="false" outlineLevel="0" collapsed="false">
      <c r="A225" s="150" t="n">
        <v>616</v>
      </c>
      <c r="B225" s="151" t="n">
        <v>0</v>
      </c>
      <c r="C225" s="151" t="s">
        <v>259</v>
      </c>
      <c r="D225" s="152" t="s">
        <v>169</v>
      </c>
      <c r="E225" s="153" t="n">
        <v>14</v>
      </c>
      <c r="F225" s="153" t="n">
        <v>7.296</v>
      </c>
      <c r="G225" s="7" t="n">
        <f aca="false">ROUND(E225*F225,2)</f>
        <v>102.14</v>
      </c>
      <c r="H225" s="154"/>
      <c r="I225" s="155"/>
      <c r="J225" s="156"/>
    </row>
    <row r="226" s="157" customFormat="true" ht="12.75" hidden="false" customHeight="false" outlineLevel="0" collapsed="false">
      <c r="A226" s="150" t="n">
        <v>617</v>
      </c>
      <c r="B226" s="151" t="n">
        <v>0</v>
      </c>
      <c r="C226" s="151" t="s">
        <v>260</v>
      </c>
      <c r="D226" s="152" t="s">
        <v>169</v>
      </c>
      <c r="E226" s="153" t="n">
        <v>13</v>
      </c>
      <c r="F226" s="153" t="n">
        <v>10.624</v>
      </c>
      <c r="G226" s="7" t="n">
        <f aca="false">ROUND(E226*F226,2)</f>
        <v>138.11</v>
      </c>
      <c r="H226" s="154"/>
      <c r="I226" s="155"/>
      <c r="J226" s="156"/>
    </row>
    <row r="227" s="157" customFormat="true" ht="12.75" hidden="false" customHeight="false" outlineLevel="0" collapsed="false">
      <c r="A227" s="150" t="n">
        <v>622</v>
      </c>
      <c r="B227" s="151" t="n">
        <v>0</v>
      </c>
      <c r="C227" s="151" t="s">
        <v>257</v>
      </c>
      <c r="D227" s="152" t="s">
        <v>169</v>
      </c>
      <c r="E227" s="153" t="n">
        <v>11</v>
      </c>
      <c r="F227" s="153" t="n">
        <v>5.76</v>
      </c>
      <c r="G227" s="7" t="n">
        <f aca="false">ROUND(E227*F227,2)</f>
        <v>63.36</v>
      </c>
      <c r="H227" s="154"/>
      <c r="I227" s="155"/>
      <c r="J227" s="156"/>
    </row>
    <row r="228" s="84" customFormat="true" ht="12.75" hidden="false" customHeight="false" outlineLevel="0" collapsed="false">
      <c r="A228" s="158" t="n">
        <v>630</v>
      </c>
      <c r="B228" s="116" t="n">
        <v>4277</v>
      </c>
      <c r="C228" s="116" t="s">
        <v>262</v>
      </c>
      <c r="D228" s="129" t="s">
        <v>169</v>
      </c>
      <c r="E228" s="113" t="n">
        <v>920</v>
      </c>
      <c r="F228" s="159" t="n">
        <v>7.04</v>
      </c>
      <c r="G228" s="7" t="n">
        <f aca="false">ROUND(E228*F228,2)</f>
        <v>6476.8</v>
      </c>
      <c r="H228" s="161"/>
      <c r="I228" s="162"/>
      <c r="J228" s="43"/>
    </row>
    <row r="229" s="19" customFormat="true" ht="12.75" hidden="false" customHeight="false" outlineLevel="0" collapsed="false">
      <c r="A229" s="150" t="n">
        <v>632</v>
      </c>
      <c r="B229" s="151" t="n">
        <v>4277</v>
      </c>
      <c r="C229" s="151" t="s">
        <v>263</v>
      </c>
      <c r="D229" s="152" t="s">
        <v>169</v>
      </c>
      <c r="E229" s="153" t="n">
        <v>48</v>
      </c>
      <c r="F229" s="153" t="n">
        <v>7.04</v>
      </c>
      <c r="G229" s="7" t="n">
        <f aca="false">ROUND(E229*F229,2)</f>
        <v>337.92</v>
      </c>
      <c r="H229" s="154"/>
      <c r="I229" s="120"/>
      <c r="J229" s="43"/>
    </row>
    <row r="230" s="19" customFormat="true" ht="12.75" hidden="false" customHeight="false" outlineLevel="0" collapsed="false">
      <c r="A230" s="150" t="n">
        <v>633</v>
      </c>
      <c r="B230" s="151" t="n">
        <v>0</v>
      </c>
      <c r="C230" s="151" t="s">
        <v>264</v>
      </c>
      <c r="D230" s="152" t="s">
        <v>169</v>
      </c>
      <c r="E230" s="153" t="n">
        <v>96</v>
      </c>
      <c r="F230" s="153" t="n">
        <v>11.904</v>
      </c>
      <c r="G230" s="7" t="n">
        <f aca="false">ROUND(E230*F230,2)</f>
        <v>1142.78</v>
      </c>
      <c r="H230" s="154"/>
      <c r="I230" s="120"/>
      <c r="J230" s="43"/>
    </row>
    <row r="231" customFormat="false" ht="12.75" hidden="false" customHeight="false" outlineLevel="0" collapsed="false">
      <c r="A231" s="150" t="n">
        <v>634</v>
      </c>
      <c r="B231" s="151" t="n">
        <v>0</v>
      </c>
      <c r="C231" s="151" t="s">
        <v>265</v>
      </c>
      <c r="D231" s="152" t="s">
        <v>169</v>
      </c>
      <c r="E231" s="153" t="n">
        <v>104</v>
      </c>
      <c r="F231" s="153" t="n">
        <v>11.904</v>
      </c>
      <c r="G231" s="7" t="n">
        <f aca="false">ROUND(E231*F231,2)</f>
        <v>1238.02</v>
      </c>
      <c r="H231" s="154"/>
      <c r="I231" s="120"/>
      <c r="J231" s="148"/>
    </row>
    <row r="232" customFormat="false" ht="12.75" hidden="false" customHeight="false" outlineLevel="0" collapsed="false">
      <c r="A232" s="150" t="n">
        <v>642</v>
      </c>
      <c r="B232" s="151" t="n">
        <v>4277</v>
      </c>
      <c r="C232" s="151" t="s">
        <v>266</v>
      </c>
      <c r="D232" s="152" t="s">
        <v>169</v>
      </c>
      <c r="E232" s="153" t="n">
        <v>72</v>
      </c>
      <c r="F232" s="153" t="n">
        <v>7.04</v>
      </c>
      <c r="G232" s="7" t="n">
        <f aca="false">ROUND(E232*F232,2)</f>
        <v>506.88</v>
      </c>
      <c r="H232" s="154"/>
      <c r="I232" s="120"/>
      <c r="J232" s="148"/>
    </row>
    <row r="233" customFormat="false" ht="12.75" hidden="false" customHeight="false" outlineLevel="0" collapsed="false">
      <c r="A233" s="158" t="n">
        <v>674</v>
      </c>
      <c r="B233" s="116" t="n">
        <v>0</v>
      </c>
      <c r="C233" s="116" t="s">
        <v>253</v>
      </c>
      <c r="D233" s="129" t="s">
        <v>256</v>
      </c>
      <c r="E233" s="113" t="n">
        <v>3</v>
      </c>
      <c r="F233" s="159" t="n">
        <v>320</v>
      </c>
      <c r="G233" s="7" t="n">
        <f aca="false">ROUND(E233*F233,2)</f>
        <v>960</v>
      </c>
      <c r="H233" s="161"/>
      <c r="I233" s="120"/>
      <c r="J233" s="148"/>
    </row>
    <row r="234" customFormat="false" ht="12.75" hidden="false" customHeight="false" outlineLevel="0" collapsed="false">
      <c r="A234" s="158" t="n">
        <v>681</v>
      </c>
      <c r="B234" s="116" t="n">
        <v>12774</v>
      </c>
      <c r="C234" s="116" t="s">
        <v>267</v>
      </c>
      <c r="D234" s="129" t="s">
        <v>256</v>
      </c>
      <c r="E234" s="113" t="n">
        <v>3</v>
      </c>
      <c r="F234" s="159" t="n">
        <v>90.56</v>
      </c>
      <c r="G234" s="7" t="n">
        <f aca="false">ROUND(E234*F234,2)</f>
        <v>271.68</v>
      </c>
      <c r="H234" s="161"/>
      <c r="I234" s="120"/>
      <c r="J234" s="148"/>
    </row>
    <row r="235" customFormat="false" ht="12.75" hidden="false" customHeight="false" outlineLevel="0" collapsed="false">
      <c r="A235" s="150" t="n">
        <v>688</v>
      </c>
      <c r="B235" s="151" t="n">
        <v>0</v>
      </c>
      <c r="C235" s="151" t="s">
        <v>268</v>
      </c>
      <c r="D235" s="152" t="s">
        <v>256</v>
      </c>
      <c r="E235" s="153" t="n">
        <v>19</v>
      </c>
      <c r="F235" s="153" t="n">
        <v>505.6</v>
      </c>
      <c r="G235" s="7" t="n">
        <f aca="false">ROUND(E235*F235,2)</f>
        <v>9606.4</v>
      </c>
      <c r="H235" s="154"/>
      <c r="I235" s="120"/>
      <c r="J235" s="148"/>
    </row>
    <row r="236" customFormat="false" ht="12.75" hidden="false" customHeight="false" outlineLevel="0" collapsed="false">
      <c r="A236" s="150" t="n">
        <v>696</v>
      </c>
      <c r="B236" s="151" t="n">
        <v>0</v>
      </c>
      <c r="C236" s="151" t="s">
        <v>254</v>
      </c>
      <c r="D236" s="152" t="s">
        <v>236</v>
      </c>
      <c r="E236" s="153" t="n">
        <v>15</v>
      </c>
      <c r="F236" s="153" t="n">
        <v>29.44</v>
      </c>
      <c r="G236" s="7" t="n">
        <f aca="false">ROUND(E236*F236,2)</f>
        <v>441.6</v>
      </c>
      <c r="H236" s="154"/>
      <c r="I236" s="120"/>
      <c r="J236" s="148"/>
    </row>
    <row r="237" customFormat="false" ht="12.75" hidden="false" customHeight="false" outlineLevel="0" collapsed="false">
      <c r="A237" s="150" t="n">
        <v>702</v>
      </c>
      <c r="B237" s="151" t="n">
        <v>0</v>
      </c>
      <c r="C237" s="151" t="s">
        <v>269</v>
      </c>
      <c r="D237" s="152" t="s">
        <v>169</v>
      </c>
      <c r="E237" s="153" t="n">
        <v>1</v>
      </c>
      <c r="F237" s="153" t="n">
        <v>1536</v>
      </c>
      <c r="G237" s="7" t="n">
        <f aca="false">ROUND(E237*F237,2)</f>
        <v>1536</v>
      </c>
      <c r="H237" s="154"/>
      <c r="I237" s="120"/>
      <c r="J237" s="148"/>
    </row>
    <row r="238" customFormat="false" ht="12.75" hidden="false" customHeight="false" outlineLevel="0" collapsed="false">
      <c r="A238" s="150" t="n">
        <v>718</v>
      </c>
      <c r="B238" s="151" t="n">
        <v>0</v>
      </c>
      <c r="C238" s="151" t="s">
        <v>270</v>
      </c>
      <c r="D238" s="152" t="s">
        <v>169</v>
      </c>
      <c r="E238" s="153" t="n">
        <v>1</v>
      </c>
      <c r="F238" s="153" t="n">
        <v>2.432</v>
      </c>
      <c r="G238" s="7" t="n">
        <f aca="false">ROUND(E238*F238,2)</f>
        <v>2.43</v>
      </c>
      <c r="H238" s="154"/>
      <c r="I238" s="120"/>
      <c r="J238" s="148"/>
    </row>
    <row r="239" customFormat="false" ht="12.75" hidden="false" customHeight="false" outlineLevel="0" collapsed="false">
      <c r="A239" s="150" t="n">
        <v>719</v>
      </c>
      <c r="B239" s="151" t="n">
        <v>0</v>
      </c>
      <c r="C239" s="151" t="s">
        <v>271</v>
      </c>
      <c r="D239" s="152" t="s">
        <v>169</v>
      </c>
      <c r="E239" s="153" t="n">
        <v>21</v>
      </c>
      <c r="F239" s="153" t="n">
        <v>3.8016</v>
      </c>
      <c r="G239" s="7" t="n">
        <f aca="false">ROUND(E239*F239,2)</f>
        <v>79.83</v>
      </c>
      <c r="H239" s="154"/>
      <c r="I239" s="120"/>
      <c r="J239" s="148"/>
    </row>
    <row r="240" customFormat="false" ht="12.75" hidden="false" customHeight="false" outlineLevel="0" collapsed="false">
      <c r="A240" s="150" t="n">
        <v>724</v>
      </c>
      <c r="B240" s="151" t="n">
        <v>0</v>
      </c>
      <c r="C240" s="151" t="s">
        <v>257</v>
      </c>
      <c r="D240" s="152" t="s">
        <v>169</v>
      </c>
      <c r="E240" s="153" t="n">
        <v>4</v>
      </c>
      <c r="F240" s="153" t="n">
        <v>1938.7904</v>
      </c>
      <c r="G240" s="7" t="n">
        <f aca="false">ROUND(E240*F240,2)</f>
        <v>7755.16</v>
      </c>
      <c r="H240" s="154"/>
      <c r="I240" s="120"/>
      <c r="J240" s="148"/>
    </row>
    <row r="241" customFormat="false" ht="12.75" hidden="false" customHeight="false" outlineLevel="0" collapsed="false">
      <c r="A241" s="150" t="n">
        <v>726</v>
      </c>
      <c r="B241" s="151" t="n">
        <v>0</v>
      </c>
      <c r="C241" s="151" t="s">
        <v>259</v>
      </c>
      <c r="D241" s="152" t="s">
        <v>169</v>
      </c>
      <c r="E241" s="153" t="n">
        <v>2</v>
      </c>
      <c r="F241" s="153" t="n">
        <v>3961.9072</v>
      </c>
      <c r="G241" s="7" t="n">
        <f aca="false">ROUND(E241*F241,2)</f>
        <v>7923.81</v>
      </c>
      <c r="H241" s="154"/>
      <c r="I241" s="120"/>
      <c r="J241" s="148"/>
    </row>
    <row r="242" customFormat="false" ht="12.75" hidden="false" customHeight="false" outlineLevel="0" collapsed="false">
      <c r="A242" s="150" t="n">
        <v>734</v>
      </c>
      <c r="B242" s="151" t="n">
        <v>0</v>
      </c>
      <c r="C242" s="151" t="s">
        <v>257</v>
      </c>
      <c r="D242" s="152" t="s">
        <v>169</v>
      </c>
      <c r="E242" s="153" t="n">
        <v>2</v>
      </c>
      <c r="F242" s="153" t="n">
        <v>934.4</v>
      </c>
      <c r="G242" s="7" t="n">
        <f aca="false">ROUND(E242*F242,2)</f>
        <v>1868.8</v>
      </c>
      <c r="H242" s="154"/>
      <c r="I242" s="120"/>
      <c r="J242" s="148"/>
    </row>
    <row r="243" customFormat="false" ht="12.75" hidden="false" customHeight="false" outlineLevel="0" collapsed="false">
      <c r="A243" s="158" t="n">
        <v>741</v>
      </c>
      <c r="B243" s="116" t="n">
        <v>1439</v>
      </c>
      <c r="C243" s="116" t="s">
        <v>272</v>
      </c>
      <c r="D243" s="129" t="s">
        <v>169</v>
      </c>
      <c r="E243" s="113" t="n">
        <v>97</v>
      </c>
      <c r="F243" s="159" t="n">
        <v>28.352</v>
      </c>
      <c r="G243" s="7" t="n">
        <f aca="false">ROUND(E243*F243,2)</f>
        <v>2750.14</v>
      </c>
      <c r="H243" s="160"/>
      <c r="I243" s="120"/>
      <c r="J243" s="148"/>
    </row>
    <row r="244" customFormat="false" ht="12.75" hidden="false" customHeight="false" outlineLevel="0" collapsed="false">
      <c r="A244" s="158" t="n">
        <v>743</v>
      </c>
      <c r="B244" s="116" t="n">
        <v>3529</v>
      </c>
      <c r="C244" s="116" t="s">
        <v>273</v>
      </c>
      <c r="D244" s="129" t="s">
        <v>169</v>
      </c>
      <c r="E244" s="113" t="n">
        <v>97</v>
      </c>
      <c r="F244" s="159" t="n">
        <v>0.6144</v>
      </c>
      <c r="G244" s="7" t="n">
        <f aca="false">ROUND(E244*F244,2)</f>
        <v>59.6</v>
      </c>
      <c r="H244" s="160"/>
      <c r="I244" s="120"/>
      <c r="J244" s="148"/>
    </row>
    <row r="245" customFormat="false" ht="12.75" hidden="false" customHeight="false" outlineLevel="0" collapsed="false">
      <c r="A245" s="158" t="n">
        <v>744</v>
      </c>
      <c r="B245" s="116" t="n">
        <v>0</v>
      </c>
      <c r="C245" s="116" t="s">
        <v>274</v>
      </c>
      <c r="D245" s="129" t="s">
        <v>169</v>
      </c>
      <c r="E245" s="113" t="n">
        <v>97</v>
      </c>
      <c r="F245" s="159" t="n">
        <v>1.344</v>
      </c>
      <c r="G245" s="7" t="n">
        <f aca="false">ROUND(E245*F245,2)</f>
        <v>130.37</v>
      </c>
      <c r="H245" s="160"/>
      <c r="I245" s="120"/>
      <c r="J245" s="148"/>
    </row>
    <row r="246" customFormat="false" ht="12.75" hidden="false" customHeight="false" outlineLevel="0" collapsed="false">
      <c r="A246" s="158" t="n">
        <v>745</v>
      </c>
      <c r="B246" s="116" t="n">
        <v>25880</v>
      </c>
      <c r="C246" s="116" t="s">
        <v>275</v>
      </c>
      <c r="D246" s="129" t="s">
        <v>236</v>
      </c>
      <c r="E246" s="113" t="n">
        <v>870</v>
      </c>
      <c r="F246" s="159" t="n">
        <v>1.3696</v>
      </c>
      <c r="G246" s="7" t="n">
        <f aca="false">ROUND(E246*F246,2)</f>
        <v>1191.55</v>
      </c>
      <c r="H246" s="160"/>
      <c r="I246" s="120"/>
      <c r="J246" s="148"/>
    </row>
    <row r="247" s="19" customFormat="true" ht="12.75" hidden="false" customHeight="false" outlineLevel="0" collapsed="false">
      <c r="A247" s="158" t="n">
        <v>746</v>
      </c>
      <c r="B247" s="116" t="n">
        <v>0</v>
      </c>
      <c r="C247" s="116" t="s">
        <v>276</v>
      </c>
      <c r="D247" s="129" t="s">
        <v>169</v>
      </c>
      <c r="E247" s="113" t="n">
        <v>97</v>
      </c>
      <c r="F247" s="159" t="n">
        <v>28.16</v>
      </c>
      <c r="G247" s="7" t="n">
        <f aca="false">ROUND(E247*F247,2)</f>
        <v>2731.52</v>
      </c>
      <c r="H247" s="160"/>
      <c r="I247" s="163"/>
      <c r="J247" s="43"/>
    </row>
    <row r="248" s="165" customFormat="true" ht="12.75" hidden="false" customHeight="false" outlineLevel="0" collapsed="false">
      <c r="A248" s="158" t="n">
        <v>747</v>
      </c>
      <c r="B248" s="116" t="n">
        <v>3524</v>
      </c>
      <c r="C248" s="116" t="s">
        <v>277</v>
      </c>
      <c r="D248" s="129" t="s">
        <v>169</v>
      </c>
      <c r="E248" s="113" t="n">
        <v>194</v>
      </c>
      <c r="F248" s="159" t="n">
        <v>0.9984</v>
      </c>
      <c r="G248" s="7" t="n">
        <f aca="false">ROUND(E248*F248,2)</f>
        <v>193.69</v>
      </c>
      <c r="H248" s="160"/>
      <c r="I248" s="164"/>
      <c r="J248" s="156"/>
    </row>
    <row r="249" s="165" customFormat="true" ht="12.75" hidden="false" customHeight="false" outlineLevel="0" collapsed="false">
      <c r="A249" s="158" t="n">
        <v>748</v>
      </c>
      <c r="B249" s="116" t="n">
        <v>3906</v>
      </c>
      <c r="C249" s="116" t="s">
        <v>278</v>
      </c>
      <c r="D249" s="129" t="s">
        <v>169</v>
      </c>
      <c r="E249" s="113" t="n">
        <v>194</v>
      </c>
      <c r="F249" s="159" t="n">
        <v>0.7424</v>
      </c>
      <c r="G249" s="7" t="n">
        <f aca="false">ROUND(E249*F249,2)</f>
        <v>144.03</v>
      </c>
      <c r="H249" s="160"/>
      <c r="I249" s="164"/>
      <c r="J249" s="156"/>
    </row>
    <row r="250" s="165" customFormat="true" ht="12.75" hidden="false" customHeight="false" outlineLevel="0" collapsed="false">
      <c r="A250" s="158" t="n">
        <v>749</v>
      </c>
      <c r="B250" s="116" t="n">
        <v>0</v>
      </c>
      <c r="C250" s="116" t="s">
        <v>273</v>
      </c>
      <c r="D250" s="129" t="s">
        <v>169</v>
      </c>
      <c r="E250" s="113" t="n">
        <v>97</v>
      </c>
      <c r="F250" s="159" t="n">
        <v>0.2304</v>
      </c>
      <c r="G250" s="7" t="n">
        <f aca="false">ROUND(E250*F250,2)</f>
        <v>22.35</v>
      </c>
      <c r="H250" s="160"/>
      <c r="I250" s="164"/>
      <c r="J250" s="156"/>
    </row>
    <row r="251" s="165" customFormat="true" ht="12.75" hidden="false" customHeight="false" outlineLevel="0" collapsed="false">
      <c r="A251" s="158" t="n">
        <v>750</v>
      </c>
      <c r="B251" s="116" t="n">
        <v>0</v>
      </c>
      <c r="C251" s="116" t="s">
        <v>279</v>
      </c>
      <c r="D251" s="129" t="s">
        <v>169</v>
      </c>
      <c r="E251" s="113" t="n">
        <v>97</v>
      </c>
      <c r="F251" s="159" t="n">
        <v>15.36</v>
      </c>
      <c r="G251" s="7" t="n">
        <f aca="false">ROUND(E251*F251,2)</f>
        <v>1489.92</v>
      </c>
      <c r="H251" s="160"/>
      <c r="I251" s="164"/>
      <c r="J251" s="156"/>
    </row>
    <row r="252" s="165" customFormat="true" ht="12.75" hidden="false" customHeight="false" outlineLevel="0" collapsed="false">
      <c r="A252" s="158" t="n">
        <v>751</v>
      </c>
      <c r="B252" s="116" t="n">
        <v>4178</v>
      </c>
      <c r="C252" s="116" t="s">
        <v>280</v>
      </c>
      <c r="D252" s="129" t="s">
        <v>169</v>
      </c>
      <c r="E252" s="113" t="n">
        <v>97</v>
      </c>
      <c r="F252" s="159" t="n">
        <v>90.5728</v>
      </c>
      <c r="G252" s="7" t="n">
        <f aca="false">ROUND(E252*F252,2)</f>
        <v>8785.56</v>
      </c>
      <c r="H252" s="160"/>
      <c r="I252" s="164"/>
      <c r="J252" s="156"/>
    </row>
    <row r="253" s="165" customFormat="true" ht="12.75" hidden="false" customHeight="false" outlineLevel="0" collapsed="false">
      <c r="A253" s="150" t="n">
        <v>774</v>
      </c>
      <c r="B253" s="151" t="n">
        <v>0</v>
      </c>
      <c r="C253" s="151" t="s">
        <v>281</v>
      </c>
      <c r="D253" s="152" t="s">
        <v>169</v>
      </c>
      <c r="E253" s="153" t="n">
        <v>5</v>
      </c>
      <c r="F253" s="153" t="n">
        <v>6.4</v>
      </c>
      <c r="G253" s="7" t="n">
        <f aca="false">ROUND(E253*F253,2)</f>
        <v>32</v>
      </c>
      <c r="H253" s="154"/>
      <c r="I253" s="164"/>
      <c r="J253" s="156"/>
    </row>
    <row r="254" s="165" customFormat="true" ht="12.75" hidden="false" customHeight="false" outlineLevel="0" collapsed="false">
      <c r="A254" s="150" t="n">
        <v>775</v>
      </c>
      <c r="B254" s="151" t="n">
        <v>0</v>
      </c>
      <c r="C254" s="151" t="s">
        <v>282</v>
      </c>
      <c r="D254" s="152" t="s">
        <v>169</v>
      </c>
      <c r="E254" s="153" t="n">
        <v>10</v>
      </c>
      <c r="F254" s="153" t="n">
        <v>10.24</v>
      </c>
      <c r="G254" s="7" t="n">
        <f aca="false">ROUND(E254*F254,2)</f>
        <v>102.4</v>
      </c>
      <c r="H254" s="154"/>
      <c r="I254" s="164"/>
      <c r="J254" s="156"/>
    </row>
    <row r="255" s="165" customFormat="true" ht="12.75" hidden="false" customHeight="false" outlineLevel="0" collapsed="false">
      <c r="A255" s="150" t="n">
        <v>776</v>
      </c>
      <c r="B255" s="151" t="n">
        <v>0</v>
      </c>
      <c r="C255" s="151" t="s">
        <v>283</v>
      </c>
      <c r="D255" s="152" t="s">
        <v>169</v>
      </c>
      <c r="E255" s="153" t="n">
        <v>5</v>
      </c>
      <c r="F255" s="153" t="n">
        <v>5.12</v>
      </c>
      <c r="G255" s="7" t="n">
        <f aca="false">ROUND(E255*F255,2)</f>
        <v>25.6</v>
      </c>
      <c r="H255" s="154"/>
      <c r="I255" s="164"/>
      <c r="J255" s="156"/>
    </row>
    <row r="256" s="165" customFormat="true" ht="12.75" hidden="false" customHeight="false" outlineLevel="0" collapsed="false">
      <c r="A256" s="150" t="n">
        <v>777</v>
      </c>
      <c r="B256" s="151" t="n">
        <v>0</v>
      </c>
      <c r="C256" s="151" t="s">
        <v>284</v>
      </c>
      <c r="D256" s="152" t="s">
        <v>169</v>
      </c>
      <c r="E256" s="153" t="n">
        <v>5</v>
      </c>
      <c r="F256" s="153" t="n">
        <v>44.8</v>
      </c>
      <c r="G256" s="7" t="n">
        <f aca="false">ROUND(E256*F256,2)</f>
        <v>224</v>
      </c>
      <c r="H256" s="154"/>
      <c r="I256" s="164"/>
      <c r="J256" s="156"/>
    </row>
    <row r="257" s="165" customFormat="true" ht="12.75" hidden="false" customHeight="false" outlineLevel="0" collapsed="false">
      <c r="A257" s="150" t="n">
        <v>791</v>
      </c>
      <c r="B257" s="151" t="n">
        <v>0</v>
      </c>
      <c r="C257" s="151" t="s">
        <v>285</v>
      </c>
      <c r="D257" s="152" t="s">
        <v>169</v>
      </c>
      <c r="E257" s="153" t="n">
        <v>1</v>
      </c>
      <c r="F257" s="153" t="n">
        <v>1304.32</v>
      </c>
      <c r="G257" s="7" t="n">
        <f aca="false">ROUND(E257*F257,2)</f>
        <v>1304.32</v>
      </c>
      <c r="H257" s="154"/>
      <c r="I257" s="164"/>
      <c r="J257" s="156"/>
    </row>
    <row r="258" s="165" customFormat="true" ht="12.75" hidden="false" customHeight="false" outlineLevel="0" collapsed="false">
      <c r="A258" s="150" t="n">
        <v>806</v>
      </c>
      <c r="B258" s="151" t="n">
        <v>0</v>
      </c>
      <c r="C258" s="151" t="s">
        <v>286</v>
      </c>
      <c r="D258" s="152" t="s">
        <v>169</v>
      </c>
      <c r="E258" s="153" t="n">
        <v>3</v>
      </c>
      <c r="F258" s="153" t="n">
        <v>24.4224</v>
      </c>
      <c r="G258" s="7" t="n">
        <f aca="false">ROUND(E258*F258,2)</f>
        <v>73.27</v>
      </c>
      <c r="H258" s="154"/>
      <c r="I258" s="164"/>
      <c r="J258" s="156"/>
    </row>
    <row r="259" s="165" customFormat="true" ht="12.75" hidden="false" customHeight="false" outlineLevel="0" collapsed="false">
      <c r="A259" s="109" t="n">
        <v>820</v>
      </c>
      <c r="B259" s="111" t="n">
        <v>0</v>
      </c>
      <c r="C259" s="133" t="s">
        <v>287</v>
      </c>
      <c r="D259" s="111" t="s">
        <v>169</v>
      </c>
      <c r="E259" s="113" t="n">
        <v>1</v>
      </c>
      <c r="F259" s="159" t="n">
        <v>1536</v>
      </c>
      <c r="G259" s="7" t="n">
        <f aca="false">ROUND(E259*F259,2)</f>
        <v>1536</v>
      </c>
      <c r="H259" s="161"/>
      <c r="I259" s="164"/>
      <c r="J259" s="156"/>
    </row>
    <row r="260" s="165" customFormat="true" ht="12.75" hidden="false" customHeight="false" outlineLevel="0" collapsed="false">
      <c r="A260" s="150" t="n">
        <v>824</v>
      </c>
      <c r="B260" s="151" t="n">
        <v>0</v>
      </c>
      <c r="C260" s="151" t="s">
        <v>288</v>
      </c>
      <c r="D260" s="152" t="s">
        <v>169</v>
      </c>
      <c r="E260" s="153" t="n">
        <v>2</v>
      </c>
      <c r="F260" s="153" t="n">
        <v>1267.2</v>
      </c>
      <c r="G260" s="7" t="n">
        <f aca="false">ROUND(E260*F260,2)</f>
        <v>2534.4</v>
      </c>
      <c r="H260" s="154"/>
      <c r="I260" s="164"/>
      <c r="J260" s="156"/>
    </row>
    <row r="261" s="165" customFormat="true" ht="12.75" hidden="false" customHeight="false" outlineLevel="0" collapsed="false">
      <c r="A261" s="150" t="n">
        <v>830</v>
      </c>
      <c r="B261" s="151" t="n">
        <v>0</v>
      </c>
      <c r="C261" s="151" t="s">
        <v>289</v>
      </c>
      <c r="D261" s="152" t="s">
        <v>169</v>
      </c>
      <c r="E261" s="153" t="n">
        <v>4</v>
      </c>
      <c r="F261" s="153" t="n">
        <v>355.84</v>
      </c>
      <c r="G261" s="7" t="n">
        <f aca="false">ROUND(E261*F261,2)</f>
        <v>1423.36</v>
      </c>
      <c r="H261" s="154"/>
      <c r="I261" s="164"/>
      <c r="J261" s="156"/>
    </row>
    <row r="262" s="165" customFormat="true" ht="25.5" hidden="false" customHeight="false" outlineLevel="0" collapsed="false">
      <c r="A262" s="150" t="n">
        <v>831</v>
      </c>
      <c r="B262" s="151" t="n">
        <v>0</v>
      </c>
      <c r="C262" s="151" t="s">
        <v>290</v>
      </c>
      <c r="D262" s="152" t="s">
        <v>169</v>
      </c>
      <c r="E262" s="153" t="n">
        <v>2</v>
      </c>
      <c r="F262" s="153" t="n">
        <v>483.84</v>
      </c>
      <c r="G262" s="7" t="n">
        <f aca="false">ROUND(E262*F262,2)</f>
        <v>967.68</v>
      </c>
      <c r="H262" s="154"/>
      <c r="I262" s="164"/>
      <c r="J262" s="156"/>
    </row>
    <row r="263" s="165" customFormat="true" ht="12.75" hidden="false" customHeight="false" outlineLevel="0" collapsed="false">
      <c r="A263" s="109" t="n">
        <v>851</v>
      </c>
      <c r="B263" s="111" t="n">
        <v>0</v>
      </c>
      <c r="C263" s="133" t="s">
        <v>291</v>
      </c>
      <c r="D263" s="111" t="s">
        <v>169</v>
      </c>
      <c r="E263" s="113" t="n">
        <v>6</v>
      </c>
      <c r="F263" s="159" t="n">
        <v>254.016</v>
      </c>
      <c r="G263" s="7" t="n">
        <f aca="false">ROUND(E263*F263,2)</f>
        <v>1524.1</v>
      </c>
      <c r="H263" s="161"/>
      <c r="I263" s="164"/>
      <c r="J263" s="156"/>
    </row>
    <row r="264" s="165" customFormat="true" ht="12.75" hidden="false" customHeight="false" outlineLevel="0" collapsed="false">
      <c r="A264" s="109" t="n">
        <v>871</v>
      </c>
      <c r="B264" s="111" t="n">
        <v>0</v>
      </c>
      <c r="C264" s="133" t="s">
        <v>292</v>
      </c>
      <c r="D264" s="111" t="s">
        <v>169</v>
      </c>
      <c r="E264" s="113" t="n">
        <v>1</v>
      </c>
      <c r="F264" s="159" t="n">
        <v>124.16</v>
      </c>
      <c r="G264" s="7" t="n">
        <f aca="false">ROUND(E264*F264,2)</f>
        <v>124.16</v>
      </c>
      <c r="H264" s="161"/>
      <c r="I264" s="164"/>
      <c r="J264" s="156"/>
    </row>
    <row r="265" s="165" customFormat="true" ht="12.75" hidden="false" customHeight="false" outlineLevel="0" collapsed="false">
      <c r="A265" s="150" t="n">
        <v>872</v>
      </c>
      <c r="B265" s="151" t="n">
        <v>0</v>
      </c>
      <c r="C265" s="151" t="s">
        <v>293</v>
      </c>
      <c r="D265" s="152" t="s">
        <v>169</v>
      </c>
      <c r="E265" s="153" t="n">
        <v>1</v>
      </c>
      <c r="F265" s="153" t="n">
        <v>136.96</v>
      </c>
      <c r="G265" s="7" t="n">
        <f aca="false">ROUND(E265*F265,2)</f>
        <v>136.96</v>
      </c>
      <c r="H265" s="154"/>
      <c r="I265" s="164"/>
      <c r="J265" s="156"/>
    </row>
    <row r="266" s="165" customFormat="true" ht="12.75" hidden="false" customHeight="false" outlineLevel="0" collapsed="false">
      <c r="A266" s="150" t="n">
        <v>874</v>
      </c>
      <c r="B266" s="151" t="n">
        <v>0</v>
      </c>
      <c r="C266" s="151" t="s">
        <v>294</v>
      </c>
      <c r="D266" s="152" t="s">
        <v>169</v>
      </c>
      <c r="E266" s="153" t="n">
        <v>3</v>
      </c>
      <c r="F266" s="153" t="n">
        <v>294.4</v>
      </c>
      <c r="G266" s="7" t="n">
        <f aca="false">ROUND(E266*F266,2)</f>
        <v>883.2</v>
      </c>
      <c r="H266" s="154"/>
      <c r="I266" s="164"/>
      <c r="J266" s="156"/>
    </row>
    <row r="267" s="165" customFormat="true" ht="12.75" hidden="false" customHeight="false" outlineLevel="0" collapsed="false">
      <c r="A267" s="150" t="n">
        <v>893</v>
      </c>
      <c r="B267" s="151" t="n">
        <v>0</v>
      </c>
      <c r="C267" s="151" t="s">
        <v>295</v>
      </c>
      <c r="D267" s="152" t="s">
        <v>169</v>
      </c>
      <c r="E267" s="153" t="n">
        <v>1.5</v>
      </c>
      <c r="F267" s="153" t="n">
        <v>1.28</v>
      </c>
      <c r="G267" s="7" t="n">
        <f aca="false">ROUND(E267*F267,2)</f>
        <v>1.92</v>
      </c>
      <c r="H267" s="154"/>
      <c r="I267" s="164"/>
      <c r="J267" s="156"/>
    </row>
    <row r="268" s="165" customFormat="true" ht="12.75" hidden="false" customHeight="false" outlineLevel="0" collapsed="false">
      <c r="A268" s="150" t="n">
        <v>894</v>
      </c>
      <c r="B268" s="151" t="n">
        <v>0</v>
      </c>
      <c r="C268" s="151" t="s">
        <v>296</v>
      </c>
      <c r="D268" s="152" t="s">
        <v>169</v>
      </c>
      <c r="E268" s="153" t="n">
        <v>1</v>
      </c>
      <c r="F268" s="153" t="n">
        <v>1.28</v>
      </c>
      <c r="G268" s="7" t="n">
        <f aca="false">ROUND(E268*F268,2)</f>
        <v>1.28</v>
      </c>
      <c r="H268" s="154"/>
      <c r="I268" s="164"/>
      <c r="J268" s="156"/>
    </row>
    <row r="269" s="165" customFormat="true" ht="12.75" hidden="false" customHeight="false" outlineLevel="0" collapsed="false">
      <c r="A269" s="150" t="n">
        <v>913</v>
      </c>
      <c r="B269" s="151" t="n">
        <v>0</v>
      </c>
      <c r="C269" s="151" t="s">
        <v>255</v>
      </c>
      <c r="D269" s="152" t="s">
        <v>169</v>
      </c>
      <c r="E269" s="153" t="n">
        <v>2</v>
      </c>
      <c r="F269" s="153" t="n">
        <v>87.04</v>
      </c>
      <c r="G269" s="7" t="n">
        <f aca="false">ROUND(E269*F269,2)</f>
        <v>174.08</v>
      </c>
      <c r="H269" s="154"/>
      <c r="I269" s="164"/>
      <c r="J269" s="156"/>
    </row>
    <row r="270" s="165" customFormat="true" ht="12.75" hidden="false" customHeight="false" outlineLevel="0" collapsed="false">
      <c r="A270" s="150" t="n">
        <v>932</v>
      </c>
      <c r="B270" s="151" t="n">
        <v>0</v>
      </c>
      <c r="C270" s="151" t="s">
        <v>297</v>
      </c>
      <c r="D270" s="152" t="s">
        <v>169</v>
      </c>
      <c r="E270" s="153" t="n">
        <v>1</v>
      </c>
      <c r="F270" s="153" t="n">
        <v>1920</v>
      </c>
      <c r="G270" s="7" t="n">
        <f aca="false">ROUND(E270*F270,2)</f>
        <v>1920</v>
      </c>
      <c r="H270" s="154"/>
      <c r="I270" s="164"/>
      <c r="J270" s="156"/>
    </row>
    <row r="271" s="165" customFormat="true" ht="12.75" hidden="false" customHeight="false" outlineLevel="0" collapsed="false">
      <c r="A271" s="150" t="n">
        <v>943</v>
      </c>
      <c r="B271" s="151" t="n">
        <v>0</v>
      </c>
      <c r="C271" s="151" t="s">
        <v>298</v>
      </c>
      <c r="D271" s="152" t="s">
        <v>169</v>
      </c>
      <c r="E271" s="153" t="n">
        <v>2</v>
      </c>
      <c r="F271" s="153" t="n">
        <v>112.64</v>
      </c>
      <c r="G271" s="7" t="n">
        <f aca="false">ROUND(E271*F271,2)</f>
        <v>225.28</v>
      </c>
      <c r="H271" s="154"/>
      <c r="I271" s="164"/>
      <c r="J271" s="156"/>
    </row>
    <row r="272" customFormat="false" ht="12.75" hidden="false" customHeight="false" outlineLevel="0" collapsed="false">
      <c r="A272" s="158" t="n">
        <v>944</v>
      </c>
      <c r="B272" s="116" t="n">
        <v>0</v>
      </c>
      <c r="C272" s="116" t="s">
        <v>299</v>
      </c>
      <c r="D272" s="129" t="s">
        <v>169</v>
      </c>
      <c r="E272" s="113" t="n">
        <v>3</v>
      </c>
      <c r="F272" s="159" t="n">
        <v>74.24</v>
      </c>
      <c r="G272" s="7" t="n">
        <f aca="false">ROUND(E272*F272,2)</f>
        <v>222.72</v>
      </c>
      <c r="H272" s="161"/>
      <c r="I272" s="166"/>
      <c r="J272" s="148"/>
    </row>
    <row r="273" s="19" customFormat="true" ht="12.75" hidden="false" customHeight="false" outlineLevel="0" collapsed="false">
      <c r="A273" s="150" t="n">
        <v>946</v>
      </c>
      <c r="B273" s="151" t="n">
        <v>0</v>
      </c>
      <c r="C273" s="151" t="s">
        <v>300</v>
      </c>
      <c r="D273" s="152" t="s">
        <v>169</v>
      </c>
      <c r="E273" s="153" t="n">
        <v>1</v>
      </c>
      <c r="F273" s="153" t="n">
        <v>683.52</v>
      </c>
      <c r="G273" s="7" t="n">
        <f aca="false">ROUND(E273*F273,2)</f>
        <v>683.52</v>
      </c>
      <c r="H273" s="154"/>
      <c r="I273" s="164"/>
      <c r="J273" s="43"/>
    </row>
    <row r="274" s="19" customFormat="true" ht="12.75" hidden="false" customHeight="false" outlineLevel="0" collapsed="false">
      <c r="A274" s="150" t="n">
        <v>966</v>
      </c>
      <c r="B274" s="151" t="n">
        <v>0</v>
      </c>
      <c r="C274" s="151" t="s">
        <v>301</v>
      </c>
      <c r="D274" s="152" t="s">
        <v>169</v>
      </c>
      <c r="E274" s="153" t="n">
        <v>1</v>
      </c>
      <c r="F274" s="153" t="n">
        <v>61.44</v>
      </c>
      <c r="G274" s="7" t="n">
        <f aca="false">ROUND(E274*F274,2)</f>
        <v>61.44</v>
      </c>
      <c r="H274" s="154"/>
      <c r="I274" s="164"/>
      <c r="J274" s="43"/>
    </row>
    <row r="275" s="19" customFormat="true" ht="12.75" hidden="false" customHeight="false" outlineLevel="0" collapsed="false">
      <c r="A275" s="150" t="n">
        <v>967</v>
      </c>
      <c r="B275" s="151" t="n">
        <v>0</v>
      </c>
      <c r="C275" s="151" t="s">
        <v>302</v>
      </c>
      <c r="D275" s="152" t="s">
        <v>169</v>
      </c>
      <c r="E275" s="153" t="n">
        <v>2</v>
      </c>
      <c r="F275" s="153" t="n">
        <v>140.8</v>
      </c>
      <c r="G275" s="7" t="n">
        <f aca="false">ROUND(E275*F275,2)</f>
        <v>281.6</v>
      </c>
      <c r="H275" s="154"/>
      <c r="I275" s="164"/>
      <c r="J275" s="43"/>
    </row>
    <row r="276" s="19" customFormat="true" ht="12.75" hidden="false" customHeight="false" outlineLevel="0" collapsed="false">
      <c r="A276" s="109" t="n">
        <v>973</v>
      </c>
      <c r="B276" s="111" t="n">
        <v>0</v>
      </c>
      <c r="C276" s="133" t="s">
        <v>303</v>
      </c>
      <c r="D276" s="111" t="s">
        <v>169</v>
      </c>
      <c r="E276" s="113" t="n">
        <v>1</v>
      </c>
      <c r="F276" s="159" t="n">
        <v>880.64</v>
      </c>
      <c r="G276" s="7" t="n">
        <f aca="false">ROUND(E276*F276,2)</f>
        <v>880.64</v>
      </c>
      <c r="H276" s="161"/>
      <c r="I276" s="164"/>
      <c r="J276" s="43"/>
    </row>
    <row r="277" s="19" customFormat="true" ht="12.75" hidden="false" customHeight="false" outlineLevel="0" collapsed="false">
      <c r="A277" s="109" t="n">
        <v>987</v>
      </c>
      <c r="B277" s="111" t="n">
        <v>0</v>
      </c>
      <c r="C277" s="116" t="s">
        <v>291</v>
      </c>
      <c r="D277" s="111" t="s">
        <v>169</v>
      </c>
      <c r="E277" s="113" t="n">
        <v>2</v>
      </c>
      <c r="F277" s="159" t="n">
        <v>917.76</v>
      </c>
      <c r="G277" s="7" t="n">
        <f aca="false">ROUND(E277*F277,2)</f>
        <v>1835.52</v>
      </c>
      <c r="H277" s="161"/>
      <c r="I277" s="164"/>
      <c r="J277" s="43"/>
    </row>
    <row r="278" s="19" customFormat="true" ht="12.75" hidden="false" customHeight="false" outlineLevel="0" collapsed="false">
      <c r="A278" s="150" t="n">
        <v>1005</v>
      </c>
      <c r="B278" s="151" t="n">
        <v>0</v>
      </c>
      <c r="C278" s="151" t="s">
        <v>304</v>
      </c>
      <c r="D278" s="152" t="s">
        <v>169</v>
      </c>
      <c r="E278" s="153" t="n">
        <v>1</v>
      </c>
      <c r="F278" s="153" t="n">
        <v>2027.52</v>
      </c>
      <c r="G278" s="7" t="n">
        <f aca="false">ROUND(E278*F278,2)</f>
        <v>2027.52</v>
      </c>
      <c r="H278" s="154"/>
      <c r="I278" s="164"/>
      <c r="J278" s="43"/>
    </row>
    <row r="279" s="19" customFormat="true" ht="12.75" hidden="false" customHeight="false" outlineLevel="0" collapsed="false">
      <c r="A279" s="150" t="n">
        <v>1009</v>
      </c>
      <c r="B279" s="151" t="n">
        <v>0</v>
      </c>
      <c r="C279" s="151" t="s">
        <v>305</v>
      </c>
      <c r="D279" s="152" t="s">
        <v>169</v>
      </c>
      <c r="E279" s="153" t="n">
        <v>1</v>
      </c>
      <c r="F279" s="153" t="n">
        <v>1536</v>
      </c>
      <c r="G279" s="7" t="n">
        <f aca="false">ROUND(E279*F279,2)</f>
        <v>1536</v>
      </c>
      <c r="H279" s="154"/>
      <c r="I279" s="164"/>
      <c r="J279" s="43"/>
    </row>
    <row r="280" s="19" customFormat="true" ht="12.75" hidden="false" customHeight="false" outlineLevel="0" collapsed="false">
      <c r="A280" s="150" t="n">
        <v>1020</v>
      </c>
      <c r="B280" s="151" t="n">
        <v>0</v>
      </c>
      <c r="C280" s="151" t="s">
        <v>306</v>
      </c>
      <c r="D280" s="152" t="s">
        <v>169</v>
      </c>
      <c r="E280" s="153" t="n">
        <v>2</v>
      </c>
      <c r="F280" s="153" t="n">
        <v>3841.28</v>
      </c>
      <c r="G280" s="7" t="n">
        <f aca="false">ROUND(E280*F280,2)</f>
        <v>7682.56</v>
      </c>
      <c r="H280" s="154"/>
      <c r="I280" s="164"/>
      <c r="J280" s="43"/>
    </row>
    <row r="281" s="19" customFormat="true" ht="12.75" hidden="false" customHeight="false" outlineLevel="0" collapsed="false">
      <c r="A281" s="150" t="n">
        <v>1032</v>
      </c>
      <c r="B281" s="151" t="n">
        <v>0</v>
      </c>
      <c r="C281" s="151" t="s">
        <v>257</v>
      </c>
      <c r="D281" s="152" t="s">
        <v>169</v>
      </c>
      <c r="E281" s="153" t="n">
        <v>3</v>
      </c>
      <c r="F281" s="153" t="n">
        <v>576</v>
      </c>
      <c r="G281" s="7" t="n">
        <f aca="false">ROUND(E281*F281,2)</f>
        <v>1728</v>
      </c>
      <c r="H281" s="154"/>
      <c r="I281" s="164"/>
      <c r="J281" s="43"/>
    </row>
    <row r="282" s="19" customFormat="true" ht="25.5" hidden="false" customHeight="false" outlineLevel="0" collapsed="false">
      <c r="A282" s="150" t="n">
        <v>1040</v>
      </c>
      <c r="B282" s="151" t="n">
        <v>0</v>
      </c>
      <c r="C282" s="151" t="s">
        <v>307</v>
      </c>
      <c r="D282" s="152" t="s">
        <v>169</v>
      </c>
      <c r="E282" s="153" t="n">
        <v>2</v>
      </c>
      <c r="F282" s="153" t="n">
        <v>486.4</v>
      </c>
      <c r="G282" s="7" t="n">
        <f aca="false">ROUND(E282*F282,2)</f>
        <v>972.8</v>
      </c>
      <c r="H282" s="154"/>
      <c r="I282" s="164"/>
      <c r="J282" s="43"/>
    </row>
    <row r="283" s="19" customFormat="true" ht="12.75" hidden="false" customHeight="false" outlineLevel="0" collapsed="false">
      <c r="A283" s="158" t="n">
        <v>1047</v>
      </c>
      <c r="B283" s="116" t="n">
        <v>0</v>
      </c>
      <c r="C283" s="116" t="s">
        <v>308</v>
      </c>
      <c r="D283" s="129" t="s">
        <v>236</v>
      </c>
      <c r="E283" s="113" t="n">
        <v>2</v>
      </c>
      <c r="F283" s="159" t="n">
        <v>111.36</v>
      </c>
      <c r="G283" s="7" t="n">
        <f aca="false">ROUND(E283*F283,2)</f>
        <v>222.72</v>
      </c>
      <c r="H283" s="160"/>
      <c r="I283" s="164"/>
      <c r="J283" s="43"/>
    </row>
    <row r="284" s="121" customFormat="true" ht="12.75" hidden="false" customHeight="false" outlineLevel="0" collapsed="false">
      <c r="A284" s="150" t="n">
        <v>1065</v>
      </c>
      <c r="B284" s="151" t="n">
        <v>0</v>
      </c>
      <c r="C284" s="151" t="s">
        <v>309</v>
      </c>
      <c r="D284" s="152" t="s">
        <v>169</v>
      </c>
      <c r="E284" s="153" t="n">
        <v>1</v>
      </c>
      <c r="F284" s="153" t="n">
        <v>1024</v>
      </c>
      <c r="G284" s="7" t="n">
        <f aca="false">ROUND(E284*F284,2)</f>
        <v>1024</v>
      </c>
      <c r="H284" s="154"/>
      <c r="I284" s="120"/>
      <c r="J284" s="167"/>
    </row>
    <row r="285" s="121" customFormat="true" ht="12.75" hidden="false" customHeight="false" outlineLevel="0" collapsed="false">
      <c r="A285" s="150" t="n">
        <v>1066</v>
      </c>
      <c r="B285" s="151" t="n">
        <v>0</v>
      </c>
      <c r="C285" s="151" t="s">
        <v>310</v>
      </c>
      <c r="D285" s="152" t="s">
        <v>169</v>
      </c>
      <c r="E285" s="153" t="n">
        <v>1</v>
      </c>
      <c r="F285" s="153" t="n">
        <v>1.28</v>
      </c>
      <c r="G285" s="7" t="n">
        <f aca="false">ROUND(E285*F285,2)</f>
        <v>1.28</v>
      </c>
      <c r="H285" s="154"/>
      <c r="I285" s="168"/>
      <c r="J285" s="167"/>
    </row>
    <row r="286" s="121" customFormat="true" ht="12.75" hidden="false" customHeight="false" outlineLevel="0" collapsed="false">
      <c r="A286" s="158" t="n">
        <v>1083</v>
      </c>
      <c r="B286" s="116" t="n">
        <v>0</v>
      </c>
      <c r="C286" s="116" t="s">
        <v>311</v>
      </c>
      <c r="D286" s="129" t="s">
        <v>169</v>
      </c>
      <c r="E286" s="113" t="n">
        <v>2</v>
      </c>
      <c r="F286" s="159" t="n">
        <v>23.04</v>
      </c>
      <c r="G286" s="7" t="n">
        <f aca="false">ROUND(E286*F286,2)</f>
        <v>46.08</v>
      </c>
      <c r="H286" s="161"/>
      <c r="I286" s="120"/>
      <c r="J286" s="167"/>
    </row>
    <row r="287" s="121" customFormat="true" ht="12.75" hidden="false" customHeight="false" outlineLevel="0" collapsed="false">
      <c r="A287" s="109" t="n">
        <v>1093</v>
      </c>
      <c r="B287" s="111" t="n">
        <v>0</v>
      </c>
      <c r="C287" s="116" t="s">
        <v>312</v>
      </c>
      <c r="D287" s="111" t="s">
        <v>169</v>
      </c>
      <c r="E287" s="113" t="n">
        <v>1</v>
      </c>
      <c r="F287" s="159" t="n">
        <v>23.04</v>
      </c>
      <c r="G287" s="7" t="n">
        <f aca="false">ROUND(E287*F287,2)</f>
        <v>23.04</v>
      </c>
      <c r="H287" s="161"/>
      <c r="I287" s="120"/>
      <c r="J287" s="167"/>
    </row>
    <row r="288" s="121" customFormat="true" ht="12.75" hidden="false" customHeight="false" outlineLevel="0" collapsed="false">
      <c r="A288" s="109" t="n">
        <v>1097</v>
      </c>
      <c r="B288" s="111" t="n">
        <v>0</v>
      </c>
      <c r="C288" s="116" t="s">
        <v>313</v>
      </c>
      <c r="D288" s="111" t="s">
        <v>169</v>
      </c>
      <c r="E288" s="113" t="n">
        <v>1</v>
      </c>
      <c r="F288" s="159" t="n">
        <v>24.32</v>
      </c>
      <c r="G288" s="7" t="n">
        <f aca="false">ROUND(E288*F288,2)</f>
        <v>24.32</v>
      </c>
      <c r="H288" s="161"/>
      <c r="I288" s="120"/>
      <c r="J288" s="167"/>
    </row>
    <row r="289" s="121" customFormat="true" ht="12.75" hidden="false" customHeight="false" outlineLevel="0" collapsed="false">
      <c r="A289" s="158" t="n">
        <v>1098</v>
      </c>
      <c r="B289" s="116" t="n">
        <v>0</v>
      </c>
      <c r="C289" s="116" t="s">
        <v>314</v>
      </c>
      <c r="D289" s="129" t="s">
        <v>169</v>
      </c>
      <c r="E289" s="113" t="n">
        <v>1</v>
      </c>
      <c r="F289" s="159" t="n">
        <v>24.32</v>
      </c>
      <c r="G289" s="7" t="n">
        <f aca="false">ROUND(E289*F289,2)</f>
        <v>24.32</v>
      </c>
      <c r="H289" s="161"/>
      <c r="I289" s="120"/>
      <c r="J289" s="167"/>
    </row>
    <row r="290" s="121" customFormat="true" ht="12.75" hidden="false" customHeight="false" outlineLevel="0" collapsed="false">
      <c r="A290" s="109" t="n">
        <v>1101</v>
      </c>
      <c r="B290" s="111" t="n">
        <v>0</v>
      </c>
      <c r="C290" s="133" t="s">
        <v>315</v>
      </c>
      <c r="D290" s="111" t="s">
        <v>169</v>
      </c>
      <c r="E290" s="113" t="n">
        <v>1</v>
      </c>
      <c r="F290" s="159" t="n">
        <v>46.08</v>
      </c>
      <c r="G290" s="7" t="n">
        <f aca="false">ROUND(E290*F290,2)</f>
        <v>46.08</v>
      </c>
      <c r="H290" s="161"/>
      <c r="I290" s="120"/>
      <c r="J290" s="167"/>
    </row>
    <row r="291" s="121" customFormat="true" ht="12.75" hidden="false" customHeight="false" outlineLevel="0" collapsed="false">
      <c r="A291" s="109" t="n">
        <v>1103</v>
      </c>
      <c r="B291" s="111" t="n">
        <v>0</v>
      </c>
      <c r="C291" s="133" t="s">
        <v>316</v>
      </c>
      <c r="D291" s="111" t="s">
        <v>169</v>
      </c>
      <c r="E291" s="113" t="n">
        <v>2</v>
      </c>
      <c r="F291" s="159" t="n">
        <v>33.28</v>
      </c>
      <c r="G291" s="7" t="n">
        <f aca="false">ROUND(E291*F291,2)</f>
        <v>66.56</v>
      </c>
      <c r="H291" s="161"/>
      <c r="I291" s="120"/>
      <c r="J291" s="167"/>
    </row>
    <row r="292" s="121" customFormat="true" ht="12.75" hidden="false" customHeight="false" outlineLevel="0" collapsed="false">
      <c r="A292" s="109" t="n">
        <v>1120</v>
      </c>
      <c r="B292" s="111" t="n">
        <v>0</v>
      </c>
      <c r="C292" s="133" t="s">
        <v>317</v>
      </c>
      <c r="D292" s="111" t="s">
        <v>236</v>
      </c>
      <c r="E292" s="113" t="n">
        <v>660</v>
      </c>
      <c r="F292" s="159" t="n">
        <v>16.64</v>
      </c>
      <c r="G292" s="7" t="n">
        <f aca="false">ROUND(E292*F292,2)</f>
        <v>10982.4</v>
      </c>
      <c r="H292" s="161"/>
      <c r="I292" s="120"/>
      <c r="J292" s="167"/>
    </row>
    <row r="293" s="119" customFormat="true" ht="12.75" hidden="false" customHeight="false" outlineLevel="0" collapsed="false">
      <c r="A293" s="158" t="n">
        <v>1123</v>
      </c>
      <c r="B293" s="116" t="n">
        <v>0</v>
      </c>
      <c r="C293" s="116" t="s">
        <v>318</v>
      </c>
      <c r="D293" s="129" t="s">
        <v>236</v>
      </c>
      <c r="E293" s="113" t="n">
        <v>816.51</v>
      </c>
      <c r="F293" s="159" t="n">
        <v>24.32</v>
      </c>
      <c r="G293" s="7" t="n">
        <f aca="false">ROUND(E293*F293,2)</f>
        <v>19857.52</v>
      </c>
      <c r="H293" s="161"/>
      <c r="I293" s="120"/>
      <c r="J293" s="169"/>
    </row>
    <row r="294" s="121" customFormat="true" ht="12.75" hidden="false" customHeight="false" outlineLevel="0" collapsed="false">
      <c r="A294" s="109" t="n">
        <v>1124</v>
      </c>
      <c r="B294" s="111" t="n">
        <v>0</v>
      </c>
      <c r="C294" s="133" t="s">
        <v>319</v>
      </c>
      <c r="D294" s="111" t="s">
        <v>236</v>
      </c>
      <c r="E294" s="113" t="n">
        <v>120</v>
      </c>
      <c r="F294" s="159" t="n">
        <v>32</v>
      </c>
      <c r="G294" s="7" t="n">
        <f aca="false">ROUND(E294*F294,2)</f>
        <v>3840</v>
      </c>
      <c r="H294" s="161"/>
      <c r="I294" s="120"/>
      <c r="J294" s="167"/>
    </row>
    <row r="295" s="119" customFormat="true" ht="12.75" hidden="false" customHeight="false" outlineLevel="0" collapsed="false">
      <c r="A295" s="109" t="n">
        <v>1125</v>
      </c>
      <c r="B295" s="111" t="n">
        <v>0</v>
      </c>
      <c r="C295" s="133" t="s">
        <v>320</v>
      </c>
      <c r="D295" s="111" t="s">
        <v>236</v>
      </c>
      <c r="E295" s="113" t="n">
        <v>345</v>
      </c>
      <c r="F295" s="159" t="n">
        <v>35.84</v>
      </c>
      <c r="G295" s="7" t="n">
        <f aca="false">ROUND(E295*F295,2)</f>
        <v>12364.8</v>
      </c>
      <c r="H295" s="161"/>
      <c r="I295" s="120"/>
      <c r="J295" s="169"/>
    </row>
    <row r="296" s="121" customFormat="true" ht="12.75" hidden="false" customHeight="false" outlineLevel="0" collapsed="false">
      <c r="A296" s="150" t="n">
        <v>1129</v>
      </c>
      <c r="B296" s="151" t="n">
        <v>0</v>
      </c>
      <c r="C296" s="151" t="s">
        <v>321</v>
      </c>
      <c r="D296" s="152" t="s">
        <v>169</v>
      </c>
      <c r="E296" s="153" t="n">
        <v>1</v>
      </c>
      <c r="F296" s="153" t="n">
        <v>87.04</v>
      </c>
      <c r="G296" s="7" t="n">
        <f aca="false">ROUND(E296*F296,2)</f>
        <v>87.04</v>
      </c>
      <c r="H296" s="154"/>
      <c r="I296" s="120"/>
      <c r="J296" s="167"/>
    </row>
    <row r="297" s="119" customFormat="true" ht="12.75" hidden="false" customHeight="false" outlineLevel="0" collapsed="false">
      <c r="A297" s="109" t="n">
        <v>1178</v>
      </c>
      <c r="B297" s="111" t="n">
        <v>0</v>
      </c>
      <c r="C297" s="133" t="s">
        <v>322</v>
      </c>
      <c r="D297" s="111" t="s">
        <v>169</v>
      </c>
      <c r="E297" s="113" t="n">
        <v>1</v>
      </c>
      <c r="F297" s="159" t="n">
        <v>45.824</v>
      </c>
      <c r="G297" s="7" t="n">
        <f aca="false">ROUND(E297*F297,2)</f>
        <v>45.82</v>
      </c>
      <c r="H297" s="161"/>
      <c r="I297" s="120"/>
      <c r="J297" s="169"/>
    </row>
    <row r="298" s="121" customFormat="true" ht="12.75" hidden="false" customHeight="false" outlineLevel="0" collapsed="false">
      <c r="A298" s="109" t="n">
        <v>1179</v>
      </c>
      <c r="B298" s="111" t="n">
        <v>0</v>
      </c>
      <c r="C298" s="133" t="s">
        <v>323</v>
      </c>
      <c r="D298" s="111" t="s">
        <v>169</v>
      </c>
      <c r="E298" s="113" t="n">
        <v>1</v>
      </c>
      <c r="F298" s="159" t="n">
        <v>1.28</v>
      </c>
      <c r="G298" s="7" t="n">
        <f aca="false">ROUND(E298*F298,2)</f>
        <v>1.28</v>
      </c>
      <c r="H298" s="161"/>
      <c r="I298" s="120"/>
      <c r="J298" s="167"/>
    </row>
    <row r="299" s="121" customFormat="true" ht="12.75" hidden="false" customHeight="false" outlineLevel="0" collapsed="false">
      <c r="A299" s="109" t="n">
        <v>1186</v>
      </c>
      <c r="B299" s="111" t="n">
        <v>0</v>
      </c>
      <c r="C299" s="133" t="s">
        <v>324</v>
      </c>
      <c r="D299" s="111" t="s">
        <v>169</v>
      </c>
      <c r="E299" s="113" t="n">
        <v>1</v>
      </c>
      <c r="F299" s="159" t="n">
        <v>19.2</v>
      </c>
      <c r="G299" s="7" t="n">
        <f aca="false">ROUND(E299*F299,2)</f>
        <v>19.2</v>
      </c>
      <c r="H299" s="161"/>
      <c r="I299" s="120"/>
      <c r="J299" s="167"/>
    </row>
    <row r="300" s="121" customFormat="true" ht="12.75" hidden="false" customHeight="false" outlineLevel="0" collapsed="false">
      <c r="A300" s="158" t="n">
        <v>1196</v>
      </c>
      <c r="B300" s="116" t="n">
        <v>0</v>
      </c>
      <c r="C300" s="116" t="s">
        <v>325</v>
      </c>
      <c r="D300" s="129" t="s">
        <v>169</v>
      </c>
      <c r="E300" s="113" t="n">
        <v>2</v>
      </c>
      <c r="F300" s="159" t="n">
        <v>2057.088</v>
      </c>
      <c r="G300" s="7" t="n">
        <f aca="false">ROUND(E300*F300,2)</f>
        <v>4114.18</v>
      </c>
      <c r="H300" s="160"/>
      <c r="I300" s="120"/>
      <c r="J300" s="167"/>
    </row>
    <row r="301" s="121" customFormat="true" ht="12.75" hidden="false" customHeight="false" outlineLevel="0" collapsed="false">
      <c r="A301" s="150" t="n">
        <v>1197</v>
      </c>
      <c r="B301" s="151" t="n">
        <v>0</v>
      </c>
      <c r="C301" s="151" t="s">
        <v>326</v>
      </c>
      <c r="D301" s="152" t="s">
        <v>169</v>
      </c>
      <c r="E301" s="153" t="n">
        <v>1</v>
      </c>
      <c r="F301" s="153" t="n">
        <v>2176</v>
      </c>
      <c r="G301" s="7" t="n">
        <f aca="false">ROUND(E301*F301,2)</f>
        <v>2176</v>
      </c>
      <c r="H301" s="154"/>
      <c r="I301" s="120"/>
      <c r="J301" s="167"/>
    </row>
    <row r="302" s="121" customFormat="true" ht="12.75" hidden="false" customHeight="false" outlineLevel="0" collapsed="false">
      <c r="A302" s="150" t="n">
        <v>1198</v>
      </c>
      <c r="B302" s="151" t="n">
        <v>0</v>
      </c>
      <c r="C302" s="151" t="s">
        <v>327</v>
      </c>
      <c r="D302" s="152" t="s">
        <v>169</v>
      </c>
      <c r="E302" s="153" t="n">
        <v>1</v>
      </c>
      <c r="F302" s="153" t="n">
        <v>1920</v>
      </c>
      <c r="G302" s="7" t="n">
        <f aca="false">ROUND(E302*F302,2)</f>
        <v>1920</v>
      </c>
      <c r="H302" s="154"/>
      <c r="I302" s="120"/>
      <c r="J302" s="167"/>
    </row>
    <row r="303" s="121" customFormat="true" ht="12.75" hidden="false" customHeight="false" outlineLevel="0" collapsed="false">
      <c r="A303" s="109" t="n">
        <v>1199</v>
      </c>
      <c r="B303" s="111" t="n">
        <v>0</v>
      </c>
      <c r="C303" s="133" t="s">
        <v>328</v>
      </c>
      <c r="D303" s="111" t="s">
        <v>169</v>
      </c>
      <c r="E303" s="113" t="n">
        <v>1</v>
      </c>
      <c r="F303" s="159" t="n">
        <v>1165.824</v>
      </c>
      <c r="G303" s="7" t="n">
        <f aca="false">ROUND(E303*F303,2)</f>
        <v>1165.82</v>
      </c>
      <c r="H303" s="161"/>
      <c r="I303" s="120"/>
      <c r="J303" s="167"/>
    </row>
    <row r="304" s="121" customFormat="true" ht="12.75" hidden="false" customHeight="false" outlineLevel="0" collapsed="false">
      <c r="A304" s="150" t="n">
        <v>1200</v>
      </c>
      <c r="B304" s="151" t="n">
        <v>0</v>
      </c>
      <c r="C304" s="151" t="s">
        <v>329</v>
      </c>
      <c r="D304" s="152" t="s">
        <v>169</v>
      </c>
      <c r="E304" s="153" t="n">
        <v>1</v>
      </c>
      <c r="F304" s="153" t="n">
        <v>1088</v>
      </c>
      <c r="G304" s="7" t="n">
        <f aca="false">ROUND(E304*F304,2)</f>
        <v>1088</v>
      </c>
      <c r="H304" s="154"/>
      <c r="I304" s="168"/>
      <c r="J304" s="167"/>
    </row>
    <row r="305" s="121" customFormat="true" ht="12.75" hidden="false" customHeight="false" outlineLevel="0" collapsed="false">
      <c r="A305" s="150" t="n">
        <v>1201</v>
      </c>
      <c r="B305" s="151" t="n">
        <v>0</v>
      </c>
      <c r="C305" s="151" t="s">
        <v>330</v>
      </c>
      <c r="D305" s="152" t="s">
        <v>169</v>
      </c>
      <c r="E305" s="153" t="n">
        <v>1</v>
      </c>
      <c r="F305" s="153" t="n">
        <v>1024</v>
      </c>
      <c r="G305" s="7" t="n">
        <f aca="false">ROUND(E305*F305,2)</f>
        <v>1024</v>
      </c>
      <c r="H305" s="154"/>
      <c r="I305" s="120"/>
      <c r="J305" s="167"/>
    </row>
    <row r="306" s="121" customFormat="true" ht="12.75" hidden="false" customHeight="false" outlineLevel="0" collapsed="false">
      <c r="A306" s="109" t="n">
        <v>1202</v>
      </c>
      <c r="B306" s="111" t="n">
        <v>0</v>
      </c>
      <c r="C306" s="133" t="s">
        <v>331</v>
      </c>
      <c r="D306" s="111" t="s">
        <v>169</v>
      </c>
      <c r="E306" s="113" t="n">
        <v>1</v>
      </c>
      <c r="F306" s="159" t="n">
        <v>2432.64</v>
      </c>
      <c r="G306" s="7" t="n">
        <f aca="false">ROUND(E306*F306,2)</f>
        <v>2432.64</v>
      </c>
      <c r="H306" s="161"/>
      <c r="I306" s="120"/>
      <c r="J306" s="167"/>
    </row>
    <row r="307" s="121" customFormat="true" ht="12.75" hidden="false" customHeight="false" outlineLevel="0" collapsed="false">
      <c r="A307" s="109" t="n">
        <v>1204</v>
      </c>
      <c r="B307" s="111" t="n">
        <v>0</v>
      </c>
      <c r="C307" s="133" t="s">
        <v>332</v>
      </c>
      <c r="D307" s="111" t="s">
        <v>169</v>
      </c>
      <c r="E307" s="113" t="n">
        <v>1</v>
      </c>
      <c r="F307" s="159" t="n">
        <v>1.28</v>
      </c>
      <c r="G307" s="7" t="n">
        <f aca="false">ROUND(E307*F307,2)</f>
        <v>1.28</v>
      </c>
      <c r="H307" s="161"/>
      <c r="I307" s="120"/>
      <c r="J307" s="167"/>
    </row>
    <row r="308" s="121" customFormat="true" ht="12.75" hidden="false" customHeight="false" outlineLevel="0" collapsed="false">
      <c r="A308" s="109" t="n">
        <v>1205</v>
      </c>
      <c r="B308" s="111" t="n">
        <v>0</v>
      </c>
      <c r="C308" s="133" t="s">
        <v>333</v>
      </c>
      <c r="D308" s="111" t="s">
        <v>169</v>
      </c>
      <c r="E308" s="113" t="n">
        <v>1</v>
      </c>
      <c r="F308" s="159" t="n">
        <v>1.28</v>
      </c>
      <c r="G308" s="7" t="n">
        <f aca="false">ROUND(E308*F308,2)</f>
        <v>1.28</v>
      </c>
      <c r="H308" s="161"/>
      <c r="I308" s="120"/>
      <c r="J308" s="167"/>
    </row>
    <row r="309" s="121" customFormat="true" ht="12.75" hidden="false" customHeight="false" outlineLevel="0" collapsed="false">
      <c r="A309" s="109" t="n">
        <v>1206</v>
      </c>
      <c r="B309" s="111" t="n">
        <v>0</v>
      </c>
      <c r="C309" s="133" t="s">
        <v>334</v>
      </c>
      <c r="D309" s="111" t="s">
        <v>169</v>
      </c>
      <c r="E309" s="113" t="n">
        <v>1</v>
      </c>
      <c r="F309" s="159" t="n">
        <v>1.28</v>
      </c>
      <c r="G309" s="7" t="n">
        <f aca="false">ROUND(E309*F309,2)</f>
        <v>1.28</v>
      </c>
      <c r="H309" s="161"/>
      <c r="I309" s="120"/>
      <c r="J309" s="167"/>
    </row>
    <row r="310" s="121" customFormat="true" ht="12.75" hidden="false" customHeight="false" outlineLevel="0" collapsed="false">
      <c r="A310" s="109" t="n">
        <v>1207</v>
      </c>
      <c r="B310" s="111" t="n">
        <v>0</v>
      </c>
      <c r="C310" s="116" t="s">
        <v>335</v>
      </c>
      <c r="D310" s="111" t="s">
        <v>169</v>
      </c>
      <c r="E310" s="113" t="n">
        <v>1</v>
      </c>
      <c r="F310" s="159" t="n">
        <v>25.664</v>
      </c>
      <c r="G310" s="7" t="n">
        <f aca="false">ROUND(E310*F310,2)</f>
        <v>25.66</v>
      </c>
      <c r="H310" s="161"/>
      <c r="I310" s="120"/>
      <c r="J310" s="167"/>
    </row>
    <row r="311" s="121" customFormat="true" ht="12.75" hidden="false" customHeight="false" outlineLevel="0" collapsed="false">
      <c r="A311" s="158" t="n">
        <v>1208</v>
      </c>
      <c r="B311" s="116" t="n">
        <v>0</v>
      </c>
      <c r="C311" s="116" t="s">
        <v>336</v>
      </c>
      <c r="D311" s="129" t="s">
        <v>169</v>
      </c>
      <c r="E311" s="113" t="n">
        <v>1</v>
      </c>
      <c r="F311" s="159" t="n">
        <v>1.28</v>
      </c>
      <c r="G311" s="7" t="n">
        <f aca="false">ROUND(E311*F311,2)</f>
        <v>1.28</v>
      </c>
      <c r="H311" s="161"/>
      <c r="I311" s="120"/>
      <c r="J311" s="167"/>
    </row>
    <row r="312" s="119" customFormat="true" ht="12.75" hidden="false" customHeight="false" outlineLevel="0" collapsed="false">
      <c r="A312" s="109" t="n">
        <v>1211</v>
      </c>
      <c r="B312" s="111" t="n">
        <v>0</v>
      </c>
      <c r="C312" s="133" t="s">
        <v>291</v>
      </c>
      <c r="D312" s="111" t="s">
        <v>169</v>
      </c>
      <c r="E312" s="113" t="n">
        <v>2</v>
      </c>
      <c r="F312" s="159" t="n">
        <v>1.28</v>
      </c>
      <c r="G312" s="7" t="n">
        <f aca="false">ROUND(E312*F312,2)</f>
        <v>2.56</v>
      </c>
      <c r="H312" s="161"/>
      <c r="I312" s="120"/>
      <c r="J312" s="169"/>
    </row>
    <row r="313" s="121" customFormat="true" ht="12.75" hidden="false" customHeight="false" outlineLevel="0" collapsed="false">
      <c r="A313" s="150" t="n">
        <v>1231</v>
      </c>
      <c r="B313" s="151" t="n">
        <v>0</v>
      </c>
      <c r="C313" s="151" t="s">
        <v>337</v>
      </c>
      <c r="D313" s="152" t="s">
        <v>169</v>
      </c>
      <c r="E313" s="153" t="n">
        <v>1</v>
      </c>
      <c r="F313" s="153" t="n">
        <v>1.28</v>
      </c>
      <c r="G313" s="7" t="n">
        <f aca="false">ROUND(E313*F313,2)</f>
        <v>1.28</v>
      </c>
      <c r="H313" s="154"/>
      <c r="I313" s="120"/>
      <c r="J313" s="167"/>
    </row>
    <row r="314" s="121" customFormat="true" ht="12.75" hidden="false" customHeight="false" outlineLevel="0" collapsed="false">
      <c r="A314" s="150" t="n">
        <v>1234</v>
      </c>
      <c r="B314" s="151" t="n">
        <v>0</v>
      </c>
      <c r="C314" s="151" t="s">
        <v>338</v>
      </c>
      <c r="D314" s="152" t="s">
        <v>169</v>
      </c>
      <c r="E314" s="153" t="n">
        <v>3</v>
      </c>
      <c r="F314" s="153" t="n">
        <v>1.28</v>
      </c>
      <c r="G314" s="7" t="n">
        <f aca="false">ROUND(E314*F314,2)</f>
        <v>3.84</v>
      </c>
      <c r="H314" s="154"/>
      <c r="I314" s="120"/>
      <c r="J314" s="167"/>
    </row>
    <row r="315" s="119" customFormat="true" ht="12.75" hidden="false" customHeight="false" outlineLevel="0" collapsed="false">
      <c r="A315" s="150" t="n">
        <v>1235</v>
      </c>
      <c r="B315" s="151" t="n">
        <v>0</v>
      </c>
      <c r="C315" s="151" t="s">
        <v>339</v>
      </c>
      <c r="D315" s="152" t="s">
        <v>169</v>
      </c>
      <c r="E315" s="153" t="n">
        <v>1</v>
      </c>
      <c r="F315" s="153" t="n">
        <v>1.28</v>
      </c>
      <c r="G315" s="7" t="n">
        <f aca="false">ROUND(E315*F315,2)</f>
        <v>1.28</v>
      </c>
      <c r="H315" s="154"/>
      <c r="I315" s="120"/>
      <c r="J315" s="169"/>
    </row>
    <row r="316" s="119" customFormat="true" ht="12.75" hidden="false" customHeight="false" outlineLevel="0" collapsed="false">
      <c r="A316" s="150" t="n">
        <v>1236</v>
      </c>
      <c r="B316" s="151" t="n">
        <v>0</v>
      </c>
      <c r="C316" s="151" t="s">
        <v>340</v>
      </c>
      <c r="D316" s="152" t="s">
        <v>169</v>
      </c>
      <c r="E316" s="153" t="n">
        <v>1.5</v>
      </c>
      <c r="F316" s="153" t="n">
        <v>1.28</v>
      </c>
      <c r="G316" s="7" t="n">
        <f aca="false">ROUND(E316*F316,2)</f>
        <v>1.92</v>
      </c>
      <c r="H316" s="154"/>
      <c r="I316" s="120"/>
      <c r="J316" s="169"/>
    </row>
    <row r="317" s="121" customFormat="true" ht="12.75" hidden="false" customHeight="false" outlineLevel="0" collapsed="false">
      <c r="A317" s="150" t="n">
        <v>1239</v>
      </c>
      <c r="B317" s="151" t="n">
        <v>0</v>
      </c>
      <c r="C317" s="151" t="s">
        <v>341</v>
      </c>
      <c r="D317" s="152" t="s">
        <v>169</v>
      </c>
      <c r="E317" s="153" t="n">
        <v>1</v>
      </c>
      <c r="F317" s="153" t="n">
        <v>1.28</v>
      </c>
      <c r="G317" s="7" t="n">
        <f aca="false">ROUND(E317*F317,2)</f>
        <v>1.28</v>
      </c>
      <c r="H317" s="154"/>
      <c r="I317" s="120"/>
      <c r="J317" s="167"/>
    </row>
    <row r="318" s="119" customFormat="true" ht="12.75" hidden="false" customHeight="false" outlineLevel="0" collapsed="false">
      <c r="A318" s="150" t="n">
        <v>1240</v>
      </c>
      <c r="B318" s="151" t="n">
        <v>0</v>
      </c>
      <c r="C318" s="151" t="s">
        <v>342</v>
      </c>
      <c r="D318" s="152" t="s">
        <v>169</v>
      </c>
      <c r="E318" s="153" t="n">
        <v>1</v>
      </c>
      <c r="F318" s="153" t="n">
        <v>1.28</v>
      </c>
      <c r="G318" s="7" t="n">
        <f aca="false">ROUND(E318*F318,2)</f>
        <v>1.28</v>
      </c>
      <c r="H318" s="154"/>
      <c r="I318" s="120"/>
      <c r="J318" s="169"/>
    </row>
    <row r="319" s="119" customFormat="true" ht="12.75" hidden="false" customHeight="false" outlineLevel="0" collapsed="false">
      <c r="A319" s="150" t="n">
        <v>1256</v>
      </c>
      <c r="B319" s="151" t="n">
        <v>0</v>
      </c>
      <c r="C319" s="151" t="s">
        <v>343</v>
      </c>
      <c r="D319" s="152" t="s">
        <v>169</v>
      </c>
      <c r="E319" s="153" t="n">
        <v>1</v>
      </c>
      <c r="F319" s="153" t="n">
        <v>71.68</v>
      </c>
      <c r="G319" s="7" t="n">
        <f aca="false">ROUND(E319*F319,2)</f>
        <v>71.68</v>
      </c>
      <c r="H319" s="154"/>
      <c r="I319" s="120"/>
      <c r="J319" s="169"/>
    </row>
    <row r="320" s="119" customFormat="true" ht="12.75" hidden="false" customHeight="false" outlineLevel="0" collapsed="false">
      <c r="A320" s="150" t="n">
        <v>1271</v>
      </c>
      <c r="B320" s="151" t="n">
        <v>0</v>
      </c>
      <c r="C320" s="151" t="s">
        <v>344</v>
      </c>
      <c r="D320" s="152" t="s">
        <v>169</v>
      </c>
      <c r="E320" s="153" t="n">
        <v>1</v>
      </c>
      <c r="F320" s="153" t="n">
        <v>1.28</v>
      </c>
      <c r="G320" s="7" t="n">
        <f aca="false">ROUND(E320*F320,2)</f>
        <v>1.28</v>
      </c>
      <c r="H320" s="154"/>
      <c r="I320" s="120"/>
      <c r="J320" s="169"/>
    </row>
    <row r="321" s="119" customFormat="true" ht="12.75" hidden="false" customHeight="false" outlineLevel="0" collapsed="false">
      <c r="A321" s="150" t="n">
        <v>1277</v>
      </c>
      <c r="B321" s="151" t="n">
        <v>0</v>
      </c>
      <c r="C321" s="151" t="s">
        <v>345</v>
      </c>
      <c r="D321" s="152" t="s">
        <v>169</v>
      </c>
      <c r="E321" s="153" t="n">
        <v>1</v>
      </c>
      <c r="F321" s="153" t="n">
        <v>1.28</v>
      </c>
      <c r="G321" s="7" t="n">
        <f aca="false">ROUND(E321*F321,2)</f>
        <v>1.28</v>
      </c>
      <c r="H321" s="154"/>
      <c r="I321" s="120"/>
      <c r="J321" s="169"/>
    </row>
    <row r="322" s="119" customFormat="true" ht="12.75" hidden="false" customHeight="false" outlineLevel="0" collapsed="false">
      <c r="A322" s="150" t="n">
        <v>1281</v>
      </c>
      <c r="B322" s="151" t="n">
        <v>0</v>
      </c>
      <c r="C322" s="151" t="s">
        <v>346</v>
      </c>
      <c r="D322" s="152" t="s">
        <v>169</v>
      </c>
      <c r="E322" s="153" t="n">
        <v>1</v>
      </c>
      <c r="F322" s="153" t="n">
        <v>2432.64</v>
      </c>
      <c r="G322" s="7" t="n">
        <f aca="false">ROUND(E322*F322,2)</f>
        <v>2432.64</v>
      </c>
      <c r="H322" s="154"/>
      <c r="I322" s="120"/>
      <c r="J322" s="169"/>
    </row>
    <row r="323" s="119" customFormat="true" ht="12.75" hidden="false" customHeight="false" outlineLevel="0" collapsed="false">
      <c r="A323" s="158"/>
      <c r="B323" s="116"/>
      <c r="C323" s="116"/>
      <c r="D323" s="129"/>
      <c r="E323" s="113"/>
      <c r="F323" s="159"/>
      <c r="G323" s="26"/>
      <c r="H323" s="161"/>
      <c r="I323" s="120"/>
      <c r="J323" s="169"/>
    </row>
    <row r="324" s="119" customFormat="true" ht="12.75" hidden="false" customHeight="false" outlineLevel="0" collapsed="false">
      <c r="A324" s="158"/>
      <c r="B324" s="116"/>
      <c r="C324" s="135" t="s">
        <v>28</v>
      </c>
      <c r="D324" s="170"/>
      <c r="E324" s="171"/>
      <c r="F324" s="172"/>
      <c r="G324" s="173" t="n">
        <f aca="false">SUM(G125:G322)</f>
        <v>385740.81</v>
      </c>
      <c r="H324" s="161"/>
      <c r="I324" s="120"/>
      <c r="J324" s="169"/>
    </row>
    <row r="325" s="119" customFormat="true" ht="12.75" hidden="false" customHeight="false" outlineLevel="0" collapsed="false">
      <c r="A325" s="158"/>
      <c r="B325" s="116"/>
      <c r="C325" s="116"/>
      <c r="D325" s="129"/>
      <c r="E325" s="113"/>
      <c r="F325" s="159"/>
      <c r="G325" s="26"/>
      <c r="H325" s="174"/>
      <c r="I325" s="120"/>
      <c r="J325" s="169"/>
    </row>
    <row r="326" s="84" customFormat="true" ht="12.75" hidden="false" customHeight="false" outlineLevel="0" collapsed="false">
      <c r="A326" s="102" t="s">
        <v>347</v>
      </c>
      <c r="B326" s="103"/>
      <c r="C326" s="104" t="s">
        <v>348</v>
      </c>
      <c r="D326" s="175"/>
      <c r="E326" s="176"/>
      <c r="F326" s="177"/>
      <c r="G326" s="178" t="n">
        <v>0</v>
      </c>
      <c r="H326" s="108" t="n">
        <f aca="false">H327+H336+H343+H347+H350+H352+H354+H356+H363+H373+H383</f>
        <v>278250.4288</v>
      </c>
      <c r="I326" s="81"/>
      <c r="J326" s="148"/>
    </row>
    <row r="327" s="84" customFormat="true" ht="12.75" hidden="false" customHeight="false" outlineLevel="0" collapsed="false">
      <c r="A327" s="179" t="s">
        <v>349</v>
      </c>
      <c r="B327" s="180"/>
      <c r="C327" s="104" t="s">
        <v>350</v>
      </c>
      <c r="D327" s="181"/>
      <c r="E327" s="176"/>
      <c r="F327" s="106"/>
      <c r="G327" s="182" t="n">
        <v>0</v>
      </c>
      <c r="H327" s="183" t="n">
        <f aca="false">G328+G331+G335</f>
        <v>50100.34</v>
      </c>
      <c r="I327" s="184"/>
    </row>
    <row r="328" customFormat="false" ht="12.75" hidden="false" customHeight="false" outlineLevel="0" collapsed="false">
      <c r="A328" s="109" t="n">
        <v>732</v>
      </c>
      <c r="B328" s="110" t="n">
        <v>0</v>
      </c>
      <c r="C328" s="185" t="s">
        <v>351</v>
      </c>
      <c r="D328" s="111" t="n">
        <v>0</v>
      </c>
      <c r="E328" s="117" t="n">
        <v>1</v>
      </c>
      <c r="F328" s="113" t="n">
        <v>0</v>
      </c>
      <c r="G328" s="186" t="n">
        <f aca="false">G329+G330</f>
        <v>42060.8</v>
      </c>
      <c r="H328" s="114"/>
      <c r="I328" s="115"/>
    </row>
    <row r="329" customFormat="false" ht="157.5" hidden="false" customHeight="true" outlineLevel="0" collapsed="false">
      <c r="A329" s="109" t="n">
        <v>735</v>
      </c>
      <c r="B329" s="110" t="s">
        <v>352</v>
      </c>
      <c r="C329" s="185" t="s">
        <v>353</v>
      </c>
      <c r="D329" s="111" t="s">
        <v>42</v>
      </c>
      <c r="E329" s="112" t="n">
        <v>1</v>
      </c>
      <c r="F329" s="113" t="n">
        <v>21120</v>
      </c>
      <c r="G329" s="186" t="n">
        <f aca="false">E329*F329</f>
        <v>21120</v>
      </c>
      <c r="H329" s="187"/>
      <c r="I329" s="115"/>
    </row>
    <row r="330" customFormat="false" ht="63.75" hidden="false" customHeight="false" outlineLevel="0" collapsed="false">
      <c r="A330" s="109" t="n">
        <v>736</v>
      </c>
      <c r="B330" s="110" t="s">
        <v>352</v>
      </c>
      <c r="C330" s="185" t="s">
        <v>354</v>
      </c>
      <c r="D330" s="111" t="s">
        <v>42</v>
      </c>
      <c r="E330" s="112" t="n">
        <v>4</v>
      </c>
      <c r="F330" s="113" t="n">
        <v>5235.2</v>
      </c>
      <c r="G330" s="186" t="n">
        <f aca="false">E330*F330</f>
        <v>20940.8</v>
      </c>
      <c r="H330" s="187"/>
      <c r="I330" s="115"/>
    </row>
    <row r="331" customFormat="false" ht="12.75" hidden="false" customHeight="false" outlineLevel="0" collapsed="false">
      <c r="A331" s="188"/>
      <c r="B331" s="170"/>
      <c r="C331" s="135" t="s">
        <v>355</v>
      </c>
      <c r="D331" s="136"/>
      <c r="E331" s="112"/>
      <c r="F331" s="113" t="n">
        <v>0</v>
      </c>
      <c r="G331" s="189" t="n">
        <f aca="false">G332+G333</f>
        <v>2919.54</v>
      </c>
      <c r="H331" s="187"/>
      <c r="I331" s="115"/>
    </row>
    <row r="332" customFormat="false" ht="12.75" hidden="false" customHeight="false" outlineLevel="0" collapsed="false">
      <c r="A332" s="109" t="n">
        <v>680</v>
      </c>
      <c r="B332" s="110" t="s">
        <v>356</v>
      </c>
      <c r="C332" s="185" t="s">
        <v>357</v>
      </c>
      <c r="D332" s="111" t="s">
        <v>38</v>
      </c>
      <c r="E332" s="112" t="n">
        <v>100</v>
      </c>
      <c r="F332" s="113" t="n">
        <v>15</v>
      </c>
      <c r="G332" s="186" t="n">
        <f aca="false">E332*F332</f>
        <v>1500</v>
      </c>
      <c r="H332" s="187"/>
      <c r="I332" s="115"/>
    </row>
    <row r="333" customFormat="false" ht="12.75" hidden="false" customHeight="false" outlineLevel="0" collapsed="false">
      <c r="A333" s="109" t="n">
        <v>614</v>
      </c>
      <c r="B333" s="110" t="s">
        <v>74</v>
      </c>
      <c r="C333" s="185" t="s">
        <v>75</v>
      </c>
      <c r="D333" s="111" t="s">
        <v>53</v>
      </c>
      <c r="E333" s="112" t="n">
        <v>6</v>
      </c>
      <c r="F333" s="113" t="n">
        <v>236.59</v>
      </c>
      <c r="G333" s="186" t="n">
        <f aca="false">E333*F333</f>
        <v>1419.54</v>
      </c>
      <c r="H333" s="187"/>
      <c r="I333" s="115"/>
    </row>
    <row r="334" customFormat="false" ht="12.75" hidden="false" customHeight="false" outlineLevel="0" collapsed="false">
      <c r="A334" s="188" t="n">
        <v>790</v>
      </c>
      <c r="B334" s="190" t="n">
        <v>0</v>
      </c>
      <c r="C334" s="191" t="s">
        <v>358</v>
      </c>
      <c r="D334" s="136"/>
      <c r="E334" s="112"/>
      <c r="F334" s="113"/>
      <c r="G334" s="186"/>
      <c r="H334" s="187"/>
      <c r="I334" s="115"/>
    </row>
    <row r="335" customFormat="false" ht="12.75" hidden="false" customHeight="false" outlineLevel="0" collapsed="false">
      <c r="A335" s="109" t="n">
        <v>795</v>
      </c>
      <c r="B335" s="110" t="n">
        <v>0</v>
      </c>
      <c r="C335" s="185" t="s">
        <v>359</v>
      </c>
      <c r="D335" s="111" t="s">
        <v>42</v>
      </c>
      <c r="E335" s="112" t="n">
        <v>2</v>
      </c>
      <c r="F335" s="113" t="n">
        <v>2560</v>
      </c>
      <c r="G335" s="186" t="n">
        <f aca="false">E335*F335</f>
        <v>5120</v>
      </c>
      <c r="H335" s="187"/>
      <c r="I335" s="115"/>
    </row>
    <row r="336" s="84" customFormat="true" ht="12.75" hidden="false" customHeight="false" outlineLevel="0" collapsed="false">
      <c r="A336" s="102" t="s">
        <v>360</v>
      </c>
      <c r="B336" s="103"/>
      <c r="C336" s="104" t="s">
        <v>361</v>
      </c>
      <c r="D336" s="181"/>
      <c r="E336" s="105"/>
      <c r="F336" s="192"/>
      <c r="G336" s="182" t="n">
        <v>0</v>
      </c>
      <c r="H336" s="183" t="n">
        <f aca="false">SUM(G337:G342)</f>
        <v>14093.88</v>
      </c>
      <c r="I336" s="184"/>
    </row>
    <row r="337" customFormat="false" ht="12.75" hidden="false" customHeight="false" outlineLevel="0" collapsed="false">
      <c r="A337" s="109" t="n">
        <v>750</v>
      </c>
      <c r="B337" s="111"/>
      <c r="C337" s="191" t="s">
        <v>362</v>
      </c>
      <c r="D337" s="111"/>
      <c r="E337" s="112"/>
      <c r="F337" s="113" t="n">
        <v>0</v>
      </c>
      <c r="G337" s="186"/>
      <c r="H337" s="187"/>
      <c r="I337" s="115"/>
    </row>
    <row r="338" customFormat="false" ht="12.75" hidden="false" customHeight="false" outlineLevel="0" collapsed="false">
      <c r="A338" s="109" t="n">
        <v>755</v>
      </c>
      <c r="B338" s="110" t="s">
        <v>352</v>
      </c>
      <c r="C338" s="185" t="s">
        <v>363</v>
      </c>
      <c r="D338" s="111" t="s">
        <v>42</v>
      </c>
      <c r="E338" s="117" t="n">
        <v>1</v>
      </c>
      <c r="F338" s="113" t="n">
        <v>6489.6</v>
      </c>
      <c r="G338" s="186" t="n">
        <f aca="false">E338*F338</f>
        <v>6489.6</v>
      </c>
      <c r="H338" s="187"/>
      <c r="I338" s="115"/>
    </row>
    <row r="339" customFormat="false" ht="12.75" hidden="false" customHeight="false" outlineLevel="0" collapsed="false">
      <c r="A339" s="109" t="n">
        <v>692</v>
      </c>
      <c r="B339" s="111"/>
      <c r="C339" s="191" t="s">
        <v>364</v>
      </c>
      <c r="D339" s="111"/>
      <c r="E339" s="117"/>
      <c r="F339" s="113"/>
      <c r="G339" s="186"/>
      <c r="H339" s="187"/>
      <c r="I339" s="115"/>
    </row>
    <row r="340" customFormat="false" ht="14.25" hidden="false" customHeight="true" outlineLevel="0" collapsed="false">
      <c r="A340" s="109" t="n">
        <v>694</v>
      </c>
      <c r="B340" s="110" t="s">
        <v>365</v>
      </c>
      <c r="C340" s="185" t="s">
        <v>366</v>
      </c>
      <c r="D340" s="111" t="s">
        <v>42</v>
      </c>
      <c r="E340" s="117" t="n">
        <v>1</v>
      </c>
      <c r="F340" s="113" t="n">
        <v>5729.28</v>
      </c>
      <c r="G340" s="186" t="n">
        <f aca="false">E340*F340</f>
        <v>5729.28</v>
      </c>
      <c r="H340" s="187"/>
      <c r="I340" s="115"/>
    </row>
    <row r="341" customFormat="false" ht="25.5" hidden="false" customHeight="false" outlineLevel="0" collapsed="false">
      <c r="A341" s="109" t="n">
        <v>699</v>
      </c>
      <c r="B341" s="111"/>
      <c r="C341" s="185" t="s">
        <v>367</v>
      </c>
      <c r="D341" s="111"/>
      <c r="E341" s="117" t="n">
        <v>3.3</v>
      </c>
      <c r="F341" s="113" t="n">
        <v>250</v>
      </c>
      <c r="G341" s="186" t="n">
        <f aca="false">E341*F341</f>
        <v>825</v>
      </c>
      <c r="H341" s="114"/>
    </row>
    <row r="342" customFormat="false" ht="12.75" hidden="false" customHeight="false" outlineLevel="0" collapsed="false">
      <c r="A342" s="109" t="n">
        <v>698</v>
      </c>
      <c r="B342" s="110" t="n">
        <v>0</v>
      </c>
      <c r="C342" s="185" t="s">
        <v>368</v>
      </c>
      <c r="D342" s="111" t="s">
        <v>38</v>
      </c>
      <c r="E342" s="117" t="n">
        <v>7</v>
      </c>
      <c r="F342" s="113" t="n">
        <v>150</v>
      </c>
      <c r="G342" s="186" t="n">
        <f aca="false">E342*F342</f>
        <v>1050</v>
      </c>
      <c r="H342" s="187"/>
      <c r="I342" s="115"/>
    </row>
    <row r="343" s="84" customFormat="true" ht="12.75" hidden="false" customHeight="false" outlineLevel="0" collapsed="false">
      <c r="A343" s="102" t="s">
        <v>369</v>
      </c>
      <c r="B343" s="103"/>
      <c r="C343" s="104" t="s">
        <v>370</v>
      </c>
      <c r="D343" s="181"/>
      <c r="E343" s="105"/>
      <c r="F343" s="177"/>
      <c r="G343" s="182" t="n">
        <v>0</v>
      </c>
      <c r="H343" s="183" t="n">
        <f aca="false">G344</f>
        <v>8960</v>
      </c>
      <c r="I343" s="184"/>
    </row>
    <row r="344" customFormat="false" ht="12.75" hidden="false" customHeight="false" outlineLevel="0" collapsed="false">
      <c r="A344" s="109" t="n">
        <v>1270</v>
      </c>
      <c r="B344" s="110" t="n">
        <v>0</v>
      </c>
      <c r="C344" s="185" t="s">
        <v>371</v>
      </c>
      <c r="D344" s="111" t="n">
        <v>0</v>
      </c>
      <c r="E344" s="112"/>
      <c r="F344" s="113" t="n">
        <v>0</v>
      </c>
      <c r="G344" s="173" t="n">
        <f aca="false">G345+G346</f>
        <v>8960</v>
      </c>
      <c r="H344" s="187"/>
      <c r="I344" s="115"/>
    </row>
    <row r="345" customFormat="false" ht="12.75" hidden="false" customHeight="false" outlineLevel="0" collapsed="false">
      <c r="A345" s="109" t="n">
        <v>1271</v>
      </c>
      <c r="B345" s="110" t="n">
        <v>0</v>
      </c>
      <c r="C345" s="185" t="s">
        <v>372</v>
      </c>
      <c r="D345" s="111" t="s">
        <v>373</v>
      </c>
      <c r="E345" s="112" t="n">
        <v>1</v>
      </c>
      <c r="F345" s="113" t="n">
        <v>6656</v>
      </c>
      <c r="G345" s="26" t="n">
        <f aca="false">E345*F345</f>
        <v>6656</v>
      </c>
      <c r="H345" s="114"/>
      <c r="I345" s="115"/>
    </row>
    <row r="346" customFormat="false" ht="12.75" hidden="false" customHeight="false" outlineLevel="0" collapsed="false">
      <c r="A346" s="109" t="n">
        <v>1272</v>
      </c>
      <c r="B346" s="110" t="n">
        <v>0</v>
      </c>
      <c r="C346" s="185" t="s">
        <v>374</v>
      </c>
      <c r="D346" s="111" t="s">
        <v>373</v>
      </c>
      <c r="E346" s="112" t="n">
        <v>1</v>
      </c>
      <c r="F346" s="113" t="n">
        <v>2304</v>
      </c>
      <c r="G346" s="26" t="n">
        <f aca="false">E346*F346</f>
        <v>2304</v>
      </c>
      <c r="H346" s="114"/>
      <c r="I346" s="115"/>
    </row>
    <row r="347" customFormat="false" ht="12.75" hidden="false" customHeight="false" outlineLevel="0" collapsed="false">
      <c r="A347" s="102" t="s">
        <v>375</v>
      </c>
      <c r="B347" s="103"/>
      <c r="C347" s="104" t="s">
        <v>376</v>
      </c>
      <c r="D347" s="181"/>
      <c r="E347" s="193"/>
      <c r="F347" s="194"/>
      <c r="G347" s="195"/>
      <c r="H347" s="183" t="n">
        <f aca="false">G348</f>
        <v>48896</v>
      </c>
      <c r="I347" s="115"/>
    </row>
    <row r="348" customFormat="false" ht="12.75" hidden="false" customHeight="false" outlineLevel="0" collapsed="false">
      <c r="A348" s="109" t="n">
        <v>1201</v>
      </c>
      <c r="B348" s="110" t="n">
        <v>0</v>
      </c>
      <c r="C348" s="185" t="s">
        <v>377</v>
      </c>
      <c r="D348" s="111" t="n">
        <v>0</v>
      </c>
      <c r="E348" s="117"/>
      <c r="F348" s="113" t="n">
        <v>0</v>
      </c>
      <c r="G348" s="189" t="n">
        <f aca="false">G349</f>
        <v>48896</v>
      </c>
      <c r="H348" s="187"/>
      <c r="I348" s="115"/>
    </row>
    <row r="349" customFormat="false" ht="136.5" hidden="false" customHeight="true" outlineLevel="0" collapsed="false">
      <c r="A349" s="109" t="n">
        <v>1204</v>
      </c>
      <c r="B349" s="110" t="n">
        <v>0</v>
      </c>
      <c r="C349" s="185" t="s">
        <v>378</v>
      </c>
      <c r="D349" s="111" t="s">
        <v>379</v>
      </c>
      <c r="E349" s="117" t="n">
        <v>1</v>
      </c>
      <c r="F349" s="113" t="n">
        <v>48896</v>
      </c>
      <c r="G349" s="186" t="n">
        <f aca="false">E349*F349</f>
        <v>48896</v>
      </c>
      <c r="H349" s="187"/>
      <c r="I349" s="115"/>
    </row>
    <row r="350" s="84" customFormat="true" ht="12.75" hidden="false" customHeight="false" outlineLevel="0" collapsed="false">
      <c r="A350" s="102" t="s">
        <v>380</v>
      </c>
      <c r="B350" s="103"/>
      <c r="C350" s="104" t="s">
        <v>381</v>
      </c>
      <c r="D350" s="181"/>
      <c r="E350" s="105"/>
      <c r="F350" s="177"/>
      <c r="G350" s="182" t="n">
        <v>0</v>
      </c>
      <c r="H350" s="183" t="n">
        <f aca="false">G351</f>
        <v>17920</v>
      </c>
      <c r="I350" s="184"/>
    </row>
    <row r="351" customFormat="false" ht="12.75" hidden="false" customHeight="false" outlineLevel="0" collapsed="false">
      <c r="A351" s="109" t="n">
        <v>803</v>
      </c>
      <c r="B351" s="110" t="n">
        <v>0</v>
      </c>
      <c r="C351" s="185" t="s">
        <v>382</v>
      </c>
      <c r="D351" s="111" t="s">
        <v>42</v>
      </c>
      <c r="E351" s="112" t="n">
        <v>2</v>
      </c>
      <c r="F351" s="113" t="n">
        <v>8960</v>
      </c>
      <c r="G351" s="26" t="n">
        <f aca="false">E351*F351</f>
        <v>17920</v>
      </c>
      <c r="H351" s="114"/>
      <c r="I351" s="115"/>
    </row>
    <row r="352" customFormat="false" ht="12.75" hidden="false" customHeight="false" outlineLevel="0" collapsed="false">
      <c r="A352" s="102" t="s">
        <v>383</v>
      </c>
      <c r="B352" s="103"/>
      <c r="C352" s="104" t="s">
        <v>384</v>
      </c>
      <c r="D352" s="181"/>
      <c r="E352" s="105"/>
      <c r="F352" s="177"/>
      <c r="G352" s="182" t="n">
        <v>0</v>
      </c>
      <c r="H352" s="183" t="n">
        <f aca="false">G353</f>
        <v>5888</v>
      </c>
      <c r="I352" s="115"/>
    </row>
    <row r="353" customFormat="false" ht="12.75" hidden="false" customHeight="false" outlineLevel="0" collapsed="false">
      <c r="A353" s="109" t="n">
        <v>797</v>
      </c>
      <c r="B353" s="110" t="n">
        <v>0</v>
      </c>
      <c r="C353" s="185" t="s">
        <v>385</v>
      </c>
      <c r="D353" s="111" t="s">
        <v>42</v>
      </c>
      <c r="E353" s="112" t="n">
        <v>2</v>
      </c>
      <c r="F353" s="113" t="n">
        <v>2944</v>
      </c>
      <c r="G353" s="26" t="n">
        <f aca="false">E353*F353</f>
        <v>5888</v>
      </c>
      <c r="H353" s="114"/>
      <c r="I353" s="115"/>
    </row>
    <row r="354" customFormat="false" ht="12.75" hidden="false" customHeight="false" outlineLevel="0" collapsed="false">
      <c r="A354" s="102" t="s">
        <v>386</v>
      </c>
      <c r="B354" s="103"/>
      <c r="C354" s="104" t="s">
        <v>387</v>
      </c>
      <c r="D354" s="181"/>
      <c r="E354" s="105"/>
      <c r="F354" s="177"/>
      <c r="G354" s="182" t="n">
        <v>0</v>
      </c>
      <c r="H354" s="183" t="n">
        <f aca="false">G355</f>
        <v>7168</v>
      </c>
      <c r="I354" s="115"/>
    </row>
    <row r="355" customFormat="false" ht="12.75" hidden="false" customHeight="false" outlineLevel="0" collapsed="false">
      <c r="A355" s="109" t="n">
        <v>799</v>
      </c>
      <c r="B355" s="110" t="n">
        <v>0</v>
      </c>
      <c r="C355" s="185" t="s">
        <v>388</v>
      </c>
      <c r="D355" s="111" t="s">
        <v>42</v>
      </c>
      <c r="E355" s="112" t="n">
        <v>2</v>
      </c>
      <c r="F355" s="113" t="n">
        <v>3584</v>
      </c>
      <c r="G355" s="26" t="n">
        <v>7168</v>
      </c>
      <c r="H355" s="114" t="n">
        <f aca="false">E355*F355</f>
        <v>7168</v>
      </c>
      <c r="I355" s="115"/>
    </row>
    <row r="356" customFormat="false" ht="12.75" hidden="false" customHeight="false" outlineLevel="0" collapsed="false">
      <c r="A356" s="102" t="s">
        <v>389</v>
      </c>
      <c r="B356" s="103"/>
      <c r="C356" s="104" t="s">
        <v>390</v>
      </c>
      <c r="D356" s="181"/>
      <c r="E356" s="105"/>
      <c r="F356" s="177"/>
      <c r="G356" s="182" t="n">
        <v>0</v>
      </c>
      <c r="H356" s="196" t="n">
        <f aca="false">SUM(G357:G362)</f>
        <v>17205.9622</v>
      </c>
      <c r="I356" s="115"/>
    </row>
    <row r="357" customFormat="false" ht="12.75" hidden="false" customHeight="false" outlineLevel="0" collapsed="false">
      <c r="A357" s="109" t="n">
        <v>750</v>
      </c>
      <c r="B357" s="111"/>
      <c r="C357" s="191" t="s">
        <v>362</v>
      </c>
      <c r="D357" s="111"/>
      <c r="E357" s="117"/>
      <c r="F357" s="134"/>
      <c r="G357" s="186"/>
      <c r="H357" s="187"/>
      <c r="I357" s="115"/>
    </row>
    <row r="358" s="19" customFormat="true" ht="12.75" hidden="false" customHeight="false" outlineLevel="0" collapsed="false">
      <c r="A358" s="109" t="n">
        <v>756</v>
      </c>
      <c r="B358" s="110" t="s">
        <v>352</v>
      </c>
      <c r="C358" s="185" t="s">
        <v>391</v>
      </c>
      <c r="D358" s="111" t="s">
        <v>42</v>
      </c>
      <c r="E358" s="117" t="n">
        <v>1</v>
      </c>
      <c r="F358" s="113" t="n">
        <v>9088</v>
      </c>
      <c r="G358" s="186" t="n">
        <f aca="false">E358*F358</f>
        <v>9088</v>
      </c>
      <c r="H358" s="197"/>
      <c r="I358" s="115"/>
    </row>
    <row r="359" customFormat="false" ht="12.75" hidden="false" customHeight="false" outlineLevel="0" collapsed="false">
      <c r="A359" s="109" t="n">
        <v>692</v>
      </c>
      <c r="B359" s="111"/>
      <c r="C359" s="191" t="s">
        <v>364</v>
      </c>
      <c r="D359" s="111"/>
      <c r="E359" s="117"/>
      <c r="F359" s="134"/>
      <c r="G359" s="186"/>
      <c r="H359" s="187"/>
      <c r="I359" s="115"/>
    </row>
    <row r="360" customFormat="false" ht="12.75" hidden="false" customHeight="false" outlineLevel="0" collapsed="false">
      <c r="A360" s="109" t="n">
        <v>694</v>
      </c>
      <c r="B360" s="110" t="s">
        <v>365</v>
      </c>
      <c r="C360" s="185" t="s">
        <v>366</v>
      </c>
      <c r="D360" s="111" t="s">
        <v>42</v>
      </c>
      <c r="E360" s="117" t="n">
        <v>1</v>
      </c>
      <c r="F360" s="113" t="n">
        <v>5729.28</v>
      </c>
      <c r="G360" s="186" t="n">
        <f aca="false">E360*F360</f>
        <v>5729.28</v>
      </c>
      <c r="H360" s="197"/>
      <c r="I360" s="115"/>
    </row>
    <row r="361" customFormat="false" ht="25.5" hidden="false" customHeight="false" outlineLevel="0" collapsed="false">
      <c r="A361" s="109" t="n">
        <v>699</v>
      </c>
      <c r="B361" s="110" t="n">
        <v>0</v>
      </c>
      <c r="C361" s="185" t="s">
        <v>367</v>
      </c>
      <c r="D361" s="111" t="s">
        <v>38</v>
      </c>
      <c r="E361" s="117" t="n">
        <v>3.9</v>
      </c>
      <c r="F361" s="113" t="n">
        <v>250</v>
      </c>
      <c r="G361" s="186" t="n">
        <f aca="false">E361*F361</f>
        <v>975</v>
      </c>
      <c r="H361" s="197"/>
      <c r="I361" s="115"/>
    </row>
    <row r="362" customFormat="false" ht="12.75" hidden="false" customHeight="false" outlineLevel="0" collapsed="false">
      <c r="A362" s="109" t="n">
        <v>698</v>
      </c>
      <c r="B362" s="110" t="n">
        <v>0</v>
      </c>
      <c r="C362" s="185" t="s">
        <v>368</v>
      </c>
      <c r="D362" s="111" t="s">
        <v>38</v>
      </c>
      <c r="E362" s="117" t="n">
        <v>9.424548</v>
      </c>
      <c r="F362" s="113" t="n">
        <v>150</v>
      </c>
      <c r="G362" s="186" t="n">
        <f aca="false">E362*F362</f>
        <v>1413.6822</v>
      </c>
      <c r="H362" s="197"/>
      <c r="I362" s="115"/>
    </row>
    <row r="363" customFormat="false" ht="12.75" hidden="false" customHeight="false" outlineLevel="0" collapsed="false">
      <c r="A363" s="102" t="s">
        <v>392</v>
      </c>
      <c r="B363" s="103"/>
      <c r="C363" s="104" t="s">
        <v>393</v>
      </c>
      <c r="D363" s="103"/>
      <c r="E363" s="193"/>
      <c r="F363" s="198"/>
      <c r="G363" s="199"/>
      <c r="H363" s="200" t="n">
        <f aca="false">SUM(G365:G372)</f>
        <v>36006.0822</v>
      </c>
      <c r="I363" s="115"/>
    </row>
    <row r="364" customFormat="false" ht="12.75" hidden="false" customHeight="false" outlineLevel="0" collapsed="false">
      <c r="A364" s="109" t="n">
        <v>750</v>
      </c>
      <c r="B364" s="111"/>
      <c r="C364" s="191" t="s">
        <v>362</v>
      </c>
      <c r="D364" s="111"/>
      <c r="E364" s="117"/>
      <c r="F364" s="134"/>
      <c r="G364" s="186"/>
      <c r="H364" s="187"/>
      <c r="I364" s="115"/>
    </row>
    <row r="365" customFormat="false" ht="12.75" hidden="false" customHeight="false" outlineLevel="0" collapsed="false">
      <c r="A365" s="109" t="n">
        <v>757</v>
      </c>
      <c r="B365" s="110" t="s">
        <v>352</v>
      </c>
      <c r="C365" s="185" t="s">
        <v>394</v>
      </c>
      <c r="D365" s="111" t="s">
        <v>42</v>
      </c>
      <c r="E365" s="117" t="n">
        <v>1</v>
      </c>
      <c r="F365" s="113" t="n">
        <v>12032</v>
      </c>
      <c r="G365" s="186" t="n">
        <f aca="false">E365*F365</f>
        <v>12032</v>
      </c>
      <c r="H365" s="197"/>
      <c r="I365" s="115"/>
    </row>
    <row r="366" s="19" customFormat="true" ht="12.75" hidden="false" customHeight="false" outlineLevel="0" collapsed="false">
      <c r="A366" s="109" t="n">
        <v>776</v>
      </c>
      <c r="B366" s="111"/>
      <c r="C366" s="191" t="s">
        <v>395</v>
      </c>
      <c r="D366" s="111"/>
      <c r="E366" s="117"/>
      <c r="F366" s="134"/>
      <c r="G366" s="186"/>
      <c r="H366" s="187"/>
      <c r="I366" s="115"/>
    </row>
    <row r="367" customFormat="false" ht="12.75" hidden="false" customHeight="false" outlineLevel="0" collapsed="false">
      <c r="A367" s="109" t="n">
        <v>782</v>
      </c>
      <c r="B367" s="110" t="s">
        <v>352</v>
      </c>
      <c r="C367" s="185" t="s">
        <v>396</v>
      </c>
      <c r="D367" s="111" t="s">
        <v>42</v>
      </c>
      <c r="E367" s="117" t="n">
        <v>1</v>
      </c>
      <c r="F367" s="113" t="n">
        <v>13381.12</v>
      </c>
      <c r="G367" s="186" t="n">
        <f aca="false">E367*F367</f>
        <v>13381.12</v>
      </c>
      <c r="H367" s="197"/>
      <c r="I367" s="115"/>
    </row>
    <row r="368" customFormat="false" ht="12.75" hidden="false" customHeight="false" outlineLevel="0" collapsed="false">
      <c r="A368" s="109" t="n">
        <v>692</v>
      </c>
      <c r="B368" s="111"/>
      <c r="C368" s="191" t="s">
        <v>364</v>
      </c>
      <c r="D368" s="111"/>
      <c r="E368" s="117"/>
      <c r="F368" s="134"/>
      <c r="G368" s="186"/>
      <c r="H368" s="187"/>
      <c r="I368" s="115"/>
    </row>
    <row r="369" customFormat="false" ht="12.75" hidden="false" customHeight="false" outlineLevel="0" collapsed="false">
      <c r="A369" s="109" t="n">
        <v>694</v>
      </c>
      <c r="B369" s="110" t="s">
        <v>365</v>
      </c>
      <c r="C369" s="185" t="s">
        <v>366</v>
      </c>
      <c r="D369" s="111" t="s">
        <v>42</v>
      </c>
      <c r="E369" s="117" t="n">
        <v>1</v>
      </c>
      <c r="F369" s="113" t="n">
        <v>5729.28</v>
      </c>
      <c r="G369" s="186" t="n">
        <f aca="false">E369*F369</f>
        <v>5729.28</v>
      </c>
      <c r="H369" s="197"/>
      <c r="I369" s="115"/>
    </row>
    <row r="370" customFormat="false" ht="25.5" hidden="false" customHeight="false" outlineLevel="0" collapsed="false">
      <c r="A370" s="109" t="n">
        <v>699</v>
      </c>
      <c r="B370" s="110" t="n">
        <v>0</v>
      </c>
      <c r="C370" s="185" t="s">
        <v>367</v>
      </c>
      <c r="D370" s="111" t="s">
        <v>38</v>
      </c>
      <c r="E370" s="117" t="n">
        <v>4.8</v>
      </c>
      <c r="F370" s="113" t="n">
        <v>250</v>
      </c>
      <c r="G370" s="186" t="n">
        <f aca="false">E370*F370</f>
        <v>1200</v>
      </c>
      <c r="H370" s="197"/>
      <c r="I370" s="115"/>
    </row>
    <row r="371" customFormat="false" ht="25.5" hidden="false" customHeight="false" outlineLevel="0" collapsed="false">
      <c r="A371" s="109" t="n">
        <v>697</v>
      </c>
      <c r="B371" s="110" t="n">
        <v>0</v>
      </c>
      <c r="C371" s="185" t="s">
        <v>397</v>
      </c>
      <c r="D371" s="111" t="s">
        <v>38</v>
      </c>
      <c r="E371" s="117" t="n">
        <v>9</v>
      </c>
      <c r="F371" s="113" t="n">
        <v>250</v>
      </c>
      <c r="G371" s="186" t="n">
        <f aca="false">E371*F371</f>
        <v>2250</v>
      </c>
      <c r="H371" s="197"/>
      <c r="I371" s="115"/>
    </row>
    <row r="372" customFormat="false" ht="12.75" hidden="false" customHeight="false" outlineLevel="0" collapsed="false">
      <c r="A372" s="109" t="n">
        <v>698</v>
      </c>
      <c r="B372" s="111"/>
      <c r="C372" s="185" t="s">
        <v>368</v>
      </c>
      <c r="D372" s="111" t="s">
        <v>38</v>
      </c>
      <c r="E372" s="117" t="n">
        <v>9.424548</v>
      </c>
      <c r="F372" s="113" t="n">
        <v>150</v>
      </c>
      <c r="G372" s="186" t="n">
        <f aca="false">E372*F372</f>
        <v>1413.6822</v>
      </c>
      <c r="H372" s="197"/>
      <c r="I372" s="115"/>
    </row>
    <row r="373" customFormat="false" ht="12.75" hidden="false" customHeight="false" outlineLevel="0" collapsed="false">
      <c r="A373" s="102" t="s">
        <v>398</v>
      </c>
      <c r="B373" s="103"/>
      <c r="C373" s="104" t="s">
        <v>399</v>
      </c>
      <c r="D373" s="103"/>
      <c r="E373" s="193"/>
      <c r="F373" s="198"/>
      <c r="G373" s="199"/>
      <c r="H373" s="200" t="n">
        <f aca="false">SUM(G374:G382)</f>
        <v>36006.0822</v>
      </c>
      <c r="I373" s="115"/>
    </row>
    <row r="374" customFormat="false" ht="12.75" hidden="false" customHeight="false" outlineLevel="0" collapsed="false">
      <c r="A374" s="109" t="n">
        <v>750</v>
      </c>
      <c r="B374" s="111"/>
      <c r="C374" s="191" t="s">
        <v>362</v>
      </c>
      <c r="D374" s="111"/>
      <c r="E374" s="117"/>
      <c r="F374" s="134"/>
      <c r="G374" s="186"/>
      <c r="H374" s="187"/>
      <c r="I374" s="115"/>
    </row>
    <row r="375" customFormat="false" ht="12.75" hidden="false" customHeight="false" outlineLevel="0" collapsed="false">
      <c r="A375" s="109" t="n">
        <v>757</v>
      </c>
      <c r="B375" s="110" t="s">
        <v>352</v>
      </c>
      <c r="C375" s="185" t="s">
        <v>394</v>
      </c>
      <c r="D375" s="111" t="s">
        <v>42</v>
      </c>
      <c r="E375" s="117" t="n">
        <v>1</v>
      </c>
      <c r="F375" s="113" t="n">
        <v>12032</v>
      </c>
      <c r="G375" s="186" t="n">
        <f aca="false">E375*F375</f>
        <v>12032</v>
      </c>
      <c r="H375" s="197"/>
      <c r="I375" s="115"/>
    </row>
    <row r="376" customFormat="false" ht="12.75" hidden="false" customHeight="false" outlineLevel="0" collapsed="false">
      <c r="A376" s="109" t="n">
        <v>776</v>
      </c>
      <c r="B376" s="111"/>
      <c r="C376" s="191" t="s">
        <v>395</v>
      </c>
      <c r="D376" s="111"/>
      <c r="E376" s="117"/>
      <c r="F376" s="134"/>
      <c r="G376" s="186"/>
      <c r="H376" s="187"/>
      <c r="I376" s="115"/>
    </row>
    <row r="377" customFormat="false" ht="12.75" hidden="false" customHeight="false" outlineLevel="0" collapsed="false">
      <c r="A377" s="109" t="n">
        <v>782</v>
      </c>
      <c r="B377" s="110" t="s">
        <v>352</v>
      </c>
      <c r="C377" s="185" t="s">
        <v>396</v>
      </c>
      <c r="D377" s="111" t="s">
        <v>42</v>
      </c>
      <c r="E377" s="117" t="n">
        <v>1</v>
      </c>
      <c r="F377" s="113" t="n">
        <v>13381.12</v>
      </c>
      <c r="G377" s="186" t="n">
        <f aca="false">E377*F377</f>
        <v>13381.12</v>
      </c>
      <c r="H377" s="197"/>
      <c r="I377" s="115"/>
    </row>
    <row r="378" customFormat="false" ht="12.75" hidden="false" customHeight="false" outlineLevel="0" collapsed="false">
      <c r="A378" s="109" t="n">
        <v>692</v>
      </c>
      <c r="B378" s="111"/>
      <c r="C378" s="191" t="s">
        <v>364</v>
      </c>
      <c r="D378" s="111"/>
      <c r="E378" s="117"/>
      <c r="F378" s="134"/>
      <c r="G378" s="186"/>
      <c r="H378" s="187"/>
      <c r="I378" s="115"/>
    </row>
    <row r="379" customFormat="false" ht="12.75" hidden="false" customHeight="false" outlineLevel="0" collapsed="false">
      <c r="A379" s="109" t="n">
        <v>694</v>
      </c>
      <c r="B379" s="110" t="s">
        <v>365</v>
      </c>
      <c r="C379" s="185" t="s">
        <v>366</v>
      </c>
      <c r="D379" s="111" t="s">
        <v>42</v>
      </c>
      <c r="E379" s="117" t="n">
        <v>1</v>
      </c>
      <c r="F379" s="113" t="n">
        <v>5729.28</v>
      </c>
      <c r="G379" s="186" t="n">
        <f aca="false">E379*F379</f>
        <v>5729.28</v>
      </c>
      <c r="H379" s="197"/>
      <c r="I379" s="115"/>
    </row>
    <row r="380" customFormat="false" ht="25.5" hidden="false" customHeight="false" outlineLevel="0" collapsed="false">
      <c r="A380" s="109" t="n">
        <v>699</v>
      </c>
      <c r="B380" s="110" t="n">
        <v>0</v>
      </c>
      <c r="C380" s="185" t="s">
        <v>367</v>
      </c>
      <c r="D380" s="111" t="s">
        <v>38</v>
      </c>
      <c r="E380" s="117" t="n">
        <v>4.8</v>
      </c>
      <c r="F380" s="113" t="n">
        <v>250</v>
      </c>
      <c r="G380" s="186" t="n">
        <f aca="false">E380*F380</f>
        <v>1200</v>
      </c>
      <c r="H380" s="197"/>
      <c r="I380" s="115"/>
    </row>
    <row r="381" customFormat="false" ht="25.5" hidden="false" customHeight="false" outlineLevel="0" collapsed="false">
      <c r="A381" s="109" t="n">
        <v>697</v>
      </c>
      <c r="B381" s="110" t="n">
        <v>0</v>
      </c>
      <c r="C381" s="185" t="s">
        <v>397</v>
      </c>
      <c r="D381" s="111" t="s">
        <v>38</v>
      </c>
      <c r="E381" s="117" t="n">
        <v>9</v>
      </c>
      <c r="F381" s="113" t="n">
        <v>250</v>
      </c>
      <c r="G381" s="186" t="n">
        <f aca="false">E381*F381</f>
        <v>2250</v>
      </c>
      <c r="H381" s="197"/>
      <c r="I381" s="115"/>
    </row>
    <row r="382" customFormat="false" ht="12.75" hidden="false" customHeight="false" outlineLevel="0" collapsed="false">
      <c r="A382" s="109" t="n">
        <v>698</v>
      </c>
      <c r="B382" s="111"/>
      <c r="C382" s="185" t="s">
        <v>368</v>
      </c>
      <c r="D382" s="111" t="s">
        <v>38</v>
      </c>
      <c r="E382" s="117" t="n">
        <v>9.424548</v>
      </c>
      <c r="F382" s="113" t="n">
        <v>150</v>
      </c>
      <c r="G382" s="186" t="n">
        <f aca="false">E382*F382</f>
        <v>1413.6822</v>
      </c>
      <c r="H382" s="197"/>
      <c r="I382" s="115"/>
    </row>
    <row r="383" customFormat="false" ht="12.75" hidden="false" customHeight="false" outlineLevel="0" collapsed="false">
      <c r="A383" s="102" t="s">
        <v>400</v>
      </c>
      <c r="B383" s="103"/>
      <c r="C383" s="104" t="s">
        <v>401</v>
      </c>
      <c r="D383" s="103"/>
      <c r="E383" s="193"/>
      <c r="F383" s="198"/>
      <c r="G383" s="199"/>
      <c r="H383" s="200" t="n">
        <f aca="false">SUM(G384:G392)</f>
        <v>36006.0822</v>
      </c>
      <c r="I383" s="115"/>
    </row>
    <row r="384" customFormat="false" ht="12.75" hidden="false" customHeight="false" outlineLevel="0" collapsed="false">
      <c r="A384" s="109" t="n">
        <v>750</v>
      </c>
      <c r="B384" s="111"/>
      <c r="C384" s="191" t="s">
        <v>362</v>
      </c>
      <c r="D384" s="111"/>
      <c r="E384" s="117"/>
      <c r="F384" s="134"/>
      <c r="G384" s="186"/>
      <c r="H384" s="187"/>
      <c r="I384" s="115"/>
    </row>
    <row r="385" customFormat="false" ht="12.75" hidden="false" customHeight="false" outlineLevel="0" collapsed="false">
      <c r="A385" s="109" t="n">
        <v>757</v>
      </c>
      <c r="B385" s="110" t="s">
        <v>352</v>
      </c>
      <c r="C385" s="185" t="s">
        <v>394</v>
      </c>
      <c r="D385" s="111" t="s">
        <v>42</v>
      </c>
      <c r="E385" s="117" t="n">
        <v>1</v>
      </c>
      <c r="F385" s="113" t="n">
        <v>12032</v>
      </c>
      <c r="G385" s="186" t="n">
        <f aca="false">E385*F385</f>
        <v>12032</v>
      </c>
      <c r="H385" s="197"/>
      <c r="I385" s="115"/>
    </row>
    <row r="386" customFormat="false" ht="12.75" hidden="false" customHeight="false" outlineLevel="0" collapsed="false">
      <c r="A386" s="109" t="n">
        <v>776</v>
      </c>
      <c r="B386" s="111"/>
      <c r="C386" s="191" t="s">
        <v>395</v>
      </c>
      <c r="D386" s="111"/>
      <c r="E386" s="117"/>
      <c r="F386" s="134"/>
      <c r="G386" s="186"/>
      <c r="H386" s="187"/>
      <c r="I386" s="115"/>
    </row>
    <row r="387" customFormat="false" ht="12.75" hidden="false" customHeight="false" outlineLevel="0" collapsed="false">
      <c r="A387" s="109" t="n">
        <v>782</v>
      </c>
      <c r="B387" s="110" t="s">
        <v>352</v>
      </c>
      <c r="C387" s="185" t="s">
        <v>396</v>
      </c>
      <c r="D387" s="111" t="s">
        <v>42</v>
      </c>
      <c r="E387" s="117" t="n">
        <v>1</v>
      </c>
      <c r="F387" s="113" t="n">
        <v>13381.12</v>
      </c>
      <c r="G387" s="186" t="n">
        <f aca="false">E387*F387</f>
        <v>13381.12</v>
      </c>
      <c r="H387" s="197"/>
      <c r="I387" s="115"/>
    </row>
    <row r="388" customFormat="false" ht="12.75" hidden="false" customHeight="false" outlineLevel="0" collapsed="false">
      <c r="A388" s="109" t="n">
        <v>692</v>
      </c>
      <c r="B388" s="111"/>
      <c r="C388" s="191" t="s">
        <v>364</v>
      </c>
      <c r="D388" s="111"/>
      <c r="E388" s="117"/>
      <c r="F388" s="134"/>
      <c r="G388" s="186"/>
      <c r="H388" s="187"/>
      <c r="I388" s="115"/>
    </row>
    <row r="389" customFormat="false" ht="12.75" hidden="false" customHeight="false" outlineLevel="0" collapsed="false">
      <c r="A389" s="109" t="n">
        <v>694</v>
      </c>
      <c r="B389" s="110" t="s">
        <v>365</v>
      </c>
      <c r="C389" s="185" t="s">
        <v>366</v>
      </c>
      <c r="D389" s="111" t="s">
        <v>42</v>
      </c>
      <c r="E389" s="117" t="n">
        <v>1</v>
      </c>
      <c r="F389" s="113" t="n">
        <v>5729.28</v>
      </c>
      <c r="G389" s="186" t="n">
        <f aca="false">E389*F389</f>
        <v>5729.28</v>
      </c>
      <c r="H389" s="197"/>
      <c r="I389" s="115"/>
    </row>
    <row r="390" customFormat="false" ht="25.5" hidden="false" customHeight="false" outlineLevel="0" collapsed="false">
      <c r="A390" s="109" t="n">
        <v>699</v>
      </c>
      <c r="B390" s="110" t="n">
        <v>0</v>
      </c>
      <c r="C390" s="185" t="s">
        <v>367</v>
      </c>
      <c r="D390" s="111" t="s">
        <v>38</v>
      </c>
      <c r="E390" s="117" t="n">
        <v>4.8</v>
      </c>
      <c r="F390" s="113" t="n">
        <v>250</v>
      </c>
      <c r="G390" s="186" t="n">
        <f aca="false">E390*F390</f>
        <v>1200</v>
      </c>
      <c r="H390" s="197"/>
      <c r="I390" s="115"/>
    </row>
    <row r="391" customFormat="false" ht="25.5" hidden="false" customHeight="false" outlineLevel="0" collapsed="false">
      <c r="A391" s="109" t="n">
        <v>697</v>
      </c>
      <c r="B391" s="110" t="n">
        <v>0</v>
      </c>
      <c r="C391" s="185" t="s">
        <v>397</v>
      </c>
      <c r="D391" s="111" t="s">
        <v>38</v>
      </c>
      <c r="E391" s="117" t="n">
        <v>9</v>
      </c>
      <c r="F391" s="113" t="n">
        <v>250</v>
      </c>
      <c r="G391" s="186" t="n">
        <f aca="false">E391*F391</f>
        <v>2250</v>
      </c>
      <c r="H391" s="197"/>
      <c r="I391" s="115"/>
    </row>
    <row r="392" customFormat="false" ht="12.75" hidden="false" customHeight="false" outlineLevel="0" collapsed="false">
      <c r="A392" s="109" t="n">
        <v>698</v>
      </c>
      <c r="B392" s="111"/>
      <c r="C392" s="185" t="s">
        <v>368</v>
      </c>
      <c r="D392" s="111" t="s">
        <v>38</v>
      </c>
      <c r="E392" s="117" t="n">
        <v>9.424548</v>
      </c>
      <c r="F392" s="113" t="n">
        <v>150</v>
      </c>
      <c r="G392" s="186" t="n">
        <f aca="false">E392*F392</f>
        <v>1413.6822</v>
      </c>
      <c r="H392" s="197"/>
      <c r="I392" s="115"/>
    </row>
    <row r="393" s="84" customFormat="true" ht="12.75" hidden="false" customHeight="false" outlineLevel="0" collapsed="false">
      <c r="A393" s="102" t="s">
        <v>402</v>
      </c>
      <c r="B393" s="103"/>
      <c r="C393" s="104" t="s">
        <v>403</v>
      </c>
      <c r="D393" s="175"/>
      <c r="E393" s="201"/>
      <c r="F393" s="194"/>
      <c r="G393" s="199"/>
      <c r="H393" s="202" t="n">
        <f aca="false">H395+H459+H490+H526+H562+H603</f>
        <v>63972.92544</v>
      </c>
      <c r="I393" s="51"/>
    </row>
    <row r="394" s="84" customFormat="true" ht="12.75" hidden="false" customHeight="false" outlineLevel="0" collapsed="false">
      <c r="A394" s="203"/>
      <c r="B394" s="204"/>
      <c r="C394" s="205"/>
      <c r="D394" s="206"/>
      <c r="E394" s="207"/>
      <c r="F394" s="208"/>
      <c r="G394" s="209"/>
      <c r="H394" s="210"/>
      <c r="I394" s="51"/>
    </row>
    <row r="395" customFormat="false" ht="12.75" hidden="false" customHeight="false" outlineLevel="0" collapsed="false">
      <c r="A395" s="102" t="s">
        <v>404</v>
      </c>
      <c r="B395" s="103"/>
      <c r="C395" s="211" t="s">
        <v>405</v>
      </c>
      <c r="D395" s="175"/>
      <c r="E395" s="201"/>
      <c r="F395" s="194"/>
      <c r="G395" s="199"/>
      <c r="H395" s="202" t="n">
        <f aca="false">G397+G398</f>
        <v>31031.74656</v>
      </c>
      <c r="I395" s="115"/>
    </row>
    <row r="396" s="19" customFormat="true" ht="12.75" hidden="false" customHeight="false" outlineLevel="0" collapsed="false">
      <c r="A396" s="102" t="n">
        <v>2003</v>
      </c>
      <c r="B396" s="212" t="n">
        <v>0</v>
      </c>
      <c r="C396" s="213" t="s">
        <v>406</v>
      </c>
      <c r="D396" s="214" t="n">
        <v>0</v>
      </c>
      <c r="E396" s="215" t="n">
        <v>0</v>
      </c>
      <c r="F396" s="216" t="n">
        <v>0</v>
      </c>
      <c r="G396" s="217" t="n">
        <v>0</v>
      </c>
      <c r="H396" s="218"/>
      <c r="I396" s="115"/>
      <c r="J396" s="101"/>
    </row>
    <row r="397" s="19" customFormat="true" ht="12.75" hidden="false" customHeight="false" outlineLevel="0" collapsed="false">
      <c r="A397" s="188" t="n">
        <v>577</v>
      </c>
      <c r="B397" s="219" t="s">
        <v>122</v>
      </c>
      <c r="C397" s="220" t="s">
        <v>407</v>
      </c>
      <c r="D397" s="219" t="s">
        <v>42</v>
      </c>
      <c r="E397" s="221" t="n">
        <v>1</v>
      </c>
      <c r="F397" s="222" t="n">
        <f aca="false">0.2*G398</f>
        <v>5171.95776</v>
      </c>
      <c r="G397" s="139" t="n">
        <f aca="false">E397*F397</f>
        <v>5171.95776</v>
      </c>
      <c r="H397" s="187"/>
      <c r="I397" s="115"/>
      <c r="J397" s="101"/>
    </row>
    <row r="398" s="19" customFormat="true" ht="12.75" hidden="false" customHeight="false" outlineLevel="0" collapsed="false">
      <c r="A398" s="188"/>
      <c r="B398" s="219"/>
      <c r="C398" s="220" t="s">
        <v>408</v>
      </c>
      <c r="D398" s="219"/>
      <c r="E398" s="221"/>
      <c r="F398" s="223"/>
      <c r="G398" s="224" t="n">
        <f aca="false">SUM(G399:G458)</f>
        <v>25859.7888</v>
      </c>
      <c r="H398" s="187"/>
      <c r="I398" s="115"/>
      <c r="J398" s="101"/>
    </row>
    <row r="399" s="19" customFormat="true" ht="38.25" hidden="false" customHeight="false" outlineLevel="0" collapsed="false">
      <c r="A399" s="203" t="n">
        <v>2004</v>
      </c>
      <c r="B399" s="225" t="n">
        <v>0</v>
      </c>
      <c r="C399" s="226" t="s">
        <v>409</v>
      </c>
      <c r="D399" s="227" t="n">
        <v>0</v>
      </c>
      <c r="E399" s="228" t="n">
        <v>0</v>
      </c>
      <c r="F399" s="223" t="n">
        <v>0</v>
      </c>
      <c r="G399" s="229" t="n">
        <f aca="false">E399*F399</f>
        <v>0</v>
      </c>
      <c r="H399" s="230"/>
      <c r="I399" s="115"/>
      <c r="J399" s="101"/>
    </row>
    <row r="400" s="19" customFormat="true" ht="12.75" hidden="false" customHeight="false" outlineLevel="0" collapsed="false">
      <c r="A400" s="203" t="n">
        <v>2005</v>
      </c>
      <c r="B400" s="225" t="n">
        <v>55858</v>
      </c>
      <c r="C400" s="231" t="s">
        <v>410</v>
      </c>
      <c r="D400" s="227" t="s">
        <v>411</v>
      </c>
      <c r="E400" s="228" t="n">
        <v>50</v>
      </c>
      <c r="F400" s="223" t="n">
        <v>31.6288</v>
      </c>
      <c r="G400" s="229" t="n">
        <f aca="false">E400*F400</f>
        <v>1581.44</v>
      </c>
      <c r="H400" s="230"/>
      <c r="I400" s="115"/>
      <c r="J400" s="101"/>
    </row>
    <row r="401" s="19" customFormat="true" ht="25.5" hidden="false" customHeight="false" outlineLevel="0" collapsed="false">
      <c r="A401" s="203" t="n">
        <v>2011</v>
      </c>
      <c r="B401" s="225" t="n">
        <v>0</v>
      </c>
      <c r="C401" s="231" t="s">
        <v>412</v>
      </c>
      <c r="D401" s="227" t="n">
        <v>0</v>
      </c>
      <c r="E401" s="228" t="n">
        <v>0</v>
      </c>
      <c r="F401" s="223" t="n">
        <v>0</v>
      </c>
      <c r="G401" s="229" t="n">
        <f aca="false">E401*F401</f>
        <v>0</v>
      </c>
      <c r="H401" s="230"/>
      <c r="I401" s="115"/>
      <c r="J401" s="101"/>
    </row>
    <row r="402" s="19" customFormat="true" ht="12.75" hidden="false" customHeight="false" outlineLevel="0" collapsed="false">
      <c r="A402" s="203" t="n">
        <v>2012</v>
      </c>
      <c r="B402" s="225"/>
      <c r="C402" s="231" t="s">
        <v>410</v>
      </c>
      <c r="D402" s="227" t="s">
        <v>411</v>
      </c>
      <c r="E402" s="228" t="n">
        <v>17</v>
      </c>
      <c r="F402" s="223" t="n">
        <v>11.7504</v>
      </c>
      <c r="G402" s="229" t="n">
        <f aca="false">E402*F402</f>
        <v>199.7568</v>
      </c>
      <c r="H402" s="230"/>
      <c r="I402" s="115"/>
      <c r="J402" s="101"/>
    </row>
    <row r="403" s="19" customFormat="true" ht="12.75" hidden="false" customHeight="false" outlineLevel="0" collapsed="false">
      <c r="A403" s="203" t="n">
        <v>2015</v>
      </c>
      <c r="B403" s="225" t="n">
        <v>0</v>
      </c>
      <c r="C403" s="231" t="s">
        <v>413</v>
      </c>
      <c r="D403" s="227" t="s">
        <v>411</v>
      </c>
      <c r="E403" s="228" t="n">
        <v>20</v>
      </c>
      <c r="F403" s="223" t="n">
        <v>15.5136</v>
      </c>
      <c r="G403" s="229" t="n">
        <f aca="false">E403*F403</f>
        <v>310.272</v>
      </c>
      <c r="H403" s="230"/>
      <c r="I403" s="115"/>
      <c r="J403" s="101"/>
    </row>
    <row r="404" s="19" customFormat="true" ht="12.75" hidden="false" customHeight="false" outlineLevel="0" collapsed="false">
      <c r="A404" s="203" t="n">
        <v>2013</v>
      </c>
      <c r="B404" s="225" t="n">
        <v>55865</v>
      </c>
      <c r="C404" s="231" t="s">
        <v>414</v>
      </c>
      <c r="D404" s="227" t="s">
        <v>411</v>
      </c>
      <c r="E404" s="228" t="n">
        <v>34</v>
      </c>
      <c r="F404" s="223" t="n">
        <v>23.0528</v>
      </c>
      <c r="G404" s="229" t="n">
        <f aca="false">E404*F404</f>
        <v>783.7952</v>
      </c>
      <c r="H404" s="230"/>
      <c r="I404" s="115"/>
      <c r="J404" s="101"/>
    </row>
    <row r="405" s="19" customFormat="true" ht="25.5" hidden="false" customHeight="false" outlineLevel="0" collapsed="false">
      <c r="A405" s="232" t="n">
        <v>2025</v>
      </c>
      <c r="B405" s="225" t="n">
        <v>0</v>
      </c>
      <c r="C405" s="231" t="s">
        <v>415</v>
      </c>
      <c r="D405" s="227" t="n">
        <v>0</v>
      </c>
      <c r="E405" s="228" t="n">
        <v>0</v>
      </c>
      <c r="F405" s="223" t="n">
        <v>0</v>
      </c>
      <c r="G405" s="229" t="n">
        <f aca="false">E405*F405</f>
        <v>0</v>
      </c>
      <c r="H405" s="230"/>
      <c r="I405" s="115"/>
      <c r="J405" s="101"/>
    </row>
    <row r="406" s="19" customFormat="true" ht="12.75" hidden="false" customHeight="false" outlineLevel="0" collapsed="false">
      <c r="A406" s="232" t="n">
        <v>2026</v>
      </c>
      <c r="B406" s="225" t="n">
        <v>0</v>
      </c>
      <c r="C406" s="231" t="s">
        <v>416</v>
      </c>
      <c r="D406" s="227" t="s">
        <v>42</v>
      </c>
      <c r="E406" s="228" t="n">
        <v>4</v>
      </c>
      <c r="F406" s="223" t="n">
        <v>4.992</v>
      </c>
      <c r="G406" s="229" t="n">
        <f aca="false">E406*F406</f>
        <v>19.968</v>
      </c>
      <c r="H406" s="230"/>
      <c r="I406" s="115"/>
      <c r="J406" s="101"/>
    </row>
    <row r="407" s="19" customFormat="true" ht="12.75" hidden="false" customHeight="false" outlineLevel="0" collapsed="false">
      <c r="A407" s="232" t="n">
        <v>2030</v>
      </c>
      <c r="B407" s="225" t="n">
        <v>0</v>
      </c>
      <c r="C407" s="231" t="s">
        <v>417</v>
      </c>
      <c r="D407" s="227" t="s">
        <v>42</v>
      </c>
      <c r="E407" s="228" t="n">
        <v>4</v>
      </c>
      <c r="F407" s="223" t="n">
        <v>6.4</v>
      </c>
      <c r="G407" s="229" t="n">
        <f aca="false">E407*F407</f>
        <v>25.6</v>
      </c>
      <c r="H407" s="230"/>
      <c r="I407" s="115"/>
      <c r="J407" s="101"/>
    </row>
    <row r="408" s="19" customFormat="true" ht="12.75" hidden="false" customHeight="false" outlineLevel="0" collapsed="false">
      <c r="A408" s="232" t="n">
        <v>2027</v>
      </c>
      <c r="B408" s="225" t="n">
        <v>0</v>
      </c>
      <c r="C408" s="231" t="s">
        <v>418</v>
      </c>
      <c r="D408" s="227" t="s">
        <v>42</v>
      </c>
      <c r="E408" s="228" t="n">
        <v>2</v>
      </c>
      <c r="F408" s="223" t="n">
        <v>8.768</v>
      </c>
      <c r="G408" s="229" t="n">
        <f aca="false">E408*F408</f>
        <v>17.536</v>
      </c>
      <c r="H408" s="230"/>
      <c r="I408" s="115"/>
      <c r="J408" s="101"/>
    </row>
    <row r="409" customFormat="false" ht="25.5" hidden="false" customHeight="false" outlineLevel="0" collapsed="false">
      <c r="A409" s="232" t="n">
        <v>2032</v>
      </c>
      <c r="B409" s="225" t="n">
        <v>0</v>
      </c>
      <c r="C409" s="231" t="s">
        <v>419</v>
      </c>
      <c r="D409" s="227" t="n">
        <v>0</v>
      </c>
      <c r="E409" s="228"/>
      <c r="F409" s="223" t="n">
        <v>0</v>
      </c>
      <c r="G409" s="229" t="n">
        <f aca="false">E409*F409</f>
        <v>0</v>
      </c>
      <c r="H409" s="230"/>
      <c r="I409" s="115"/>
    </row>
    <row r="410" customFormat="false" ht="12.75" hidden="false" customHeight="false" outlineLevel="0" collapsed="false">
      <c r="A410" s="232" t="n">
        <v>2033</v>
      </c>
      <c r="B410" s="225" t="n">
        <v>1884</v>
      </c>
      <c r="C410" s="231" t="s">
        <v>420</v>
      </c>
      <c r="D410" s="227" t="s">
        <v>42</v>
      </c>
      <c r="E410" s="228" t="n">
        <v>5</v>
      </c>
      <c r="F410" s="223" t="n">
        <v>4.3776</v>
      </c>
      <c r="G410" s="229" t="n">
        <f aca="false">E410*F410</f>
        <v>21.888</v>
      </c>
      <c r="H410" s="230"/>
      <c r="I410" s="115"/>
    </row>
    <row r="411" customFormat="false" ht="12.75" hidden="false" customHeight="false" outlineLevel="0" collapsed="false">
      <c r="A411" s="232" t="n">
        <v>2038</v>
      </c>
      <c r="B411" s="225" t="n">
        <v>1940</v>
      </c>
      <c r="C411" s="231" t="s">
        <v>421</v>
      </c>
      <c r="D411" s="227" t="s">
        <v>42</v>
      </c>
      <c r="E411" s="228" t="n">
        <v>3</v>
      </c>
      <c r="F411" s="223" t="n">
        <v>9.1264</v>
      </c>
      <c r="G411" s="229" t="n">
        <f aca="false">E411*F411</f>
        <v>27.3792</v>
      </c>
      <c r="H411" s="230"/>
      <c r="I411" s="115"/>
    </row>
    <row r="412" customFormat="false" ht="12.75" hidden="false" customHeight="false" outlineLevel="0" collapsed="false">
      <c r="A412" s="232" t="n">
        <v>2034</v>
      </c>
      <c r="B412" s="225" t="n">
        <v>1875</v>
      </c>
      <c r="C412" s="231" t="s">
        <v>422</v>
      </c>
      <c r="D412" s="227" t="s">
        <v>42</v>
      </c>
      <c r="E412" s="228" t="n">
        <v>3</v>
      </c>
      <c r="F412" s="223" t="n">
        <v>6.7712</v>
      </c>
      <c r="G412" s="229" t="n">
        <f aca="false">E412*F412</f>
        <v>20.3136</v>
      </c>
      <c r="H412" s="230"/>
      <c r="I412" s="115"/>
    </row>
    <row r="413" customFormat="false" ht="38.25" hidden="false" customHeight="false" outlineLevel="0" collapsed="false">
      <c r="A413" s="232" t="n">
        <v>2046</v>
      </c>
      <c r="B413" s="225" t="n">
        <v>0</v>
      </c>
      <c r="C413" s="231" t="s">
        <v>423</v>
      </c>
      <c r="D413" s="227" t="n">
        <v>0</v>
      </c>
      <c r="E413" s="228" t="n">
        <v>0</v>
      </c>
      <c r="F413" s="223" t="n">
        <v>0</v>
      </c>
      <c r="G413" s="229" t="n">
        <f aca="false">E413*F413</f>
        <v>0</v>
      </c>
      <c r="H413" s="230"/>
      <c r="I413" s="115"/>
    </row>
    <row r="414" customFormat="false" ht="12.75" hidden="false" customHeight="false" outlineLevel="0" collapsed="false">
      <c r="A414" s="232" t="n">
        <v>2047</v>
      </c>
      <c r="B414" s="225" t="n">
        <v>0</v>
      </c>
      <c r="C414" s="231" t="s">
        <v>424</v>
      </c>
      <c r="D414" s="227" t="s">
        <v>42</v>
      </c>
      <c r="E414" s="228" t="n">
        <v>4</v>
      </c>
      <c r="F414" s="223" t="n">
        <v>3.8272</v>
      </c>
      <c r="G414" s="229" t="n">
        <f aca="false">E414*F414</f>
        <v>15.3088</v>
      </c>
      <c r="H414" s="230"/>
      <c r="I414" s="115"/>
    </row>
    <row r="415" customFormat="false" ht="63.75" hidden="false" customHeight="false" outlineLevel="0" collapsed="false">
      <c r="A415" s="232" t="n">
        <v>2060</v>
      </c>
      <c r="B415" s="225" t="n">
        <v>0</v>
      </c>
      <c r="C415" s="231" t="s">
        <v>425</v>
      </c>
      <c r="D415" s="227" t="n">
        <v>0</v>
      </c>
      <c r="E415" s="228" t="n">
        <v>0</v>
      </c>
      <c r="F415" s="223" t="n">
        <v>0</v>
      </c>
      <c r="G415" s="229" t="n">
        <f aca="false">E415*F415</f>
        <v>0</v>
      </c>
      <c r="H415" s="230"/>
      <c r="I415" s="115"/>
    </row>
    <row r="416" customFormat="false" ht="12.75" hidden="false" customHeight="false" outlineLevel="0" collapsed="false">
      <c r="A416" s="232" t="n">
        <v>2061</v>
      </c>
      <c r="B416" s="225" t="s">
        <v>426</v>
      </c>
      <c r="C416" s="231" t="s">
        <v>427</v>
      </c>
      <c r="D416" s="227" t="s">
        <v>38</v>
      </c>
      <c r="E416" s="228" t="n">
        <v>405</v>
      </c>
      <c r="F416" s="223" t="n">
        <v>3.328</v>
      </c>
      <c r="G416" s="229" t="n">
        <f aca="false">E416*F416</f>
        <v>1347.84</v>
      </c>
      <c r="H416" s="230"/>
      <c r="I416" s="115"/>
    </row>
    <row r="417" customFormat="false" ht="12.75" hidden="false" customHeight="false" outlineLevel="0" collapsed="false">
      <c r="A417" s="232" t="n">
        <v>2062</v>
      </c>
      <c r="B417" s="225" t="n">
        <v>994</v>
      </c>
      <c r="C417" s="231" t="s">
        <v>428</v>
      </c>
      <c r="D417" s="227" t="s">
        <v>38</v>
      </c>
      <c r="E417" s="228" t="n">
        <v>200</v>
      </c>
      <c r="F417" s="223" t="n">
        <v>5.7984</v>
      </c>
      <c r="G417" s="229" t="n">
        <f aca="false">E417*F417</f>
        <v>1159.68</v>
      </c>
      <c r="H417" s="230"/>
      <c r="I417" s="115"/>
    </row>
    <row r="418" customFormat="false" ht="12.75" hidden="false" customHeight="false" outlineLevel="0" collapsed="false">
      <c r="A418" s="232" t="n">
        <v>2063</v>
      </c>
      <c r="B418" s="225" t="s">
        <v>429</v>
      </c>
      <c r="C418" s="231" t="s">
        <v>430</v>
      </c>
      <c r="D418" s="227" t="s">
        <v>38</v>
      </c>
      <c r="E418" s="228" t="n">
        <v>80</v>
      </c>
      <c r="F418" s="223" t="n">
        <v>5.5168</v>
      </c>
      <c r="G418" s="229" t="n">
        <f aca="false">E418*F418</f>
        <v>441.344</v>
      </c>
      <c r="H418" s="230"/>
      <c r="I418" s="115"/>
    </row>
    <row r="419" customFormat="false" ht="12.75" hidden="false" customHeight="false" outlineLevel="0" collapsed="false">
      <c r="A419" s="232" t="n">
        <v>2064</v>
      </c>
      <c r="B419" s="225" t="n">
        <v>993</v>
      </c>
      <c r="C419" s="231" t="s">
        <v>431</v>
      </c>
      <c r="D419" s="227" t="s">
        <v>38</v>
      </c>
      <c r="E419" s="228" t="n">
        <v>50</v>
      </c>
      <c r="F419" s="223" t="n">
        <v>2.176</v>
      </c>
      <c r="G419" s="229" t="n">
        <f aca="false">E419*F419</f>
        <v>108.8</v>
      </c>
      <c r="H419" s="230"/>
      <c r="I419" s="115"/>
    </row>
    <row r="420" customFormat="false" ht="12.75" hidden="false" customHeight="false" outlineLevel="0" collapsed="false">
      <c r="A420" s="232" t="n">
        <v>2066</v>
      </c>
      <c r="B420" s="225" t="n">
        <v>1021</v>
      </c>
      <c r="C420" s="231" t="s">
        <v>432</v>
      </c>
      <c r="D420" s="227" t="s">
        <v>38</v>
      </c>
      <c r="E420" s="228" t="n">
        <v>950</v>
      </c>
      <c r="F420" s="223" t="n">
        <v>4.672</v>
      </c>
      <c r="G420" s="229" t="n">
        <f aca="false">E420*F420</f>
        <v>4438.4</v>
      </c>
      <c r="H420" s="230"/>
      <c r="I420" s="115"/>
    </row>
    <row r="421" customFormat="false" ht="12.75" hidden="false" customHeight="false" outlineLevel="0" collapsed="false">
      <c r="A421" s="232" t="n">
        <v>2065</v>
      </c>
      <c r="B421" s="225" t="n">
        <v>0</v>
      </c>
      <c r="C421" s="231" t="s">
        <v>433</v>
      </c>
      <c r="D421" s="227" t="s">
        <v>38</v>
      </c>
      <c r="E421" s="228" t="n">
        <v>20</v>
      </c>
      <c r="F421" s="223" t="n">
        <v>24.192</v>
      </c>
      <c r="G421" s="229" t="n">
        <f aca="false">E421*F421</f>
        <v>483.84</v>
      </c>
      <c r="H421" s="230"/>
      <c r="I421" s="115"/>
    </row>
    <row r="422" customFormat="false" ht="38.25" hidden="false" customHeight="false" outlineLevel="0" collapsed="false">
      <c r="A422" s="232" t="n">
        <v>2087</v>
      </c>
      <c r="B422" s="225" t="s">
        <v>434</v>
      </c>
      <c r="C422" s="231" t="s">
        <v>435</v>
      </c>
      <c r="D422" s="227" t="s">
        <v>42</v>
      </c>
      <c r="E422" s="228" t="n">
        <v>8</v>
      </c>
      <c r="F422" s="223" t="n">
        <v>122.88</v>
      </c>
      <c r="G422" s="229" t="n">
        <f aca="false">E422*F422</f>
        <v>983.04</v>
      </c>
      <c r="H422" s="230"/>
      <c r="I422" s="115"/>
    </row>
    <row r="423" customFormat="false" ht="25.5" hidden="false" customHeight="false" outlineLevel="0" collapsed="false">
      <c r="A423" s="232" t="n">
        <v>2089</v>
      </c>
      <c r="B423" s="225" t="n">
        <v>2510</v>
      </c>
      <c r="C423" s="231" t="s">
        <v>436</v>
      </c>
      <c r="D423" s="227" t="s">
        <v>42</v>
      </c>
      <c r="E423" s="228" t="n">
        <v>4</v>
      </c>
      <c r="F423" s="223" t="n">
        <v>33.0624</v>
      </c>
      <c r="G423" s="229" t="n">
        <f aca="false">E423*F423</f>
        <v>132.2496</v>
      </c>
      <c r="H423" s="230"/>
      <c r="I423" s="115"/>
    </row>
    <row r="424" customFormat="false" ht="38.25" hidden="false" customHeight="false" outlineLevel="0" collapsed="false">
      <c r="A424" s="232" t="n">
        <v>2091</v>
      </c>
      <c r="B424" s="225" t="n">
        <v>1082</v>
      </c>
      <c r="C424" s="231" t="s">
        <v>437</v>
      </c>
      <c r="D424" s="227" t="n">
        <v>0</v>
      </c>
      <c r="E424" s="228" t="n">
        <v>0</v>
      </c>
      <c r="F424" s="223" t="n">
        <v>0</v>
      </c>
      <c r="G424" s="229" t="n">
        <f aca="false">E424*F424</f>
        <v>0</v>
      </c>
      <c r="H424" s="230"/>
      <c r="I424" s="115"/>
    </row>
    <row r="425" customFormat="false" ht="12.75" hidden="false" customHeight="false" outlineLevel="0" collapsed="false">
      <c r="A425" s="232" t="n">
        <v>2092</v>
      </c>
      <c r="B425" s="225" t="s">
        <v>438</v>
      </c>
      <c r="C425" s="231" t="s">
        <v>439</v>
      </c>
      <c r="D425" s="227" t="s">
        <v>42</v>
      </c>
      <c r="E425" s="228" t="n">
        <v>8</v>
      </c>
      <c r="F425" s="223" t="n">
        <v>125.8624</v>
      </c>
      <c r="G425" s="229" t="n">
        <f aca="false">E425*F425</f>
        <v>1006.8992</v>
      </c>
      <c r="H425" s="230"/>
      <c r="I425" s="115"/>
    </row>
    <row r="426" customFormat="false" ht="25.5" hidden="false" customHeight="false" outlineLevel="0" collapsed="false">
      <c r="A426" s="232" t="n">
        <v>2098</v>
      </c>
      <c r="B426" s="225" t="n">
        <v>0</v>
      </c>
      <c r="C426" s="231" t="s">
        <v>440</v>
      </c>
      <c r="D426" s="227" t="n">
        <v>0</v>
      </c>
      <c r="E426" s="228" t="n">
        <v>0</v>
      </c>
      <c r="F426" s="223" t="n">
        <v>0</v>
      </c>
      <c r="G426" s="229" t="n">
        <f aca="false">E426*F426</f>
        <v>0</v>
      </c>
      <c r="H426" s="230"/>
      <c r="I426" s="115"/>
    </row>
    <row r="427" customFormat="false" ht="12.75" hidden="false" customHeight="false" outlineLevel="0" collapsed="false">
      <c r="A427" s="232" t="n">
        <v>2099</v>
      </c>
      <c r="B427" s="225" t="n">
        <v>0</v>
      </c>
      <c r="C427" s="231" t="s">
        <v>439</v>
      </c>
      <c r="D427" s="227" t="s">
        <v>42</v>
      </c>
      <c r="E427" s="228" t="n">
        <v>8</v>
      </c>
      <c r="F427" s="223" t="n">
        <v>133.2864</v>
      </c>
      <c r="G427" s="229" t="n">
        <f aca="false">E427*F427</f>
        <v>1066.2912</v>
      </c>
      <c r="H427" s="230"/>
      <c r="I427" s="115"/>
    </row>
    <row r="428" customFormat="false" ht="12.75" hidden="false" customHeight="false" outlineLevel="0" collapsed="false">
      <c r="A428" s="232" t="n">
        <v>2258</v>
      </c>
      <c r="B428" s="225" t="n">
        <v>342</v>
      </c>
      <c r="C428" s="231" t="s">
        <v>441</v>
      </c>
      <c r="D428" s="227" t="s">
        <v>110</v>
      </c>
      <c r="E428" s="228" t="n">
        <v>8</v>
      </c>
      <c r="F428" s="223" t="n">
        <v>21.376</v>
      </c>
      <c r="G428" s="229" t="n">
        <f aca="false">E428*F428</f>
        <v>171.008</v>
      </c>
      <c r="H428" s="230"/>
      <c r="I428" s="115"/>
    </row>
    <row r="429" customFormat="false" ht="12.75" hidden="false" customHeight="false" outlineLevel="0" collapsed="false">
      <c r="A429" s="232" t="n">
        <v>2260</v>
      </c>
      <c r="B429" s="225" t="n">
        <v>0</v>
      </c>
      <c r="C429" s="231" t="s">
        <v>442</v>
      </c>
      <c r="D429" s="227" t="n">
        <v>0</v>
      </c>
      <c r="E429" s="228" t="n">
        <v>0</v>
      </c>
      <c r="F429" s="223" t="n">
        <v>0</v>
      </c>
      <c r="G429" s="229" t="n">
        <f aca="false">E429*F429</f>
        <v>0</v>
      </c>
      <c r="H429" s="230"/>
      <c r="I429" s="115"/>
    </row>
    <row r="430" customFormat="false" ht="12.75" hidden="false" customHeight="false" outlineLevel="0" collapsed="false">
      <c r="A430" s="232" t="n">
        <v>2261</v>
      </c>
      <c r="B430" s="225" t="n">
        <v>0</v>
      </c>
      <c r="C430" s="231" t="s">
        <v>443</v>
      </c>
      <c r="D430" s="227" t="s">
        <v>42</v>
      </c>
      <c r="E430" s="228" t="n">
        <v>4</v>
      </c>
      <c r="F430" s="223" t="n">
        <v>162.56</v>
      </c>
      <c r="G430" s="229" t="n">
        <f aca="false">E430*F430</f>
        <v>650.24</v>
      </c>
      <c r="H430" s="230"/>
      <c r="I430" s="115"/>
    </row>
    <row r="431" customFormat="false" ht="38.25" hidden="false" customHeight="false" outlineLevel="0" collapsed="false">
      <c r="A431" s="232" t="n">
        <v>2265</v>
      </c>
      <c r="B431" s="225" t="n">
        <v>0</v>
      </c>
      <c r="C431" s="231" t="s">
        <v>444</v>
      </c>
      <c r="D431" s="227" t="s">
        <v>42</v>
      </c>
      <c r="E431" s="228" t="n">
        <v>2</v>
      </c>
      <c r="F431" s="223" t="n">
        <v>28.16</v>
      </c>
      <c r="G431" s="229" t="n">
        <f aca="false">E431*F431</f>
        <v>56.32</v>
      </c>
      <c r="H431" s="230"/>
      <c r="I431" s="115"/>
    </row>
    <row r="432" customFormat="false" ht="38.25" hidden="false" customHeight="false" outlineLevel="0" collapsed="false">
      <c r="A432" s="232" t="n">
        <v>2265</v>
      </c>
      <c r="B432" s="225" t="n">
        <v>0</v>
      </c>
      <c r="C432" s="231" t="s">
        <v>444</v>
      </c>
      <c r="D432" s="227" t="s">
        <v>42</v>
      </c>
      <c r="E432" s="228" t="n">
        <v>2</v>
      </c>
      <c r="F432" s="223" t="n">
        <v>28.16</v>
      </c>
      <c r="G432" s="229" t="n">
        <f aca="false">E432*F432</f>
        <v>56.32</v>
      </c>
      <c r="H432" s="230"/>
      <c r="I432" s="115"/>
    </row>
    <row r="433" customFormat="false" ht="38.25" hidden="false" customHeight="false" outlineLevel="0" collapsed="false">
      <c r="A433" s="232" t="n">
        <v>2077</v>
      </c>
      <c r="B433" s="225" t="n">
        <v>0</v>
      </c>
      <c r="C433" s="231" t="s">
        <v>445</v>
      </c>
      <c r="D433" s="227" t="n">
        <v>0</v>
      </c>
      <c r="E433" s="228" t="n">
        <v>0</v>
      </c>
      <c r="F433" s="223" t="n">
        <v>0</v>
      </c>
      <c r="G433" s="229" t="n">
        <f aca="false">E433*F433</f>
        <v>0</v>
      </c>
      <c r="H433" s="230"/>
      <c r="I433" s="115"/>
    </row>
    <row r="434" customFormat="false" ht="12.75" hidden="false" customHeight="false" outlineLevel="0" collapsed="false">
      <c r="A434" s="232" t="n">
        <v>2079</v>
      </c>
      <c r="B434" s="225" t="n">
        <v>0</v>
      </c>
      <c r="C434" s="231" t="s">
        <v>446</v>
      </c>
      <c r="D434" s="227" t="s">
        <v>42</v>
      </c>
      <c r="E434" s="228" t="n">
        <v>15</v>
      </c>
      <c r="F434" s="223" t="n">
        <v>58.624</v>
      </c>
      <c r="G434" s="229" t="n">
        <f aca="false">E434*F434</f>
        <v>879.36</v>
      </c>
      <c r="H434" s="230"/>
      <c r="I434" s="115"/>
    </row>
    <row r="435" customFormat="false" ht="12.75" hidden="false" customHeight="false" outlineLevel="0" collapsed="false">
      <c r="A435" s="232" t="n">
        <v>2273</v>
      </c>
      <c r="B435" s="225" t="n">
        <v>0</v>
      </c>
      <c r="C435" s="231" t="s">
        <v>447</v>
      </c>
      <c r="D435" s="227" t="n">
        <v>0</v>
      </c>
      <c r="E435" s="228" t="n">
        <v>0</v>
      </c>
      <c r="F435" s="223" t="n">
        <v>0</v>
      </c>
      <c r="G435" s="229" t="n">
        <f aca="false">E435*F435</f>
        <v>0</v>
      </c>
      <c r="H435" s="230"/>
      <c r="I435" s="115"/>
    </row>
    <row r="436" customFormat="false" ht="12.75" hidden="false" customHeight="false" outlineLevel="0" collapsed="false">
      <c r="A436" s="232" t="n">
        <v>2277</v>
      </c>
      <c r="B436" s="225" t="n">
        <v>0</v>
      </c>
      <c r="C436" s="231" t="s">
        <v>448</v>
      </c>
      <c r="D436" s="227" t="s">
        <v>42</v>
      </c>
      <c r="E436" s="228" t="n">
        <v>15</v>
      </c>
      <c r="F436" s="223" t="n">
        <v>321.28</v>
      </c>
      <c r="G436" s="229" t="n">
        <f aca="false">E436*F436</f>
        <v>4819.2</v>
      </c>
      <c r="H436" s="230"/>
      <c r="I436" s="115"/>
    </row>
    <row r="437" customFormat="false" ht="12.75" hidden="false" customHeight="false" outlineLevel="0" collapsed="false">
      <c r="A437" s="232" t="n">
        <v>2278</v>
      </c>
      <c r="B437" s="225" t="n">
        <v>0</v>
      </c>
      <c r="C437" s="231" t="s">
        <v>449</v>
      </c>
      <c r="D437" s="227" t="s">
        <v>42</v>
      </c>
      <c r="E437" s="228" t="n">
        <v>8</v>
      </c>
      <c r="F437" s="223" t="n">
        <v>321.28</v>
      </c>
      <c r="G437" s="229" t="n">
        <f aca="false">E437*F437</f>
        <v>2570.24</v>
      </c>
      <c r="H437" s="230"/>
      <c r="I437" s="115"/>
    </row>
    <row r="438" customFormat="false" ht="12.75" hidden="false" customHeight="false" outlineLevel="0" collapsed="false">
      <c r="A438" s="232" t="n">
        <v>2053</v>
      </c>
      <c r="B438" s="225" t="n">
        <v>0</v>
      </c>
      <c r="C438" s="231" t="s">
        <v>450</v>
      </c>
      <c r="D438" s="227" t="n">
        <v>0</v>
      </c>
      <c r="E438" s="228" t="n">
        <v>0</v>
      </c>
      <c r="F438" s="223" t="n">
        <v>0</v>
      </c>
      <c r="G438" s="229" t="n">
        <f aca="false">E438*F438</f>
        <v>0</v>
      </c>
      <c r="H438" s="230"/>
      <c r="I438" s="115"/>
    </row>
    <row r="439" customFormat="false" ht="12.75" hidden="false" customHeight="false" outlineLevel="0" collapsed="false">
      <c r="A439" s="232" t="n">
        <v>2055</v>
      </c>
      <c r="B439" s="225" t="n">
        <v>868</v>
      </c>
      <c r="C439" s="231" t="s">
        <v>451</v>
      </c>
      <c r="D439" s="227" t="s">
        <v>38</v>
      </c>
      <c r="E439" s="228" t="n">
        <v>150</v>
      </c>
      <c r="F439" s="223" t="n">
        <v>10.9056</v>
      </c>
      <c r="G439" s="229" t="n">
        <f aca="false">E439*F439</f>
        <v>1635.84</v>
      </c>
      <c r="H439" s="230"/>
      <c r="I439" s="115"/>
    </row>
    <row r="440" customFormat="false" ht="51" hidden="false" customHeight="false" outlineLevel="0" collapsed="false">
      <c r="A440" s="232" t="n">
        <v>2019</v>
      </c>
      <c r="B440" s="225" t="n">
        <v>0</v>
      </c>
      <c r="C440" s="231" t="s">
        <v>452</v>
      </c>
      <c r="D440" s="227" t="n">
        <v>0</v>
      </c>
      <c r="E440" s="228" t="n">
        <v>0</v>
      </c>
      <c r="F440" s="223" t="n">
        <v>0</v>
      </c>
      <c r="G440" s="229" t="n">
        <f aca="false">E440*F440</f>
        <v>0</v>
      </c>
      <c r="H440" s="230"/>
      <c r="I440" s="115"/>
    </row>
    <row r="441" customFormat="false" ht="12.75" hidden="false" customHeight="false" outlineLevel="0" collapsed="false">
      <c r="A441" s="232" t="n">
        <v>2020</v>
      </c>
      <c r="B441" s="225" t="n">
        <v>2502</v>
      </c>
      <c r="C441" s="231" t="s">
        <v>453</v>
      </c>
      <c r="D441" s="227" t="s">
        <v>42</v>
      </c>
      <c r="E441" s="228" t="n">
        <v>2</v>
      </c>
      <c r="F441" s="223" t="n">
        <v>23.4496</v>
      </c>
      <c r="G441" s="229" t="n">
        <f aca="false">E441*F441</f>
        <v>46.8992</v>
      </c>
      <c r="H441" s="230"/>
      <c r="I441" s="115"/>
    </row>
    <row r="442" customFormat="false" ht="25.5" hidden="false" customHeight="false" outlineLevel="0" collapsed="false">
      <c r="A442" s="232" t="n">
        <v>2295</v>
      </c>
      <c r="B442" s="225" t="n">
        <v>0</v>
      </c>
      <c r="C442" s="231" t="s">
        <v>454</v>
      </c>
      <c r="D442" s="227" t="n">
        <v>0</v>
      </c>
      <c r="E442" s="228" t="n">
        <v>0</v>
      </c>
      <c r="F442" s="223"/>
      <c r="G442" s="229" t="n">
        <f aca="false">E442*F442</f>
        <v>0</v>
      </c>
      <c r="H442" s="230"/>
      <c r="I442" s="115"/>
    </row>
    <row r="443" customFormat="false" ht="12.75" hidden="false" customHeight="false" outlineLevel="0" collapsed="false">
      <c r="A443" s="232" t="n">
        <v>2296</v>
      </c>
      <c r="B443" s="225" t="n">
        <v>0</v>
      </c>
      <c r="C443" s="231" t="s">
        <v>455</v>
      </c>
      <c r="D443" s="227" t="s">
        <v>42</v>
      </c>
      <c r="E443" s="228" t="n">
        <v>1</v>
      </c>
      <c r="F443" s="223" t="n">
        <v>7.68</v>
      </c>
      <c r="G443" s="229" t="n">
        <f aca="false">E443*F443</f>
        <v>7.68</v>
      </c>
      <c r="H443" s="230"/>
      <c r="I443" s="115"/>
    </row>
    <row r="444" customFormat="false" ht="12.75" hidden="false" customHeight="false" outlineLevel="0" collapsed="false">
      <c r="A444" s="232" t="n">
        <v>2297</v>
      </c>
      <c r="B444" s="225" t="n">
        <v>0</v>
      </c>
      <c r="C444" s="231" t="s">
        <v>456</v>
      </c>
      <c r="D444" s="227" t="s">
        <v>42</v>
      </c>
      <c r="E444" s="228" t="n">
        <v>1</v>
      </c>
      <c r="F444" s="223" t="n">
        <v>7.68</v>
      </c>
      <c r="G444" s="229" t="n">
        <f aca="false">E444*F444</f>
        <v>7.68</v>
      </c>
      <c r="H444" s="230"/>
      <c r="I444" s="115"/>
    </row>
    <row r="445" customFormat="false" ht="12.75" hidden="false" customHeight="false" outlineLevel="0" collapsed="false">
      <c r="A445" s="232" t="n">
        <v>2298</v>
      </c>
      <c r="B445" s="225" t="n">
        <v>0</v>
      </c>
      <c r="C445" s="231" t="s">
        <v>457</v>
      </c>
      <c r="D445" s="227" t="s">
        <v>42</v>
      </c>
      <c r="E445" s="228" t="n">
        <v>1</v>
      </c>
      <c r="F445" s="223" t="n">
        <v>7.68</v>
      </c>
      <c r="G445" s="229" t="n">
        <f aca="false">E445*F445</f>
        <v>7.68</v>
      </c>
      <c r="H445" s="230"/>
      <c r="I445" s="115"/>
    </row>
    <row r="446" customFormat="false" ht="12.75" hidden="false" customHeight="false" outlineLevel="0" collapsed="false">
      <c r="A446" s="232" t="n">
        <v>2299</v>
      </c>
      <c r="B446" s="225" t="n">
        <v>0</v>
      </c>
      <c r="C446" s="231" t="s">
        <v>458</v>
      </c>
      <c r="D446" s="227" t="s">
        <v>42</v>
      </c>
      <c r="E446" s="228" t="n">
        <v>1</v>
      </c>
      <c r="F446" s="223" t="n">
        <v>7.68</v>
      </c>
      <c r="G446" s="229" t="n">
        <f aca="false">E446*F446</f>
        <v>7.68</v>
      </c>
      <c r="H446" s="230"/>
      <c r="I446" s="115"/>
    </row>
    <row r="447" customFormat="false" ht="12.75" hidden="false" customHeight="false" outlineLevel="0" collapsed="false">
      <c r="A447" s="232" t="n">
        <v>2300</v>
      </c>
      <c r="B447" s="225" t="n">
        <v>0</v>
      </c>
      <c r="C447" s="231" t="s">
        <v>459</v>
      </c>
      <c r="D447" s="227" t="s">
        <v>42</v>
      </c>
      <c r="E447" s="228" t="n">
        <v>4</v>
      </c>
      <c r="F447" s="223" t="n">
        <v>21.76</v>
      </c>
      <c r="G447" s="229" t="n">
        <f aca="false">E447*F447</f>
        <v>87.04</v>
      </c>
      <c r="H447" s="230"/>
      <c r="I447" s="115"/>
    </row>
    <row r="448" s="233" customFormat="true" ht="51" hidden="false" customHeight="false" outlineLevel="0" collapsed="false">
      <c r="A448" s="232" t="n">
        <v>2307</v>
      </c>
      <c r="B448" s="225" t="n">
        <v>0</v>
      </c>
      <c r="C448" s="231" t="s">
        <v>460</v>
      </c>
      <c r="D448" s="227" t="s">
        <v>42</v>
      </c>
      <c r="E448" s="228" t="n">
        <v>1</v>
      </c>
      <c r="F448" s="223" t="n">
        <v>60.16</v>
      </c>
      <c r="G448" s="229" t="n">
        <f aca="false">E448*F448</f>
        <v>60.16</v>
      </c>
      <c r="H448" s="230"/>
      <c r="I448" s="51"/>
    </row>
    <row r="449" customFormat="false" ht="25.5" hidden="false" customHeight="false" outlineLevel="0" collapsed="false">
      <c r="A449" s="232" t="n">
        <v>2309</v>
      </c>
      <c r="B449" s="225" t="n">
        <v>0</v>
      </c>
      <c r="C449" s="231" t="s">
        <v>461</v>
      </c>
      <c r="D449" s="227" t="n">
        <v>0</v>
      </c>
      <c r="E449" s="228" t="n">
        <v>0</v>
      </c>
      <c r="F449" s="223" t="n">
        <v>0</v>
      </c>
      <c r="G449" s="229" t="n">
        <f aca="false">E449*F449</f>
        <v>0</v>
      </c>
      <c r="H449" s="230"/>
      <c r="I449" s="115"/>
    </row>
    <row r="450" customFormat="false" ht="12.75" hidden="false" customHeight="false" outlineLevel="0" collapsed="false">
      <c r="A450" s="232" t="n">
        <v>2310</v>
      </c>
      <c r="B450" s="225" t="n">
        <v>0</v>
      </c>
      <c r="C450" s="231" t="s">
        <v>462</v>
      </c>
      <c r="D450" s="227" t="s">
        <v>42</v>
      </c>
      <c r="E450" s="228" t="n">
        <v>15</v>
      </c>
      <c r="F450" s="223" t="n">
        <v>0.896</v>
      </c>
      <c r="G450" s="229" t="n">
        <f aca="false">E450*F450</f>
        <v>13.44</v>
      </c>
      <c r="H450" s="230"/>
      <c r="I450" s="115"/>
    </row>
    <row r="451" customFormat="false" ht="12.75" hidden="false" customHeight="false" outlineLevel="0" collapsed="false">
      <c r="A451" s="232" t="n">
        <v>2311</v>
      </c>
      <c r="B451" s="225" t="n">
        <v>0</v>
      </c>
      <c r="C451" s="231" t="s">
        <v>463</v>
      </c>
      <c r="D451" s="227" t="s">
        <v>42</v>
      </c>
      <c r="E451" s="228" t="n">
        <v>15</v>
      </c>
      <c r="F451" s="223" t="n">
        <v>1.024</v>
      </c>
      <c r="G451" s="229" t="n">
        <f aca="false">E451*F451</f>
        <v>15.36</v>
      </c>
      <c r="H451" s="230"/>
      <c r="I451" s="115"/>
    </row>
    <row r="452" customFormat="false" ht="102" hidden="false" customHeight="false" outlineLevel="0" collapsed="false">
      <c r="A452" s="232" t="n">
        <v>2246</v>
      </c>
      <c r="B452" s="225" t="n">
        <v>0</v>
      </c>
      <c r="C452" s="231" t="s">
        <v>464</v>
      </c>
      <c r="D452" s="227" t="s">
        <v>465</v>
      </c>
      <c r="E452" s="228" t="n">
        <v>1</v>
      </c>
      <c r="F452" s="223" t="n">
        <v>576</v>
      </c>
      <c r="G452" s="229" t="n">
        <f aca="false">E452*F452</f>
        <v>576</v>
      </c>
      <c r="H452" s="230"/>
      <c r="I452" s="115"/>
    </row>
    <row r="453" customFormat="false" ht="12.75" hidden="false" customHeight="false" outlineLevel="0" collapsed="false">
      <c r="A453" s="232" t="n">
        <v>2247</v>
      </c>
      <c r="B453" s="225" t="n">
        <v>0</v>
      </c>
      <c r="C453" s="231" t="s">
        <v>466</v>
      </c>
      <c r="D453" s="227" t="s">
        <v>42</v>
      </c>
      <c r="E453" s="228" t="n">
        <v>1</v>
      </c>
      <c r="F453" s="223" t="n">
        <v>0</v>
      </c>
      <c r="G453" s="229" t="n">
        <f aca="false">E453*F453</f>
        <v>0</v>
      </c>
      <c r="H453" s="230"/>
      <c r="I453" s="115"/>
    </row>
    <row r="454" customFormat="false" ht="12.75" hidden="false" customHeight="false" outlineLevel="0" collapsed="false">
      <c r="A454" s="232" t="n">
        <v>2251</v>
      </c>
      <c r="B454" s="225" t="n">
        <v>0</v>
      </c>
      <c r="C454" s="231" t="s">
        <v>467</v>
      </c>
      <c r="D454" s="227" t="s">
        <v>42</v>
      </c>
      <c r="E454" s="228" t="n">
        <v>1</v>
      </c>
      <c r="F454" s="223" t="n">
        <v>0</v>
      </c>
      <c r="G454" s="229" t="n">
        <f aca="false">E454*F454</f>
        <v>0</v>
      </c>
      <c r="H454" s="230"/>
      <c r="I454" s="115"/>
    </row>
    <row r="455" customFormat="false" ht="12.75" hidden="false" customHeight="false" outlineLevel="0" collapsed="false">
      <c r="A455" s="232" t="n">
        <v>2257</v>
      </c>
      <c r="B455" s="225" t="n">
        <v>0</v>
      </c>
      <c r="C455" s="231" t="s">
        <v>468</v>
      </c>
      <c r="D455" s="227" t="s">
        <v>42</v>
      </c>
      <c r="E455" s="228" t="n">
        <v>1</v>
      </c>
      <c r="F455" s="223" t="n">
        <v>0</v>
      </c>
      <c r="G455" s="229" t="n">
        <f aca="false">E455*F455</f>
        <v>0</v>
      </c>
      <c r="H455" s="230"/>
      <c r="I455" s="115"/>
    </row>
    <row r="456" customFormat="false" ht="12.75" hidden="false" customHeight="false" outlineLevel="0" collapsed="false">
      <c r="A456" s="232" t="n">
        <v>2255</v>
      </c>
      <c r="B456" s="225" t="n">
        <v>0</v>
      </c>
      <c r="C456" s="231" t="s">
        <v>469</v>
      </c>
      <c r="D456" s="227" t="s">
        <v>42</v>
      </c>
      <c r="E456" s="228" t="n">
        <v>1</v>
      </c>
      <c r="F456" s="223" t="n">
        <v>0</v>
      </c>
      <c r="G456" s="229" t="n">
        <f aca="false">E456*F456</f>
        <v>0</v>
      </c>
      <c r="H456" s="230"/>
      <c r="I456" s="115"/>
    </row>
    <row r="457" customFormat="false" ht="12.75" hidden="false" customHeight="false" outlineLevel="0" collapsed="false">
      <c r="A457" s="232" t="n">
        <v>2256</v>
      </c>
      <c r="B457" s="225" t="n">
        <v>0</v>
      </c>
      <c r="C457" s="231" t="s">
        <v>470</v>
      </c>
      <c r="D457" s="227" t="s">
        <v>42</v>
      </c>
      <c r="E457" s="228" t="n">
        <v>1</v>
      </c>
      <c r="F457" s="223" t="n">
        <v>0</v>
      </c>
      <c r="G457" s="229" t="n">
        <f aca="false">E457*F457</f>
        <v>0</v>
      </c>
      <c r="H457" s="230"/>
      <c r="I457" s="115"/>
    </row>
    <row r="458" customFormat="false" ht="12.75" hidden="false" customHeight="false" outlineLevel="0" collapsed="false">
      <c r="A458" s="232" t="n">
        <v>2253</v>
      </c>
      <c r="B458" s="225" t="n">
        <v>0</v>
      </c>
      <c r="C458" s="231" t="s">
        <v>471</v>
      </c>
      <c r="D458" s="227" t="s">
        <v>42</v>
      </c>
      <c r="E458" s="228" t="n">
        <v>1</v>
      </c>
      <c r="F458" s="223" t="n">
        <v>0</v>
      </c>
      <c r="G458" s="229" t="n">
        <f aca="false">E458*F458</f>
        <v>0</v>
      </c>
      <c r="H458" s="230"/>
      <c r="I458" s="115"/>
    </row>
    <row r="459" s="19" customFormat="true" ht="12.75" hidden="false" customHeight="false" outlineLevel="0" collapsed="false">
      <c r="A459" s="102" t="s">
        <v>472</v>
      </c>
      <c r="B459" s="103"/>
      <c r="C459" s="211" t="s">
        <v>405</v>
      </c>
      <c r="D459" s="175"/>
      <c r="E459" s="201"/>
      <c r="F459" s="194"/>
      <c r="G459" s="199"/>
      <c r="H459" s="202" t="n">
        <f aca="false">G461+G462</f>
        <v>4545.51552</v>
      </c>
      <c r="I459" s="115"/>
    </row>
    <row r="460" s="19" customFormat="true" ht="12.75" hidden="false" customHeight="false" outlineLevel="0" collapsed="false">
      <c r="A460" s="102" t="n">
        <v>2316</v>
      </c>
      <c r="B460" s="212"/>
      <c r="C460" s="213" t="s">
        <v>473</v>
      </c>
      <c r="D460" s="214"/>
      <c r="E460" s="215"/>
      <c r="F460" s="216"/>
      <c r="G460" s="217"/>
      <c r="H460" s="218"/>
      <c r="I460" s="115"/>
    </row>
    <row r="461" s="19" customFormat="true" ht="12.75" hidden="false" customHeight="false" outlineLevel="0" collapsed="false">
      <c r="A461" s="188" t="n">
        <v>577</v>
      </c>
      <c r="B461" s="219" t="s">
        <v>122</v>
      </c>
      <c r="C461" s="220" t="s">
        <v>407</v>
      </c>
      <c r="D461" s="219" t="s">
        <v>42</v>
      </c>
      <c r="E461" s="221" t="n">
        <v>1</v>
      </c>
      <c r="F461" s="222" t="n">
        <f aca="false">G462*0.2</f>
        <v>757.58592</v>
      </c>
      <c r="G461" s="139" t="n">
        <f aca="false">E461*F461</f>
        <v>757.58592</v>
      </c>
      <c r="H461" s="187"/>
      <c r="I461" s="115"/>
    </row>
    <row r="462" s="19" customFormat="true" ht="12.75" hidden="false" customHeight="false" outlineLevel="0" collapsed="false">
      <c r="A462" s="188"/>
      <c r="B462" s="219"/>
      <c r="C462" s="220" t="s">
        <v>408</v>
      </c>
      <c r="D462" s="219"/>
      <c r="E462" s="221"/>
      <c r="F462" s="223"/>
      <c r="G462" s="224" t="n">
        <f aca="false">SUM(G463:G489)</f>
        <v>3787.9296</v>
      </c>
      <c r="H462" s="187"/>
      <c r="I462" s="115"/>
    </row>
    <row r="463" s="19" customFormat="true" ht="38.25" hidden="false" customHeight="false" outlineLevel="0" collapsed="false">
      <c r="A463" s="203" t="n">
        <v>2317</v>
      </c>
      <c r="B463" s="225" t="n">
        <v>0</v>
      </c>
      <c r="C463" s="226" t="s">
        <v>474</v>
      </c>
      <c r="D463" s="227" t="s">
        <v>42</v>
      </c>
      <c r="E463" s="228" t="n">
        <v>1</v>
      </c>
      <c r="F463" s="223" t="n">
        <v>325.12</v>
      </c>
      <c r="G463" s="229" t="n">
        <f aca="false">E463*F463</f>
        <v>325.12</v>
      </c>
      <c r="H463" s="230"/>
      <c r="I463" s="115"/>
    </row>
    <row r="464" s="19" customFormat="true" ht="38.25" hidden="false" customHeight="false" outlineLevel="0" collapsed="false">
      <c r="A464" s="203" t="n">
        <v>2004</v>
      </c>
      <c r="B464" s="225" t="n">
        <v>0</v>
      </c>
      <c r="C464" s="226" t="s">
        <v>409</v>
      </c>
      <c r="D464" s="227" t="n">
        <v>0</v>
      </c>
      <c r="E464" s="228" t="n">
        <v>0</v>
      </c>
      <c r="F464" s="223" t="n">
        <v>0</v>
      </c>
      <c r="G464" s="229" t="n">
        <f aca="false">E464*F464</f>
        <v>0</v>
      </c>
      <c r="H464" s="230"/>
      <c r="I464" s="115"/>
    </row>
    <row r="465" s="19" customFormat="true" ht="12.75" hidden="false" customHeight="false" outlineLevel="0" collapsed="false">
      <c r="A465" s="203" t="n">
        <v>2005</v>
      </c>
      <c r="B465" s="225" t="n">
        <v>55858</v>
      </c>
      <c r="C465" s="226" t="s">
        <v>410</v>
      </c>
      <c r="D465" s="227" t="s">
        <v>411</v>
      </c>
      <c r="E465" s="228" t="n">
        <v>6</v>
      </c>
      <c r="F465" s="223" t="n">
        <v>31.6288</v>
      </c>
      <c r="G465" s="229" t="n">
        <f aca="false">E465*F465</f>
        <v>189.7728</v>
      </c>
      <c r="H465" s="230"/>
      <c r="I465" s="115"/>
    </row>
    <row r="466" s="19" customFormat="true" ht="12.75" hidden="false" customHeight="false" outlineLevel="0" collapsed="false">
      <c r="A466" s="203" t="n">
        <v>2007</v>
      </c>
      <c r="B466" s="225" t="s">
        <v>475</v>
      </c>
      <c r="C466" s="226" t="s">
        <v>476</v>
      </c>
      <c r="D466" s="227" t="s">
        <v>411</v>
      </c>
      <c r="E466" s="228" t="n">
        <v>1</v>
      </c>
      <c r="F466" s="223" t="n">
        <v>97.536</v>
      </c>
      <c r="G466" s="229" t="n">
        <f aca="false">E466*F466</f>
        <v>97.536</v>
      </c>
      <c r="H466" s="230"/>
      <c r="I466" s="115"/>
    </row>
    <row r="467" s="19" customFormat="true" ht="25.5" hidden="false" customHeight="false" outlineLevel="0" collapsed="false">
      <c r="A467" s="203" t="n">
        <v>2025</v>
      </c>
      <c r="B467" s="225" t="n">
        <v>0</v>
      </c>
      <c r="C467" s="226" t="s">
        <v>415</v>
      </c>
      <c r="D467" s="227" t="n">
        <v>0</v>
      </c>
      <c r="E467" s="228" t="n">
        <v>0</v>
      </c>
      <c r="F467" s="223" t="n">
        <v>0</v>
      </c>
      <c r="G467" s="229" t="n">
        <f aca="false">E467*F467</f>
        <v>0</v>
      </c>
      <c r="H467" s="230"/>
      <c r="I467" s="115"/>
    </row>
    <row r="468" s="19" customFormat="true" ht="12.75" hidden="false" customHeight="false" outlineLevel="0" collapsed="false">
      <c r="A468" s="203" t="n">
        <v>2029</v>
      </c>
      <c r="B468" s="225" t="n">
        <v>0</v>
      </c>
      <c r="C468" s="226" t="s">
        <v>477</v>
      </c>
      <c r="D468" s="227" t="s">
        <v>42</v>
      </c>
      <c r="E468" s="228" t="n">
        <v>1</v>
      </c>
      <c r="F468" s="223" t="n">
        <v>3.84</v>
      </c>
      <c r="G468" s="229" t="n">
        <f aca="false">E468*F468</f>
        <v>3.84</v>
      </c>
      <c r="H468" s="230"/>
      <c r="I468" s="115"/>
    </row>
    <row r="469" s="19" customFormat="true" ht="12.75" hidden="false" customHeight="false" outlineLevel="0" collapsed="false">
      <c r="A469" s="203" t="n">
        <v>2026</v>
      </c>
      <c r="B469" s="225" t="n">
        <v>0</v>
      </c>
      <c r="C469" s="226" t="s">
        <v>416</v>
      </c>
      <c r="D469" s="227" t="s">
        <v>42</v>
      </c>
      <c r="E469" s="228" t="n">
        <v>3</v>
      </c>
      <c r="F469" s="223" t="n">
        <v>4.992</v>
      </c>
      <c r="G469" s="229" t="n">
        <f aca="false">E469*F469</f>
        <v>14.976</v>
      </c>
      <c r="H469" s="230"/>
      <c r="I469" s="115"/>
    </row>
    <row r="470" s="19" customFormat="true" ht="25.5" hidden="false" customHeight="false" outlineLevel="0" collapsed="false">
      <c r="A470" s="203" t="n">
        <v>2011</v>
      </c>
      <c r="B470" s="225" t="n">
        <v>0</v>
      </c>
      <c r="C470" s="226" t="s">
        <v>412</v>
      </c>
      <c r="D470" s="227" t="n">
        <v>0</v>
      </c>
      <c r="E470" s="228" t="n">
        <v>0</v>
      </c>
      <c r="F470" s="223" t="n">
        <v>0</v>
      </c>
      <c r="G470" s="229" t="n">
        <f aca="false">E470*F470</f>
        <v>0</v>
      </c>
      <c r="H470" s="230"/>
      <c r="I470" s="115"/>
    </row>
    <row r="471" s="19" customFormat="true" ht="12.75" hidden="false" customHeight="false" outlineLevel="0" collapsed="false">
      <c r="A471" s="203" t="n">
        <v>2014</v>
      </c>
      <c r="B471" s="225" t="n">
        <v>0</v>
      </c>
      <c r="C471" s="226" t="s">
        <v>478</v>
      </c>
      <c r="D471" s="227" t="s">
        <v>411</v>
      </c>
      <c r="E471" s="228" t="n">
        <v>1</v>
      </c>
      <c r="F471" s="223" t="n">
        <v>24.512</v>
      </c>
      <c r="G471" s="229" t="n">
        <f aca="false">E471*F471</f>
        <v>24.512</v>
      </c>
      <c r="H471" s="230"/>
      <c r="I471" s="115"/>
    </row>
    <row r="472" s="19" customFormat="true" ht="25.5" hidden="false" customHeight="false" outlineLevel="0" collapsed="false">
      <c r="A472" s="203" t="n">
        <v>2295</v>
      </c>
      <c r="B472" s="225" t="n">
        <v>0</v>
      </c>
      <c r="C472" s="226" t="s">
        <v>454</v>
      </c>
      <c r="D472" s="227" t="n">
        <v>0</v>
      </c>
      <c r="E472" s="228" t="n">
        <v>0</v>
      </c>
      <c r="F472" s="223" t="n">
        <v>0</v>
      </c>
      <c r="G472" s="229" t="n">
        <f aca="false">E472*F472</f>
        <v>0</v>
      </c>
      <c r="H472" s="230"/>
      <c r="I472" s="115"/>
    </row>
    <row r="473" s="19" customFormat="true" ht="12.75" hidden="false" customHeight="false" outlineLevel="0" collapsed="false">
      <c r="A473" s="203" t="n">
        <v>2302</v>
      </c>
      <c r="B473" s="225" t="n">
        <v>0</v>
      </c>
      <c r="C473" s="226" t="s">
        <v>479</v>
      </c>
      <c r="D473" s="227" t="s">
        <v>42</v>
      </c>
      <c r="E473" s="228" t="n">
        <v>4</v>
      </c>
      <c r="F473" s="223" t="n">
        <v>7.68</v>
      </c>
      <c r="G473" s="229" t="n">
        <f aca="false">E473*F473</f>
        <v>30.72</v>
      </c>
      <c r="H473" s="230"/>
      <c r="I473" s="115"/>
    </row>
    <row r="474" s="19" customFormat="true" ht="12.75" hidden="false" customHeight="false" outlineLevel="0" collapsed="false">
      <c r="A474" s="203" t="n">
        <v>2301</v>
      </c>
      <c r="B474" s="225" t="n">
        <v>0</v>
      </c>
      <c r="C474" s="226" t="s">
        <v>480</v>
      </c>
      <c r="D474" s="227" t="s">
        <v>42</v>
      </c>
      <c r="E474" s="228" t="n">
        <v>1</v>
      </c>
      <c r="F474" s="223" t="n">
        <v>21.76</v>
      </c>
      <c r="G474" s="229" t="n">
        <f aca="false">E474*F474</f>
        <v>21.76</v>
      </c>
      <c r="H474" s="230"/>
      <c r="I474" s="115"/>
    </row>
    <row r="475" s="19" customFormat="true" ht="12.75" hidden="false" customHeight="false" outlineLevel="0" collapsed="false">
      <c r="A475" s="203" t="n">
        <v>2303</v>
      </c>
      <c r="B475" s="225" t="n">
        <v>0</v>
      </c>
      <c r="C475" s="226" t="s">
        <v>481</v>
      </c>
      <c r="D475" s="227" t="s">
        <v>42</v>
      </c>
      <c r="E475" s="228" t="n">
        <v>1</v>
      </c>
      <c r="F475" s="223" t="n">
        <v>7.68</v>
      </c>
      <c r="G475" s="229" t="n">
        <f aca="false">E475*F475</f>
        <v>7.68</v>
      </c>
      <c r="H475" s="230"/>
      <c r="I475" s="115"/>
    </row>
    <row r="476" s="19" customFormat="true" ht="12.75" hidden="false" customHeight="false" outlineLevel="0" collapsed="false">
      <c r="A476" s="203" t="n">
        <v>2053</v>
      </c>
      <c r="B476" s="225" t="n">
        <v>0</v>
      </c>
      <c r="C476" s="226" t="s">
        <v>450</v>
      </c>
      <c r="D476" s="227" t="n">
        <v>0</v>
      </c>
      <c r="E476" s="228" t="n">
        <v>0</v>
      </c>
      <c r="F476" s="223" t="n">
        <v>0</v>
      </c>
      <c r="G476" s="229" t="n">
        <f aca="false">E476*F476</f>
        <v>0</v>
      </c>
      <c r="H476" s="230"/>
      <c r="I476" s="115"/>
    </row>
    <row r="477" s="19" customFormat="true" ht="12.75" hidden="false" customHeight="false" outlineLevel="0" collapsed="false">
      <c r="A477" s="203" t="n">
        <v>2055</v>
      </c>
      <c r="B477" s="225" t="n">
        <v>868</v>
      </c>
      <c r="C477" s="226" t="s">
        <v>451</v>
      </c>
      <c r="D477" s="227" t="s">
        <v>38</v>
      </c>
      <c r="E477" s="228" t="n">
        <v>150</v>
      </c>
      <c r="F477" s="223" t="n">
        <v>10.9056</v>
      </c>
      <c r="G477" s="229" t="n">
        <f aca="false">E477*F477</f>
        <v>1635.84</v>
      </c>
      <c r="H477" s="230"/>
      <c r="I477" s="115"/>
    </row>
    <row r="478" s="19" customFormat="true" ht="63.75" hidden="false" customHeight="false" outlineLevel="0" collapsed="false">
      <c r="A478" s="203" t="n">
        <v>2060</v>
      </c>
      <c r="B478" s="225" t="n">
        <v>0</v>
      </c>
      <c r="C478" s="226" t="s">
        <v>425</v>
      </c>
      <c r="D478" s="227" t="n">
        <v>0</v>
      </c>
      <c r="E478" s="228" t="n">
        <v>0</v>
      </c>
      <c r="F478" s="223" t="n">
        <v>0</v>
      </c>
      <c r="G478" s="229" t="n">
        <f aca="false">E478*F478</f>
        <v>0</v>
      </c>
      <c r="H478" s="230"/>
      <c r="I478" s="115"/>
    </row>
    <row r="479" s="19" customFormat="true" ht="12.75" hidden="false" customHeight="false" outlineLevel="0" collapsed="false">
      <c r="A479" s="203" t="n">
        <v>2061</v>
      </c>
      <c r="B479" s="225" t="s">
        <v>426</v>
      </c>
      <c r="C479" s="226" t="s">
        <v>427</v>
      </c>
      <c r="D479" s="227" t="s">
        <v>38</v>
      </c>
      <c r="E479" s="228" t="n">
        <v>35</v>
      </c>
      <c r="F479" s="223" t="n">
        <v>3.328</v>
      </c>
      <c r="G479" s="229" t="n">
        <f aca="false">E479*F479</f>
        <v>116.48</v>
      </c>
      <c r="H479" s="230"/>
      <c r="I479" s="115"/>
    </row>
    <row r="480" s="19" customFormat="true" ht="12.75" hidden="false" customHeight="false" outlineLevel="0" collapsed="false">
      <c r="A480" s="203" t="n">
        <v>2065</v>
      </c>
      <c r="B480" s="225" t="n">
        <v>0</v>
      </c>
      <c r="C480" s="226" t="s">
        <v>433</v>
      </c>
      <c r="D480" s="227" t="s">
        <v>38</v>
      </c>
      <c r="E480" s="228" t="n">
        <v>35</v>
      </c>
      <c r="F480" s="223" t="n">
        <v>24.192</v>
      </c>
      <c r="G480" s="229" t="n">
        <f aca="false">E480*F480</f>
        <v>846.72</v>
      </c>
      <c r="H480" s="230"/>
      <c r="I480" s="115"/>
    </row>
    <row r="481" s="19" customFormat="true" ht="25.5" hidden="false" customHeight="false" outlineLevel="0" collapsed="false">
      <c r="A481" s="203" t="n">
        <v>2089</v>
      </c>
      <c r="B481" s="225" t="n">
        <v>2510</v>
      </c>
      <c r="C481" s="226" t="s">
        <v>436</v>
      </c>
      <c r="D481" s="227" t="s">
        <v>42</v>
      </c>
      <c r="E481" s="228" t="n">
        <v>1</v>
      </c>
      <c r="F481" s="223" t="n">
        <v>33.0624</v>
      </c>
      <c r="G481" s="229" t="n">
        <f aca="false">E481*F481</f>
        <v>33.0624</v>
      </c>
      <c r="H481" s="230"/>
      <c r="I481" s="115"/>
    </row>
    <row r="482" s="19" customFormat="true" ht="25.5" hidden="false" customHeight="false" outlineLevel="0" collapsed="false">
      <c r="A482" s="203" t="n">
        <v>2370</v>
      </c>
      <c r="B482" s="225" t="n">
        <v>0</v>
      </c>
      <c r="C482" s="226" t="s">
        <v>482</v>
      </c>
      <c r="D482" s="227" t="s">
        <v>42</v>
      </c>
      <c r="E482" s="228" t="n">
        <v>8</v>
      </c>
      <c r="F482" s="223" t="n">
        <v>5.12</v>
      </c>
      <c r="G482" s="229" t="n">
        <f aca="false">E482*F482</f>
        <v>40.96</v>
      </c>
      <c r="H482" s="230"/>
      <c r="I482" s="115"/>
    </row>
    <row r="483" s="19" customFormat="true" ht="25.5" hidden="false" customHeight="false" outlineLevel="0" collapsed="false">
      <c r="A483" s="203" t="n">
        <v>2372</v>
      </c>
      <c r="B483" s="225" t="n">
        <v>0</v>
      </c>
      <c r="C483" s="226" t="s">
        <v>483</v>
      </c>
      <c r="D483" s="227" t="s">
        <v>42</v>
      </c>
      <c r="E483" s="228" t="n">
        <v>2</v>
      </c>
      <c r="F483" s="223" t="n">
        <v>8.96</v>
      </c>
      <c r="G483" s="229" t="n">
        <f aca="false">E483*F483</f>
        <v>17.92</v>
      </c>
      <c r="H483" s="230"/>
      <c r="I483" s="115"/>
    </row>
    <row r="484" s="19" customFormat="true" ht="12.75" hidden="false" customHeight="false" outlineLevel="0" collapsed="false">
      <c r="A484" s="203" t="n">
        <v>2258</v>
      </c>
      <c r="B484" s="225" t="n">
        <v>342</v>
      </c>
      <c r="C484" s="226" t="s">
        <v>441</v>
      </c>
      <c r="D484" s="227" t="s">
        <v>110</v>
      </c>
      <c r="E484" s="228" t="n">
        <v>2</v>
      </c>
      <c r="F484" s="223" t="n">
        <v>21.376</v>
      </c>
      <c r="G484" s="229" t="n">
        <f aca="false">E484*F484</f>
        <v>42.752</v>
      </c>
      <c r="H484" s="230"/>
      <c r="I484" s="115"/>
    </row>
    <row r="485" s="19" customFormat="true" ht="25.5" hidden="false" customHeight="false" outlineLevel="0" collapsed="false">
      <c r="A485" s="203" t="n">
        <v>2309</v>
      </c>
      <c r="B485" s="225" t="n">
        <v>0</v>
      </c>
      <c r="C485" s="226" t="s">
        <v>461</v>
      </c>
      <c r="D485" s="227" t="n">
        <v>0</v>
      </c>
      <c r="E485" s="228" t="n">
        <v>0</v>
      </c>
      <c r="F485" s="223" t="n">
        <v>0</v>
      </c>
      <c r="G485" s="229" t="n">
        <f aca="false">E485*F485</f>
        <v>0</v>
      </c>
      <c r="H485" s="230"/>
      <c r="I485" s="115"/>
    </row>
    <row r="486" s="19" customFormat="true" ht="12.75" hidden="false" customHeight="false" outlineLevel="0" collapsed="false">
      <c r="A486" s="203" t="n">
        <v>2310</v>
      </c>
      <c r="B486" s="225" t="n">
        <v>0</v>
      </c>
      <c r="C486" s="226" t="s">
        <v>462</v>
      </c>
      <c r="D486" s="227" t="s">
        <v>42</v>
      </c>
      <c r="E486" s="228" t="n">
        <v>12</v>
      </c>
      <c r="F486" s="223" t="n">
        <v>0.896</v>
      </c>
      <c r="G486" s="229" t="n">
        <f aca="false">E486*F486</f>
        <v>10.752</v>
      </c>
      <c r="H486" s="230"/>
      <c r="I486" s="115"/>
    </row>
    <row r="487" s="19" customFormat="true" ht="12.75" hidden="false" customHeight="false" outlineLevel="0" collapsed="false">
      <c r="A487" s="203" t="n">
        <v>2312</v>
      </c>
      <c r="B487" s="225" t="n">
        <v>0</v>
      </c>
      <c r="C487" s="226" t="s">
        <v>484</v>
      </c>
      <c r="D487" s="227" t="s">
        <v>42</v>
      </c>
      <c r="E487" s="228" t="n">
        <v>2</v>
      </c>
      <c r="F487" s="223" t="n">
        <v>4.9152</v>
      </c>
      <c r="G487" s="229" t="n">
        <f aca="false">E487*F487</f>
        <v>9.8304</v>
      </c>
      <c r="H487" s="230"/>
      <c r="I487" s="115"/>
    </row>
    <row r="488" s="19" customFormat="true" ht="12.75" hidden="false" customHeight="false" outlineLevel="0" collapsed="false">
      <c r="A488" s="203" t="n">
        <v>2313</v>
      </c>
      <c r="B488" s="225" t="n">
        <v>0</v>
      </c>
      <c r="C488" s="226" t="s">
        <v>485</v>
      </c>
      <c r="D488" s="227" t="s">
        <v>42</v>
      </c>
      <c r="E488" s="228" t="n">
        <v>8</v>
      </c>
      <c r="F488" s="223" t="n">
        <v>8.192</v>
      </c>
      <c r="G488" s="229" t="n">
        <f aca="false">E488*F488</f>
        <v>65.536</v>
      </c>
      <c r="H488" s="230"/>
      <c r="I488" s="115"/>
    </row>
    <row r="489" s="19" customFormat="true" ht="25.5" hidden="false" customHeight="false" outlineLevel="0" collapsed="false">
      <c r="A489" s="203" t="n">
        <v>2386</v>
      </c>
      <c r="B489" s="225" t="n">
        <v>0</v>
      </c>
      <c r="C489" s="226" t="s">
        <v>486</v>
      </c>
      <c r="D489" s="227" t="s">
        <v>42</v>
      </c>
      <c r="E489" s="228" t="n">
        <v>1</v>
      </c>
      <c r="F489" s="223" t="n">
        <v>252.16</v>
      </c>
      <c r="G489" s="229" t="n">
        <f aca="false">E489*F489</f>
        <v>252.16</v>
      </c>
      <c r="H489" s="230"/>
      <c r="I489" s="115"/>
    </row>
    <row r="490" s="19" customFormat="true" ht="12.75" hidden="false" customHeight="false" outlineLevel="0" collapsed="false">
      <c r="A490" s="102" t="s">
        <v>487</v>
      </c>
      <c r="B490" s="103"/>
      <c r="C490" s="211" t="s">
        <v>405</v>
      </c>
      <c r="D490" s="175"/>
      <c r="E490" s="201"/>
      <c r="F490" s="194"/>
      <c r="G490" s="199"/>
      <c r="H490" s="202" t="n">
        <f aca="false">G492+G493</f>
        <v>4778.09664</v>
      </c>
      <c r="I490" s="115"/>
    </row>
    <row r="491" s="19" customFormat="true" ht="12.75" hidden="false" customHeight="false" outlineLevel="0" collapsed="false">
      <c r="A491" s="102" t="n">
        <v>2830</v>
      </c>
      <c r="B491" s="212" t="n">
        <v>0</v>
      </c>
      <c r="C491" s="213" t="s">
        <v>488</v>
      </c>
      <c r="D491" s="214"/>
      <c r="E491" s="215"/>
      <c r="F491" s="216"/>
      <c r="G491" s="217"/>
      <c r="H491" s="218"/>
      <c r="I491" s="115"/>
    </row>
    <row r="492" s="19" customFormat="true" ht="12.75" hidden="false" customHeight="false" outlineLevel="0" collapsed="false">
      <c r="A492" s="188" t="n">
        <v>577</v>
      </c>
      <c r="B492" s="219" t="s">
        <v>122</v>
      </c>
      <c r="C492" s="220" t="s">
        <v>407</v>
      </c>
      <c r="D492" s="219" t="s">
        <v>42</v>
      </c>
      <c r="E492" s="221" t="n">
        <v>1</v>
      </c>
      <c r="F492" s="222" t="n">
        <f aca="false">0.2*G493</f>
        <v>796.34944</v>
      </c>
      <c r="G492" s="139" t="n">
        <f aca="false">E492*F492</f>
        <v>796.34944</v>
      </c>
      <c r="H492" s="187"/>
      <c r="I492" s="115"/>
    </row>
    <row r="493" s="19" customFormat="true" ht="12.75" hidden="false" customHeight="false" outlineLevel="0" collapsed="false">
      <c r="A493" s="188"/>
      <c r="B493" s="219"/>
      <c r="C493" s="220" t="s">
        <v>408</v>
      </c>
      <c r="D493" s="219"/>
      <c r="E493" s="221"/>
      <c r="F493" s="223"/>
      <c r="G493" s="224" t="n">
        <f aca="false">SUM(G494:G525)</f>
        <v>3981.7472</v>
      </c>
      <c r="H493" s="234"/>
      <c r="I493" s="115"/>
    </row>
    <row r="494" s="19" customFormat="true" ht="38.25" hidden="false" customHeight="false" outlineLevel="0" collapsed="false">
      <c r="A494" s="203" t="n">
        <v>2112</v>
      </c>
      <c r="B494" s="225" t="n">
        <v>0</v>
      </c>
      <c r="C494" s="226" t="s">
        <v>489</v>
      </c>
      <c r="D494" s="227" t="n">
        <v>0</v>
      </c>
      <c r="E494" s="228" t="n">
        <v>0</v>
      </c>
      <c r="F494" s="223" t="n">
        <v>0</v>
      </c>
      <c r="G494" s="229" t="n">
        <f aca="false">E494*F494</f>
        <v>0</v>
      </c>
      <c r="H494" s="230"/>
      <c r="I494" s="115"/>
    </row>
    <row r="495" s="19" customFormat="true" ht="12.75" hidden="false" customHeight="false" outlineLevel="0" collapsed="false">
      <c r="A495" s="203" t="n">
        <v>2114</v>
      </c>
      <c r="B495" s="225" t="n">
        <v>0</v>
      </c>
      <c r="C495" s="226" t="s">
        <v>490</v>
      </c>
      <c r="D495" s="227" t="s">
        <v>42</v>
      </c>
      <c r="E495" s="228" t="n">
        <v>2</v>
      </c>
      <c r="F495" s="223" t="n">
        <v>222.656</v>
      </c>
      <c r="G495" s="229" t="n">
        <f aca="false">E495*F495</f>
        <v>445.312</v>
      </c>
      <c r="H495" s="230"/>
      <c r="I495" s="115"/>
    </row>
    <row r="496" s="19" customFormat="true" ht="25.5" hidden="false" customHeight="false" outlineLevel="0" collapsed="false">
      <c r="A496" s="203" t="n">
        <v>2108</v>
      </c>
      <c r="B496" s="225" t="n">
        <v>0</v>
      </c>
      <c r="C496" s="226" t="s">
        <v>491</v>
      </c>
      <c r="D496" s="227" t="n">
        <v>0</v>
      </c>
      <c r="E496" s="228" t="n">
        <v>0</v>
      </c>
      <c r="F496" s="223" t="n">
        <v>0</v>
      </c>
      <c r="G496" s="229" t="n">
        <f aca="false">E496*F496</f>
        <v>0</v>
      </c>
      <c r="H496" s="230"/>
      <c r="I496" s="115"/>
    </row>
    <row r="497" s="19" customFormat="true" ht="12.75" hidden="false" customHeight="false" outlineLevel="0" collapsed="false">
      <c r="A497" s="203" t="n">
        <v>2109</v>
      </c>
      <c r="B497" s="225" t="n">
        <v>0</v>
      </c>
      <c r="C497" s="226" t="s">
        <v>492</v>
      </c>
      <c r="D497" s="227" t="s">
        <v>42</v>
      </c>
      <c r="E497" s="228" t="n">
        <v>2</v>
      </c>
      <c r="F497" s="223" t="n">
        <v>73.0112</v>
      </c>
      <c r="G497" s="229" t="n">
        <f aca="false">E497*F497</f>
        <v>146.0224</v>
      </c>
      <c r="H497" s="230"/>
      <c r="I497" s="115"/>
    </row>
    <row r="498" s="19" customFormat="true" ht="38.25" hidden="false" customHeight="false" outlineLevel="0" collapsed="false">
      <c r="A498" s="203" t="n">
        <v>2122</v>
      </c>
      <c r="B498" s="225" t="n">
        <v>0</v>
      </c>
      <c r="C498" s="226" t="s">
        <v>493</v>
      </c>
      <c r="D498" s="227" t="n">
        <v>0</v>
      </c>
      <c r="E498" s="228" t="n">
        <v>0</v>
      </c>
      <c r="F498" s="223" t="n">
        <v>0</v>
      </c>
      <c r="G498" s="229" t="n">
        <f aca="false">E498*F498</f>
        <v>0</v>
      </c>
      <c r="H498" s="230"/>
      <c r="I498" s="115"/>
    </row>
    <row r="499" s="19" customFormat="true" ht="12.75" hidden="false" customHeight="false" outlineLevel="0" collapsed="false">
      <c r="A499" s="203" t="n">
        <v>2123</v>
      </c>
      <c r="B499" s="225" t="n">
        <v>0</v>
      </c>
      <c r="C499" s="226" t="s">
        <v>494</v>
      </c>
      <c r="D499" s="227" t="s">
        <v>42</v>
      </c>
      <c r="E499" s="228" t="n">
        <v>2</v>
      </c>
      <c r="F499" s="223" t="n">
        <v>119.6032</v>
      </c>
      <c r="G499" s="229" t="n">
        <f aca="false">E499*F499</f>
        <v>239.2064</v>
      </c>
      <c r="H499" s="230"/>
      <c r="I499" s="115"/>
    </row>
    <row r="500" s="19" customFormat="true" ht="38.25" hidden="false" customHeight="false" outlineLevel="0" collapsed="false">
      <c r="A500" s="203" t="n">
        <v>2117</v>
      </c>
      <c r="B500" s="225" t="n">
        <v>0</v>
      </c>
      <c r="C500" s="226" t="s">
        <v>495</v>
      </c>
      <c r="D500" s="227" t="n">
        <v>0</v>
      </c>
      <c r="E500" s="228" t="n">
        <v>0</v>
      </c>
      <c r="F500" s="223" t="n">
        <v>0</v>
      </c>
      <c r="G500" s="229" t="n">
        <f aca="false">E500*F500</f>
        <v>0</v>
      </c>
      <c r="H500" s="230"/>
      <c r="I500" s="115"/>
    </row>
    <row r="501" s="19" customFormat="true" ht="12.75" hidden="false" customHeight="false" outlineLevel="0" collapsed="false">
      <c r="A501" s="203" t="n">
        <v>2119</v>
      </c>
      <c r="B501" s="225" t="n">
        <v>12344</v>
      </c>
      <c r="C501" s="226" t="s">
        <v>496</v>
      </c>
      <c r="D501" s="227" t="s">
        <v>42</v>
      </c>
      <c r="E501" s="228" t="n">
        <v>3</v>
      </c>
      <c r="F501" s="223" t="n">
        <v>12.4672</v>
      </c>
      <c r="G501" s="229" t="n">
        <f aca="false">E501*F501</f>
        <v>37.4016</v>
      </c>
      <c r="H501" s="230"/>
      <c r="I501" s="115"/>
    </row>
    <row r="502" s="19" customFormat="true" ht="12.75" hidden="false" customHeight="false" outlineLevel="0" collapsed="false">
      <c r="A502" s="203" t="n">
        <v>2118</v>
      </c>
      <c r="B502" s="225" t="n">
        <v>0</v>
      </c>
      <c r="C502" s="226" t="s">
        <v>497</v>
      </c>
      <c r="D502" s="227" t="s">
        <v>42</v>
      </c>
      <c r="E502" s="228" t="n">
        <v>6</v>
      </c>
      <c r="F502" s="223" t="n">
        <v>16.4352</v>
      </c>
      <c r="G502" s="229" t="n">
        <f aca="false">E502*F502</f>
        <v>98.6112</v>
      </c>
      <c r="H502" s="230"/>
      <c r="I502" s="115"/>
    </row>
    <row r="503" s="19" customFormat="true" ht="38.25" hidden="false" customHeight="false" outlineLevel="0" collapsed="false">
      <c r="A503" s="203" t="n">
        <v>2124</v>
      </c>
      <c r="B503" s="225" t="s">
        <v>498</v>
      </c>
      <c r="C503" s="226" t="s">
        <v>499</v>
      </c>
      <c r="D503" s="227" t="s">
        <v>42</v>
      </c>
      <c r="E503" s="228" t="n">
        <v>2</v>
      </c>
      <c r="F503" s="223" t="n">
        <v>108.6464</v>
      </c>
      <c r="G503" s="229" t="n">
        <f aca="false">E503*F503</f>
        <v>217.2928</v>
      </c>
      <c r="H503" s="230"/>
      <c r="I503" s="115"/>
    </row>
    <row r="504" s="19" customFormat="true" ht="51" hidden="false" customHeight="false" outlineLevel="0" collapsed="false">
      <c r="A504" s="203" t="n">
        <v>2126</v>
      </c>
      <c r="B504" s="225" t="n">
        <v>0</v>
      </c>
      <c r="C504" s="226" t="s">
        <v>500</v>
      </c>
      <c r="D504" s="227" t="n">
        <v>0</v>
      </c>
      <c r="E504" s="228" t="n">
        <v>0</v>
      </c>
      <c r="F504" s="223" t="n">
        <v>0</v>
      </c>
      <c r="G504" s="229" t="n">
        <f aca="false">E504*F504</f>
        <v>0</v>
      </c>
      <c r="H504" s="230"/>
      <c r="I504" s="115"/>
    </row>
    <row r="505" s="19" customFormat="true" ht="12.75" hidden="false" customHeight="false" outlineLevel="0" collapsed="false">
      <c r="A505" s="203" t="n">
        <v>2127</v>
      </c>
      <c r="B505" s="225" t="s">
        <v>65</v>
      </c>
      <c r="C505" s="226" t="s">
        <v>501</v>
      </c>
      <c r="D505" s="227" t="s">
        <v>42</v>
      </c>
      <c r="E505" s="228" t="n">
        <v>1</v>
      </c>
      <c r="F505" s="223" t="n">
        <v>162.1248</v>
      </c>
      <c r="G505" s="229" t="n">
        <f aca="false">E505*F505</f>
        <v>162.1248</v>
      </c>
      <c r="H505" s="230"/>
      <c r="I505" s="115"/>
    </row>
    <row r="506" s="19" customFormat="true" ht="12.75" hidden="false" customHeight="false" outlineLevel="0" collapsed="false">
      <c r="A506" s="203" t="n">
        <v>2128</v>
      </c>
      <c r="B506" s="225" t="s">
        <v>65</v>
      </c>
      <c r="C506" s="226" t="s">
        <v>502</v>
      </c>
      <c r="D506" s="227" t="s">
        <v>42</v>
      </c>
      <c r="E506" s="228" t="n">
        <v>1</v>
      </c>
      <c r="F506" s="223" t="n">
        <v>162.1248</v>
      </c>
      <c r="G506" s="229" t="n">
        <f aca="false">E506*F506</f>
        <v>162.1248</v>
      </c>
      <c r="H506" s="230"/>
      <c r="I506" s="115"/>
    </row>
    <row r="507" s="19" customFormat="true" ht="38.25" hidden="false" customHeight="false" outlineLevel="0" collapsed="false">
      <c r="A507" s="203" t="n">
        <v>2130</v>
      </c>
      <c r="B507" s="225" t="n">
        <v>0</v>
      </c>
      <c r="C507" s="226" t="s">
        <v>503</v>
      </c>
      <c r="D507" s="227" t="n">
        <v>0</v>
      </c>
      <c r="E507" s="228" t="n">
        <v>0</v>
      </c>
      <c r="F507" s="223" t="n">
        <v>0</v>
      </c>
      <c r="G507" s="229" t="n">
        <f aca="false">E507*F507</f>
        <v>0</v>
      </c>
      <c r="H507" s="230"/>
      <c r="I507" s="115"/>
    </row>
    <row r="508" s="19" customFormat="true" ht="12.75" hidden="false" customHeight="false" outlineLevel="0" collapsed="false">
      <c r="A508" s="203" t="n">
        <v>2131</v>
      </c>
      <c r="B508" s="225" t="s">
        <v>65</v>
      </c>
      <c r="C508" s="226" t="s">
        <v>504</v>
      </c>
      <c r="D508" s="227" t="s">
        <v>42</v>
      </c>
      <c r="E508" s="228" t="n">
        <v>2</v>
      </c>
      <c r="F508" s="223" t="n">
        <v>71.8336</v>
      </c>
      <c r="G508" s="229" t="n">
        <f aca="false">E508*F508</f>
        <v>143.6672</v>
      </c>
      <c r="H508" s="230"/>
      <c r="I508" s="115"/>
    </row>
    <row r="509" s="19" customFormat="true" ht="12.75" hidden="false" customHeight="false" outlineLevel="0" collapsed="false">
      <c r="A509" s="203" t="n">
        <v>2132</v>
      </c>
      <c r="B509" s="225" t="s">
        <v>65</v>
      </c>
      <c r="C509" s="226" t="s">
        <v>505</v>
      </c>
      <c r="D509" s="227" t="s">
        <v>42</v>
      </c>
      <c r="E509" s="228" t="n">
        <v>2</v>
      </c>
      <c r="F509" s="223" t="n">
        <v>71.8336</v>
      </c>
      <c r="G509" s="229" t="n">
        <f aca="false">E509*F509</f>
        <v>143.6672</v>
      </c>
      <c r="H509" s="230"/>
      <c r="I509" s="115"/>
    </row>
    <row r="510" s="19" customFormat="true" ht="25.5" hidden="false" customHeight="false" outlineLevel="0" collapsed="false">
      <c r="A510" s="203" t="n">
        <v>2146</v>
      </c>
      <c r="B510" s="225" t="n">
        <v>0</v>
      </c>
      <c r="C510" s="226" t="s">
        <v>506</v>
      </c>
      <c r="D510" s="227" t="s">
        <v>42</v>
      </c>
      <c r="E510" s="228" t="n">
        <v>1</v>
      </c>
      <c r="F510" s="223" t="n">
        <v>62.2592</v>
      </c>
      <c r="G510" s="229" t="n">
        <f aca="false">E510*F510</f>
        <v>62.2592</v>
      </c>
      <c r="H510" s="230"/>
      <c r="I510" s="115"/>
    </row>
    <row r="511" s="19" customFormat="true" ht="38.25" hidden="false" customHeight="false" outlineLevel="0" collapsed="false">
      <c r="A511" s="203" t="n">
        <v>2134</v>
      </c>
      <c r="B511" s="225" t="n">
        <v>0</v>
      </c>
      <c r="C511" s="226" t="s">
        <v>507</v>
      </c>
      <c r="D511" s="227" t="n">
        <v>0</v>
      </c>
      <c r="E511" s="228" t="n">
        <v>0</v>
      </c>
      <c r="F511" s="223" t="n">
        <v>0</v>
      </c>
      <c r="G511" s="229" t="n">
        <f aca="false">E511*F511</f>
        <v>0</v>
      </c>
      <c r="H511" s="230"/>
      <c r="I511" s="115"/>
    </row>
    <row r="512" s="19" customFormat="true" ht="12.75" hidden="false" customHeight="false" outlineLevel="0" collapsed="false">
      <c r="A512" s="203" t="n">
        <v>2135</v>
      </c>
      <c r="B512" s="225" t="n">
        <v>0</v>
      </c>
      <c r="C512" s="226" t="s">
        <v>508</v>
      </c>
      <c r="D512" s="227" t="s">
        <v>42</v>
      </c>
      <c r="E512" s="228" t="n">
        <v>30</v>
      </c>
      <c r="F512" s="223" t="n">
        <v>4.4672</v>
      </c>
      <c r="G512" s="229" t="n">
        <f aca="false">E512*F512</f>
        <v>134.016</v>
      </c>
      <c r="H512" s="230"/>
      <c r="I512" s="115"/>
    </row>
    <row r="513" s="19" customFormat="true" ht="12.75" hidden="false" customHeight="false" outlineLevel="0" collapsed="false">
      <c r="A513" s="203" t="n">
        <v>2137</v>
      </c>
      <c r="B513" s="225" t="n">
        <v>0</v>
      </c>
      <c r="C513" s="226" t="s">
        <v>509</v>
      </c>
      <c r="D513" s="227" t="s">
        <v>42</v>
      </c>
      <c r="E513" s="228" t="n">
        <v>6</v>
      </c>
      <c r="F513" s="223" t="n">
        <v>9.984</v>
      </c>
      <c r="G513" s="229" t="n">
        <f aca="false">E513*F513</f>
        <v>59.904</v>
      </c>
      <c r="H513" s="230"/>
      <c r="I513" s="115"/>
    </row>
    <row r="514" s="19" customFormat="true" ht="25.5" hidden="false" customHeight="false" outlineLevel="0" collapsed="false">
      <c r="A514" s="203" t="n">
        <v>2515</v>
      </c>
      <c r="B514" s="225" t="n">
        <v>4272</v>
      </c>
      <c r="C514" s="226" t="s">
        <v>510</v>
      </c>
      <c r="D514" s="227" t="s">
        <v>42</v>
      </c>
      <c r="E514" s="228" t="n">
        <v>3</v>
      </c>
      <c r="F514" s="223" t="n">
        <v>72.0896</v>
      </c>
      <c r="G514" s="229" t="n">
        <f aca="false">E514*F514</f>
        <v>216.2688</v>
      </c>
      <c r="H514" s="230"/>
      <c r="I514" s="115"/>
    </row>
    <row r="515" s="19" customFormat="true" ht="51" hidden="false" customHeight="false" outlineLevel="0" collapsed="false">
      <c r="A515" s="203" t="n">
        <v>2140</v>
      </c>
      <c r="B515" s="225" t="n">
        <v>0</v>
      </c>
      <c r="C515" s="226" t="s">
        <v>511</v>
      </c>
      <c r="D515" s="227" t="s">
        <v>42</v>
      </c>
      <c r="E515" s="228" t="n">
        <v>1</v>
      </c>
      <c r="F515" s="223" t="n">
        <v>142.4256</v>
      </c>
      <c r="G515" s="229" t="n">
        <f aca="false">E515*F515</f>
        <v>142.4256</v>
      </c>
      <c r="H515" s="230"/>
      <c r="I515" s="115"/>
    </row>
    <row r="516" s="84" customFormat="true" ht="51" hidden="false" customHeight="false" outlineLevel="0" collapsed="false">
      <c r="A516" s="203" t="n">
        <v>2142</v>
      </c>
      <c r="B516" s="225" t="n">
        <v>0</v>
      </c>
      <c r="C516" s="226" t="s">
        <v>512</v>
      </c>
      <c r="D516" s="227" t="n">
        <v>0</v>
      </c>
      <c r="E516" s="228" t="n">
        <v>0</v>
      </c>
      <c r="F516" s="223" t="n">
        <v>0</v>
      </c>
      <c r="G516" s="229" t="n">
        <f aca="false">E516*F516</f>
        <v>0</v>
      </c>
      <c r="H516" s="230"/>
      <c r="I516" s="51"/>
    </row>
    <row r="517" s="84" customFormat="true" ht="12.75" hidden="false" customHeight="false" outlineLevel="0" collapsed="false">
      <c r="A517" s="203" t="n">
        <v>2144</v>
      </c>
      <c r="B517" s="225" t="n">
        <v>0</v>
      </c>
      <c r="C517" s="226" t="s">
        <v>513</v>
      </c>
      <c r="D517" s="227" t="s">
        <v>42</v>
      </c>
      <c r="E517" s="228" t="n">
        <v>1</v>
      </c>
      <c r="F517" s="223" t="n">
        <v>365.3632</v>
      </c>
      <c r="G517" s="229" t="n">
        <f aca="false">E517*F517</f>
        <v>365.3632</v>
      </c>
      <c r="H517" s="230"/>
      <c r="I517" s="51"/>
    </row>
    <row r="518" s="84" customFormat="true" ht="38.25" hidden="false" customHeight="false" outlineLevel="0" collapsed="false">
      <c r="A518" s="203" t="n">
        <v>2148</v>
      </c>
      <c r="B518" s="225" t="n">
        <v>0</v>
      </c>
      <c r="C518" s="226" t="s">
        <v>514</v>
      </c>
      <c r="D518" s="227" t="n">
        <v>0</v>
      </c>
      <c r="E518" s="228" t="n">
        <v>0</v>
      </c>
      <c r="F518" s="223"/>
      <c r="G518" s="229" t="n">
        <f aca="false">E518*F518</f>
        <v>0</v>
      </c>
      <c r="H518" s="230"/>
      <c r="I518" s="115" t="s">
        <v>515</v>
      </c>
    </row>
    <row r="519" s="19" customFormat="true" ht="12.75" hidden="false" customHeight="false" outlineLevel="0" collapsed="false">
      <c r="A519" s="203" t="n">
        <v>2149</v>
      </c>
      <c r="B519" s="225" t="n">
        <v>0</v>
      </c>
      <c r="C519" s="226" t="s">
        <v>516</v>
      </c>
      <c r="D519" s="227" t="s">
        <v>42</v>
      </c>
      <c r="E519" s="228" t="n">
        <v>1</v>
      </c>
      <c r="F519" s="223" t="n">
        <v>10.3424</v>
      </c>
      <c r="G519" s="229" t="n">
        <f aca="false">E519*F519</f>
        <v>10.3424</v>
      </c>
      <c r="H519" s="230"/>
      <c r="I519" s="115" t="n">
        <v>1</v>
      </c>
    </row>
    <row r="520" s="19" customFormat="true" ht="12.75" hidden="false" customHeight="false" outlineLevel="0" collapsed="false">
      <c r="A520" s="203" t="n">
        <v>2155</v>
      </c>
      <c r="B520" s="225" t="n">
        <v>2387</v>
      </c>
      <c r="C520" s="226" t="s">
        <v>517</v>
      </c>
      <c r="D520" s="227" t="s">
        <v>42</v>
      </c>
      <c r="E520" s="228" t="n">
        <v>1</v>
      </c>
      <c r="F520" s="223" t="n">
        <v>68.096</v>
      </c>
      <c r="G520" s="229" t="n">
        <f aca="false">E520*F520</f>
        <v>68.096</v>
      </c>
      <c r="H520" s="230"/>
      <c r="I520" s="115" t="n">
        <v>2</v>
      </c>
    </row>
    <row r="521" s="19" customFormat="true" ht="25.5" hidden="false" customHeight="false" outlineLevel="0" collapsed="false">
      <c r="A521" s="203" t="n">
        <v>2157</v>
      </c>
      <c r="B521" s="225" t="n">
        <v>1084</v>
      </c>
      <c r="C521" s="226" t="s">
        <v>518</v>
      </c>
      <c r="D521" s="227" t="s">
        <v>42</v>
      </c>
      <c r="E521" s="228" t="n">
        <v>1</v>
      </c>
      <c r="F521" s="223" t="n">
        <v>33.344</v>
      </c>
      <c r="G521" s="229" t="n">
        <f aca="false">E521*F521</f>
        <v>33.344</v>
      </c>
      <c r="H521" s="230"/>
      <c r="I521" s="115" t="n">
        <v>3</v>
      </c>
    </row>
    <row r="522" s="19" customFormat="true" ht="12.75" hidden="false" customHeight="false" outlineLevel="0" collapsed="false">
      <c r="A522" s="203" t="n">
        <v>2159</v>
      </c>
      <c r="B522" s="225" t="n">
        <v>3753</v>
      </c>
      <c r="C522" s="226" t="s">
        <v>519</v>
      </c>
      <c r="D522" s="227" t="s">
        <v>42</v>
      </c>
      <c r="E522" s="228" t="n">
        <v>1</v>
      </c>
      <c r="F522" s="223" t="n">
        <v>16.192</v>
      </c>
      <c r="G522" s="229" t="n">
        <f aca="false">E522*F522</f>
        <v>16.192</v>
      </c>
      <c r="H522" s="230"/>
      <c r="I522" s="115" t="n">
        <v>4</v>
      </c>
    </row>
    <row r="523" s="19" customFormat="true" ht="38.25" hidden="false" customHeight="false" outlineLevel="0" collapsed="false">
      <c r="A523" s="203" t="n">
        <v>2161</v>
      </c>
      <c r="B523" s="225" t="n">
        <v>0</v>
      </c>
      <c r="C523" s="226" t="s">
        <v>520</v>
      </c>
      <c r="D523" s="227" t="s">
        <v>42</v>
      </c>
      <c r="E523" s="228" t="n">
        <v>1</v>
      </c>
      <c r="F523" s="223" t="n">
        <v>79.7056</v>
      </c>
      <c r="G523" s="229" t="n">
        <f aca="false">E523*F523</f>
        <v>79.7056</v>
      </c>
      <c r="H523" s="230"/>
      <c r="I523" s="115"/>
    </row>
    <row r="524" s="19" customFormat="true" ht="38.25" hidden="false" customHeight="false" outlineLevel="0" collapsed="false">
      <c r="A524" s="203" t="n">
        <v>2184</v>
      </c>
      <c r="B524" s="225" t="n">
        <v>0</v>
      </c>
      <c r="C524" s="226" t="s">
        <v>521</v>
      </c>
      <c r="D524" s="227" t="s">
        <v>42</v>
      </c>
      <c r="E524" s="228" t="n">
        <v>1</v>
      </c>
      <c r="F524" s="223" t="n">
        <v>552.96</v>
      </c>
      <c r="G524" s="229" t="n">
        <f aca="false">E524*F524</f>
        <v>552.96</v>
      </c>
      <c r="H524" s="230"/>
      <c r="I524" s="115" t="n">
        <v>1</v>
      </c>
    </row>
    <row r="525" s="19" customFormat="true" ht="12.75" hidden="false" customHeight="false" outlineLevel="0" collapsed="false">
      <c r="A525" s="203" t="n">
        <v>2186</v>
      </c>
      <c r="B525" s="225" t="n">
        <v>0</v>
      </c>
      <c r="C525" s="226" t="s">
        <v>522</v>
      </c>
      <c r="D525" s="227" t="s">
        <v>42</v>
      </c>
      <c r="E525" s="228" t="n">
        <v>1</v>
      </c>
      <c r="F525" s="223" t="n">
        <v>445.44</v>
      </c>
      <c r="G525" s="229" t="n">
        <f aca="false">E525*F525</f>
        <v>445.44</v>
      </c>
      <c r="H525" s="230"/>
      <c r="I525" s="115" t="n">
        <v>2</v>
      </c>
    </row>
    <row r="526" s="19" customFormat="true" ht="12.75" hidden="false" customHeight="false" outlineLevel="0" collapsed="false">
      <c r="A526" s="102" t="s">
        <v>523</v>
      </c>
      <c r="B526" s="103"/>
      <c r="C526" s="211" t="s">
        <v>405</v>
      </c>
      <c r="D526" s="175"/>
      <c r="E526" s="201"/>
      <c r="F526" s="194"/>
      <c r="G526" s="199"/>
      <c r="H526" s="202" t="n">
        <f aca="false">G528+G529</f>
        <v>5158.272</v>
      </c>
      <c r="I526" s="115" t="n">
        <v>3</v>
      </c>
    </row>
    <row r="527" s="19" customFormat="true" ht="12.75" hidden="false" customHeight="false" outlineLevel="0" collapsed="false">
      <c r="A527" s="102" t="n">
        <v>2818</v>
      </c>
      <c r="B527" s="212"/>
      <c r="C527" s="213" t="s">
        <v>524</v>
      </c>
      <c r="D527" s="214"/>
      <c r="E527" s="215"/>
      <c r="F527" s="216"/>
      <c r="G527" s="217"/>
      <c r="H527" s="218"/>
      <c r="I527" s="115" t="n">
        <v>4</v>
      </c>
    </row>
    <row r="528" s="19" customFormat="true" ht="12.75" hidden="false" customHeight="false" outlineLevel="0" collapsed="false">
      <c r="A528" s="188" t="n">
        <v>577</v>
      </c>
      <c r="B528" s="219" t="s">
        <v>122</v>
      </c>
      <c r="C528" s="220" t="s">
        <v>407</v>
      </c>
      <c r="D528" s="219" t="s">
        <v>42</v>
      </c>
      <c r="E528" s="221" t="n">
        <v>1</v>
      </c>
      <c r="F528" s="222" t="n">
        <f aca="false">0.2*G529</f>
        <v>859.712</v>
      </c>
      <c r="G528" s="139" t="n">
        <f aca="false">E528*F528</f>
        <v>859.712</v>
      </c>
      <c r="H528" s="187"/>
      <c r="I528" s="115"/>
    </row>
    <row r="529" s="19" customFormat="true" ht="12.75" hidden="false" customHeight="false" outlineLevel="0" collapsed="false">
      <c r="A529" s="188"/>
      <c r="B529" s="219"/>
      <c r="C529" s="220" t="s">
        <v>408</v>
      </c>
      <c r="D529" s="219"/>
      <c r="E529" s="221"/>
      <c r="F529" s="223"/>
      <c r="G529" s="224" t="n">
        <f aca="false">SUM(G530:G561)</f>
        <v>4298.56</v>
      </c>
      <c r="H529" s="187"/>
      <c r="I529" s="115" t="n">
        <v>1</v>
      </c>
    </row>
    <row r="530" s="19" customFormat="true" ht="38.25" hidden="false" customHeight="false" outlineLevel="0" collapsed="false">
      <c r="A530" s="203" t="n">
        <v>2112</v>
      </c>
      <c r="B530" s="225" t="n">
        <v>0</v>
      </c>
      <c r="C530" s="226" t="s">
        <v>489</v>
      </c>
      <c r="D530" s="227" t="n">
        <v>0</v>
      </c>
      <c r="E530" s="228" t="n">
        <v>0</v>
      </c>
      <c r="F530" s="223" t="n">
        <v>0</v>
      </c>
      <c r="G530" s="229" t="n">
        <f aca="false">E530*F530</f>
        <v>0</v>
      </c>
      <c r="H530" s="230"/>
      <c r="I530" s="115" t="n">
        <v>2</v>
      </c>
    </row>
    <row r="531" s="19" customFormat="true" ht="12.75" hidden="false" customHeight="false" outlineLevel="0" collapsed="false">
      <c r="A531" s="203" t="n">
        <v>2114</v>
      </c>
      <c r="B531" s="225" t="n">
        <v>0</v>
      </c>
      <c r="C531" s="226" t="s">
        <v>490</v>
      </c>
      <c r="D531" s="227" t="s">
        <v>42</v>
      </c>
      <c r="E531" s="228" t="n">
        <v>2</v>
      </c>
      <c r="F531" s="223" t="n">
        <v>222.656</v>
      </c>
      <c r="G531" s="229" t="n">
        <f aca="false">E531*F531</f>
        <v>445.312</v>
      </c>
      <c r="H531" s="230"/>
      <c r="I531" s="115" t="n">
        <v>3</v>
      </c>
    </row>
    <row r="532" s="19" customFormat="true" ht="25.5" hidden="false" customHeight="false" outlineLevel="0" collapsed="false">
      <c r="A532" s="203" t="n">
        <v>2108</v>
      </c>
      <c r="B532" s="225" t="n">
        <v>0</v>
      </c>
      <c r="C532" s="226" t="s">
        <v>491</v>
      </c>
      <c r="D532" s="227" t="n">
        <v>0</v>
      </c>
      <c r="E532" s="228" t="n">
        <v>0</v>
      </c>
      <c r="F532" s="223" t="n">
        <v>0</v>
      </c>
      <c r="G532" s="229" t="n">
        <f aca="false">E532*F532</f>
        <v>0</v>
      </c>
      <c r="H532" s="230"/>
      <c r="I532" s="115" t="n">
        <v>4</v>
      </c>
    </row>
    <row r="533" s="19" customFormat="true" ht="12.75" hidden="false" customHeight="false" outlineLevel="0" collapsed="false">
      <c r="A533" s="203" t="n">
        <v>2115</v>
      </c>
      <c r="B533" s="225" t="n">
        <v>0</v>
      </c>
      <c r="C533" s="226" t="s">
        <v>525</v>
      </c>
      <c r="D533" s="227" t="s">
        <v>42</v>
      </c>
      <c r="E533" s="228" t="n">
        <v>2</v>
      </c>
      <c r="F533" s="223" t="n">
        <v>222.656</v>
      </c>
      <c r="G533" s="229" t="n">
        <f aca="false">E533*F533</f>
        <v>445.312</v>
      </c>
      <c r="H533" s="230"/>
      <c r="I533" s="115"/>
    </row>
    <row r="534" s="19" customFormat="true" ht="38.25" hidden="false" customHeight="false" outlineLevel="0" collapsed="false">
      <c r="A534" s="203" t="n">
        <v>2122</v>
      </c>
      <c r="B534" s="225" t="n">
        <v>0</v>
      </c>
      <c r="C534" s="226" t="s">
        <v>493</v>
      </c>
      <c r="D534" s="227" t="n">
        <v>0</v>
      </c>
      <c r="E534" s="228" t="n">
        <v>0</v>
      </c>
      <c r="F534" s="223" t="n">
        <v>0</v>
      </c>
      <c r="G534" s="229" t="n">
        <f aca="false">E534*F534</f>
        <v>0</v>
      </c>
      <c r="H534" s="230"/>
      <c r="I534" s="115"/>
    </row>
    <row r="535" s="19" customFormat="true" ht="12.75" hidden="false" customHeight="false" outlineLevel="0" collapsed="false">
      <c r="A535" s="203" t="n">
        <v>2123</v>
      </c>
      <c r="B535" s="225" t="n">
        <v>0</v>
      </c>
      <c r="C535" s="226" t="s">
        <v>494</v>
      </c>
      <c r="D535" s="227" t="s">
        <v>42</v>
      </c>
      <c r="E535" s="228" t="n">
        <v>2</v>
      </c>
      <c r="F535" s="223" t="n">
        <v>119.6032</v>
      </c>
      <c r="G535" s="229" t="n">
        <f aca="false">E535*F535</f>
        <v>239.2064</v>
      </c>
      <c r="H535" s="230"/>
      <c r="I535" s="115" t="n">
        <v>1</v>
      </c>
    </row>
    <row r="536" s="19" customFormat="true" ht="38.25" hidden="false" customHeight="false" outlineLevel="0" collapsed="false">
      <c r="A536" s="203" t="n">
        <v>2117</v>
      </c>
      <c r="B536" s="225" t="n">
        <v>0</v>
      </c>
      <c r="C536" s="226" t="s">
        <v>495</v>
      </c>
      <c r="D536" s="227" t="n">
        <v>0</v>
      </c>
      <c r="E536" s="228" t="n">
        <v>0</v>
      </c>
      <c r="F536" s="223" t="n">
        <v>0</v>
      </c>
      <c r="G536" s="229" t="n">
        <f aca="false">E536*F536</f>
        <v>0</v>
      </c>
      <c r="H536" s="230"/>
      <c r="I536" s="115" t="n">
        <v>2</v>
      </c>
    </row>
    <row r="537" s="19" customFormat="true" ht="12.75" hidden="false" customHeight="false" outlineLevel="0" collapsed="false">
      <c r="A537" s="203" t="n">
        <v>2119</v>
      </c>
      <c r="B537" s="225" t="n">
        <v>12344</v>
      </c>
      <c r="C537" s="226" t="s">
        <v>496</v>
      </c>
      <c r="D537" s="227" t="s">
        <v>42</v>
      </c>
      <c r="E537" s="228" t="n">
        <v>3</v>
      </c>
      <c r="F537" s="223" t="n">
        <v>12.4672</v>
      </c>
      <c r="G537" s="229" t="n">
        <f aca="false">E537*F537</f>
        <v>37.4016</v>
      </c>
      <c r="H537" s="230"/>
      <c r="I537" s="115" t="n">
        <v>3</v>
      </c>
    </row>
    <row r="538" s="19" customFormat="true" ht="12.75" hidden="false" customHeight="false" outlineLevel="0" collapsed="false">
      <c r="A538" s="203" t="n">
        <v>2121</v>
      </c>
      <c r="B538" s="225" t="n">
        <v>0</v>
      </c>
      <c r="C538" s="226" t="s">
        <v>526</v>
      </c>
      <c r="D538" s="227" t="s">
        <v>42</v>
      </c>
      <c r="E538" s="228" t="n">
        <v>6</v>
      </c>
      <c r="F538" s="223" t="n">
        <v>17.3824</v>
      </c>
      <c r="G538" s="229" t="n">
        <f aca="false">E538*F538</f>
        <v>104.2944</v>
      </c>
      <c r="H538" s="230"/>
      <c r="I538" s="115"/>
    </row>
    <row r="539" s="19" customFormat="true" ht="38.25" hidden="false" customHeight="false" outlineLevel="0" collapsed="false">
      <c r="A539" s="203" t="n">
        <v>2124</v>
      </c>
      <c r="B539" s="225"/>
      <c r="C539" s="226" t="s">
        <v>499</v>
      </c>
      <c r="D539" s="227" t="s">
        <v>42</v>
      </c>
      <c r="E539" s="228" t="n">
        <v>2</v>
      </c>
      <c r="F539" s="223" t="n">
        <v>108.6464</v>
      </c>
      <c r="G539" s="229" t="n">
        <f aca="false">E539*F539</f>
        <v>217.2928</v>
      </c>
      <c r="H539" s="230"/>
      <c r="I539" s="115" t="n">
        <v>1</v>
      </c>
    </row>
    <row r="540" customFormat="false" ht="51" hidden="false" customHeight="false" outlineLevel="0" collapsed="false">
      <c r="A540" s="203" t="n">
        <v>2126</v>
      </c>
      <c r="B540" s="225" t="n">
        <v>0</v>
      </c>
      <c r="C540" s="226" t="s">
        <v>500</v>
      </c>
      <c r="D540" s="227" t="n">
        <v>0</v>
      </c>
      <c r="E540" s="228" t="n">
        <v>0</v>
      </c>
      <c r="F540" s="223" t="n">
        <v>0</v>
      </c>
      <c r="G540" s="229" t="n">
        <f aca="false">E540*F540</f>
        <v>0</v>
      </c>
      <c r="H540" s="230"/>
      <c r="I540" s="115"/>
    </row>
    <row r="541" s="19" customFormat="true" ht="12.75" hidden="false" customHeight="false" outlineLevel="0" collapsed="false">
      <c r="A541" s="203" t="n">
        <v>2127</v>
      </c>
      <c r="B541" s="225"/>
      <c r="C541" s="226" t="s">
        <v>501</v>
      </c>
      <c r="D541" s="227" t="s">
        <v>42</v>
      </c>
      <c r="E541" s="228" t="n">
        <v>1</v>
      </c>
      <c r="F541" s="223" t="n">
        <v>162.1248</v>
      </c>
      <c r="G541" s="229" t="n">
        <f aca="false">E541*F541</f>
        <v>162.1248</v>
      </c>
      <c r="H541" s="230"/>
      <c r="I541" s="115" t="n">
        <v>1</v>
      </c>
    </row>
    <row r="542" s="19" customFormat="true" ht="12.75" hidden="false" customHeight="false" outlineLevel="0" collapsed="false">
      <c r="A542" s="203" t="n">
        <v>2128</v>
      </c>
      <c r="B542" s="225"/>
      <c r="C542" s="226" t="s">
        <v>502</v>
      </c>
      <c r="D542" s="227" t="s">
        <v>42</v>
      </c>
      <c r="E542" s="228" t="n">
        <v>1</v>
      </c>
      <c r="F542" s="223" t="n">
        <v>162.1248</v>
      </c>
      <c r="G542" s="229" t="n">
        <f aca="false">E542*F542</f>
        <v>162.1248</v>
      </c>
      <c r="H542" s="230"/>
      <c r="I542" s="115" t="n">
        <v>2</v>
      </c>
    </row>
    <row r="543" s="19" customFormat="true" ht="38.25" hidden="false" customHeight="false" outlineLevel="0" collapsed="false">
      <c r="A543" s="203" t="n">
        <v>2130</v>
      </c>
      <c r="B543" s="225" t="n">
        <v>0</v>
      </c>
      <c r="C543" s="226" t="s">
        <v>503</v>
      </c>
      <c r="D543" s="227" t="n">
        <v>0</v>
      </c>
      <c r="E543" s="228" t="n">
        <v>0</v>
      </c>
      <c r="F543" s="223" t="n">
        <v>0</v>
      </c>
      <c r="G543" s="229" t="n">
        <f aca="false">E543*F543</f>
        <v>0</v>
      </c>
      <c r="H543" s="230"/>
      <c r="I543" s="115"/>
    </row>
    <row r="544" s="19" customFormat="true" ht="12.75" hidden="false" customHeight="false" outlineLevel="0" collapsed="false">
      <c r="A544" s="203" t="n">
        <v>2131</v>
      </c>
      <c r="B544" s="225" t="s">
        <v>65</v>
      </c>
      <c r="C544" s="226" t="s">
        <v>504</v>
      </c>
      <c r="D544" s="227" t="s">
        <v>42</v>
      </c>
      <c r="E544" s="228" t="n">
        <v>2</v>
      </c>
      <c r="F544" s="223" t="n">
        <v>71.8336</v>
      </c>
      <c r="G544" s="229" t="n">
        <f aca="false">E544*F544</f>
        <v>143.6672</v>
      </c>
      <c r="H544" s="230"/>
      <c r="I544" s="115" t="n">
        <v>1</v>
      </c>
    </row>
    <row r="545" s="19" customFormat="true" ht="12.75" hidden="false" customHeight="false" outlineLevel="0" collapsed="false">
      <c r="A545" s="203" t="n">
        <v>2132</v>
      </c>
      <c r="B545" s="225" t="s">
        <v>65</v>
      </c>
      <c r="C545" s="226" t="s">
        <v>505</v>
      </c>
      <c r="D545" s="227" t="s">
        <v>42</v>
      </c>
      <c r="E545" s="228" t="n">
        <v>2</v>
      </c>
      <c r="F545" s="223" t="n">
        <v>71.8336</v>
      </c>
      <c r="G545" s="229" t="n">
        <f aca="false">E545*F545</f>
        <v>143.6672</v>
      </c>
      <c r="H545" s="230"/>
      <c r="I545" s="115" t="n">
        <v>2</v>
      </c>
    </row>
    <row r="546" s="19" customFormat="true" ht="25.5" hidden="false" customHeight="false" outlineLevel="0" collapsed="false">
      <c r="A546" s="203" t="n">
        <v>2146</v>
      </c>
      <c r="B546" s="225" t="n">
        <v>0</v>
      </c>
      <c r="C546" s="226" t="s">
        <v>506</v>
      </c>
      <c r="D546" s="227" t="s">
        <v>42</v>
      </c>
      <c r="E546" s="228" t="n">
        <v>1</v>
      </c>
      <c r="F546" s="223" t="n">
        <v>62.2592</v>
      </c>
      <c r="G546" s="229" t="n">
        <f aca="false">E546*F546</f>
        <v>62.2592</v>
      </c>
      <c r="H546" s="230"/>
      <c r="I546" s="115" t="n">
        <v>3</v>
      </c>
    </row>
    <row r="547" s="19" customFormat="true" ht="38.25" hidden="false" customHeight="false" outlineLevel="0" collapsed="false">
      <c r="A547" s="203" t="n">
        <v>2134</v>
      </c>
      <c r="B547" s="225" t="n">
        <v>0</v>
      </c>
      <c r="C547" s="226" t="s">
        <v>507</v>
      </c>
      <c r="D547" s="227" t="n">
        <v>0</v>
      </c>
      <c r="E547" s="228" t="n">
        <v>0</v>
      </c>
      <c r="F547" s="223" t="n">
        <v>0</v>
      </c>
      <c r="G547" s="229" t="n">
        <f aca="false">E547*F547</f>
        <v>0</v>
      </c>
      <c r="H547" s="230"/>
      <c r="I547" s="115" t="n">
        <v>4</v>
      </c>
    </row>
    <row r="548" s="19" customFormat="true" ht="12.75" hidden="false" customHeight="false" outlineLevel="0" collapsed="false">
      <c r="A548" s="235" t="n">
        <v>2135</v>
      </c>
      <c r="B548" s="225" t="n">
        <v>0</v>
      </c>
      <c r="C548" s="226" t="s">
        <v>508</v>
      </c>
      <c r="D548" s="227" t="s">
        <v>42</v>
      </c>
      <c r="E548" s="228" t="n">
        <v>30</v>
      </c>
      <c r="F548" s="223" t="n">
        <v>4.4672</v>
      </c>
      <c r="G548" s="229" t="n">
        <f aca="false">E548*F548</f>
        <v>134.016</v>
      </c>
      <c r="H548" s="230"/>
      <c r="I548" s="115" t="n">
        <v>5</v>
      </c>
    </row>
    <row r="549" s="19" customFormat="true" ht="12.75" hidden="false" customHeight="false" outlineLevel="0" collapsed="false">
      <c r="A549" s="235" t="n">
        <v>2137</v>
      </c>
      <c r="B549" s="225" t="n">
        <v>0</v>
      </c>
      <c r="C549" s="226" t="s">
        <v>509</v>
      </c>
      <c r="D549" s="227" t="s">
        <v>42</v>
      </c>
      <c r="E549" s="228" t="n">
        <v>6</v>
      </c>
      <c r="F549" s="223" t="n">
        <v>9.984</v>
      </c>
      <c r="G549" s="229" t="n">
        <f aca="false">E549*F549</f>
        <v>59.904</v>
      </c>
      <c r="H549" s="230"/>
      <c r="I549" s="115" t="n">
        <v>6</v>
      </c>
    </row>
    <row r="550" s="19" customFormat="true" ht="25.5" hidden="false" customHeight="false" outlineLevel="0" collapsed="false">
      <c r="A550" s="203" t="n">
        <v>2515</v>
      </c>
      <c r="B550" s="225" t="n">
        <v>4272</v>
      </c>
      <c r="C550" s="226" t="s">
        <v>510</v>
      </c>
      <c r="D550" s="227" t="s">
        <v>42</v>
      </c>
      <c r="E550" s="228" t="n">
        <v>3</v>
      </c>
      <c r="F550" s="223" t="n">
        <v>72.0896</v>
      </c>
      <c r="G550" s="229" t="n">
        <f aca="false">E550*F550</f>
        <v>216.2688</v>
      </c>
      <c r="H550" s="230"/>
      <c r="I550" s="115" t="n">
        <v>7</v>
      </c>
    </row>
    <row r="551" s="19" customFormat="true" ht="51" hidden="false" customHeight="false" outlineLevel="0" collapsed="false">
      <c r="A551" s="203" t="n">
        <v>2140</v>
      </c>
      <c r="B551" s="225" t="n">
        <v>0</v>
      </c>
      <c r="C551" s="226" t="s">
        <v>511</v>
      </c>
      <c r="D551" s="227" t="s">
        <v>42</v>
      </c>
      <c r="E551" s="228" t="n">
        <v>1</v>
      </c>
      <c r="F551" s="223" t="n">
        <v>142.4256</v>
      </c>
      <c r="G551" s="229" t="n">
        <f aca="false">E551*F551</f>
        <v>142.4256</v>
      </c>
      <c r="H551" s="230"/>
      <c r="I551" s="115"/>
    </row>
    <row r="552" s="19" customFormat="true" ht="51" hidden="false" customHeight="false" outlineLevel="0" collapsed="false">
      <c r="A552" s="203" t="n">
        <v>2142</v>
      </c>
      <c r="B552" s="225" t="n">
        <v>0</v>
      </c>
      <c r="C552" s="226" t="s">
        <v>512</v>
      </c>
      <c r="D552" s="227" t="n">
        <v>0</v>
      </c>
      <c r="E552" s="228" t="n">
        <v>0</v>
      </c>
      <c r="F552" s="223" t="n">
        <v>0</v>
      </c>
      <c r="G552" s="229" t="n">
        <f aca="false">E552*F552</f>
        <v>0</v>
      </c>
      <c r="H552" s="230"/>
      <c r="I552" s="115" t="n">
        <v>1</v>
      </c>
    </row>
    <row r="553" s="19" customFormat="true" ht="12.75" hidden="false" customHeight="false" outlineLevel="0" collapsed="false">
      <c r="A553" s="203" t="n">
        <v>2144</v>
      </c>
      <c r="B553" s="225" t="n">
        <v>0</v>
      </c>
      <c r="C553" s="226" t="s">
        <v>513</v>
      </c>
      <c r="D553" s="227" t="s">
        <v>42</v>
      </c>
      <c r="E553" s="228" t="n">
        <v>1</v>
      </c>
      <c r="F553" s="223" t="n">
        <v>365.3632</v>
      </c>
      <c r="G553" s="229" t="n">
        <f aca="false">E553*F553</f>
        <v>365.3632</v>
      </c>
      <c r="H553" s="230"/>
      <c r="I553" s="115"/>
    </row>
    <row r="554" s="19" customFormat="true" ht="38.25" hidden="false" customHeight="false" outlineLevel="0" collapsed="false">
      <c r="A554" s="203" t="n">
        <v>2148</v>
      </c>
      <c r="B554" s="225" t="n">
        <v>0</v>
      </c>
      <c r="C554" s="226" t="s">
        <v>514</v>
      </c>
      <c r="D554" s="227" t="n">
        <v>0</v>
      </c>
      <c r="E554" s="228" t="n">
        <v>0</v>
      </c>
      <c r="F554" s="223" t="n">
        <v>0</v>
      </c>
      <c r="G554" s="229" t="n">
        <f aca="false">E554*F554</f>
        <v>0</v>
      </c>
      <c r="H554" s="230"/>
      <c r="I554" s="115" t="n">
        <v>1</v>
      </c>
    </row>
    <row r="555" s="19" customFormat="true" ht="12.75" hidden="false" customHeight="false" outlineLevel="0" collapsed="false">
      <c r="A555" s="203" t="n">
        <v>2149</v>
      </c>
      <c r="B555" s="225" t="n">
        <v>0</v>
      </c>
      <c r="C555" s="226" t="s">
        <v>516</v>
      </c>
      <c r="D555" s="227" t="s">
        <v>42</v>
      </c>
      <c r="E555" s="228" t="n">
        <v>1</v>
      </c>
      <c r="F555" s="223" t="n">
        <v>10.3424</v>
      </c>
      <c r="G555" s="229" t="n">
        <f aca="false">E555*F555</f>
        <v>10.3424</v>
      </c>
      <c r="H555" s="230"/>
      <c r="I555" s="115"/>
    </row>
    <row r="556" s="19" customFormat="true" ht="12.75" hidden="false" customHeight="false" outlineLevel="0" collapsed="false">
      <c r="A556" s="203" t="n">
        <v>2152</v>
      </c>
      <c r="B556" s="225" t="n">
        <v>2380</v>
      </c>
      <c r="C556" s="226" t="s">
        <v>527</v>
      </c>
      <c r="D556" s="227" t="s">
        <v>42</v>
      </c>
      <c r="E556" s="228" t="n">
        <v>1</v>
      </c>
      <c r="F556" s="223" t="n">
        <v>79.936</v>
      </c>
      <c r="G556" s="229" t="n">
        <f aca="false">E556*F556</f>
        <v>79.936</v>
      </c>
      <c r="H556" s="230"/>
      <c r="I556" s="115" t="n">
        <v>1</v>
      </c>
    </row>
    <row r="557" s="19" customFormat="true" ht="25.5" hidden="false" customHeight="false" outlineLevel="0" collapsed="false">
      <c r="A557" s="203" t="n">
        <v>2157</v>
      </c>
      <c r="B557" s="225" t="n">
        <v>1084</v>
      </c>
      <c r="C557" s="226" t="s">
        <v>518</v>
      </c>
      <c r="D557" s="227" t="s">
        <v>42</v>
      </c>
      <c r="E557" s="228" t="n">
        <v>1</v>
      </c>
      <c r="F557" s="223" t="n">
        <v>33.344</v>
      </c>
      <c r="G557" s="229" t="n">
        <f aca="false">E557*F557</f>
        <v>33.344</v>
      </c>
      <c r="H557" s="230"/>
      <c r="I557" s="115" t="n">
        <v>2</v>
      </c>
    </row>
    <row r="558" s="19" customFormat="true" ht="12.75" hidden="false" customHeight="false" outlineLevel="0" collapsed="false">
      <c r="A558" s="203" t="n">
        <v>2159</v>
      </c>
      <c r="B558" s="225" t="n">
        <v>3753</v>
      </c>
      <c r="C558" s="226" t="s">
        <v>519</v>
      </c>
      <c r="D558" s="227" t="s">
        <v>42</v>
      </c>
      <c r="E558" s="228" t="n">
        <v>1</v>
      </c>
      <c r="F558" s="223" t="n">
        <v>16.192</v>
      </c>
      <c r="G558" s="229" t="n">
        <f aca="false">E558*F558</f>
        <v>16.192</v>
      </c>
      <c r="H558" s="230"/>
      <c r="I558" s="115"/>
    </row>
    <row r="559" s="19" customFormat="true" ht="38.25" hidden="false" customHeight="false" outlineLevel="0" collapsed="false">
      <c r="A559" s="203" t="n">
        <v>2161</v>
      </c>
      <c r="B559" s="225" t="n">
        <v>0</v>
      </c>
      <c r="C559" s="226" t="s">
        <v>520</v>
      </c>
      <c r="D559" s="227" t="s">
        <v>42</v>
      </c>
      <c r="E559" s="228" t="n">
        <v>1</v>
      </c>
      <c r="F559" s="223" t="n">
        <v>79.7056</v>
      </c>
      <c r="G559" s="229" t="n">
        <f aca="false">E559*F559</f>
        <v>79.7056</v>
      </c>
      <c r="H559" s="230"/>
      <c r="I559" s="115" t="n">
        <v>1</v>
      </c>
    </row>
    <row r="560" s="19" customFormat="true" ht="38.25" hidden="false" customHeight="false" outlineLevel="0" collapsed="false">
      <c r="A560" s="203" t="n">
        <v>2184</v>
      </c>
      <c r="B560" s="225" t="n">
        <v>0</v>
      </c>
      <c r="C560" s="226" t="s">
        <v>521</v>
      </c>
      <c r="D560" s="227" t="s">
        <v>42</v>
      </c>
      <c r="E560" s="228" t="n">
        <v>1</v>
      </c>
      <c r="F560" s="223" t="n">
        <v>552.96</v>
      </c>
      <c r="G560" s="229" t="n">
        <f aca="false">E560*F560</f>
        <v>552.96</v>
      </c>
      <c r="H560" s="230"/>
      <c r="I560" s="115" t="n">
        <v>2</v>
      </c>
    </row>
    <row r="561" s="19" customFormat="true" ht="12.75" hidden="false" customHeight="false" outlineLevel="0" collapsed="false">
      <c r="A561" s="203" t="n">
        <v>2186</v>
      </c>
      <c r="B561" s="225" t="n">
        <v>0</v>
      </c>
      <c r="C561" s="226" t="s">
        <v>522</v>
      </c>
      <c r="D561" s="227" t="s">
        <v>42</v>
      </c>
      <c r="E561" s="228" t="n">
        <v>1</v>
      </c>
      <c r="F561" s="223" t="n">
        <v>445.44</v>
      </c>
      <c r="G561" s="229" t="n">
        <f aca="false">E561*F561</f>
        <v>445.44</v>
      </c>
      <c r="H561" s="230"/>
      <c r="I561" s="115"/>
    </row>
    <row r="562" s="19" customFormat="true" ht="12.75" hidden="false" customHeight="false" outlineLevel="0" collapsed="false">
      <c r="A562" s="102" t="s">
        <v>528</v>
      </c>
      <c r="B562" s="103"/>
      <c r="C562" s="211" t="s">
        <v>405</v>
      </c>
      <c r="D562" s="175"/>
      <c r="E562" s="201"/>
      <c r="F562" s="194"/>
      <c r="G562" s="199"/>
      <c r="H562" s="202" t="n">
        <f aca="false">G564+G565</f>
        <v>9223.32672</v>
      </c>
      <c r="I562" s="115" t="n">
        <v>1</v>
      </c>
    </row>
    <row r="563" s="19" customFormat="true" ht="12.75" hidden="false" customHeight="false" outlineLevel="0" collapsed="false">
      <c r="A563" s="102" t="n">
        <v>2838</v>
      </c>
      <c r="B563" s="212"/>
      <c r="C563" s="213" t="s">
        <v>529</v>
      </c>
      <c r="D563" s="214"/>
      <c r="E563" s="215"/>
      <c r="F563" s="216"/>
      <c r="G563" s="217"/>
      <c r="H563" s="218"/>
      <c r="I563" s="115"/>
    </row>
    <row r="564" s="19" customFormat="true" ht="12.75" hidden="false" customHeight="false" outlineLevel="0" collapsed="false">
      <c r="A564" s="188" t="n">
        <v>577</v>
      </c>
      <c r="B564" s="219" t="s">
        <v>122</v>
      </c>
      <c r="C564" s="220" t="s">
        <v>407</v>
      </c>
      <c r="D564" s="219" t="s">
        <v>42</v>
      </c>
      <c r="E564" s="221" t="n">
        <v>1</v>
      </c>
      <c r="F564" s="222" t="n">
        <f aca="false">0.2*G565</f>
        <v>1537.22112</v>
      </c>
      <c r="G564" s="139" t="n">
        <f aca="false">F564</f>
        <v>1537.22112</v>
      </c>
      <c r="H564" s="187"/>
      <c r="I564" s="115" t="n">
        <v>1</v>
      </c>
    </row>
    <row r="565" s="19" customFormat="true" ht="12.75" hidden="false" customHeight="false" outlineLevel="0" collapsed="false">
      <c r="A565" s="188"/>
      <c r="B565" s="219"/>
      <c r="C565" s="220" t="s">
        <v>408</v>
      </c>
      <c r="D565" s="219"/>
      <c r="E565" s="221"/>
      <c r="F565" s="236"/>
      <c r="G565" s="224" t="n">
        <f aca="false">SUM(G566:G602)</f>
        <v>7686.1056</v>
      </c>
      <c r="H565" s="187"/>
      <c r="I565" s="115" t="n">
        <v>2</v>
      </c>
    </row>
    <row r="566" s="19" customFormat="true" ht="38.25" hidden="false" customHeight="false" outlineLevel="0" collapsed="false">
      <c r="A566" s="203" t="n">
        <v>2112</v>
      </c>
      <c r="B566" s="225" t="n">
        <v>0</v>
      </c>
      <c r="C566" s="226" t="s">
        <v>489</v>
      </c>
      <c r="D566" s="227" t="n">
        <v>0</v>
      </c>
      <c r="E566" s="228" t="n">
        <v>0</v>
      </c>
      <c r="F566" s="223" t="n">
        <v>0</v>
      </c>
      <c r="G566" s="229" t="n">
        <f aca="false">E566*F566</f>
        <v>0</v>
      </c>
      <c r="H566" s="230"/>
      <c r="I566" s="115"/>
    </row>
    <row r="567" s="19" customFormat="true" ht="12.75" hidden="false" customHeight="false" outlineLevel="0" collapsed="false">
      <c r="A567" s="203" t="n">
        <v>2115</v>
      </c>
      <c r="B567" s="225" t="n">
        <v>0</v>
      </c>
      <c r="C567" s="226" t="s">
        <v>525</v>
      </c>
      <c r="D567" s="227" t="s">
        <v>42</v>
      </c>
      <c r="E567" s="228" t="n">
        <v>2</v>
      </c>
      <c r="F567" s="223" t="n">
        <v>222.656</v>
      </c>
      <c r="G567" s="229" t="n">
        <f aca="false">E567*F567</f>
        <v>445.312</v>
      </c>
      <c r="H567" s="230"/>
      <c r="I567" s="115" t="n">
        <v>1</v>
      </c>
    </row>
    <row r="568" s="19" customFormat="true" ht="25.5" hidden="false" customHeight="false" outlineLevel="0" collapsed="false">
      <c r="A568" s="203" t="n">
        <v>2108</v>
      </c>
      <c r="B568" s="225" t="n">
        <v>0</v>
      </c>
      <c r="C568" s="226" t="s">
        <v>491</v>
      </c>
      <c r="D568" s="227" t="n">
        <v>0</v>
      </c>
      <c r="E568" s="228" t="n">
        <v>0</v>
      </c>
      <c r="F568" s="223" t="n">
        <v>0</v>
      </c>
      <c r="G568" s="229" t="n">
        <f aca="false">E568*F568</f>
        <v>0</v>
      </c>
      <c r="H568" s="230"/>
      <c r="I568" s="115"/>
    </row>
    <row r="569" s="19" customFormat="true" ht="12.75" hidden="false" customHeight="false" outlineLevel="0" collapsed="false">
      <c r="A569" s="203" t="n">
        <v>2109</v>
      </c>
      <c r="B569" s="225" t="n">
        <v>0</v>
      </c>
      <c r="C569" s="226" t="s">
        <v>492</v>
      </c>
      <c r="D569" s="227" t="s">
        <v>42</v>
      </c>
      <c r="E569" s="228" t="n">
        <v>2</v>
      </c>
      <c r="F569" s="223" t="n">
        <v>73.0112</v>
      </c>
      <c r="G569" s="229" t="n">
        <f aca="false">E569*F569</f>
        <v>146.0224</v>
      </c>
      <c r="H569" s="230"/>
      <c r="I569" s="115" t="n">
        <v>1</v>
      </c>
    </row>
    <row r="570" s="19" customFormat="true" ht="38.25" hidden="false" customHeight="false" outlineLevel="0" collapsed="false">
      <c r="A570" s="203" t="n">
        <v>2474</v>
      </c>
      <c r="B570" s="225" t="n">
        <v>0</v>
      </c>
      <c r="C570" s="226" t="s">
        <v>493</v>
      </c>
      <c r="D570" s="227" t="n">
        <v>0</v>
      </c>
      <c r="E570" s="228" t="n">
        <v>0</v>
      </c>
      <c r="F570" s="223" t="n">
        <v>0</v>
      </c>
      <c r="G570" s="229" t="n">
        <f aca="false">E570*F570</f>
        <v>0</v>
      </c>
      <c r="H570" s="230"/>
      <c r="I570" s="115"/>
    </row>
    <row r="571" s="19" customFormat="true" ht="12.75" hidden="false" customHeight="false" outlineLevel="0" collapsed="false">
      <c r="A571" s="203" t="n">
        <v>2478</v>
      </c>
      <c r="B571" s="225" t="n">
        <v>0</v>
      </c>
      <c r="C571" s="226" t="s">
        <v>530</v>
      </c>
      <c r="D571" s="227" t="s">
        <v>42</v>
      </c>
      <c r="E571" s="228" t="n">
        <v>2</v>
      </c>
      <c r="F571" s="223" t="n">
        <v>119.0656</v>
      </c>
      <c r="G571" s="229" t="n">
        <f aca="false">E571*F571</f>
        <v>238.1312</v>
      </c>
      <c r="H571" s="230"/>
      <c r="I571" s="115" t="n">
        <v>1</v>
      </c>
    </row>
    <row r="572" s="19" customFormat="true" ht="38.25" hidden="false" customHeight="false" outlineLevel="0" collapsed="false">
      <c r="A572" s="203" t="n">
        <v>2117</v>
      </c>
      <c r="B572" s="225" t="n">
        <v>0</v>
      </c>
      <c r="C572" s="226" t="s">
        <v>495</v>
      </c>
      <c r="D572" s="227" t="n">
        <v>0</v>
      </c>
      <c r="E572" s="228" t="n">
        <v>0</v>
      </c>
      <c r="F572" s="223" t="n">
        <v>0</v>
      </c>
      <c r="G572" s="229" t="n">
        <f aca="false">E572*F572</f>
        <v>0</v>
      </c>
      <c r="H572" s="230"/>
      <c r="I572" s="115" t="n">
        <v>2</v>
      </c>
    </row>
    <row r="573" s="19" customFormat="true" ht="12.75" hidden="false" customHeight="false" outlineLevel="0" collapsed="false">
      <c r="A573" s="203" t="n">
        <v>2119</v>
      </c>
      <c r="B573" s="225" t="n">
        <v>12344</v>
      </c>
      <c r="C573" s="226" t="s">
        <v>496</v>
      </c>
      <c r="D573" s="227" t="s">
        <v>42</v>
      </c>
      <c r="E573" s="228" t="n">
        <v>3</v>
      </c>
      <c r="F573" s="223" t="n">
        <v>12.4672</v>
      </c>
      <c r="G573" s="229" t="n">
        <f aca="false">E573*F573</f>
        <v>37.4016</v>
      </c>
      <c r="H573" s="230"/>
      <c r="I573" s="115" t="n">
        <v>3</v>
      </c>
    </row>
    <row r="574" s="19" customFormat="true" ht="12.75" hidden="false" customHeight="false" outlineLevel="0" collapsed="false">
      <c r="A574" s="203" t="n">
        <v>2120</v>
      </c>
      <c r="B574" s="225" t="n">
        <v>12343</v>
      </c>
      <c r="C574" s="226" t="s">
        <v>531</v>
      </c>
      <c r="D574" s="227" t="s">
        <v>42</v>
      </c>
      <c r="E574" s="228" t="n">
        <v>1</v>
      </c>
      <c r="F574" s="223" t="n">
        <v>14.0416</v>
      </c>
      <c r="G574" s="229" t="n">
        <f aca="false">E574*F574</f>
        <v>14.0416</v>
      </c>
      <c r="H574" s="230"/>
      <c r="I574" s="115" t="n">
        <v>4</v>
      </c>
    </row>
    <row r="575" s="19" customFormat="true" ht="12.75" hidden="false" customHeight="false" outlineLevel="0" collapsed="false">
      <c r="A575" s="203" t="n">
        <v>2118</v>
      </c>
      <c r="B575" s="225" t="n">
        <v>0</v>
      </c>
      <c r="C575" s="226" t="s">
        <v>497</v>
      </c>
      <c r="D575" s="227" t="s">
        <v>42</v>
      </c>
      <c r="E575" s="228" t="n">
        <v>6</v>
      </c>
      <c r="F575" s="223" t="n">
        <v>16.4352</v>
      </c>
      <c r="G575" s="229" t="n">
        <f aca="false">E575*F575</f>
        <v>98.6112</v>
      </c>
      <c r="H575" s="230"/>
      <c r="I575" s="115" t="n">
        <v>5</v>
      </c>
    </row>
    <row r="576" s="19" customFormat="true" ht="38.25" hidden="false" customHeight="false" outlineLevel="0" collapsed="false">
      <c r="A576" s="203" t="n">
        <v>2124</v>
      </c>
      <c r="B576" s="225"/>
      <c r="C576" s="226" t="s">
        <v>499</v>
      </c>
      <c r="D576" s="227" t="s">
        <v>42</v>
      </c>
      <c r="E576" s="228" t="n">
        <v>2</v>
      </c>
      <c r="F576" s="223" t="n">
        <v>108.6464</v>
      </c>
      <c r="G576" s="229" t="n">
        <f aca="false">E576*F576</f>
        <v>217.2928</v>
      </c>
      <c r="H576" s="230"/>
      <c r="I576" s="115"/>
    </row>
    <row r="577" s="19" customFormat="true" ht="51" hidden="false" customHeight="false" outlineLevel="0" collapsed="false">
      <c r="A577" s="203" t="n">
        <v>2126</v>
      </c>
      <c r="B577" s="225" t="n">
        <v>0</v>
      </c>
      <c r="C577" s="226" t="s">
        <v>500</v>
      </c>
      <c r="D577" s="227" t="n">
        <v>0</v>
      </c>
      <c r="E577" s="228" t="n">
        <v>0</v>
      </c>
      <c r="F577" s="223" t="n">
        <v>0</v>
      </c>
      <c r="G577" s="229" t="n">
        <f aca="false">E577*F577</f>
        <v>0</v>
      </c>
      <c r="H577" s="230"/>
      <c r="I577" s="115" t="n">
        <v>1</v>
      </c>
    </row>
    <row r="578" s="19" customFormat="true" ht="12.75" hidden="false" customHeight="false" outlineLevel="0" collapsed="false">
      <c r="A578" s="203" t="n">
        <v>2127</v>
      </c>
      <c r="B578" s="225"/>
      <c r="C578" s="226" t="s">
        <v>501</v>
      </c>
      <c r="D578" s="227" t="s">
        <v>42</v>
      </c>
      <c r="E578" s="228" t="n">
        <v>1</v>
      </c>
      <c r="F578" s="223" t="n">
        <v>162.1248</v>
      </c>
      <c r="G578" s="229" t="n">
        <f aca="false">E578*F578</f>
        <v>162.1248</v>
      </c>
      <c r="H578" s="230"/>
      <c r="I578" s="115" t="n">
        <v>2</v>
      </c>
    </row>
    <row r="579" s="19" customFormat="true" ht="12.75" hidden="false" customHeight="false" outlineLevel="0" collapsed="false">
      <c r="A579" s="203" t="n">
        <v>2128</v>
      </c>
      <c r="B579" s="225"/>
      <c r="C579" s="226" t="s">
        <v>502</v>
      </c>
      <c r="D579" s="227" t="s">
        <v>42</v>
      </c>
      <c r="E579" s="228" t="n">
        <v>1</v>
      </c>
      <c r="F579" s="223" t="n">
        <v>162.1248</v>
      </c>
      <c r="G579" s="229" t="n">
        <f aca="false">E579*F579</f>
        <v>162.1248</v>
      </c>
      <c r="H579" s="230"/>
      <c r="I579" s="115" t="n">
        <v>3</v>
      </c>
    </row>
    <row r="580" s="19" customFormat="true" ht="38.25" hidden="false" customHeight="false" outlineLevel="0" collapsed="false">
      <c r="A580" s="203" t="n">
        <v>2130</v>
      </c>
      <c r="B580" s="225" t="n">
        <v>0</v>
      </c>
      <c r="C580" s="226" t="s">
        <v>503</v>
      </c>
      <c r="D580" s="227" t="n">
        <v>0</v>
      </c>
      <c r="E580" s="228" t="n">
        <v>0</v>
      </c>
      <c r="F580" s="223" t="n">
        <v>0</v>
      </c>
      <c r="G580" s="229" t="n">
        <f aca="false">E580*F580</f>
        <v>0</v>
      </c>
      <c r="H580" s="230"/>
      <c r="I580" s="115" t="n">
        <v>4</v>
      </c>
    </row>
    <row r="581" s="19" customFormat="true" ht="12.75" hidden="false" customHeight="false" outlineLevel="0" collapsed="false">
      <c r="A581" s="203" t="n">
        <v>2131</v>
      </c>
      <c r="B581" s="225" t="s">
        <v>65</v>
      </c>
      <c r="C581" s="226" t="s">
        <v>504</v>
      </c>
      <c r="D581" s="227" t="s">
        <v>42</v>
      </c>
      <c r="E581" s="228" t="n">
        <v>2</v>
      </c>
      <c r="F581" s="223" t="n">
        <v>71.8336</v>
      </c>
      <c r="G581" s="229" t="n">
        <f aca="false">E581*F581</f>
        <v>143.6672</v>
      </c>
      <c r="H581" s="230"/>
      <c r="I581" s="115" t="n">
        <v>5</v>
      </c>
    </row>
    <row r="582" s="19" customFormat="true" ht="12.75" hidden="false" customHeight="false" outlineLevel="0" collapsed="false">
      <c r="A582" s="203" t="n">
        <v>2132</v>
      </c>
      <c r="B582" s="225" t="s">
        <v>65</v>
      </c>
      <c r="C582" s="226" t="s">
        <v>505</v>
      </c>
      <c r="D582" s="227" t="s">
        <v>42</v>
      </c>
      <c r="E582" s="228" t="n">
        <v>2</v>
      </c>
      <c r="F582" s="223" t="n">
        <v>71.8336</v>
      </c>
      <c r="G582" s="229" t="n">
        <f aca="false">E582*F582</f>
        <v>143.6672</v>
      </c>
      <c r="H582" s="230"/>
      <c r="I582" s="115" t="n">
        <v>6</v>
      </c>
    </row>
    <row r="583" s="19" customFormat="true" ht="25.5" hidden="false" customHeight="false" outlineLevel="0" collapsed="false">
      <c r="A583" s="203" t="n">
        <v>2506</v>
      </c>
      <c r="B583" s="225" t="n">
        <v>0</v>
      </c>
      <c r="C583" s="226" t="s">
        <v>532</v>
      </c>
      <c r="D583" s="227" t="s">
        <v>42</v>
      </c>
      <c r="E583" s="228" t="n">
        <v>1</v>
      </c>
      <c r="F583" s="223" t="n">
        <v>467.2</v>
      </c>
      <c r="G583" s="229" t="n">
        <f aca="false">E583*F583</f>
        <v>467.2</v>
      </c>
      <c r="H583" s="230"/>
      <c r="I583" s="115"/>
    </row>
    <row r="584" customFormat="false" ht="38.25" hidden="false" customHeight="false" outlineLevel="0" collapsed="false">
      <c r="A584" s="203" t="n">
        <v>2134</v>
      </c>
      <c r="B584" s="225" t="n">
        <v>0</v>
      </c>
      <c r="C584" s="226" t="s">
        <v>507</v>
      </c>
      <c r="D584" s="227" t="n">
        <v>0</v>
      </c>
      <c r="E584" s="228" t="n">
        <v>0</v>
      </c>
      <c r="F584" s="223" t="n">
        <v>0</v>
      </c>
      <c r="G584" s="229" t="n">
        <f aca="false">E584*F584</f>
        <v>0</v>
      </c>
      <c r="H584" s="230"/>
      <c r="I584" s="115" t="n">
        <v>1</v>
      </c>
    </row>
    <row r="585" customFormat="false" ht="12.75" hidden="false" customHeight="false" outlineLevel="0" collapsed="false">
      <c r="A585" s="203" t="n">
        <v>2135</v>
      </c>
      <c r="B585" s="225" t="n">
        <v>0</v>
      </c>
      <c r="C585" s="226" t="s">
        <v>508</v>
      </c>
      <c r="D585" s="227" t="s">
        <v>42</v>
      </c>
      <c r="E585" s="228" t="n">
        <v>30</v>
      </c>
      <c r="F585" s="223" t="n">
        <v>4.4672</v>
      </c>
      <c r="G585" s="229" t="n">
        <f aca="false">E585*F585</f>
        <v>134.016</v>
      </c>
      <c r="H585" s="230"/>
      <c r="I585" s="115" t="n">
        <v>2</v>
      </c>
    </row>
    <row r="586" customFormat="false" ht="12.75" hidden="false" customHeight="false" outlineLevel="0" collapsed="false">
      <c r="A586" s="203" t="n">
        <v>2136</v>
      </c>
      <c r="B586" s="225" t="n">
        <v>0</v>
      </c>
      <c r="C586" s="226" t="s">
        <v>533</v>
      </c>
      <c r="D586" s="227" t="s">
        <v>42</v>
      </c>
      <c r="E586" s="228" t="n">
        <v>16</v>
      </c>
      <c r="F586" s="223" t="n">
        <v>4.9536</v>
      </c>
      <c r="G586" s="229" t="n">
        <f aca="false">E586*F586</f>
        <v>79.2576</v>
      </c>
      <c r="H586" s="230"/>
      <c r="I586" s="115" t="n">
        <v>3</v>
      </c>
    </row>
    <row r="587" customFormat="false" ht="12.75" hidden="false" customHeight="false" outlineLevel="0" collapsed="false">
      <c r="A587" s="203" t="n">
        <v>2137</v>
      </c>
      <c r="B587" s="225" t="n">
        <v>0</v>
      </c>
      <c r="C587" s="226" t="s">
        <v>509</v>
      </c>
      <c r="D587" s="227" t="s">
        <v>42</v>
      </c>
      <c r="E587" s="228" t="n">
        <v>10</v>
      </c>
      <c r="F587" s="223" t="n">
        <v>9.984</v>
      </c>
      <c r="G587" s="229" t="n">
        <f aca="false">E587*F587</f>
        <v>99.84</v>
      </c>
      <c r="H587" s="230"/>
      <c r="I587" s="115"/>
    </row>
    <row r="588" customFormat="false" ht="38.25" hidden="false" customHeight="false" outlineLevel="0" collapsed="false">
      <c r="A588" s="203" t="n">
        <v>2169</v>
      </c>
      <c r="B588" s="225" t="n">
        <v>0</v>
      </c>
      <c r="C588" s="226" t="s">
        <v>534</v>
      </c>
      <c r="D588" s="227" t="s">
        <v>42</v>
      </c>
      <c r="E588" s="228" t="n">
        <v>3</v>
      </c>
      <c r="F588" s="223" t="n">
        <v>487.68</v>
      </c>
      <c r="G588" s="229" t="n">
        <f aca="false">E588*F588</f>
        <v>1463.04</v>
      </c>
      <c r="H588" s="230"/>
      <c r="I588" s="115" t="n">
        <v>1</v>
      </c>
    </row>
    <row r="589" customFormat="false" ht="51" hidden="false" customHeight="false" outlineLevel="0" collapsed="false">
      <c r="A589" s="203" t="n">
        <v>2140</v>
      </c>
      <c r="B589" s="225" t="n">
        <v>0</v>
      </c>
      <c r="C589" s="226" t="s">
        <v>511</v>
      </c>
      <c r="D589" s="227" t="s">
        <v>42</v>
      </c>
      <c r="E589" s="228" t="n">
        <v>1</v>
      </c>
      <c r="F589" s="223" t="n">
        <v>142.4256</v>
      </c>
      <c r="G589" s="229" t="n">
        <f aca="false">E589*F589</f>
        <v>142.4256</v>
      </c>
      <c r="H589" s="230"/>
      <c r="I589" s="115" t="n">
        <v>2</v>
      </c>
    </row>
    <row r="590" customFormat="false" ht="51" hidden="false" customHeight="false" outlineLevel="0" collapsed="false">
      <c r="A590" s="203" t="n">
        <v>2142</v>
      </c>
      <c r="B590" s="225" t="n">
        <v>0</v>
      </c>
      <c r="C590" s="226" t="s">
        <v>512</v>
      </c>
      <c r="D590" s="227" t="n">
        <v>0</v>
      </c>
      <c r="E590" s="228" t="n">
        <v>0</v>
      </c>
      <c r="F590" s="223" t="n">
        <v>0</v>
      </c>
      <c r="G590" s="229" t="n">
        <f aca="false">E590*F590</f>
        <v>0</v>
      </c>
      <c r="H590" s="230"/>
      <c r="I590" s="115"/>
    </row>
    <row r="591" customFormat="false" ht="12.75" hidden="false" customHeight="false" outlineLevel="0" collapsed="false">
      <c r="A591" s="203" t="n">
        <v>2143</v>
      </c>
      <c r="B591" s="225" t="n">
        <v>0</v>
      </c>
      <c r="C591" s="226" t="s">
        <v>535</v>
      </c>
      <c r="D591" s="227" t="s">
        <v>42</v>
      </c>
      <c r="E591" s="228" t="n">
        <v>1</v>
      </c>
      <c r="F591" s="223" t="n">
        <v>1792</v>
      </c>
      <c r="G591" s="229" t="n">
        <f aca="false">E591*F591</f>
        <v>1792</v>
      </c>
      <c r="H591" s="230"/>
      <c r="I591" s="115" t="n">
        <v>1</v>
      </c>
    </row>
    <row r="592" customFormat="false" ht="38.25" hidden="false" customHeight="false" outlineLevel="0" collapsed="false">
      <c r="A592" s="203" t="n">
        <v>2148</v>
      </c>
      <c r="B592" s="225" t="n">
        <v>0</v>
      </c>
      <c r="C592" s="226" t="s">
        <v>514</v>
      </c>
      <c r="D592" s="227" t="n">
        <v>0</v>
      </c>
      <c r="E592" s="228" t="n">
        <v>0</v>
      </c>
      <c r="F592" s="223" t="n">
        <v>0</v>
      </c>
      <c r="G592" s="229" t="n">
        <f aca="false">E592*F592</f>
        <v>0</v>
      </c>
      <c r="H592" s="230"/>
      <c r="I592" s="115" t="n">
        <v>2</v>
      </c>
    </row>
    <row r="593" customFormat="false" ht="12.75" hidden="false" customHeight="false" outlineLevel="0" collapsed="false">
      <c r="A593" s="203" t="n">
        <v>2156</v>
      </c>
      <c r="B593" s="225" t="n">
        <v>2369</v>
      </c>
      <c r="C593" s="226" t="s">
        <v>536</v>
      </c>
      <c r="D593" s="227" t="s">
        <v>42</v>
      </c>
      <c r="E593" s="228" t="n">
        <v>1</v>
      </c>
      <c r="F593" s="223" t="n">
        <v>10.3168</v>
      </c>
      <c r="G593" s="229" t="n">
        <f aca="false">E593*F593</f>
        <v>10.3168</v>
      </c>
      <c r="H593" s="230"/>
      <c r="I593" s="115" t="n">
        <v>3</v>
      </c>
    </row>
    <row r="594" customFormat="false" ht="12.75" hidden="false" customHeight="false" outlineLevel="0" collapsed="false">
      <c r="A594" s="203" t="n">
        <v>2153</v>
      </c>
      <c r="B594" s="225" t="n">
        <v>0</v>
      </c>
      <c r="C594" s="226" t="s">
        <v>537</v>
      </c>
      <c r="D594" s="227" t="s">
        <v>42</v>
      </c>
      <c r="E594" s="228" t="n">
        <v>1</v>
      </c>
      <c r="F594" s="223" t="n">
        <v>35.1616</v>
      </c>
      <c r="G594" s="229" t="n">
        <f aca="false">E594*F594</f>
        <v>35.1616</v>
      </c>
      <c r="H594" s="230"/>
      <c r="I594" s="115" t="n">
        <v>4</v>
      </c>
    </row>
    <row r="595" customFormat="false" ht="12.75" hidden="false" customHeight="false" outlineLevel="0" collapsed="false">
      <c r="A595" s="203" t="n">
        <v>2155</v>
      </c>
      <c r="B595" s="225" t="n">
        <v>2387</v>
      </c>
      <c r="C595" s="226" t="s">
        <v>517</v>
      </c>
      <c r="D595" s="227" t="s">
        <v>42</v>
      </c>
      <c r="E595" s="228" t="n">
        <v>1</v>
      </c>
      <c r="F595" s="223" t="n">
        <v>68.096</v>
      </c>
      <c r="G595" s="229" t="n">
        <f aca="false">E595*F595</f>
        <v>68.096</v>
      </c>
      <c r="H595" s="230"/>
      <c r="I595" s="115" t="n">
        <v>5</v>
      </c>
    </row>
    <row r="596" customFormat="false" ht="12.75" hidden="false" customHeight="false" outlineLevel="0" collapsed="false">
      <c r="A596" s="203" t="n">
        <v>2154</v>
      </c>
      <c r="B596" s="225" t="n">
        <v>2384</v>
      </c>
      <c r="C596" s="226" t="s">
        <v>538</v>
      </c>
      <c r="D596" s="227" t="s">
        <v>42</v>
      </c>
      <c r="E596" s="228" t="n">
        <v>1</v>
      </c>
      <c r="F596" s="223" t="n">
        <v>79.936</v>
      </c>
      <c r="G596" s="229" t="n">
        <f aca="false">E596*F596</f>
        <v>79.936</v>
      </c>
      <c r="H596" s="230"/>
      <c r="I596" s="115" t="n">
        <v>6</v>
      </c>
    </row>
    <row r="597" customFormat="false" ht="25.5" hidden="false" customHeight="false" outlineLevel="0" collapsed="false">
      <c r="A597" s="203" t="n">
        <v>2157</v>
      </c>
      <c r="B597" s="225" t="n">
        <v>1084</v>
      </c>
      <c r="C597" s="226" t="s">
        <v>518</v>
      </c>
      <c r="D597" s="227" t="s">
        <v>42</v>
      </c>
      <c r="E597" s="228" t="n">
        <v>1</v>
      </c>
      <c r="F597" s="223" t="n">
        <v>33.344</v>
      </c>
      <c r="G597" s="229" t="n">
        <f aca="false">E597*F597</f>
        <v>33.344</v>
      </c>
      <c r="H597" s="230"/>
      <c r="I597" s="115" t="n">
        <v>7</v>
      </c>
    </row>
    <row r="598" customFormat="false" ht="12.75" hidden="false" customHeight="false" outlineLevel="0" collapsed="false">
      <c r="A598" s="203" t="n">
        <v>2159</v>
      </c>
      <c r="B598" s="225" t="n">
        <v>3753</v>
      </c>
      <c r="C598" s="226" t="s">
        <v>519</v>
      </c>
      <c r="D598" s="227" t="s">
        <v>42</v>
      </c>
      <c r="E598" s="228" t="n">
        <v>1</v>
      </c>
      <c r="F598" s="223" t="n">
        <v>16.192</v>
      </c>
      <c r="G598" s="229" t="n">
        <f aca="false">E598*F598</f>
        <v>16.192</v>
      </c>
      <c r="H598" s="230"/>
      <c r="I598" s="115" t="n">
        <v>8</v>
      </c>
    </row>
    <row r="599" customFormat="false" ht="38.25" hidden="false" customHeight="false" outlineLevel="0" collapsed="false">
      <c r="A599" s="203" t="n">
        <v>2161</v>
      </c>
      <c r="B599" s="225" t="n">
        <v>0</v>
      </c>
      <c r="C599" s="226" t="s">
        <v>520</v>
      </c>
      <c r="D599" s="227" t="s">
        <v>42</v>
      </c>
      <c r="E599" s="228" t="n">
        <v>1</v>
      </c>
      <c r="F599" s="223" t="n">
        <v>79.7056</v>
      </c>
      <c r="G599" s="229" t="n">
        <f aca="false">E599*F599</f>
        <v>79.7056</v>
      </c>
      <c r="H599" s="230"/>
      <c r="I599" s="115"/>
    </row>
    <row r="600" customFormat="false" ht="38.25" hidden="false" customHeight="false" outlineLevel="0" collapsed="false">
      <c r="A600" s="203" t="n">
        <v>2163</v>
      </c>
      <c r="B600" s="225" t="n">
        <v>0</v>
      </c>
      <c r="C600" s="226" t="s">
        <v>539</v>
      </c>
      <c r="D600" s="227" t="s">
        <v>42</v>
      </c>
      <c r="E600" s="228" t="n">
        <v>2</v>
      </c>
      <c r="F600" s="223" t="n">
        <v>298.1888</v>
      </c>
      <c r="G600" s="229" t="n">
        <f aca="false">E600*F600</f>
        <v>596.3776</v>
      </c>
      <c r="H600" s="230"/>
      <c r="I600" s="115"/>
    </row>
    <row r="601" customFormat="false" ht="25.5" hidden="false" customHeight="false" outlineLevel="0" collapsed="false">
      <c r="A601" s="203" t="n">
        <v>2542</v>
      </c>
      <c r="B601" s="225" t="n">
        <v>0</v>
      </c>
      <c r="C601" s="226" t="s">
        <v>540</v>
      </c>
      <c r="D601" s="227" t="s">
        <v>42</v>
      </c>
      <c r="E601" s="228" t="n">
        <v>1</v>
      </c>
      <c r="F601" s="223" t="n">
        <v>227.84</v>
      </c>
      <c r="G601" s="229" t="n">
        <f aca="false">E601*F601</f>
        <v>227.84</v>
      </c>
      <c r="H601" s="230"/>
      <c r="I601" s="115"/>
    </row>
    <row r="602" customFormat="false" ht="38.25" hidden="false" customHeight="false" outlineLevel="0" collapsed="false">
      <c r="A602" s="203" t="n">
        <v>2184</v>
      </c>
      <c r="B602" s="225" t="n">
        <v>0</v>
      </c>
      <c r="C602" s="226" t="s">
        <v>521</v>
      </c>
      <c r="D602" s="227" t="s">
        <v>42</v>
      </c>
      <c r="E602" s="228" t="n">
        <v>1</v>
      </c>
      <c r="F602" s="223" t="n">
        <v>552.96</v>
      </c>
      <c r="G602" s="229" t="n">
        <f aca="false">E602*F602</f>
        <v>552.96</v>
      </c>
      <c r="H602" s="230"/>
      <c r="I602" s="115"/>
    </row>
    <row r="603" customFormat="false" ht="12.75" hidden="false" customHeight="false" outlineLevel="0" collapsed="false">
      <c r="A603" s="102" t="s">
        <v>541</v>
      </c>
      <c r="B603" s="103"/>
      <c r="C603" s="211" t="s">
        <v>542</v>
      </c>
      <c r="D603" s="175"/>
      <c r="E603" s="201"/>
      <c r="F603" s="237"/>
      <c r="G603" s="199"/>
      <c r="H603" s="238" t="n">
        <f aca="false">G604+G605</f>
        <v>9235.968</v>
      </c>
      <c r="I603" s="115"/>
    </row>
    <row r="604" s="233" customFormat="true" ht="12.75" hidden="false" customHeight="false" outlineLevel="0" collapsed="false">
      <c r="A604" s="188" t="n">
        <v>577</v>
      </c>
      <c r="B604" s="219" t="s">
        <v>122</v>
      </c>
      <c r="C604" s="220" t="s">
        <v>407</v>
      </c>
      <c r="D604" s="219" t="s">
        <v>42</v>
      </c>
      <c r="E604" s="221" t="n">
        <v>1</v>
      </c>
      <c r="F604" s="236" t="n">
        <f aca="false">0.2*G605</f>
        <v>1539.328</v>
      </c>
      <c r="G604" s="139" t="n">
        <f aca="false">E604*F604</f>
        <v>1539.328</v>
      </c>
      <c r="H604" s="187"/>
      <c r="I604" s="115"/>
    </row>
    <row r="605" customFormat="false" ht="12.75" hidden="false" customHeight="false" outlineLevel="0" collapsed="false">
      <c r="A605" s="188"/>
      <c r="B605" s="219"/>
      <c r="C605" s="220" t="s">
        <v>408</v>
      </c>
      <c r="D605" s="219"/>
      <c r="E605" s="221"/>
      <c r="F605" s="236"/>
      <c r="G605" s="224" t="n">
        <f aca="false">G606</f>
        <v>7696.64</v>
      </c>
      <c r="H605" s="187"/>
      <c r="I605" s="115"/>
    </row>
    <row r="606" customFormat="false" ht="25.5" hidden="false" customHeight="false" outlineLevel="0" collapsed="false">
      <c r="A606" s="203" t="n">
        <v>2820</v>
      </c>
      <c r="B606" s="225" t="n">
        <v>0</v>
      </c>
      <c r="C606" s="226" t="s">
        <v>543</v>
      </c>
      <c r="D606" s="227" t="s">
        <v>465</v>
      </c>
      <c r="E606" s="228" t="n">
        <v>1</v>
      </c>
      <c r="F606" s="223" t="n">
        <v>7696.64</v>
      </c>
      <c r="G606" s="229" t="n">
        <f aca="false">E606*F606</f>
        <v>7696.64</v>
      </c>
      <c r="H606" s="230"/>
      <c r="I606" s="115"/>
    </row>
    <row r="607" customFormat="false" ht="12.75" hidden="false" customHeight="false" outlineLevel="0" collapsed="false">
      <c r="A607" s="102" t="s">
        <v>544</v>
      </c>
      <c r="B607" s="103"/>
      <c r="C607" s="104" t="s">
        <v>545</v>
      </c>
      <c r="D607" s="175"/>
      <c r="E607" s="201"/>
      <c r="F607" s="194"/>
      <c r="G607" s="199"/>
      <c r="H607" s="202" t="n">
        <f aca="false">G608</f>
        <v>164800</v>
      </c>
      <c r="I607" s="115"/>
    </row>
    <row r="608" customFormat="false" ht="12.75" hidden="false" customHeight="false" outlineLevel="0" collapsed="false">
      <c r="A608" s="203" t="n">
        <v>3179</v>
      </c>
      <c r="B608" s="225" t="n">
        <v>0</v>
      </c>
      <c r="C608" s="226" t="s">
        <v>545</v>
      </c>
      <c r="D608" s="227" t="s">
        <v>42</v>
      </c>
      <c r="E608" s="228" t="n">
        <v>5</v>
      </c>
      <c r="F608" s="223" t="n">
        <v>32960</v>
      </c>
      <c r="G608" s="229" t="n">
        <f aca="false">E608*F608</f>
        <v>164800</v>
      </c>
      <c r="H608" s="230"/>
      <c r="I608" s="115"/>
    </row>
    <row r="609" customFormat="false" ht="12.75" hidden="false" customHeight="false" outlineLevel="0" collapsed="false">
      <c r="A609" s="239" t="s">
        <v>546</v>
      </c>
      <c r="B609" s="240"/>
      <c r="C609" s="241" t="s">
        <v>547</v>
      </c>
      <c r="D609" s="103" t="s">
        <v>42</v>
      </c>
      <c r="E609" s="105"/>
      <c r="F609" s="242"/>
      <c r="G609" s="182"/>
      <c r="H609" s="183" t="n">
        <f aca="false">G610</f>
        <v>32734.5682848</v>
      </c>
      <c r="I609" s="243" t="n">
        <v>32652.6926</v>
      </c>
    </row>
    <row r="610" customFormat="false" ht="12.75" hidden="false" customHeight="false" outlineLevel="0" collapsed="false">
      <c r="A610" s="244"/>
      <c r="B610" s="245"/>
      <c r="C610" s="246" t="s">
        <v>548</v>
      </c>
      <c r="D610" s="247" t="s">
        <v>42</v>
      </c>
      <c r="E610" s="248" t="n">
        <v>1</v>
      </c>
      <c r="F610" s="249" t="n">
        <f aca="false">0.02*(H17+H123+H326+H393+H607)</f>
        <v>32734.5682848</v>
      </c>
      <c r="G610" s="249" t="n">
        <f aca="false">E610*F610</f>
        <v>32734.5682848</v>
      </c>
      <c r="H610" s="250"/>
      <c r="I610" s="115"/>
    </row>
  </sheetData>
  <autoFilter ref="H1:H2379"/>
  <printOptions headings="false" gridLines="false" gridLinesSet="true" horizontalCentered="false" verticalCentered="false"/>
  <pageMargins left="0.39375" right="0" top="0.747916666666667" bottom="1.37777777777778" header="0.511811023622047" footer="0.511805555555556"/>
  <pageSetup paperSize="11" scale="45" fitToWidth="1" fitToHeight="1" pageOrder="downThenOver" orientation="portrait" blackAndWhite="false" draft="false" cellComments="none" horizontalDpi="300" verticalDpi="300" copies="1"/>
  <headerFooter differentFirst="false" differentOddEven="false">
    <oddHeader/>
    <oddFooter>&amp;R&amp;8&amp;P</oddFooter>
  </headerFooter>
  <rowBreaks count="2" manualBreakCount="2">
    <brk id="335" man="true" max="16383" min="0"/>
    <brk id="38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15"/>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C24" activeCellId="0" sqref="C24"/>
    </sheetView>
  </sheetViews>
  <sheetFormatPr defaultColWidth="10.9921875" defaultRowHeight="12.75" zeroHeight="false" outlineLevelRow="0" outlineLevelCol="0"/>
  <cols>
    <col collapsed="false" customWidth="true" hidden="false" outlineLevel="0" max="1" min="1" style="251" width="8.62"/>
    <col collapsed="false" customWidth="true" hidden="false" outlineLevel="0" max="2" min="2" style="252" width="9.99"/>
    <col collapsed="false" customWidth="true" hidden="false" outlineLevel="0" max="3" min="3" style="253" width="67.37"/>
    <col collapsed="false" customWidth="true" hidden="false" outlineLevel="0" max="4" min="4" style="4" width="5.74"/>
    <col collapsed="false" customWidth="true" hidden="false" outlineLevel="0" max="5" min="5" style="254" width="10.62"/>
    <col collapsed="false" customWidth="true" hidden="false" outlineLevel="0" max="6" min="6" style="255" width="11.37"/>
    <col collapsed="false" customWidth="true" hidden="false" outlineLevel="0" max="7" min="7" style="256" width="15.24"/>
    <col collapsed="false" customWidth="true" hidden="false" outlineLevel="0" max="8" min="8" style="257" width="13.37"/>
    <col collapsed="false" customWidth="true" hidden="false" outlineLevel="0" max="9" min="9" style="258" width="13.49"/>
    <col collapsed="false" customWidth="true" hidden="false" outlineLevel="0" max="10" min="10" style="257" width="13.11"/>
    <col collapsed="false" customWidth="false" hidden="false" outlineLevel="0" max="257" min="11" style="257" width="10.99"/>
  </cols>
  <sheetData>
    <row r="1" s="267" customFormat="true" ht="12.75" hidden="false" customHeight="false" outlineLevel="0" collapsed="false">
      <c r="A1" s="259"/>
      <c r="B1" s="260"/>
      <c r="C1" s="261" t="s">
        <v>0</v>
      </c>
      <c r="D1" s="262"/>
      <c r="E1" s="263"/>
      <c r="F1" s="264" t="s">
        <v>1</v>
      </c>
      <c r="G1" s="265"/>
      <c r="H1" s="266" t="s">
        <v>2</v>
      </c>
      <c r="I1" s="18"/>
    </row>
    <row r="2" s="267" customFormat="true" ht="12.75" hidden="false" customHeight="false" outlineLevel="0" collapsed="false">
      <c r="A2" s="268"/>
      <c r="B2" s="269"/>
      <c r="C2" s="270" t="s">
        <v>549</v>
      </c>
      <c r="D2" s="23"/>
      <c r="E2" s="271"/>
      <c r="F2" s="272" t="s">
        <v>4</v>
      </c>
      <c r="G2" s="256"/>
      <c r="H2" s="273" t="n">
        <v>1.152</v>
      </c>
      <c r="I2" s="28"/>
    </row>
    <row r="3" s="267" customFormat="true" ht="12.75" hidden="false" customHeight="false" outlineLevel="0" collapsed="false">
      <c r="A3" s="268" t="s">
        <v>5</v>
      </c>
      <c r="B3" s="269"/>
      <c r="C3" s="270" t="s">
        <v>6</v>
      </c>
      <c r="D3" s="23"/>
      <c r="E3" s="271"/>
      <c r="F3" s="272" t="s">
        <v>7</v>
      </c>
      <c r="G3" s="256"/>
      <c r="H3" s="273" t="n">
        <v>0.28</v>
      </c>
      <c r="I3" s="28"/>
    </row>
    <row r="4" s="267" customFormat="true" ht="12.75" hidden="false" customHeight="false" outlineLevel="0" collapsed="false">
      <c r="A4" s="268" t="s">
        <v>8</v>
      </c>
      <c r="B4" s="269"/>
      <c r="C4" s="270" t="s">
        <v>9</v>
      </c>
      <c r="D4" s="23"/>
      <c r="E4" s="271"/>
      <c r="F4" s="272" t="s">
        <v>10</v>
      </c>
      <c r="G4" s="256"/>
      <c r="H4" s="273" t="n">
        <v>0</v>
      </c>
      <c r="I4" s="28"/>
      <c r="J4" s="274"/>
    </row>
    <row r="5" customFormat="false" ht="12.75" hidden="false" customHeight="false" outlineLevel="0" collapsed="false">
      <c r="A5" s="268" t="s">
        <v>11</v>
      </c>
      <c r="B5" s="269"/>
      <c r="C5" s="270" t="s">
        <v>12</v>
      </c>
      <c r="H5" s="275"/>
      <c r="I5" s="18"/>
    </row>
    <row r="6" customFormat="false" ht="15.75" hidden="false" customHeight="false" outlineLevel="0" collapsed="false">
      <c r="A6" s="268" t="s">
        <v>13</v>
      </c>
      <c r="B6" s="269"/>
      <c r="C6" s="276" t="s">
        <v>550</v>
      </c>
      <c r="H6" s="275"/>
      <c r="I6" s="18"/>
    </row>
    <row r="7" customFormat="false" ht="12.75" hidden="false" customHeight="false" outlineLevel="0" collapsed="false">
      <c r="A7" s="268" t="s">
        <v>15</v>
      </c>
      <c r="B7" s="269"/>
      <c r="C7" s="277" t="n">
        <v>39783</v>
      </c>
      <c r="H7" s="275"/>
      <c r="I7" s="18"/>
    </row>
    <row r="8" customFormat="false" ht="12.75" hidden="false" customHeight="false" outlineLevel="0" collapsed="false">
      <c r="A8" s="268" t="s">
        <v>16</v>
      </c>
      <c r="B8" s="269"/>
      <c r="C8" s="277" t="n">
        <v>39845</v>
      </c>
      <c r="H8" s="275"/>
      <c r="I8" s="18"/>
    </row>
    <row r="9" customFormat="false" ht="12.75" hidden="false" customHeight="false" outlineLevel="0" collapsed="false">
      <c r="A9" s="268" t="s">
        <v>17</v>
      </c>
      <c r="B9" s="269"/>
      <c r="C9" s="277" t="n">
        <v>39873</v>
      </c>
      <c r="H9" s="278"/>
      <c r="I9" s="18"/>
    </row>
    <row r="10" s="284" customFormat="true" ht="13.5" hidden="false" customHeight="false" outlineLevel="0" collapsed="false">
      <c r="A10" s="279" t="s">
        <v>19</v>
      </c>
      <c r="B10" s="280" t="s">
        <v>20</v>
      </c>
      <c r="C10" s="280" t="s">
        <v>21</v>
      </c>
      <c r="D10" s="23" t="s">
        <v>22</v>
      </c>
      <c r="E10" s="271" t="s">
        <v>23</v>
      </c>
      <c r="F10" s="272" t="s">
        <v>24</v>
      </c>
      <c r="G10" s="281" t="s">
        <v>24</v>
      </c>
      <c r="H10" s="282" t="s">
        <v>24</v>
      </c>
      <c r="I10" s="283"/>
    </row>
    <row r="11" customFormat="false" ht="13.5" hidden="false" customHeight="false" outlineLevel="0" collapsed="false">
      <c r="A11" s="285"/>
      <c r="B11" s="286" t="s">
        <v>25</v>
      </c>
      <c r="C11" s="287"/>
      <c r="D11" s="288"/>
      <c r="E11" s="289"/>
      <c r="F11" s="290" t="s">
        <v>26</v>
      </c>
      <c r="G11" s="291" t="s">
        <v>27</v>
      </c>
      <c r="H11" s="292" t="s">
        <v>28</v>
      </c>
      <c r="I11" s="283"/>
      <c r="J11" s="293"/>
      <c r="K11" s="44"/>
    </row>
    <row r="12" customFormat="false" ht="12.75" hidden="false" customHeight="false" outlineLevel="0" collapsed="false">
      <c r="A12" s="268"/>
      <c r="B12" s="269"/>
      <c r="C12" s="294"/>
      <c r="F12" s="272"/>
      <c r="H12" s="282"/>
      <c r="I12" s="295"/>
      <c r="J12" s="296"/>
      <c r="K12" s="297"/>
    </row>
    <row r="13" customFormat="false" ht="12.75" hidden="false" customHeight="false" outlineLevel="0" collapsed="false">
      <c r="A13" s="268"/>
      <c r="B13" s="269"/>
      <c r="C13" s="294"/>
      <c r="F13" s="272"/>
      <c r="H13" s="298" t="n">
        <f aca="false">H16+H132+H414+H496+H710+H712</f>
        <v>2764443.40005</v>
      </c>
      <c r="I13" s="295"/>
      <c r="J13" s="296"/>
      <c r="K13" s="297"/>
    </row>
    <row r="14" s="301" customFormat="true" ht="12.75" hidden="false" customHeight="false" outlineLevel="0" collapsed="false">
      <c r="A14" s="279" t="s">
        <v>30</v>
      </c>
      <c r="B14" s="280"/>
      <c r="C14" s="280" t="s">
        <v>31</v>
      </c>
      <c r="D14" s="269"/>
      <c r="E14" s="254" t="n">
        <v>0</v>
      </c>
      <c r="F14" s="255"/>
      <c r="G14" s="299"/>
      <c r="H14" s="80"/>
      <c r="I14" s="81"/>
      <c r="J14" s="80"/>
      <c r="K14" s="300"/>
    </row>
    <row r="15" s="311" customFormat="true" ht="12.75" hidden="false" customHeight="false" outlineLevel="0" collapsed="false">
      <c r="A15" s="302"/>
      <c r="B15" s="303"/>
      <c r="C15" s="304"/>
      <c r="D15" s="305"/>
      <c r="E15" s="306"/>
      <c r="F15" s="307"/>
      <c r="G15" s="308"/>
      <c r="H15" s="309"/>
      <c r="I15" s="310"/>
    </row>
    <row r="16" s="322" customFormat="true" ht="12.75" hidden="false" customHeight="false" outlineLevel="0" collapsed="false">
      <c r="A16" s="312" t="s">
        <v>33</v>
      </c>
      <c r="B16" s="313"/>
      <c r="C16" s="314" t="s">
        <v>34</v>
      </c>
      <c r="D16" s="315"/>
      <c r="E16" s="316" t="n">
        <v>0</v>
      </c>
      <c r="F16" s="317"/>
      <c r="G16" s="318"/>
      <c r="H16" s="319" t="n">
        <f aca="false">G130</f>
        <v>1462123.76</v>
      </c>
      <c r="I16" s="320"/>
      <c r="J16" s="321"/>
      <c r="K16" s="321"/>
    </row>
    <row r="17" s="322" customFormat="true" ht="12.75" hidden="false" customHeight="false" outlineLevel="0" collapsed="false">
      <c r="A17" s="323" t="s">
        <v>35</v>
      </c>
      <c r="B17" s="324"/>
      <c r="C17" s="325" t="s">
        <v>36</v>
      </c>
      <c r="D17" s="324"/>
      <c r="E17" s="193"/>
      <c r="F17" s="326"/>
      <c r="G17" s="327"/>
      <c r="H17" s="328"/>
      <c r="I17" s="320"/>
    </row>
    <row r="18" s="337" customFormat="true" ht="12.75" hidden="false" customHeight="false" outlineLevel="0" collapsed="false">
      <c r="A18" s="329" t="n">
        <v>510</v>
      </c>
      <c r="B18" s="330" t="s">
        <v>122</v>
      </c>
      <c r="C18" s="331" t="s">
        <v>127</v>
      </c>
      <c r="D18" s="332" t="s">
        <v>42</v>
      </c>
      <c r="E18" s="117" t="n">
        <v>1</v>
      </c>
      <c r="F18" s="333" t="n">
        <v>1026.48</v>
      </c>
      <c r="G18" s="7" t="n">
        <f aca="false">ROUND(E18*F18,2)</f>
        <v>1026.48</v>
      </c>
      <c r="H18" s="334"/>
      <c r="I18" s="335"/>
      <c r="J18" s="336"/>
      <c r="K18" s="336"/>
    </row>
    <row r="19" s="337" customFormat="true" ht="12.75" hidden="false" customHeight="false" outlineLevel="0" collapsed="false">
      <c r="A19" s="329" t="n">
        <v>516</v>
      </c>
      <c r="B19" s="330" t="s">
        <v>122</v>
      </c>
      <c r="C19" s="331" t="s">
        <v>130</v>
      </c>
      <c r="D19" s="332" t="s">
        <v>129</v>
      </c>
      <c r="E19" s="117" t="n">
        <v>6</v>
      </c>
      <c r="F19" s="333" t="n">
        <v>1478</v>
      </c>
      <c r="G19" s="7" t="n">
        <f aca="false">ROUND(E19*F19,2)</f>
        <v>8868</v>
      </c>
      <c r="H19" s="334"/>
      <c r="I19" s="338"/>
      <c r="J19" s="336"/>
      <c r="K19" s="336"/>
    </row>
    <row r="20" s="337" customFormat="true" ht="12.75" hidden="false" customHeight="false" outlineLevel="0" collapsed="false">
      <c r="A20" s="329" t="n">
        <v>729</v>
      </c>
      <c r="B20" s="330" t="n">
        <v>0</v>
      </c>
      <c r="C20" s="339" t="s">
        <v>47</v>
      </c>
      <c r="D20" s="332" t="s">
        <v>45</v>
      </c>
      <c r="E20" s="117" t="n">
        <v>400</v>
      </c>
      <c r="F20" s="333" t="n">
        <v>65.86</v>
      </c>
      <c r="G20" s="7" t="n">
        <f aca="false">ROUND(E20*F20,2)</f>
        <v>26344</v>
      </c>
      <c r="H20" s="334"/>
      <c r="I20" s="338"/>
      <c r="J20" s="336"/>
      <c r="K20" s="336"/>
    </row>
    <row r="21" s="341" customFormat="true" ht="12.75" hidden="false" customHeight="false" outlineLevel="0" collapsed="false">
      <c r="A21" s="329" t="n">
        <v>619</v>
      </c>
      <c r="B21" s="330" t="s">
        <v>551</v>
      </c>
      <c r="C21" s="339" t="s">
        <v>552</v>
      </c>
      <c r="D21" s="332" t="s">
        <v>40</v>
      </c>
      <c r="E21" s="117" t="n">
        <v>9.6</v>
      </c>
      <c r="F21" s="333" t="n">
        <v>16.09</v>
      </c>
      <c r="G21" s="7" t="n">
        <f aca="false">ROUND(E21*F21,2)</f>
        <v>154.46</v>
      </c>
      <c r="H21" s="334"/>
      <c r="I21" s="340"/>
    </row>
    <row r="22" s="322" customFormat="true" ht="12.75" hidden="false" customHeight="false" outlineLevel="0" collapsed="false">
      <c r="A22" s="329" t="n">
        <v>546</v>
      </c>
      <c r="B22" s="330" t="s">
        <v>115</v>
      </c>
      <c r="C22" s="339" t="s">
        <v>118</v>
      </c>
      <c r="D22" s="332" t="s">
        <v>40</v>
      </c>
      <c r="E22" s="117" t="n">
        <v>89.84</v>
      </c>
      <c r="F22" s="333" t="n">
        <v>3.4</v>
      </c>
      <c r="G22" s="7" t="n">
        <f aca="false">ROUND(E22*F22,2)</f>
        <v>305.46</v>
      </c>
      <c r="H22" s="334"/>
      <c r="I22" s="338"/>
    </row>
    <row r="23" s="322" customFormat="true" ht="12.75" hidden="false" customHeight="false" outlineLevel="0" collapsed="false">
      <c r="A23" s="329" t="n">
        <v>642</v>
      </c>
      <c r="B23" s="110" t="s">
        <v>6</v>
      </c>
      <c r="C23" s="118" t="s">
        <v>553</v>
      </c>
      <c r="D23" s="125" t="s">
        <v>40</v>
      </c>
      <c r="E23" s="117" t="n">
        <f aca="false">19.2+1.96</f>
        <v>21.16</v>
      </c>
      <c r="F23" s="113" t="n">
        <v>18.75</v>
      </c>
      <c r="G23" s="7" t="n">
        <f aca="false">ROUND(E23*F23,2)</f>
        <v>396.75</v>
      </c>
      <c r="H23" s="334"/>
      <c r="I23" s="338"/>
    </row>
    <row r="24" s="337" customFormat="true" ht="12.75" hidden="false" customHeight="false" outlineLevel="0" collapsed="false">
      <c r="A24" s="329" t="n">
        <v>610</v>
      </c>
      <c r="B24" s="330" t="s">
        <v>108</v>
      </c>
      <c r="C24" s="331" t="s">
        <v>109</v>
      </c>
      <c r="D24" s="332" t="s">
        <v>110</v>
      </c>
      <c r="E24" s="117" t="n">
        <v>1825.16</v>
      </c>
      <c r="F24" s="333" t="n">
        <v>5.72</v>
      </c>
      <c r="G24" s="7" t="n">
        <f aca="false">ROUND(E24*F24,2)</f>
        <v>10439.92</v>
      </c>
      <c r="H24" s="334"/>
      <c r="I24" s="338"/>
    </row>
    <row r="25" s="337" customFormat="true" ht="25.5" hidden="false" customHeight="false" outlineLevel="0" collapsed="false">
      <c r="A25" s="329" t="n">
        <v>507</v>
      </c>
      <c r="B25" s="330" t="s">
        <v>67</v>
      </c>
      <c r="C25" s="331" t="s">
        <v>68</v>
      </c>
      <c r="D25" s="332" t="s">
        <v>42</v>
      </c>
      <c r="E25" s="117" t="n">
        <v>20</v>
      </c>
      <c r="F25" s="333" t="n">
        <v>105.97</v>
      </c>
      <c r="G25" s="7" t="n">
        <f aca="false">ROUND(E25*F25,2)</f>
        <v>2119.4</v>
      </c>
      <c r="H25" s="334"/>
      <c r="I25" s="338"/>
    </row>
    <row r="26" s="337" customFormat="true" ht="12.75" hidden="false" customHeight="false" outlineLevel="0" collapsed="false">
      <c r="A26" s="329" t="n">
        <v>520</v>
      </c>
      <c r="B26" s="330" t="s">
        <v>115</v>
      </c>
      <c r="C26" s="331" t="s">
        <v>117</v>
      </c>
      <c r="D26" s="332" t="s">
        <v>38</v>
      </c>
      <c r="E26" s="117" t="n">
        <v>31089</v>
      </c>
      <c r="F26" s="333" t="n">
        <v>0.35</v>
      </c>
      <c r="G26" s="7" t="n">
        <f aca="false">ROUND(E26*F26,2)</f>
        <v>10881.15</v>
      </c>
      <c r="H26" s="334"/>
      <c r="I26" s="338"/>
    </row>
    <row r="27" s="337" customFormat="true" ht="12.75" hidden="false" customHeight="false" outlineLevel="0" collapsed="false">
      <c r="A27" s="329" t="n">
        <v>589</v>
      </c>
      <c r="B27" s="330" t="n">
        <v>0</v>
      </c>
      <c r="C27" s="331" t="s">
        <v>50</v>
      </c>
      <c r="D27" s="332" t="s">
        <v>42</v>
      </c>
      <c r="E27" s="117" t="n">
        <v>1</v>
      </c>
      <c r="F27" s="333" t="n">
        <v>150</v>
      </c>
      <c r="G27" s="7" t="n">
        <f aca="false">ROUND(E27*F27,2)</f>
        <v>150</v>
      </c>
      <c r="H27" s="334"/>
      <c r="I27" s="338"/>
    </row>
    <row r="28" s="337" customFormat="true" ht="25.5" hidden="false" customHeight="false" outlineLevel="0" collapsed="false">
      <c r="A28" s="329" t="n">
        <v>593</v>
      </c>
      <c r="B28" s="330" t="n">
        <v>0</v>
      </c>
      <c r="C28" s="339" t="s">
        <v>55</v>
      </c>
      <c r="D28" s="332" t="s">
        <v>42</v>
      </c>
      <c r="E28" s="117" t="n">
        <v>22</v>
      </c>
      <c r="F28" s="333" t="n">
        <v>470</v>
      </c>
      <c r="G28" s="7" t="n">
        <f aca="false">ROUND(E28*F28,2)</f>
        <v>10340</v>
      </c>
      <c r="H28" s="334"/>
      <c r="I28" s="338"/>
    </row>
    <row r="29" s="337" customFormat="true" ht="25.5" hidden="false" customHeight="false" outlineLevel="0" collapsed="false">
      <c r="A29" s="329" t="n">
        <v>587</v>
      </c>
      <c r="B29" s="330" t="n">
        <v>0</v>
      </c>
      <c r="C29" s="339" t="s">
        <v>56</v>
      </c>
      <c r="D29" s="332" t="s">
        <v>42</v>
      </c>
      <c r="E29" s="117" t="n">
        <v>30</v>
      </c>
      <c r="F29" s="333" t="n">
        <v>470</v>
      </c>
      <c r="G29" s="7" t="n">
        <f aca="false">ROUND(E29*F29,2)</f>
        <v>14100</v>
      </c>
      <c r="H29" s="334"/>
      <c r="I29" s="338"/>
    </row>
    <row r="30" s="337" customFormat="true" ht="25.5" hidden="false" customHeight="false" outlineLevel="0" collapsed="false">
      <c r="A30" s="329" t="n">
        <v>592</v>
      </c>
      <c r="B30" s="330" t="n">
        <v>0</v>
      </c>
      <c r="C30" s="339" t="s">
        <v>57</v>
      </c>
      <c r="D30" s="332" t="s">
        <v>42</v>
      </c>
      <c r="E30" s="117" t="n">
        <v>6</v>
      </c>
      <c r="F30" s="333" t="n">
        <v>650</v>
      </c>
      <c r="G30" s="7" t="n">
        <f aca="false">ROUND(E30*F30,2)</f>
        <v>3900</v>
      </c>
      <c r="H30" s="334"/>
      <c r="I30" s="338"/>
    </row>
    <row r="31" s="337" customFormat="true" ht="12.75" hidden="false" customHeight="false" outlineLevel="0" collapsed="false">
      <c r="A31" s="329" t="n">
        <v>654</v>
      </c>
      <c r="B31" s="330" t="n">
        <v>23781</v>
      </c>
      <c r="C31" s="339" t="s">
        <v>64</v>
      </c>
      <c r="D31" s="332" t="s">
        <v>40</v>
      </c>
      <c r="E31" s="117" t="n">
        <v>172</v>
      </c>
      <c r="F31" s="333" t="n">
        <v>21</v>
      </c>
      <c r="G31" s="7" t="n">
        <f aca="false">ROUND(E31*F31,2)</f>
        <v>3612</v>
      </c>
      <c r="H31" s="334"/>
      <c r="I31" s="338"/>
    </row>
    <row r="32" s="337" customFormat="true" ht="12.75" hidden="false" customHeight="false" outlineLevel="0" collapsed="false">
      <c r="A32" s="329" t="n">
        <v>655</v>
      </c>
      <c r="B32" s="330" t="n">
        <v>0</v>
      </c>
      <c r="C32" s="339" t="s">
        <v>48</v>
      </c>
      <c r="D32" s="332" t="s">
        <v>38</v>
      </c>
      <c r="E32" s="117" t="n">
        <v>50</v>
      </c>
      <c r="F32" s="333" t="n">
        <v>115</v>
      </c>
      <c r="G32" s="7" t="n">
        <f aca="false">ROUND(E32*F32,2)</f>
        <v>5750</v>
      </c>
      <c r="H32" s="334"/>
      <c r="I32" s="338"/>
    </row>
    <row r="33" s="337" customFormat="true" ht="12.75" hidden="false" customHeight="false" outlineLevel="0" collapsed="false">
      <c r="A33" s="329" t="n">
        <v>656</v>
      </c>
      <c r="B33" s="330" t="n">
        <v>0</v>
      </c>
      <c r="C33" s="339" t="s">
        <v>49</v>
      </c>
      <c r="D33" s="332" t="s">
        <v>38</v>
      </c>
      <c r="E33" s="117" t="n">
        <v>120</v>
      </c>
      <c r="F33" s="333" t="n">
        <v>140</v>
      </c>
      <c r="G33" s="7" t="n">
        <f aca="false">ROUND(E33*F33,2)</f>
        <v>16800</v>
      </c>
      <c r="H33" s="334"/>
      <c r="I33" s="338"/>
    </row>
    <row r="34" s="343" customFormat="true" ht="12.75" hidden="false" customHeight="false" outlineLevel="0" collapsed="false">
      <c r="A34" s="329" t="n">
        <v>559</v>
      </c>
      <c r="B34" s="330" t="s">
        <v>113</v>
      </c>
      <c r="C34" s="331" t="s">
        <v>554</v>
      </c>
      <c r="D34" s="332" t="s">
        <v>38</v>
      </c>
      <c r="E34" s="117" t="n">
        <v>33</v>
      </c>
      <c r="F34" s="333" t="n">
        <v>1.1</v>
      </c>
      <c r="G34" s="7" t="n">
        <f aca="false">ROUND(E34*F34,2)</f>
        <v>36.3</v>
      </c>
      <c r="H34" s="334"/>
      <c r="I34" s="342"/>
    </row>
    <row r="35" s="343" customFormat="true" ht="12.75" hidden="false" customHeight="false" outlineLevel="0" collapsed="false">
      <c r="A35" s="329" t="n">
        <v>710</v>
      </c>
      <c r="B35" s="330" t="s">
        <v>65</v>
      </c>
      <c r="C35" s="331" t="s">
        <v>66</v>
      </c>
      <c r="D35" s="332" t="s">
        <v>42</v>
      </c>
      <c r="E35" s="117" t="n">
        <v>50</v>
      </c>
      <c r="F35" s="333" t="n">
        <v>92.54</v>
      </c>
      <c r="G35" s="7" t="n">
        <f aca="false">ROUND(E35*F35,2)</f>
        <v>4627</v>
      </c>
      <c r="H35" s="334"/>
      <c r="I35" s="342"/>
    </row>
    <row r="36" s="343" customFormat="true" ht="25.5" hidden="false" customHeight="false" outlineLevel="0" collapsed="false">
      <c r="A36" s="329" t="n">
        <v>508</v>
      </c>
      <c r="B36" s="330" t="s">
        <v>91</v>
      </c>
      <c r="C36" s="331" t="s">
        <v>92</v>
      </c>
      <c r="D36" s="332" t="s">
        <v>38</v>
      </c>
      <c r="E36" s="117" t="n">
        <v>40</v>
      </c>
      <c r="F36" s="333" t="n">
        <v>16.84</v>
      </c>
      <c r="G36" s="7" t="n">
        <f aca="false">ROUND(E36*F36,2)</f>
        <v>673.6</v>
      </c>
      <c r="H36" s="334"/>
      <c r="I36" s="342"/>
    </row>
    <row r="37" s="343" customFormat="true" ht="12.75" hidden="false" customHeight="false" outlineLevel="0" collapsed="false">
      <c r="A37" s="329" t="n">
        <v>645</v>
      </c>
      <c r="B37" s="330" t="s">
        <v>555</v>
      </c>
      <c r="C37" s="339" t="s">
        <v>556</v>
      </c>
      <c r="D37" s="332" t="s">
        <v>40</v>
      </c>
      <c r="E37" s="117" t="n">
        <v>19.2</v>
      </c>
      <c r="F37" s="333" t="n">
        <v>2.45</v>
      </c>
      <c r="G37" s="7" t="n">
        <f aca="false">ROUND(E37*F37,2)</f>
        <v>47.04</v>
      </c>
      <c r="H37" s="334"/>
      <c r="I37" s="342"/>
    </row>
    <row r="38" s="343" customFormat="true" ht="12.75" hidden="false" customHeight="false" outlineLevel="0" collapsed="false">
      <c r="A38" s="329" t="n">
        <v>623</v>
      </c>
      <c r="B38" s="330" t="s">
        <v>87</v>
      </c>
      <c r="C38" s="339" t="s">
        <v>88</v>
      </c>
      <c r="D38" s="332" t="s">
        <v>40</v>
      </c>
      <c r="E38" s="117" t="n">
        <v>33</v>
      </c>
      <c r="F38" s="333" t="n">
        <v>51.09</v>
      </c>
      <c r="G38" s="7" t="n">
        <f aca="false">ROUND(E38*F38,2)</f>
        <v>1685.97</v>
      </c>
      <c r="H38" s="334"/>
      <c r="I38" s="342"/>
    </row>
    <row r="39" s="343" customFormat="true" ht="12.75" hidden="false" customHeight="false" outlineLevel="0" collapsed="false">
      <c r="A39" s="344"/>
      <c r="B39" s="345"/>
      <c r="C39" s="339" t="s">
        <v>557</v>
      </c>
      <c r="D39" s="346" t="s">
        <v>42</v>
      </c>
      <c r="E39" s="347" t="n">
        <v>1</v>
      </c>
      <c r="F39" s="348" t="n">
        <v>29833.86</v>
      </c>
      <c r="G39" s="7" t="n">
        <f aca="false">ROUND(E39*F39,2)</f>
        <v>29833.86</v>
      </c>
      <c r="H39" s="349"/>
      <c r="I39" s="342"/>
    </row>
    <row r="40" s="343" customFormat="true" ht="12.75" hidden="false" customHeight="false" outlineLevel="0" collapsed="false">
      <c r="A40" s="329"/>
      <c r="B40" s="332"/>
      <c r="C40" s="339" t="s">
        <v>558</v>
      </c>
      <c r="D40" s="332" t="s">
        <v>42</v>
      </c>
      <c r="E40" s="117" t="n">
        <v>2</v>
      </c>
      <c r="F40" s="350" t="n">
        <v>14688.52</v>
      </c>
      <c r="G40" s="7" t="n">
        <f aca="false">ROUND(E40*F40,2)</f>
        <v>29377.04</v>
      </c>
      <c r="H40" s="334"/>
      <c r="I40" s="351"/>
    </row>
    <row r="41" s="343" customFormat="true" ht="12.75" hidden="false" customHeight="false" outlineLevel="0" collapsed="false">
      <c r="A41" s="329"/>
      <c r="B41" s="332"/>
      <c r="C41" s="339" t="s">
        <v>559</v>
      </c>
      <c r="D41" s="332" t="s">
        <v>78</v>
      </c>
      <c r="E41" s="117" t="n">
        <v>1</v>
      </c>
      <c r="F41" s="350" t="n">
        <v>1030.98</v>
      </c>
      <c r="G41" s="7" t="n">
        <f aca="false">ROUND(E41*F41,2)</f>
        <v>1030.98</v>
      </c>
      <c r="H41" s="334"/>
      <c r="I41" s="342"/>
    </row>
    <row r="42" s="343" customFormat="true" ht="12.75" hidden="false" customHeight="false" outlineLevel="0" collapsed="false">
      <c r="A42" s="329"/>
      <c r="B42" s="332"/>
      <c r="C42" s="339" t="s">
        <v>560</v>
      </c>
      <c r="D42" s="332" t="s">
        <v>78</v>
      </c>
      <c r="E42" s="117" t="n">
        <v>1</v>
      </c>
      <c r="F42" s="350" t="n">
        <v>6641.83</v>
      </c>
      <c r="G42" s="7" t="n">
        <f aca="false">ROUND(E42*F42,2)</f>
        <v>6641.83</v>
      </c>
      <c r="H42" s="334"/>
      <c r="I42" s="342"/>
    </row>
    <row r="43" s="343" customFormat="true" ht="12.75" hidden="false" customHeight="false" outlineLevel="0" collapsed="false">
      <c r="A43" s="329"/>
      <c r="B43" s="332"/>
      <c r="C43" s="339" t="s">
        <v>561</v>
      </c>
      <c r="D43" s="332" t="s">
        <v>42</v>
      </c>
      <c r="E43" s="117" t="n">
        <v>2</v>
      </c>
      <c r="F43" s="350" t="n">
        <v>3459.42</v>
      </c>
      <c r="G43" s="7" t="n">
        <f aca="false">ROUND(E43*F43,2)</f>
        <v>6918.84</v>
      </c>
      <c r="H43" s="334"/>
      <c r="I43" s="342"/>
    </row>
    <row r="44" s="343" customFormat="true" ht="12.75" hidden="false" customHeight="false" outlineLevel="0" collapsed="false">
      <c r="A44" s="329"/>
      <c r="B44" s="332"/>
      <c r="C44" s="339" t="s">
        <v>562</v>
      </c>
      <c r="D44" s="332" t="s">
        <v>42</v>
      </c>
      <c r="E44" s="117" t="n">
        <v>2</v>
      </c>
      <c r="F44" s="350" t="n">
        <v>3910.58</v>
      </c>
      <c r="G44" s="7" t="n">
        <f aca="false">ROUND(E44*F44,2)</f>
        <v>7821.16</v>
      </c>
      <c r="H44" s="334"/>
      <c r="I44" s="342"/>
    </row>
    <row r="45" s="343" customFormat="true" ht="12.75" hidden="false" customHeight="false" outlineLevel="0" collapsed="false">
      <c r="A45" s="329" t="n">
        <v>614</v>
      </c>
      <c r="B45" s="330" t="s">
        <v>74</v>
      </c>
      <c r="C45" s="331" t="s">
        <v>75</v>
      </c>
      <c r="D45" s="332" t="s">
        <v>53</v>
      </c>
      <c r="E45" s="117" t="n">
        <v>136.5</v>
      </c>
      <c r="F45" s="333" t="n">
        <v>236.59</v>
      </c>
      <c r="G45" s="7" t="n">
        <f aca="false">ROUND(E45*F45,2)</f>
        <v>32294.54</v>
      </c>
      <c r="H45" s="334"/>
      <c r="I45" s="342"/>
    </row>
    <row r="46" s="343" customFormat="true" ht="12.75" hidden="false" customHeight="false" outlineLevel="0" collapsed="false">
      <c r="A46" s="329" t="n">
        <v>615</v>
      </c>
      <c r="B46" s="330" t="n">
        <v>0</v>
      </c>
      <c r="C46" s="339" t="s">
        <v>52</v>
      </c>
      <c r="D46" s="332" t="s">
        <v>53</v>
      </c>
      <c r="E46" s="117" t="n">
        <v>49.5</v>
      </c>
      <c r="F46" s="333" t="n">
        <v>246.59</v>
      </c>
      <c r="G46" s="7" t="n">
        <f aca="false">ROUND(E46*F46,2)</f>
        <v>12206.21</v>
      </c>
      <c r="H46" s="334"/>
      <c r="I46" s="342"/>
    </row>
    <row r="47" s="337" customFormat="true" ht="12.75" hidden="false" customHeight="false" outlineLevel="0" collapsed="false">
      <c r="A47" s="329" t="n">
        <v>609</v>
      </c>
      <c r="B47" s="330" t="s">
        <v>97</v>
      </c>
      <c r="C47" s="339" t="s">
        <v>98</v>
      </c>
      <c r="D47" s="332" t="s">
        <v>53</v>
      </c>
      <c r="E47" s="117" t="n">
        <v>15.34</v>
      </c>
      <c r="F47" s="333" t="n">
        <v>248.77</v>
      </c>
      <c r="G47" s="7" t="n">
        <f aca="false">ROUND(E47*F47,2)</f>
        <v>3816.13</v>
      </c>
      <c r="H47" s="334"/>
      <c r="I47" s="338"/>
    </row>
    <row r="48" s="337" customFormat="true" ht="12.75" hidden="false" customHeight="false" outlineLevel="0" collapsed="false">
      <c r="A48" s="329" t="n">
        <v>711</v>
      </c>
      <c r="B48" s="330" t="n">
        <v>13244</v>
      </c>
      <c r="C48" s="331" t="s">
        <v>61</v>
      </c>
      <c r="D48" s="332" t="s">
        <v>42</v>
      </c>
      <c r="E48" s="117" t="n">
        <v>100</v>
      </c>
      <c r="F48" s="333" t="n">
        <v>9.14</v>
      </c>
      <c r="G48" s="7" t="n">
        <f aca="false">ROUND(E48*F48,2)</f>
        <v>914</v>
      </c>
      <c r="H48" s="334"/>
      <c r="I48" s="338"/>
    </row>
    <row r="49" s="337" customFormat="true" ht="12.75" hidden="false" customHeight="false" outlineLevel="0" collapsed="false">
      <c r="A49" s="329" t="n">
        <v>556</v>
      </c>
      <c r="B49" s="330" t="s">
        <v>113</v>
      </c>
      <c r="C49" s="331" t="s">
        <v>563</v>
      </c>
      <c r="D49" s="332" t="s">
        <v>38</v>
      </c>
      <c r="E49" s="117" t="n">
        <v>4428</v>
      </c>
      <c r="F49" s="333" t="n">
        <v>1.5</v>
      </c>
      <c r="G49" s="7" t="n">
        <f aca="false">ROUND(E49*F49,2)</f>
        <v>6642</v>
      </c>
      <c r="H49" s="334"/>
      <c r="I49" s="335" t="n">
        <f aca="false">E51+E50+E49</f>
        <v>31056</v>
      </c>
    </row>
    <row r="50" s="322" customFormat="true" ht="12.75" hidden="false" customHeight="false" outlineLevel="0" collapsed="false">
      <c r="A50" s="329" t="n">
        <v>557</v>
      </c>
      <c r="B50" s="330" t="s">
        <v>113</v>
      </c>
      <c r="C50" s="339" t="s">
        <v>564</v>
      </c>
      <c r="D50" s="332" t="s">
        <v>38</v>
      </c>
      <c r="E50" s="117" t="n">
        <v>2425</v>
      </c>
      <c r="F50" s="333" t="n">
        <v>1.9</v>
      </c>
      <c r="G50" s="7" t="n">
        <f aca="false">ROUND(E50*F50,2)</f>
        <v>4607.5</v>
      </c>
      <c r="H50" s="334"/>
      <c r="I50" s="338"/>
    </row>
    <row r="51" s="337" customFormat="true" ht="12.75" hidden="false" customHeight="false" outlineLevel="0" collapsed="false">
      <c r="A51" s="329" t="n">
        <v>555</v>
      </c>
      <c r="B51" s="330" t="s">
        <v>113</v>
      </c>
      <c r="C51" s="339" t="s">
        <v>114</v>
      </c>
      <c r="D51" s="332" t="s">
        <v>38</v>
      </c>
      <c r="E51" s="117" t="n">
        <v>24203</v>
      </c>
      <c r="F51" s="333" t="n">
        <v>1.1</v>
      </c>
      <c r="G51" s="7" t="n">
        <f aca="false">ROUND(E51*F51,2)</f>
        <v>26623.3</v>
      </c>
      <c r="H51" s="334"/>
      <c r="I51" s="338"/>
    </row>
    <row r="52" s="337" customFormat="true" ht="12.75" hidden="false" customHeight="false" outlineLevel="0" collapsed="false">
      <c r="A52" s="329" t="n">
        <v>583</v>
      </c>
      <c r="B52" s="330" t="n">
        <v>0</v>
      </c>
      <c r="C52" s="339" t="s">
        <v>51</v>
      </c>
      <c r="D52" s="332" t="s">
        <v>42</v>
      </c>
      <c r="E52" s="117" t="n">
        <v>2</v>
      </c>
      <c r="F52" s="333" t="n">
        <v>180</v>
      </c>
      <c r="G52" s="7" t="n">
        <f aca="false">ROUND(E52*F52,2)</f>
        <v>360</v>
      </c>
      <c r="H52" s="334"/>
      <c r="I52" s="338"/>
    </row>
    <row r="53" s="337" customFormat="true" ht="12.75" hidden="false" customHeight="false" outlineLevel="0" collapsed="false">
      <c r="A53" s="329" t="n">
        <v>588</v>
      </c>
      <c r="B53" s="330" t="n">
        <v>0</v>
      </c>
      <c r="C53" s="339" t="s">
        <v>58</v>
      </c>
      <c r="D53" s="332" t="s">
        <v>42</v>
      </c>
      <c r="E53" s="117" t="n">
        <v>17</v>
      </c>
      <c r="F53" s="333" t="n">
        <v>770</v>
      </c>
      <c r="G53" s="7" t="n">
        <f aca="false">ROUND(E53*F53,2)</f>
        <v>13090</v>
      </c>
      <c r="H53" s="334"/>
      <c r="I53" s="338"/>
    </row>
    <row r="54" s="337" customFormat="true" ht="12.75" hidden="false" customHeight="false" outlineLevel="0" collapsed="false">
      <c r="A54" s="329" t="n">
        <v>704</v>
      </c>
      <c r="B54" s="330" t="s">
        <v>115</v>
      </c>
      <c r="C54" s="339" t="s">
        <v>119</v>
      </c>
      <c r="D54" s="332" t="s">
        <v>38</v>
      </c>
      <c r="E54" s="117" t="n">
        <v>120</v>
      </c>
      <c r="F54" s="333" t="n">
        <v>10.74</v>
      </c>
      <c r="G54" s="7" t="n">
        <f aca="false">ROUND(E54*F54,2)</f>
        <v>1288.8</v>
      </c>
      <c r="H54" s="334"/>
      <c r="I54" s="338"/>
    </row>
    <row r="55" s="337" customFormat="true" ht="12.75" hidden="false" customHeight="false" outlineLevel="0" collapsed="false">
      <c r="A55" s="329" t="n">
        <v>706</v>
      </c>
      <c r="B55" s="330" t="s">
        <v>115</v>
      </c>
      <c r="C55" s="339" t="s">
        <v>120</v>
      </c>
      <c r="D55" s="332" t="s">
        <v>38</v>
      </c>
      <c r="E55" s="117" t="n">
        <v>25</v>
      </c>
      <c r="F55" s="333" t="n">
        <v>23.77</v>
      </c>
      <c r="G55" s="7" t="n">
        <f aca="false">ROUND(E55*F55,2)</f>
        <v>594.25</v>
      </c>
      <c r="H55" s="334"/>
      <c r="I55" s="338"/>
    </row>
    <row r="56" s="322" customFormat="true" ht="12.75" hidden="false" customHeight="false" outlineLevel="0" collapsed="false">
      <c r="A56" s="329" t="n">
        <v>707</v>
      </c>
      <c r="B56" s="330" t="s">
        <v>115</v>
      </c>
      <c r="C56" s="339" t="s">
        <v>121</v>
      </c>
      <c r="D56" s="332" t="s">
        <v>38</v>
      </c>
      <c r="E56" s="117" t="n">
        <v>3.2</v>
      </c>
      <c r="F56" s="333" t="n">
        <v>33.58</v>
      </c>
      <c r="G56" s="7" t="n">
        <f aca="false">ROUND(E56*F56,2)</f>
        <v>107.46</v>
      </c>
      <c r="H56" s="334"/>
      <c r="I56" s="338"/>
    </row>
    <row r="57" s="127" customFormat="true" ht="30.75" hidden="false" customHeight="true" outlineLevel="0" collapsed="false">
      <c r="A57" s="109"/>
      <c r="B57" s="110" t="s">
        <v>6</v>
      </c>
      <c r="C57" s="118" t="s">
        <v>99</v>
      </c>
      <c r="D57" s="125" t="s">
        <v>53</v>
      </c>
      <c r="E57" s="117" t="n">
        <f aca="false">Plan2!E19</f>
        <v>11859</v>
      </c>
      <c r="F57" s="113" t="n">
        <v>2.59</v>
      </c>
      <c r="G57" s="7" t="n">
        <f aca="false">ROUND(E57*F57,2)</f>
        <v>30714.81</v>
      </c>
      <c r="H57" s="352" t="n">
        <f aca="false">G57+G58+G59+G60</f>
        <v>320390.87</v>
      </c>
      <c r="I57" s="236"/>
      <c r="J57" s="353"/>
    </row>
    <row r="58" s="127" customFormat="true" ht="30" hidden="false" customHeight="true" outlineLevel="0" collapsed="false">
      <c r="A58" s="128" t="n">
        <v>65000169</v>
      </c>
      <c r="B58" s="128" t="s">
        <v>100</v>
      </c>
      <c r="C58" s="118" t="s">
        <v>101</v>
      </c>
      <c r="D58" s="125" t="s">
        <v>53</v>
      </c>
      <c r="E58" s="117" t="n">
        <f aca="false">Plan2!E20</f>
        <v>1318</v>
      </c>
      <c r="F58" s="113" t="n">
        <v>138.91</v>
      </c>
      <c r="G58" s="7" t="n">
        <f aca="false">ROUND(E58*F58,2)</f>
        <v>183083.38</v>
      </c>
      <c r="H58" s="352" t="n">
        <f aca="false">E57+E58+E59+E60</f>
        <v>16471</v>
      </c>
      <c r="I58" s="354"/>
    </row>
    <row r="59" s="127" customFormat="true" ht="25.5" hidden="false" customHeight="false" outlineLevel="0" collapsed="false">
      <c r="A59" s="109"/>
      <c r="B59" s="110" t="s">
        <v>6</v>
      </c>
      <c r="C59" s="118" t="s">
        <v>102</v>
      </c>
      <c r="D59" s="125" t="s">
        <v>53</v>
      </c>
      <c r="E59" s="117" t="n">
        <f aca="false">Plan2!E17</f>
        <v>2965</v>
      </c>
      <c r="F59" s="113" t="n">
        <v>22.2</v>
      </c>
      <c r="G59" s="7" t="n">
        <f aca="false">ROUND(E59*F59,2)</f>
        <v>65823</v>
      </c>
      <c r="H59" s="352"/>
      <c r="I59" s="354"/>
    </row>
    <row r="60" s="127" customFormat="true" ht="12.75" hidden="false" customHeight="false" outlineLevel="0" collapsed="false">
      <c r="A60" s="109"/>
      <c r="B60" s="110" t="s">
        <v>6</v>
      </c>
      <c r="C60" s="118" t="s">
        <v>103</v>
      </c>
      <c r="D60" s="125" t="s">
        <v>53</v>
      </c>
      <c r="E60" s="117" t="n">
        <f aca="false">Plan2!E18</f>
        <v>329</v>
      </c>
      <c r="F60" s="113" t="n">
        <v>123.92</v>
      </c>
      <c r="G60" s="7" t="n">
        <f aca="false">ROUND(E60*F60,2)</f>
        <v>40769.68</v>
      </c>
      <c r="H60" s="352"/>
      <c r="I60" s="354"/>
    </row>
    <row r="61" s="322" customFormat="true" ht="29.25" hidden="false" customHeight="true" outlineLevel="0" collapsed="false">
      <c r="A61" s="128" t="n">
        <v>65000192</v>
      </c>
      <c r="B61" s="128" t="s">
        <v>100</v>
      </c>
      <c r="C61" s="116" t="s">
        <v>104</v>
      </c>
      <c r="D61" s="129" t="s">
        <v>105</v>
      </c>
      <c r="E61" s="130" t="n">
        <f aca="false">Plan2!F20*Plan2!F22</f>
        <v>8235</v>
      </c>
      <c r="F61" s="130" t="n">
        <v>1.07</v>
      </c>
      <c r="G61" s="7" t="n">
        <f aca="false">ROUND(E61*F61,2)</f>
        <v>8811.45</v>
      </c>
      <c r="H61" s="334"/>
      <c r="I61" s="338"/>
    </row>
    <row r="62" s="322" customFormat="true" ht="12.75" hidden="false" customHeight="false" outlineLevel="0" collapsed="false">
      <c r="A62" s="329" t="n">
        <v>620</v>
      </c>
      <c r="B62" s="330" t="s">
        <v>83</v>
      </c>
      <c r="C62" s="339" t="s">
        <v>84</v>
      </c>
      <c r="D62" s="332" t="s">
        <v>38</v>
      </c>
      <c r="E62" s="117" t="n">
        <v>21</v>
      </c>
      <c r="F62" s="333" t="n">
        <v>38.39</v>
      </c>
      <c r="G62" s="7" t="n">
        <f aca="false">ROUND(E62*F62,2)</f>
        <v>806.19</v>
      </c>
      <c r="H62" s="334"/>
      <c r="I62" s="338"/>
    </row>
    <row r="63" s="337" customFormat="true" ht="12.75" hidden="false" customHeight="false" outlineLevel="0" collapsed="false">
      <c r="A63" s="329" t="n">
        <v>611</v>
      </c>
      <c r="B63" s="330" t="s">
        <v>106</v>
      </c>
      <c r="C63" s="331" t="s">
        <v>107</v>
      </c>
      <c r="D63" s="332" t="s">
        <v>40</v>
      </c>
      <c r="E63" s="117" t="n">
        <v>2509.32</v>
      </c>
      <c r="F63" s="333" t="n">
        <v>46.51</v>
      </c>
      <c r="G63" s="7" t="n">
        <f aca="false">ROUND(E63*F63,2)</f>
        <v>116708.47</v>
      </c>
      <c r="H63" s="334"/>
      <c r="I63" s="338"/>
    </row>
    <row r="64" s="337" customFormat="true" ht="12.75" hidden="false" customHeight="false" outlineLevel="0" collapsed="false">
      <c r="A64" s="329" t="n">
        <v>505</v>
      </c>
      <c r="B64" s="330" t="s">
        <v>122</v>
      </c>
      <c r="C64" s="331" t="s">
        <v>133</v>
      </c>
      <c r="D64" s="332" t="s">
        <v>42</v>
      </c>
      <c r="E64" s="117" t="n">
        <v>1</v>
      </c>
      <c r="F64" s="333" t="n">
        <v>2052.96</v>
      </c>
      <c r="G64" s="7" t="n">
        <f aca="false">ROUND(E64*F64,2)</f>
        <v>2052.96</v>
      </c>
      <c r="H64" s="334"/>
      <c r="I64" s="338"/>
    </row>
    <row r="65" s="322" customFormat="true" ht="12.75" hidden="false" customHeight="false" outlineLevel="0" collapsed="false">
      <c r="A65" s="329" t="n">
        <v>616</v>
      </c>
      <c r="B65" s="330" t="n">
        <v>0</v>
      </c>
      <c r="C65" s="339" t="s">
        <v>565</v>
      </c>
      <c r="D65" s="332" t="s">
        <v>53</v>
      </c>
      <c r="E65" s="117" t="n">
        <v>0.35</v>
      </c>
      <c r="F65" s="333" t="n">
        <v>216.59</v>
      </c>
      <c r="G65" s="7" t="n">
        <f aca="false">ROUND(E65*F65,2)</f>
        <v>75.81</v>
      </c>
      <c r="H65" s="334"/>
      <c r="I65" s="355"/>
    </row>
    <row r="66" s="322" customFormat="true" ht="12.75" hidden="false" customHeight="false" outlineLevel="0" collapsed="false">
      <c r="A66" s="329" t="n">
        <v>608</v>
      </c>
      <c r="B66" s="330" t="s">
        <v>111</v>
      </c>
      <c r="C66" s="339" t="s">
        <v>112</v>
      </c>
      <c r="D66" s="332" t="s">
        <v>40</v>
      </c>
      <c r="E66" s="117" t="n">
        <v>17.67</v>
      </c>
      <c r="F66" s="333" t="n">
        <v>14.44</v>
      </c>
      <c r="G66" s="7" t="n">
        <f aca="false">ROUND(E66*F66,2)</f>
        <v>255.15</v>
      </c>
      <c r="H66" s="334"/>
      <c r="I66" s="338"/>
    </row>
    <row r="67" s="337" customFormat="true" ht="25.5" hidden="false" customHeight="false" outlineLevel="0" collapsed="false">
      <c r="A67" s="329" t="n">
        <v>717</v>
      </c>
      <c r="B67" s="330" t="s">
        <v>76</v>
      </c>
      <c r="C67" s="339" t="s">
        <v>566</v>
      </c>
      <c r="D67" s="332" t="s">
        <v>78</v>
      </c>
      <c r="E67" s="117" t="n">
        <v>116</v>
      </c>
      <c r="F67" s="333" t="n">
        <v>76.3</v>
      </c>
      <c r="G67" s="7" t="n">
        <f aca="false">ROUND(E67*F67,2)</f>
        <v>8850.8</v>
      </c>
      <c r="H67" s="334"/>
      <c r="I67" s="338"/>
    </row>
    <row r="68" s="337" customFormat="true" ht="12.75" hidden="false" customHeight="false" outlineLevel="0" collapsed="false">
      <c r="A68" s="329" t="n">
        <v>513</v>
      </c>
      <c r="B68" s="330" t="n">
        <v>9537</v>
      </c>
      <c r="C68" s="339" t="s">
        <v>59</v>
      </c>
      <c r="D68" s="332" t="s">
        <v>40</v>
      </c>
      <c r="E68" s="117" t="n">
        <v>21397.78</v>
      </c>
      <c r="F68" s="333" t="n">
        <v>0.77</v>
      </c>
      <c r="G68" s="7" t="n">
        <f aca="false">ROUND(E68*F68,2)</f>
        <v>16476.29</v>
      </c>
      <c r="H68" s="334"/>
      <c r="I68" s="338"/>
    </row>
    <row r="69" s="322" customFormat="true" ht="12.75" hidden="false" customHeight="false" outlineLevel="0" collapsed="false">
      <c r="A69" s="329" t="n">
        <v>512</v>
      </c>
      <c r="B69" s="330" t="s">
        <v>81</v>
      </c>
      <c r="C69" s="331" t="s">
        <v>82</v>
      </c>
      <c r="D69" s="332" t="s">
        <v>40</v>
      </c>
      <c r="E69" s="117" t="n">
        <v>700.7</v>
      </c>
      <c r="F69" s="333" t="n">
        <v>1.17</v>
      </c>
      <c r="G69" s="7" t="n">
        <f aca="false">ROUND(E69*F69,2)</f>
        <v>819.82</v>
      </c>
      <c r="H69" s="334"/>
      <c r="I69" s="338"/>
    </row>
    <row r="70" s="322" customFormat="true" ht="12.75" hidden="false" customHeight="false" outlineLevel="0" collapsed="false">
      <c r="A70" s="329" t="n">
        <v>519</v>
      </c>
      <c r="B70" s="330" t="s">
        <v>115</v>
      </c>
      <c r="C70" s="331" t="s">
        <v>116</v>
      </c>
      <c r="D70" s="332" t="s">
        <v>38</v>
      </c>
      <c r="E70" s="117" t="n">
        <v>31089</v>
      </c>
      <c r="F70" s="333" t="n">
        <v>0.04</v>
      </c>
      <c r="G70" s="7" t="n">
        <f aca="false">ROUND(E70*F70,2)</f>
        <v>1243.56</v>
      </c>
      <c r="H70" s="334"/>
      <c r="I70" s="338"/>
    </row>
    <row r="71" s="322" customFormat="true" ht="12.75" hidden="false" customHeight="false" outlineLevel="0" collapsed="false">
      <c r="A71" s="329" t="n">
        <v>521</v>
      </c>
      <c r="B71" s="330" t="n">
        <v>23738</v>
      </c>
      <c r="C71" s="339" t="s">
        <v>63</v>
      </c>
      <c r="D71" s="332" t="s">
        <v>40</v>
      </c>
      <c r="E71" s="117" t="n">
        <v>25.81</v>
      </c>
      <c r="F71" s="333" t="n">
        <v>4.27</v>
      </c>
      <c r="G71" s="7" t="n">
        <f aca="false">ROUND(E71*F71,2)</f>
        <v>110.21</v>
      </c>
      <c r="H71" s="334"/>
      <c r="I71" s="338"/>
    </row>
    <row r="72" s="337" customFormat="true" ht="12.75" hidden="false" customHeight="false" outlineLevel="0" collapsed="false">
      <c r="A72" s="329" t="n">
        <v>515</v>
      </c>
      <c r="B72" s="330" t="s">
        <v>122</v>
      </c>
      <c r="C72" s="331" t="s">
        <v>128</v>
      </c>
      <c r="D72" s="332" t="s">
        <v>129</v>
      </c>
      <c r="E72" s="117" t="n">
        <v>6</v>
      </c>
      <c r="F72" s="333" t="n">
        <v>1237</v>
      </c>
      <c r="G72" s="7" t="n">
        <f aca="false">ROUND(E72*F72,2)</f>
        <v>7422</v>
      </c>
      <c r="H72" s="334"/>
      <c r="I72" s="338"/>
    </row>
    <row r="73" s="337" customFormat="true" ht="12.75" hidden="false" customHeight="false" outlineLevel="0" collapsed="false">
      <c r="A73" s="329" t="n">
        <v>731</v>
      </c>
      <c r="B73" s="330" t="n">
        <v>0</v>
      </c>
      <c r="C73" s="339" t="s">
        <v>44</v>
      </c>
      <c r="D73" s="332" t="s">
        <v>45</v>
      </c>
      <c r="E73" s="117" t="n">
        <v>136</v>
      </c>
      <c r="F73" s="333" t="n">
        <v>32</v>
      </c>
      <c r="G73" s="7" t="n">
        <f aca="false">ROUND(E73*F73,2)</f>
        <v>4352</v>
      </c>
      <c r="H73" s="334"/>
      <c r="I73" s="338"/>
    </row>
    <row r="74" s="337" customFormat="true" ht="12.75" hidden="false" customHeight="false" outlineLevel="0" collapsed="false">
      <c r="A74" s="329" t="n">
        <v>578</v>
      </c>
      <c r="B74" s="330" t="s">
        <v>122</v>
      </c>
      <c r="C74" s="331" t="s">
        <v>157</v>
      </c>
      <c r="D74" s="332" t="s">
        <v>42</v>
      </c>
      <c r="E74" s="117" t="n">
        <v>1</v>
      </c>
      <c r="F74" s="333" t="n">
        <v>8996.068</v>
      </c>
      <c r="G74" s="7" t="n">
        <f aca="false">ROUND(E74*F74,2)</f>
        <v>8996.07</v>
      </c>
      <c r="H74" s="356"/>
      <c r="I74" s="338"/>
      <c r="J74" s="337" t="n">
        <v>17992.136</v>
      </c>
      <c r="K74" s="337" t="n">
        <f aca="false">0.5*J74</f>
        <v>8996.068</v>
      </c>
    </row>
    <row r="75" s="322" customFormat="true" ht="12.75" hidden="false" customHeight="false" outlineLevel="0" collapsed="false">
      <c r="A75" s="329" t="n">
        <v>578</v>
      </c>
      <c r="B75" s="330" t="s">
        <v>122</v>
      </c>
      <c r="C75" s="339" t="s">
        <v>567</v>
      </c>
      <c r="D75" s="332" t="s">
        <v>42</v>
      </c>
      <c r="E75" s="117" t="n">
        <v>1</v>
      </c>
      <c r="F75" s="333" t="n">
        <v>10905.6</v>
      </c>
      <c r="G75" s="7" t="n">
        <f aca="false">ROUND(E75*F75,2)</f>
        <v>10905.6</v>
      </c>
      <c r="H75" s="334"/>
      <c r="I75" s="338"/>
      <c r="J75" s="322" t="n">
        <v>21811.2</v>
      </c>
      <c r="K75" s="337" t="n">
        <f aca="false">0.5*J75</f>
        <v>10905.6</v>
      </c>
    </row>
    <row r="76" s="337" customFormat="true" ht="25.5" hidden="false" customHeight="false" outlineLevel="0" collapsed="false">
      <c r="A76" s="329" t="n">
        <v>578</v>
      </c>
      <c r="B76" s="330" t="s">
        <v>122</v>
      </c>
      <c r="C76" s="339" t="s">
        <v>568</v>
      </c>
      <c r="D76" s="332" t="s">
        <v>42</v>
      </c>
      <c r="E76" s="117" t="n">
        <v>1</v>
      </c>
      <c r="F76" s="333" t="n">
        <v>1280</v>
      </c>
      <c r="G76" s="7" t="n">
        <f aca="false">ROUND(E76*F76,2)</f>
        <v>1280</v>
      </c>
      <c r="H76" s="334"/>
      <c r="I76" s="357"/>
      <c r="J76" s="337" t="n">
        <v>2560</v>
      </c>
      <c r="K76" s="337" t="n">
        <f aca="false">0.5*J76</f>
        <v>1280</v>
      </c>
    </row>
    <row r="77" s="322" customFormat="true" ht="12.75" hidden="false" customHeight="false" outlineLevel="0" collapsed="false">
      <c r="A77" s="329" t="n">
        <v>578</v>
      </c>
      <c r="B77" s="330" t="s">
        <v>122</v>
      </c>
      <c r="C77" s="339" t="s">
        <v>569</v>
      </c>
      <c r="D77" s="332" t="s">
        <v>42</v>
      </c>
      <c r="E77" s="117" t="n">
        <v>1</v>
      </c>
      <c r="F77" s="333" t="n">
        <v>256</v>
      </c>
      <c r="G77" s="7" t="n">
        <f aca="false">ROUND(E77*F77,2)</f>
        <v>256</v>
      </c>
      <c r="H77" s="334"/>
      <c r="I77" s="338"/>
      <c r="J77" s="322" t="n">
        <v>512</v>
      </c>
      <c r="K77" s="337" t="n">
        <f aca="false">0.5*J77</f>
        <v>256</v>
      </c>
    </row>
    <row r="78" s="337" customFormat="true" ht="25.5" hidden="false" customHeight="false" outlineLevel="0" collapsed="false">
      <c r="A78" s="329" t="n">
        <v>578</v>
      </c>
      <c r="B78" s="330" t="s">
        <v>122</v>
      </c>
      <c r="C78" s="339" t="s">
        <v>570</v>
      </c>
      <c r="D78" s="332" t="s">
        <v>42</v>
      </c>
      <c r="E78" s="117" t="n">
        <v>1</v>
      </c>
      <c r="F78" s="333" t="n">
        <v>3441.192</v>
      </c>
      <c r="G78" s="7" t="n">
        <f aca="false">ROUND(E78*F78,2)</f>
        <v>3441.19</v>
      </c>
      <c r="H78" s="334"/>
      <c r="I78" s="357"/>
      <c r="J78" s="337" t="n">
        <v>6882.384</v>
      </c>
      <c r="K78" s="337" t="n">
        <f aca="false">0.5*J78</f>
        <v>3441.192</v>
      </c>
    </row>
    <row r="79" s="337" customFormat="true" ht="25.5" hidden="false" customHeight="false" outlineLevel="0" collapsed="false">
      <c r="A79" s="329" t="n">
        <v>578</v>
      </c>
      <c r="B79" s="330" t="s">
        <v>122</v>
      </c>
      <c r="C79" s="339" t="s">
        <v>142</v>
      </c>
      <c r="D79" s="332" t="s">
        <v>42</v>
      </c>
      <c r="E79" s="117" t="n">
        <v>1</v>
      </c>
      <c r="F79" s="333" t="n">
        <v>2818.776</v>
      </c>
      <c r="G79" s="7" t="n">
        <f aca="false">ROUND(E79*F79,2)</f>
        <v>2818.78</v>
      </c>
      <c r="H79" s="334"/>
      <c r="I79" s="357"/>
      <c r="J79" s="337" t="n">
        <v>5637.552</v>
      </c>
      <c r="K79" s="337" t="n">
        <f aca="false">0.5*J79</f>
        <v>2818.776</v>
      </c>
    </row>
    <row r="80" s="337" customFormat="true" ht="25.5" hidden="false" customHeight="false" outlineLevel="0" collapsed="false">
      <c r="A80" s="329" t="n">
        <v>578</v>
      </c>
      <c r="B80" s="330" t="s">
        <v>122</v>
      </c>
      <c r="C80" s="339" t="s">
        <v>571</v>
      </c>
      <c r="D80" s="332" t="s">
        <v>42</v>
      </c>
      <c r="E80" s="117" t="n">
        <v>1</v>
      </c>
      <c r="F80" s="333" t="n">
        <v>6002.075</v>
      </c>
      <c r="G80" s="7" t="n">
        <f aca="false">ROUND(E80*F80,2)</f>
        <v>6002.08</v>
      </c>
      <c r="H80" s="334"/>
      <c r="I80" s="357"/>
      <c r="J80" s="337" t="n">
        <v>12004.15</v>
      </c>
      <c r="K80" s="337" t="n">
        <f aca="false">0.5*J80</f>
        <v>6002.075</v>
      </c>
    </row>
    <row r="81" s="337" customFormat="true" ht="25.5" hidden="false" customHeight="false" outlineLevel="0" collapsed="false">
      <c r="A81" s="329" t="n">
        <v>578</v>
      </c>
      <c r="B81" s="330" t="s">
        <v>122</v>
      </c>
      <c r="C81" s="339" t="s">
        <v>572</v>
      </c>
      <c r="D81" s="332" t="s">
        <v>42</v>
      </c>
      <c r="E81" s="117" t="n">
        <v>1</v>
      </c>
      <c r="F81" s="117" t="n">
        <v>5129.446</v>
      </c>
      <c r="G81" s="7" t="n">
        <f aca="false">ROUND(E81*F81,2)</f>
        <v>5129.45</v>
      </c>
      <c r="H81" s="334"/>
      <c r="I81" s="357"/>
      <c r="J81" s="337" t="n">
        <v>10258.892</v>
      </c>
      <c r="K81" s="337" t="n">
        <f aca="false">0.5*J81</f>
        <v>5129.446</v>
      </c>
    </row>
    <row r="82" s="337" customFormat="true" ht="25.5" hidden="false" customHeight="false" outlineLevel="0" collapsed="false">
      <c r="A82" s="329" t="n">
        <v>578</v>
      </c>
      <c r="B82" s="330" t="s">
        <v>122</v>
      </c>
      <c r="C82" s="339" t="s">
        <v>573</v>
      </c>
      <c r="D82" s="332" t="s">
        <v>42</v>
      </c>
      <c r="E82" s="117" t="n">
        <v>1</v>
      </c>
      <c r="F82" s="333" t="n">
        <v>7201.216</v>
      </c>
      <c r="G82" s="7" t="n">
        <f aca="false">ROUND(E82*F82,2)</f>
        <v>7201.22</v>
      </c>
      <c r="H82" s="334"/>
      <c r="I82" s="357"/>
      <c r="J82" s="337" t="n">
        <v>14402.432</v>
      </c>
      <c r="K82" s="337" t="n">
        <f aca="false">0.5*J82</f>
        <v>7201.216</v>
      </c>
    </row>
    <row r="83" s="337" customFormat="true" ht="25.5" hidden="false" customHeight="false" outlineLevel="0" collapsed="false">
      <c r="A83" s="329" t="n">
        <v>578</v>
      </c>
      <c r="B83" s="330" t="s">
        <v>122</v>
      </c>
      <c r="C83" s="339" t="s">
        <v>574</v>
      </c>
      <c r="D83" s="332" t="s">
        <v>42</v>
      </c>
      <c r="E83" s="117" t="n">
        <v>1</v>
      </c>
      <c r="F83" s="333" t="n">
        <v>11409.732</v>
      </c>
      <c r="G83" s="7" t="n">
        <f aca="false">ROUND(E83*F83,2)</f>
        <v>11409.73</v>
      </c>
      <c r="H83" s="334"/>
      <c r="I83" s="357"/>
      <c r="J83" s="337" t="n">
        <v>22819.464</v>
      </c>
      <c r="K83" s="337" t="n">
        <f aca="false">0.5*J83</f>
        <v>11409.732</v>
      </c>
    </row>
    <row r="84" s="337" customFormat="true" ht="12.75" hidden="false" customHeight="false" outlineLevel="0" collapsed="false">
      <c r="A84" s="329" t="n">
        <v>566</v>
      </c>
      <c r="B84" s="330" t="n">
        <v>0</v>
      </c>
      <c r="C84" s="331" t="s">
        <v>37</v>
      </c>
      <c r="D84" s="332" t="s">
        <v>38</v>
      </c>
      <c r="E84" s="117" t="n">
        <v>33</v>
      </c>
      <c r="F84" s="333" t="n">
        <v>1.2</v>
      </c>
      <c r="G84" s="7" t="n">
        <f aca="false">ROUND(E84*F84,2)</f>
        <v>39.6</v>
      </c>
      <c r="H84" s="334"/>
      <c r="I84" s="357"/>
      <c r="J84" s="337" t="n">
        <v>1.2</v>
      </c>
      <c r="K84" s="337" t="n">
        <f aca="false">0.5*J84</f>
        <v>0.6</v>
      </c>
    </row>
    <row r="85" s="337" customFormat="true" ht="25.5" hidden="false" customHeight="false" outlineLevel="0" collapsed="false">
      <c r="A85" s="329" t="n">
        <v>577</v>
      </c>
      <c r="B85" s="330" t="s">
        <v>122</v>
      </c>
      <c r="C85" s="339" t="s">
        <v>575</v>
      </c>
      <c r="D85" s="332" t="s">
        <v>42</v>
      </c>
      <c r="E85" s="117" t="n">
        <v>1</v>
      </c>
      <c r="F85" s="333" t="n">
        <v>256</v>
      </c>
      <c r="G85" s="7" t="n">
        <f aca="false">ROUND(E85*F85,2)</f>
        <v>256</v>
      </c>
      <c r="H85" s="334"/>
      <c r="I85" s="357"/>
      <c r="J85" s="337" t="n">
        <v>512</v>
      </c>
      <c r="K85" s="337" t="n">
        <f aca="false">0.5*J85</f>
        <v>256</v>
      </c>
    </row>
    <row r="86" s="322" customFormat="true" ht="12.75" hidden="false" customHeight="false" outlineLevel="0" collapsed="false">
      <c r="A86" s="329" t="n">
        <v>577</v>
      </c>
      <c r="B86" s="330" t="s">
        <v>122</v>
      </c>
      <c r="C86" s="331" t="s">
        <v>132</v>
      </c>
      <c r="D86" s="332" t="s">
        <v>42</v>
      </c>
      <c r="E86" s="117" t="n">
        <v>1</v>
      </c>
      <c r="F86" s="333" t="n">
        <v>2560</v>
      </c>
      <c r="G86" s="7" t="n">
        <f aca="false">ROUND(E86*F86,2)</f>
        <v>2560</v>
      </c>
      <c r="H86" s="334"/>
      <c r="I86" s="338"/>
      <c r="J86" s="322" t="n">
        <v>5120</v>
      </c>
      <c r="K86" s="337" t="n">
        <f aca="false">0.5*J86</f>
        <v>2560</v>
      </c>
    </row>
    <row r="87" s="337" customFormat="true" ht="12.75" hidden="false" customHeight="false" outlineLevel="0" collapsed="false">
      <c r="A87" s="329" t="n">
        <v>577</v>
      </c>
      <c r="B87" s="330" t="s">
        <v>122</v>
      </c>
      <c r="C87" s="339" t="s">
        <v>576</v>
      </c>
      <c r="D87" s="332" t="s">
        <v>42</v>
      </c>
      <c r="E87" s="117" t="n">
        <v>1</v>
      </c>
      <c r="F87" s="333" t="n">
        <v>768</v>
      </c>
      <c r="G87" s="7" t="n">
        <f aca="false">ROUND(E87*F87,2)</f>
        <v>768</v>
      </c>
      <c r="H87" s="334"/>
      <c r="I87" s="357"/>
      <c r="J87" s="337" t="n">
        <v>1536</v>
      </c>
      <c r="K87" s="337" t="n">
        <f aca="false">0.5*J87</f>
        <v>768</v>
      </c>
    </row>
    <row r="88" s="337" customFormat="true" ht="25.5" hidden="false" customHeight="false" outlineLevel="0" collapsed="false">
      <c r="A88" s="329" t="n">
        <v>577</v>
      </c>
      <c r="B88" s="330" t="s">
        <v>122</v>
      </c>
      <c r="C88" s="339" t="s">
        <v>577</v>
      </c>
      <c r="D88" s="332" t="s">
        <v>42</v>
      </c>
      <c r="E88" s="117" t="n">
        <v>1</v>
      </c>
      <c r="F88" s="333" t="n">
        <v>2048</v>
      </c>
      <c r="G88" s="7" t="n">
        <f aca="false">ROUND(E88*F88,2)</f>
        <v>2048</v>
      </c>
      <c r="H88" s="334"/>
      <c r="I88" s="357"/>
      <c r="J88" s="337" t="n">
        <v>4096</v>
      </c>
      <c r="K88" s="337" t="n">
        <f aca="false">0.5*J88</f>
        <v>2048</v>
      </c>
    </row>
    <row r="89" s="322" customFormat="true" ht="12.75" hidden="false" customHeight="false" outlineLevel="0" collapsed="false">
      <c r="A89" s="329" t="n">
        <v>576</v>
      </c>
      <c r="B89" s="330" t="s">
        <v>122</v>
      </c>
      <c r="C89" s="339" t="s">
        <v>148</v>
      </c>
      <c r="D89" s="332" t="s">
        <v>42</v>
      </c>
      <c r="E89" s="117" t="n">
        <v>1</v>
      </c>
      <c r="F89" s="333" t="n">
        <v>3828.698</v>
      </c>
      <c r="G89" s="7" t="n">
        <f aca="false">ROUND(E89*F89,2)</f>
        <v>3828.7</v>
      </c>
      <c r="H89" s="334"/>
      <c r="I89" s="355"/>
      <c r="J89" s="322" t="n">
        <v>7657.396</v>
      </c>
      <c r="K89" s="337" t="n">
        <f aca="false">0.5*J89</f>
        <v>3828.698</v>
      </c>
    </row>
    <row r="90" s="322" customFormat="true" ht="25.5" hidden="false" customHeight="false" outlineLevel="0" collapsed="false">
      <c r="A90" s="329" t="n">
        <v>576</v>
      </c>
      <c r="B90" s="330" t="s">
        <v>122</v>
      </c>
      <c r="C90" s="331" t="s">
        <v>578</v>
      </c>
      <c r="D90" s="332" t="s">
        <v>42</v>
      </c>
      <c r="E90" s="117" t="n">
        <v>1</v>
      </c>
      <c r="F90" s="333" t="n">
        <v>7490.794</v>
      </c>
      <c r="G90" s="7" t="n">
        <f aca="false">ROUND(E90*F90,2)</f>
        <v>7490.79</v>
      </c>
      <c r="H90" s="334"/>
      <c r="I90" s="355"/>
      <c r="J90" s="322" t="n">
        <v>14981.588</v>
      </c>
      <c r="K90" s="337" t="n">
        <f aca="false">0.5*J90</f>
        <v>7490.794</v>
      </c>
    </row>
    <row r="91" s="337" customFormat="true" ht="25.5" hidden="false" customHeight="false" outlineLevel="0" collapsed="false">
      <c r="A91" s="329" t="n">
        <v>576</v>
      </c>
      <c r="B91" s="330" t="s">
        <v>122</v>
      </c>
      <c r="C91" s="339" t="s">
        <v>579</v>
      </c>
      <c r="D91" s="332" t="s">
        <v>42</v>
      </c>
      <c r="E91" s="117" t="n">
        <v>1</v>
      </c>
      <c r="F91" s="333" t="n">
        <v>18928.446</v>
      </c>
      <c r="G91" s="7" t="n">
        <f aca="false">ROUND(E91*F91,2)</f>
        <v>18928.45</v>
      </c>
      <c r="H91" s="334"/>
      <c r="I91" s="355"/>
      <c r="J91" s="337" t="n">
        <v>37856.892</v>
      </c>
      <c r="K91" s="337" t="n">
        <f aca="false">0.5*J91</f>
        <v>18928.446</v>
      </c>
    </row>
    <row r="92" s="337" customFormat="true" ht="12.75" hidden="false" customHeight="false" outlineLevel="0" collapsed="false">
      <c r="A92" s="329" t="n">
        <v>576</v>
      </c>
      <c r="B92" s="330" t="s">
        <v>122</v>
      </c>
      <c r="C92" s="339" t="s">
        <v>580</v>
      </c>
      <c r="D92" s="332" t="s">
        <v>42</v>
      </c>
      <c r="E92" s="117" t="n">
        <v>1</v>
      </c>
      <c r="F92" s="117" t="n">
        <v>17305.546</v>
      </c>
      <c r="G92" s="7" t="n">
        <f aca="false">ROUND(E92*F92,2)</f>
        <v>17305.55</v>
      </c>
      <c r="H92" s="334"/>
      <c r="I92" s="355"/>
      <c r="J92" s="337" t="n">
        <v>34611.092</v>
      </c>
      <c r="K92" s="337" t="n">
        <f aca="false">0.5*J92</f>
        <v>17305.546</v>
      </c>
    </row>
    <row r="93" s="322" customFormat="true" ht="25.5" hidden="false" customHeight="false" outlineLevel="0" collapsed="false">
      <c r="A93" s="329" t="n">
        <v>576</v>
      </c>
      <c r="B93" s="330" t="s">
        <v>122</v>
      </c>
      <c r="C93" s="339" t="s">
        <v>581</v>
      </c>
      <c r="D93" s="332" t="s">
        <v>42</v>
      </c>
      <c r="E93" s="117" t="n">
        <v>1</v>
      </c>
      <c r="F93" s="333" t="n">
        <v>5062.24</v>
      </c>
      <c r="G93" s="7" t="n">
        <f aca="false">ROUND(E93*F93,2)</f>
        <v>5062.24</v>
      </c>
      <c r="H93" s="334"/>
      <c r="I93" s="355"/>
      <c r="J93" s="322" t="n">
        <v>10124.48</v>
      </c>
      <c r="K93" s="337" t="n">
        <f aca="false">0.5*J93</f>
        <v>5062.24</v>
      </c>
    </row>
    <row r="94" s="337" customFormat="true" ht="25.5" hidden="false" customHeight="false" outlineLevel="0" collapsed="false">
      <c r="A94" s="329" t="n">
        <v>576</v>
      </c>
      <c r="B94" s="330" t="s">
        <v>122</v>
      </c>
      <c r="C94" s="331" t="s">
        <v>582</v>
      </c>
      <c r="D94" s="332" t="s">
        <v>42</v>
      </c>
      <c r="E94" s="117" t="n">
        <v>1</v>
      </c>
      <c r="F94" s="333" t="n">
        <v>3352.366</v>
      </c>
      <c r="G94" s="7" t="n">
        <f aca="false">ROUND(E94*F94,2)</f>
        <v>3352.37</v>
      </c>
      <c r="H94" s="334"/>
      <c r="I94" s="355"/>
      <c r="J94" s="337" t="n">
        <v>6704.732</v>
      </c>
      <c r="K94" s="337" t="n">
        <f aca="false">0.5*J94</f>
        <v>3352.366</v>
      </c>
    </row>
    <row r="95" s="337" customFormat="true" ht="12.75" hidden="false" customHeight="false" outlineLevel="0" collapsed="false">
      <c r="A95" s="329" t="n">
        <v>576</v>
      </c>
      <c r="B95" s="330" t="s">
        <v>122</v>
      </c>
      <c r="C95" s="331" t="s">
        <v>583</v>
      </c>
      <c r="D95" s="332" t="s">
        <v>42</v>
      </c>
      <c r="E95" s="117" t="n">
        <v>1</v>
      </c>
      <c r="F95" s="333" t="n">
        <v>2115.66</v>
      </c>
      <c r="G95" s="7" t="n">
        <f aca="false">ROUND(E95*F95,2)</f>
        <v>2115.66</v>
      </c>
      <c r="H95" s="334"/>
      <c r="I95" s="355"/>
      <c r="J95" s="337" t="n">
        <v>4231.32</v>
      </c>
      <c r="K95" s="337" t="n">
        <f aca="false">0.5*J95</f>
        <v>2115.66</v>
      </c>
    </row>
    <row r="96" s="337" customFormat="true" ht="25.5" hidden="false" customHeight="false" outlineLevel="0" collapsed="false">
      <c r="A96" s="329" t="n">
        <v>576</v>
      </c>
      <c r="B96" s="330" t="s">
        <v>122</v>
      </c>
      <c r="C96" s="339" t="s">
        <v>584</v>
      </c>
      <c r="D96" s="332" t="s">
        <v>42</v>
      </c>
      <c r="E96" s="117" t="n">
        <v>1</v>
      </c>
      <c r="F96" s="333" t="n">
        <v>479.346</v>
      </c>
      <c r="G96" s="7" t="n">
        <f aca="false">ROUND(E96*F96,2)</f>
        <v>479.35</v>
      </c>
      <c r="H96" s="334"/>
      <c r="I96" s="355"/>
      <c r="J96" s="337" t="n">
        <v>958.692</v>
      </c>
      <c r="K96" s="337" t="n">
        <f aca="false">0.5*J96</f>
        <v>479.346</v>
      </c>
    </row>
    <row r="97" s="337" customFormat="true" ht="25.5" hidden="false" customHeight="false" outlineLevel="0" collapsed="false">
      <c r="A97" s="329" t="n">
        <v>576</v>
      </c>
      <c r="B97" s="330" t="s">
        <v>122</v>
      </c>
      <c r="C97" s="339" t="s">
        <v>585</v>
      </c>
      <c r="D97" s="332" t="s">
        <v>42</v>
      </c>
      <c r="E97" s="117" t="n">
        <v>1</v>
      </c>
      <c r="F97" s="333" t="n">
        <v>9971.216</v>
      </c>
      <c r="G97" s="7" t="n">
        <f aca="false">ROUND(E97*F97,2)</f>
        <v>9971.22</v>
      </c>
      <c r="H97" s="334"/>
      <c r="I97" s="355"/>
      <c r="J97" s="337" t="n">
        <v>19942.432</v>
      </c>
      <c r="K97" s="337" t="n">
        <f aca="false">0.5*J97</f>
        <v>9971.216</v>
      </c>
    </row>
    <row r="98" s="337" customFormat="true" ht="25.5" hidden="false" customHeight="false" outlineLevel="0" collapsed="false">
      <c r="A98" s="329" t="n">
        <v>576</v>
      </c>
      <c r="B98" s="330" t="s">
        <v>122</v>
      </c>
      <c r="C98" s="339" t="s">
        <v>586</v>
      </c>
      <c r="D98" s="332" t="s">
        <v>42</v>
      </c>
      <c r="E98" s="117" t="n">
        <v>1</v>
      </c>
      <c r="F98" s="333" t="n">
        <v>500.586</v>
      </c>
      <c r="G98" s="7" t="n">
        <f aca="false">ROUND(E98*F98,2)</f>
        <v>500.59</v>
      </c>
      <c r="H98" s="334"/>
      <c r="I98" s="355"/>
      <c r="J98" s="337" t="n">
        <v>1001.172</v>
      </c>
      <c r="K98" s="337" t="n">
        <f aca="false">0.5*J98</f>
        <v>500.586</v>
      </c>
    </row>
    <row r="99" s="337" customFormat="true" ht="25.5" hidden="false" customHeight="false" outlineLevel="0" collapsed="false">
      <c r="A99" s="329" t="n">
        <v>576</v>
      </c>
      <c r="B99" s="330" t="s">
        <v>122</v>
      </c>
      <c r="C99" s="339" t="s">
        <v>587</v>
      </c>
      <c r="D99" s="332" t="s">
        <v>42</v>
      </c>
      <c r="E99" s="117" t="n">
        <v>1</v>
      </c>
      <c r="F99" s="333" t="n">
        <v>1192.95</v>
      </c>
      <c r="G99" s="7" t="n">
        <f aca="false">ROUND(E99*F99,2)</f>
        <v>1192.95</v>
      </c>
      <c r="H99" s="334"/>
      <c r="I99" s="355"/>
      <c r="J99" s="337" t="n">
        <v>2385.9</v>
      </c>
      <c r="K99" s="337" t="n">
        <f aca="false">0.5*J99</f>
        <v>1192.95</v>
      </c>
    </row>
    <row r="100" s="337" customFormat="true" ht="12.75" hidden="false" customHeight="false" outlineLevel="0" collapsed="false">
      <c r="A100" s="329" t="n">
        <v>576</v>
      </c>
      <c r="B100" s="330" t="s">
        <v>122</v>
      </c>
      <c r="C100" s="331" t="s">
        <v>123</v>
      </c>
      <c r="D100" s="332" t="s">
        <v>42</v>
      </c>
      <c r="E100" s="117" t="n">
        <v>1</v>
      </c>
      <c r="F100" s="333" t="n">
        <v>16.43</v>
      </c>
      <c r="G100" s="7" t="n">
        <f aca="false">ROUND(E100*F100,2)</f>
        <v>16.43</v>
      </c>
      <c r="H100" s="334"/>
      <c r="I100" s="355"/>
      <c r="J100" s="337" t="n">
        <v>32.86</v>
      </c>
      <c r="K100" s="337" t="n">
        <f aca="false">0.5*J100</f>
        <v>16.43</v>
      </c>
    </row>
    <row r="101" s="337" customFormat="true" ht="12.75" hidden="false" customHeight="false" outlineLevel="0" collapsed="false">
      <c r="A101" s="329" t="n">
        <v>576</v>
      </c>
      <c r="B101" s="330" t="s">
        <v>122</v>
      </c>
      <c r="C101" s="339" t="s">
        <v>588</v>
      </c>
      <c r="D101" s="332" t="s">
        <v>42</v>
      </c>
      <c r="E101" s="117" t="n">
        <v>1</v>
      </c>
      <c r="F101" s="333" t="n">
        <v>14732.238</v>
      </c>
      <c r="G101" s="7" t="n">
        <f aca="false">ROUND(E101*F101,2)</f>
        <v>14732.24</v>
      </c>
      <c r="H101" s="334"/>
      <c r="I101" s="355"/>
      <c r="J101" s="337" t="n">
        <v>29464.476</v>
      </c>
      <c r="K101" s="337" t="n">
        <f aca="false">0.5*J101</f>
        <v>14732.238</v>
      </c>
    </row>
    <row r="102" s="337" customFormat="true" ht="12.75" hidden="false" customHeight="false" outlineLevel="0" collapsed="false">
      <c r="A102" s="329" t="n">
        <v>576</v>
      </c>
      <c r="B102" s="330" t="s">
        <v>122</v>
      </c>
      <c r="C102" s="339" t="s">
        <v>589</v>
      </c>
      <c r="D102" s="332" t="s">
        <v>42</v>
      </c>
      <c r="E102" s="117" t="n">
        <v>1</v>
      </c>
      <c r="F102" s="117" t="n">
        <v>4431.802</v>
      </c>
      <c r="G102" s="7" t="n">
        <f aca="false">ROUND(E102*F102,2)</f>
        <v>4431.8</v>
      </c>
      <c r="H102" s="334"/>
      <c r="I102" s="355"/>
      <c r="J102" s="337" t="n">
        <v>8863.604</v>
      </c>
      <c r="K102" s="337" t="n">
        <f aca="false">0.5*J102</f>
        <v>4431.802</v>
      </c>
    </row>
    <row r="103" s="322" customFormat="true" ht="12.75" hidden="false" customHeight="false" outlineLevel="0" collapsed="false">
      <c r="A103" s="329" t="n">
        <v>576</v>
      </c>
      <c r="B103" s="330" t="s">
        <v>122</v>
      </c>
      <c r="C103" s="339" t="s">
        <v>590</v>
      </c>
      <c r="D103" s="332" t="s">
        <v>42</v>
      </c>
      <c r="E103" s="117" t="n">
        <v>1</v>
      </c>
      <c r="F103" s="333" t="n">
        <v>14047.048</v>
      </c>
      <c r="G103" s="7" t="n">
        <f aca="false">ROUND(E103*F103,2)</f>
        <v>14047.05</v>
      </c>
      <c r="H103" s="334"/>
      <c r="I103" s="355"/>
      <c r="J103" s="322" t="n">
        <v>28094.096</v>
      </c>
      <c r="K103" s="337" t="n">
        <f aca="false">0.5*J103</f>
        <v>14047.048</v>
      </c>
    </row>
    <row r="104" s="337" customFormat="true" ht="12.75" hidden="false" customHeight="false" outlineLevel="0" collapsed="false">
      <c r="A104" s="329" t="n">
        <v>576</v>
      </c>
      <c r="B104" s="330" t="s">
        <v>122</v>
      </c>
      <c r="C104" s="339" t="s">
        <v>591</v>
      </c>
      <c r="D104" s="332" t="s">
        <v>42</v>
      </c>
      <c r="E104" s="117" t="n">
        <v>1</v>
      </c>
      <c r="F104" s="333" t="n">
        <v>14834.062</v>
      </c>
      <c r="G104" s="7" t="n">
        <f aca="false">ROUND(E104*F104,2)</f>
        <v>14834.06</v>
      </c>
      <c r="H104" s="334"/>
      <c r="I104" s="355"/>
      <c r="J104" s="337" t="n">
        <v>29668.124</v>
      </c>
      <c r="K104" s="337" t="n">
        <f aca="false">0.5*J104</f>
        <v>14834.062</v>
      </c>
    </row>
    <row r="105" s="337" customFormat="true" ht="25.5" hidden="false" customHeight="false" outlineLevel="0" collapsed="false">
      <c r="A105" s="329" t="n">
        <v>576</v>
      </c>
      <c r="B105" s="330" t="s">
        <v>122</v>
      </c>
      <c r="C105" s="339" t="s">
        <v>592</v>
      </c>
      <c r="D105" s="332" t="s">
        <v>42</v>
      </c>
      <c r="E105" s="117" t="n">
        <v>1</v>
      </c>
      <c r="F105" s="333" t="n">
        <v>903.534</v>
      </c>
      <c r="G105" s="7" t="n">
        <f aca="false">ROUND(E105*F105,2)</f>
        <v>903.53</v>
      </c>
      <c r="H105" s="334"/>
      <c r="I105" s="355"/>
      <c r="J105" s="337" t="n">
        <v>1807.068</v>
      </c>
      <c r="K105" s="337" t="n">
        <f aca="false">0.5*J105</f>
        <v>903.534</v>
      </c>
    </row>
    <row r="106" s="337" customFormat="true" ht="25.5" hidden="false" customHeight="false" outlineLevel="0" collapsed="false">
      <c r="A106" s="329" t="n">
        <v>576</v>
      </c>
      <c r="B106" s="330" t="s">
        <v>122</v>
      </c>
      <c r="C106" s="339" t="s">
        <v>140</v>
      </c>
      <c r="D106" s="332" t="s">
        <v>42</v>
      </c>
      <c r="E106" s="117" t="n">
        <v>1</v>
      </c>
      <c r="F106" s="333" t="n">
        <v>1534.954</v>
      </c>
      <c r="G106" s="7" t="n">
        <f aca="false">ROUND(E106*F106,2)</f>
        <v>1534.95</v>
      </c>
      <c r="H106" s="334"/>
      <c r="I106" s="355"/>
      <c r="J106" s="337" t="n">
        <v>3069.908</v>
      </c>
      <c r="K106" s="337" t="n">
        <f aca="false">0.5*J106</f>
        <v>1534.954</v>
      </c>
    </row>
    <row r="107" s="337" customFormat="true" ht="25.5" hidden="false" customHeight="false" outlineLevel="0" collapsed="false">
      <c r="A107" s="329" t="n">
        <v>576</v>
      </c>
      <c r="B107" s="330" t="s">
        <v>122</v>
      </c>
      <c r="C107" s="339" t="s">
        <v>593</v>
      </c>
      <c r="D107" s="332" t="s">
        <v>42</v>
      </c>
      <c r="E107" s="117" t="n">
        <v>1</v>
      </c>
      <c r="F107" s="333" t="n">
        <v>838.12</v>
      </c>
      <c r="G107" s="7" t="n">
        <f aca="false">ROUND(E107*F107,2)</f>
        <v>838.12</v>
      </c>
      <c r="H107" s="334"/>
      <c r="I107" s="355"/>
      <c r="J107" s="337" t="n">
        <v>1676.24</v>
      </c>
      <c r="K107" s="337" t="n">
        <f aca="false">0.5*J107</f>
        <v>838.12</v>
      </c>
    </row>
    <row r="108" s="337" customFormat="true" ht="25.5" hidden="false" customHeight="false" outlineLevel="0" collapsed="false">
      <c r="A108" s="329" t="n">
        <v>576</v>
      </c>
      <c r="B108" s="330" t="s">
        <v>122</v>
      </c>
      <c r="C108" s="339" t="s">
        <v>594</v>
      </c>
      <c r="D108" s="332" t="s">
        <v>42</v>
      </c>
      <c r="E108" s="117" t="n">
        <v>1</v>
      </c>
      <c r="F108" s="117" t="n">
        <v>1077.63</v>
      </c>
      <c r="G108" s="7" t="n">
        <f aca="false">ROUND(E108*F108,2)</f>
        <v>1077.63</v>
      </c>
      <c r="H108" s="334"/>
      <c r="I108" s="357"/>
      <c r="J108" s="337" t="n">
        <v>2155.26</v>
      </c>
      <c r="K108" s="337" t="n">
        <f aca="false">0.5*J108</f>
        <v>1077.63</v>
      </c>
    </row>
    <row r="109" s="337" customFormat="true" ht="25.5" hidden="false" customHeight="false" outlineLevel="0" collapsed="false">
      <c r="A109" s="329" t="n">
        <v>576</v>
      </c>
      <c r="B109" s="330" t="s">
        <v>122</v>
      </c>
      <c r="C109" s="339" t="s">
        <v>595</v>
      </c>
      <c r="D109" s="332" t="s">
        <v>42</v>
      </c>
      <c r="E109" s="117" t="n">
        <v>1</v>
      </c>
      <c r="F109" s="333" t="n">
        <v>2302.696</v>
      </c>
      <c r="G109" s="7" t="n">
        <f aca="false">ROUND(E109*F109,2)</f>
        <v>2302.7</v>
      </c>
      <c r="H109" s="334"/>
      <c r="I109" s="355"/>
      <c r="J109" s="337" t="n">
        <v>4605.392</v>
      </c>
      <c r="K109" s="337" t="n">
        <f aca="false">0.5*J109</f>
        <v>2302.696</v>
      </c>
    </row>
    <row r="110" s="337" customFormat="true" ht="25.5" hidden="false" customHeight="false" outlineLevel="0" collapsed="false">
      <c r="A110" s="329" t="n">
        <v>576</v>
      </c>
      <c r="B110" s="330" t="s">
        <v>122</v>
      </c>
      <c r="C110" s="339" t="s">
        <v>596</v>
      </c>
      <c r="D110" s="332" t="s">
        <v>42</v>
      </c>
      <c r="E110" s="117" t="n">
        <v>1</v>
      </c>
      <c r="F110" s="333" t="n">
        <v>10649.91</v>
      </c>
      <c r="G110" s="7" t="n">
        <f aca="false">ROUND(E110*F110,2)</f>
        <v>10649.91</v>
      </c>
      <c r="H110" s="334"/>
      <c r="I110" s="355"/>
      <c r="J110" s="337" t="n">
        <v>21299.82</v>
      </c>
      <c r="K110" s="337" t="n">
        <f aca="false">0.5*J110</f>
        <v>10649.91</v>
      </c>
    </row>
    <row r="111" s="337" customFormat="true" ht="12.75" hidden="false" customHeight="false" outlineLevel="0" collapsed="false">
      <c r="A111" s="329" t="n">
        <v>576</v>
      </c>
      <c r="B111" s="330" t="s">
        <v>122</v>
      </c>
      <c r="C111" s="339" t="s">
        <v>597</v>
      </c>
      <c r="D111" s="332" t="s">
        <v>42</v>
      </c>
      <c r="E111" s="117" t="n">
        <v>1</v>
      </c>
      <c r="F111" s="333" t="n">
        <v>328.342</v>
      </c>
      <c r="G111" s="7" t="n">
        <f aca="false">ROUND(E111*F111,2)</f>
        <v>328.34</v>
      </c>
      <c r="H111" s="334"/>
      <c r="I111" s="355"/>
      <c r="J111" s="337" t="n">
        <v>656.684</v>
      </c>
      <c r="K111" s="337" t="n">
        <f aca="false">0.5*J111</f>
        <v>328.342</v>
      </c>
    </row>
    <row r="112" s="337" customFormat="true" ht="12.75" hidden="false" customHeight="false" outlineLevel="0" collapsed="false">
      <c r="A112" s="329" t="n">
        <v>572</v>
      </c>
      <c r="B112" s="330" t="s">
        <v>115</v>
      </c>
      <c r="C112" s="331" t="s">
        <v>598</v>
      </c>
      <c r="D112" s="332" t="s">
        <v>42</v>
      </c>
      <c r="E112" s="117" t="n">
        <v>1674</v>
      </c>
      <c r="F112" s="333" t="n">
        <v>1.89</v>
      </c>
      <c r="G112" s="7" t="n">
        <f aca="false">ROUND(E112*F112,2)</f>
        <v>3163.86</v>
      </c>
      <c r="H112" s="334"/>
      <c r="I112" s="355"/>
    </row>
    <row r="113" s="322" customFormat="true" ht="12.75" hidden="false" customHeight="false" outlineLevel="0" collapsed="false">
      <c r="A113" s="329" t="n">
        <v>562</v>
      </c>
      <c r="B113" s="330" t="s">
        <v>599</v>
      </c>
      <c r="C113" s="339" t="s">
        <v>600</v>
      </c>
      <c r="D113" s="332" t="s">
        <v>38</v>
      </c>
      <c r="E113" s="117" t="n">
        <v>658</v>
      </c>
      <c r="F113" s="333" t="n">
        <v>0.87</v>
      </c>
      <c r="G113" s="7" t="n">
        <f aca="false">ROUND(E113*F113,2)</f>
        <v>572.46</v>
      </c>
      <c r="H113" s="334"/>
      <c r="I113" s="355"/>
    </row>
    <row r="114" s="337" customFormat="true" ht="12.75" hidden="false" customHeight="false" outlineLevel="0" collapsed="false">
      <c r="A114" s="329" t="n">
        <v>565</v>
      </c>
      <c r="B114" s="330" t="s">
        <v>95</v>
      </c>
      <c r="C114" s="339" t="s">
        <v>96</v>
      </c>
      <c r="D114" s="332" t="s">
        <v>38</v>
      </c>
      <c r="E114" s="117" t="n">
        <v>17965</v>
      </c>
      <c r="F114" s="333" t="n">
        <v>1.09</v>
      </c>
      <c r="G114" s="7" t="n">
        <f aca="false">ROUND(E114*F114,2)</f>
        <v>19581.85</v>
      </c>
      <c r="H114" s="334"/>
      <c r="I114" s="355"/>
    </row>
    <row r="115" s="322" customFormat="true" ht="12.75" hidden="false" customHeight="false" outlineLevel="0" collapsed="false">
      <c r="A115" s="329" t="n">
        <v>563</v>
      </c>
      <c r="B115" s="330" t="s">
        <v>93</v>
      </c>
      <c r="C115" s="339" t="s">
        <v>94</v>
      </c>
      <c r="D115" s="332" t="s">
        <v>38</v>
      </c>
      <c r="E115" s="117" t="n">
        <v>10759</v>
      </c>
      <c r="F115" s="333" t="n">
        <v>1.51</v>
      </c>
      <c r="G115" s="7" t="n">
        <f aca="false">ROUND(E115*F115,2)</f>
        <v>16246.09</v>
      </c>
      <c r="H115" s="334"/>
      <c r="I115" s="355"/>
    </row>
    <row r="116" s="337" customFormat="true" ht="12.75" hidden="false" customHeight="false" outlineLevel="0" collapsed="false">
      <c r="A116" s="329" t="n">
        <v>726</v>
      </c>
      <c r="B116" s="330" t="s">
        <v>6</v>
      </c>
      <c r="C116" s="339" t="s">
        <v>60</v>
      </c>
      <c r="D116" s="332" t="s">
        <v>40</v>
      </c>
      <c r="E116" s="117" t="n">
        <v>112</v>
      </c>
      <c r="F116" s="333" t="n">
        <v>37.08</v>
      </c>
      <c r="G116" s="7" t="n">
        <f aca="false">ROUND(E116*F116,2)</f>
        <v>4152.96</v>
      </c>
      <c r="H116" s="334"/>
      <c r="I116" s="357"/>
    </row>
    <row r="117" s="337" customFormat="true" ht="12.75" hidden="false" customHeight="false" outlineLevel="0" collapsed="false">
      <c r="A117" s="329" t="n">
        <v>663</v>
      </c>
      <c r="B117" s="330" t="s">
        <v>89</v>
      </c>
      <c r="C117" s="339" t="s">
        <v>90</v>
      </c>
      <c r="D117" s="332" t="s">
        <v>40</v>
      </c>
      <c r="E117" s="117" t="n">
        <v>13.6</v>
      </c>
      <c r="F117" s="333" t="n">
        <v>8.96</v>
      </c>
      <c r="G117" s="7" t="n">
        <f aca="false">ROUND(E117*F117,2)</f>
        <v>121.86</v>
      </c>
      <c r="H117" s="334"/>
      <c r="I117" s="357"/>
    </row>
    <row r="118" s="322" customFormat="true" ht="12.75" hidden="false" customHeight="false" outlineLevel="0" collapsed="false">
      <c r="A118" s="329" t="n">
        <v>514</v>
      </c>
      <c r="B118" s="330" t="n">
        <v>23605</v>
      </c>
      <c r="C118" s="331" t="s">
        <v>62</v>
      </c>
      <c r="D118" s="332" t="s">
        <v>40</v>
      </c>
      <c r="E118" s="117" t="n">
        <v>30</v>
      </c>
      <c r="F118" s="333" t="n">
        <v>142.56</v>
      </c>
      <c r="G118" s="7" t="n">
        <f aca="false">ROUND(E118*F118,2)</f>
        <v>4276.8</v>
      </c>
      <c r="H118" s="334"/>
      <c r="I118" s="338"/>
    </row>
    <row r="119" s="337" customFormat="true" ht="12.75" hidden="false" customHeight="false" outlineLevel="0" collapsed="false">
      <c r="A119" s="329" t="n">
        <v>727</v>
      </c>
      <c r="B119" s="330" t="n">
        <v>0</v>
      </c>
      <c r="C119" s="339" t="s">
        <v>41</v>
      </c>
      <c r="D119" s="332" t="s">
        <v>42</v>
      </c>
      <c r="E119" s="117" t="n">
        <v>64</v>
      </c>
      <c r="F119" s="333" t="n">
        <v>15</v>
      </c>
      <c r="G119" s="7" t="n">
        <f aca="false">ROUND(E119*F119,2)</f>
        <v>960</v>
      </c>
      <c r="H119" s="334"/>
      <c r="I119" s="357"/>
    </row>
    <row r="120" s="337" customFormat="true" ht="12.75" hidden="false" customHeight="false" outlineLevel="0" collapsed="false">
      <c r="A120" s="329" t="n">
        <v>728</v>
      </c>
      <c r="B120" s="330" t="n">
        <v>0</v>
      </c>
      <c r="C120" s="339" t="s">
        <v>43</v>
      </c>
      <c r="D120" s="332" t="s">
        <v>42</v>
      </c>
      <c r="E120" s="117" t="n">
        <v>64</v>
      </c>
      <c r="F120" s="333" t="n">
        <v>18</v>
      </c>
      <c r="G120" s="7" t="n">
        <f aca="false">ROUND(E120*F120,2)</f>
        <v>1152</v>
      </c>
      <c r="H120" s="334"/>
      <c r="I120" s="355"/>
    </row>
    <row r="121" s="337" customFormat="true" ht="12.75" hidden="false" customHeight="false" outlineLevel="0" collapsed="false">
      <c r="A121" s="329" t="n">
        <v>509</v>
      </c>
      <c r="B121" s="330" t="s">
        <v>122</v>
      </c>
      <c r="C121" s="331" t="s">
        <v>126</v>
      </c>
      <c r="D121" s="332" t="s">
        <v>42</v>
      </c>
      <c r="E121" s="117" t="n">
        <v>2</v>
      </c>
      <c r="F121" s="333" t="n">
        <v>132.5</v>
      </c>
      <c r="G121" s="7" t="n">
        <f aca="false">ROUND(E121*F121,2)</f>
        <v>265</v>
      </c>
      <c r="H121" s="334"/>
      <c r="I121" s="357"/>
    </row>
    <row r="122" s="337" customFormat="true" ht="12.75" hidden="false" customHeight="false" outlineLevel="0" collapsed="false">
      <c r="A122" s="329" t="n">
        <v>725</v>
      </c>
      <c r="B122" s="330" t="n">
        <v>0</v>
      </c>
      <c r="C122" s="339" t="s">
        <v>54</v>
      </c>
      <c r="D122" s="332" t="s">
        <v>42</v>
      </c>
      <c r="E122" s="117" t="n">
        <v>4</v>
      </c>
      <c r="F122" s="333" t="n">
        <v>427.5</v>
      </c>
      <c r="G122" s="7" t="n">
        <f aca="false">ROUND(E122*F122,2)</f>
        <v>1710</v>
      </c>
      <c r="H122" s="334"/>
      <c r="I122" s="357"/>
    </row>
    <row r="123" s="334" customFormat="true" ht="12.75" hidden="false" customHeight="false" outlineLevel="0" collapsed="false">
      <c r="A123" s="329" t="n">
        <v>724</v>
      </c>
      <c r="B123" s="330" t="s">
        <v>85</v>
      </c>
      <c r="C123" s="339" t="s">
        <v>86</v>
      </c>
      <c r="D123" s="332" t="s">
        <v>42</v>
      </c>
      <c r="E123" s="117" t="n">
        <v>4</v>
      </c>
      <c r="F123" s="333" t="n">
        <v>191.34</v>
      </c>
      <c r="G123" s="7" t="n">
        <f aca="false">ROUND(E123*F123,2)</f>
        <v>765.36</v>
      </c>
      <c r="I123" s="358"/>
    </row>
    <row r="124" s="334" customFormat="true" ht="12.75" hidden="false" customHeight="false" outlineLevel="0" collapsed="false">
      <c r="A124" s="329" t="n">
        <v>550</v>
      </c>
      <c r="B124" s="359" t="n">
        <v>0</v>
      </c>
      <c r="C124" s="360" t="s">
        <v>601</v>
      </c>
      <c r="D124" s="332" t="s">
        <v>53</v>
      </c>
      <c r="E124" s="117" t="n">
        <v>92.16</v>
      </c>
      <c r="F124" s="361" t="n">
        <v>41.35</v>
      </c>
      <c r="G124" s="7" t="n">
        <f aca="false">ROUND(E124*F124,2)</f>
        <v>3810.82</v>
      </c>
      <c r="I124" s="358"/>
    </row>
    <row r="125" s="124" customFormat="true" ht="12.75" hidden="false" customHeight="false" outlineLevel="0" collapsed="false">
      <c r="A125" s="362"/>
      <c r="B125" s="110" t="s">
        <v>6</v>
      </c>
      <c r="C125" s="116" t="s">
        <v>71</v>
      </c>
      <c r="D125" s="111" t="s">
        <v>53</v>
      </c>
      <c r="E125" s="117" t="n">
        <v>3281</v>
      </c>
      <c r="F125" s="113" t="n">
        <v>53.35</v>
      </c>
      <c r="G125" s="7" t="n">
        <f aca="false">ROUND(E125*F125,2)</f>
        <v>175041.35</v>
      </c>
      <c r="I125" s="354"/>
      <c r="J125" s="123"/>
      <c r="K125" s="123"/>
      <c r="L125" s="123"/>
      <c r="M125" s="123"/>
    </row>
    <row r="126" s="124" customFormat="true" ht="12.75" hidden="false" customHeight="false" outlineLevel="0" collapsed="false">
      <c r="A126" s="362"/>
      <c r="B126" s="110" t="s">
        <v>6</v>
      </c>
      <c r="C126" s="116" t="s">
        <v>72</v>
      </c>
      <c r="D126" s="111" t="s">
        <v>53</v>
      </c>
      <c r="E126" s="117" t="n">
        <f aca="false">Plan2!F19</f>
        <v>14824</v>
      </c>
      <c r="F126" s="113" t="n">
        <v>10.25</v>
      </c>
      <c r="G126" s="7" t="n">
        <f aca="false">ROUND(E126*F126,2)</f>
        <v>151946</v>
      </c>
      <c r="I126" s="354"/>
      <c r="J126" s="123"/>
      <c r="K126" s="123"/>
      <c r="L126" s="123"/>
      <c r="M126" s="123"/>
    </row>
    <row r="127" s="124" customFormat="true" ht="12.75" hidden="false" customHeight="false" outlineLevel="0" collapsed="false">
      <c r="A127" s="362"/>
      <c r="B127" s="110" t="s">
        <v>6</v>
      </c>
      <c r="C127" s="116" t="s">
        <v>73</v>
      </c>
      <c r="D127" s="111" t="s">
        <v>53</v>
      </c>
      <c r="E127" s="117" t="n">
        <f aca="false">Plan2!F20</f>
        <v>1647</v>
      </c>
      <c r="F127" s="117" t="n">
        <v>41.97</v>
      </c>
      <c r="G127" s="7" t="n">
        <f aca="false">ROUND(E127*F127,2)</f>
        <v>69124.59</v>
      </c>
      <c r="I127" s="354"/>
      <c r="J127" s="123"/>
      <c r="K127" s="123"/>
      <c r="L127" s="123"/>
      <c r="M127" s="123"/>
    </row>
    <row r="128" s="337" customFormat="true" ht="12.75" hidden="false" customHeight="false" outlineLevel="0" collapsed="false">
      <c r="A128" s="329" t="n">
        <v>506</v>
      </c>
      <c r="B128" s="330" t="s">
        <v>69</v>
      </c>
      <c r="C128" s="331" t="s">
        <v>70</v>
      </c>
      <c r="D128" s="332" t="s">
        <v>42</v>
      </c>
      <c r="E128" s="117" t="n">
        <v>18</v>
      </c>
      <c r="F128" s="333" t="n">
        <v>855.3</v>
      </c>
      <c r="G128" s="7" t="n">
        <f aca="false">ROUND(E128*F128,2)</f>
        <v>15395.4</v>
      </c>
      <c r="H128" s="334"/>
      <c r="I128" s="338"/>
    </row>
    <row r="129" s="337" customFormat="true" ht="12.75" hidden="false" customHeight="false" outlineLevel="0" collapsed="false">
      <c r="A129" s="329"/>
      <c r="B129" s="330"/>
      <c r="C129" s="331"/>
      <c r="D129" s="332"/>
      <c r="E129" s="117"/>
      <c r="F129" s="333"/>
      <c r="G129" s="7"/>
      <c r="H129" s="334"/>
      <c r="I129" s="338"/>
    </row>
    <row r="130" s="334" customFormat="true" ht="12.75" hidden="false" customHeight="false" outlineLevel="0" collapsed="false">
      <c r="A130" s="363"/>
      <c r="B130" s="364"/>
      <c r="C130" s="365" t="s">
        <v>28</v>
      </c>
      <c r="D130" s="366"/>
      <c r="E130" s="367"/>
      <c r="F130" s="368"/>
      <c r="G130" s="369" t="n">
        <f aca="false">SUM(G18:G128)</f>
        <v>1462123.76</v>
      </c>
      <c r="H130" s="370"/>
      <c r="I130" s="358"/>
    </row>
    <row r="131" s="334" customFormat="true" ht="12.75" hidden="false" customHeight="false" outlineLevel="0" collapsed="false">
      <c r="A131" s="363"/>
      <c r="B131" s="364"/>
      <c r="C131" s="371"/>
      <c r="D131" s="366"/>
      <c r="E131" s="367"/>
      <c r="F131" s="368"/>
      <c r="G131" s="369"/>
      <c r="H131" s="370"/>
      <c r="I131" s="358"/>
    </row>
    <row r="132" s="322" customFormat="true" ht="12.75" hidden="false" customHeight="false" outlineLevel="0" collapsed="false">
      <c r="A132" s="323" t="s">
        <v>166</v>
      </c>
      <c r="B132" s="324"/>
      <c r="C132" s="325" t="s">
        <v>167</v>
      </c>
      <c r="D132" s="372"/>
      <c r="E132" s="201" t="n">
        <v>0</v>
      </c>
      <c r="F132" s="194"/>
      <c r="G132" s="373"/>
      <c r="H132" s="374" t="n">
        <f aca="false">G412</f>
        <v>696196.23</v>
      </c>
      <c r="I132" s="338"/>
      <c r="J132" s="375"/>
    </row>
    <row r="133" s="322" customFormat="true" ht="12.75" hidden="false" customHeight="false" outlineLevel="0" collapsed="false">
      <c r="A133" s="376"/>
      <c r="B133" s="377"/>
      <c r="C133" s="365"/>
      <c r="D133" s="332"/>
      <c r="E133" s="117"/>
      <c r="F133" s="378"/>
      <c r="G133" s="379"/>
      <c r="H133" s="380"/>
      <c r="I133" s="320"/>
      <c r="J133" s="375"/>
    </row>
    <row r="134" s="322" customFormat="true" ht="12.75" hidden="false" customHeight="false" outlineLevel="0" collapsed="false">
      <c r="A134" s="381" t="n">
        <v>4</v>
      </c>
      <c r="B134" s="382" t="n">
        <v>0</v>
      </c>
      <c r="C134" s="383" t="s">
        <v>168</v>
      </c>
      <c r="D134" s="382" t="s">
        <v>169</v>
      </c>
      <c r="E134" s="384" t="n">
        <v>7</v>
      </c>
      <c r="F134" s="385" t="n">
        <v>165.12</v>
      </c>
      <c r="G134" s="384" t="n">
        <f aca="false">ROUND(E134*F134,2)</f>
        <v>1155.84</v>
      </c>
      <c r="H134" s="386"/>
      <c r="I134" s="387"/>
      <c r="J134" s="388"/>
    </row>
    <row r="135" s="322" customFormat="true" ht="12.75" hidden="false" customHeight="false" outlineLevel="0" collapsed="false">
      <c r="A135" s="381" t="n">
        <v>6</v>
      </c>
      <c r="B135" s="382" t="n">
        <v>0</v>
      </c>
      <c r="C135" s="383" t="s">
        <v>602</v>
      </c>
      <c r="D135" s="382" t="s">
        <v>169</v>
      </c>
      <c r="E135" s="384" t="n">
        <v>1</v>
      </c>
      <c r="F135" s="385" t="n">
        <v>169.6896</v>
      </c>
      <c r="G135" s="384" t="n">
        <f aca="false">ROUND(E135*F135,2)</f>
        <v>169.69</v>
      </c>
      <c r="H135" s="386"/>
      <c r="I135" s="387"/>
      <c r="J135" s="388"/>
    </row>
    <row r="136" s="322" customFormat="true" ht="12.75" hidden="false" customHeight="false" outlineLevel="0" collapsed="false">
      <c r="A136" s="381" t="n">
        <v>16</v>
      </c>
      <c r="B136" s="382" t="n">
        <v>0</v>
      </c>
      <c r="C136" s="383" t="s">
        <v>603</v>
      </c>
      <c r="D136" s="382" t="s">
        <v>169</v>
      </c>
      <c r="E136" s="384" t="n">
        <v>3</v>
      </c>
      <c r="F136" s="385" t="n">
        <v>239.36</v>
      </c>
      <c r="G136" s="384" t="n">
        <f aca="false">ROUND(E136*F136,2)</f>
        <v>718.08</v>
      </c>
      <c r="H136" s="386"/>
      <c r="I136" s="387"/>
      <c r="J136" s="388"/>
    </row>
    <row r="137" s="322" customFormat="true" ht="12.75" hidden="false" customHeight="false" outlineLevel="0" collapsed="false">
      <c r="A137" s="389" t="n">
        <v>17</v>
      </c>
      <c r="B137" s="390" t="n">
        <v>0</v>
      </c>
      <c r="C137" s="391" t="s">
        <v>170</v>
      </c>
      <c r="D137" s="392" t="s">
        <v>169</v>
      </c>
      <c r="E137" s="392" t="n">
        <v>1</v>
      </c>
      <c r="F137" s="393" t="n">
        <v>212.0704</v>
      </c>
      <c r="G137" s="384" t="n">
        <f aca="false">ROUND(E137*F137,2)</f>
        <v>212.07</v>
      </c>
      <c r="H137" s="394"/>
      <c r="I137" s="387"/>
      <c r="J137" s="388"/>
    </row>
    <row r="138" s="322" customFormat="true" ht="12.75" hidden="false" customHeight="false" outlineLevel="0" collapsed="false">
      <c r="A138" s="344" t="n">
        <v>22</v>
      </c>
      <c r="B138" s="345" t="n">
        <v>2868</v>
      </c>
      <c r="C138" s="383" t="s">
        <v>171</v>
      </c>
      <c r="D138" s="395" t="s">
        <v>169</v>
      </c>
      <c r="E138" s="395" t="n">
        <v>4</v>
      </c>
      <c r="F138" s="396" t="n">
        <v>240.64</v>
      </c>
      <c r="G138" s="384" t="n">
        <f aca="false">ROUND(E138*F138,2)</f>
        <v>962.56</v>
      </c>
      <c r="H138" s="397"/>
      <c r="I138" s="387"/>
      <c r="J138" s="388"/>
    </row>
    <row r="139" s="322" customFormat="true" ht="12.75" hidden="false" customHeight="false" outlineLevel="0" collapsed="false">
      <c r="A139" s="344" t="n">
        <v>28</v>
      </c>
      <c r="B139" s="345" t="n">
        <v>3719</v>
      </c>
      <c r="C139" s="383" t="s">
        <v>172</v>
      </c>
      <c r="D139" s="395" t="s">
        <v>169</v>
      </c>
      <c r="E139" s="395" t="n">
        <v>2</v>
      </c>
      <c r="F139" s="396" t="n">
        <v>140.8</v>
      </c>
      <c r="G139" s="384" t="n">
        <f aca="false">ROUND(E139*F139,2)</f>
        <v>281.6</v>
      </c>
      <c r="H139" s="397"/>
      <c r="I139" s="387"/>
      <c r="J139" s="388"/>
    </row>
    <row r="140" s="402" customFormat="true" ht="12.75" hidden="false" customHeight="false" outlineLevel="0" collapsed="false">
      <c r="A140" s="398" t="n">
        <v>30</v>
      </c>
      <c r="B140" s="382" t="n">
        <v>3942</v>
      </c>
      <c r="C140" s="383" t="s">
        <v>604</v>
      </c>
      <c r="D140" s="382" t="s">
        <v>169</v>
      </c>
      <c r="E140" s="384" t="n">
        <v>5</v>
      </c>
      <c r="F140" s="385" t="n">
        <v>305.4464</v>
      </c>
      <c r="G140" s="384" t="n">
        <f aca="false">ROUND(E140*F140,2)</f>
        <v>1527.23</v>
      </c>
      <c r="H140" s="399"/>
      <c r="I140" s="400"/>
      <c r="J140" s="401"/>
    </row>
    <row r="141" s="322" customFormat="true" ht="12.75" hidden="false" customHeight="false" outlineLevel="0" collapsed="false">
      <c r="A141" s="381" t="n">
        <v>31</v>
      </c>
      <c r="B141" s="382" t="n">
        <v>3941</v>
      </c>
      <c r="C141" s="383" t="s">
        <v>173</v>
      </c>
      <c r="D141" s="382" t="s">
        <v>169</v>
      </c>
      <c r="E141" s="384" t="n">
        <v>6</v>
      </c>
      <c r="F141" s="385" t="n">
        <v>141.44</v>
      </c>
      <c r="G141" s="384" t="n">
        <f aca="false">ROUND(E141*F141,2)</f>
        <v>848.64</v>
      </c>
      <c r="H141" s="386"/>
      <c r="I141" s="387"/>
      <c r="J141" s="388"/>
    </row>
    <row r="142" s="322" customFormat="true" ht="12.75" hidden="false" customHeight="false" outlineLevel="0" collapsed="false">
      <c r="A142" s="403" t="n">
        <v>34</v>
      </c>
      <c r="B142" s="404" t="n">
        <v>7456</v>
      </c>
      <c r="C142" s="405" t="s">
        <v>174</v>
      </c>
      <c r="D142" s="406" t="s">
        <v>169</v>
      </c>
      <c r="E142" s="406" t="n">
        <v>2</v>
      </c>
      <c r="F142" s="333" t="n">
        <v>226.56</v>
      </c>
      <c r="G142" s="384" t="n">
        <f aca="false">ROUND(E142*F142,2)</f>
        <v>453.12</v>
      </c>
      <c r="H142" s="407"/>
      <c r="I142" s="387"/>
      <c r="J142" s="388"/>
    </row>
    <row r="143" s="322" customFormat="true" ht="12.75" hidden="false" customHeight="false" outlineLevel="0" collapsed="false">
      <c r="A143" s="381" t="n">
        <v>57</v>
      </c>
      <c r="B143" s="382" t="n">
        <v>0</v>
      </c>
      <c r="C143" s="383" t="s">
        <v>175</v>
      </c>
      <c r="D143" s="382" t="s">
        <v>169</v>
      </c>
      <c r="E143" s="384" t="n">
        <v>3</v>
      </c>
      <c r="F143" s="385" t="n">
        <v>99.84</v>
      </c>
      <c r="G143" s="384" t="n">
        <f aca="false">ROUND(E143*F143,2)</f>
        <v>299.52</v>
      </c>
      <c r="H143" s="386"/>
      <c r="I143" s="387"/>
      <c r="J143" s="388"/>
    </row>
    <row r="144" s="402" customFormat="true" ht="12.75" hidden="false" customHeight="false" outlineLevel="0" collapsed="false">
      <c r="A144" s="344" t="n">
        <v>66</v>
      </c>
      <c r="B144" s="408" t="n">
        <v>0</v>
      </c>
      <c r="C144" s="391" t="s">
        <v>176</v>
      </c>
      <c r="D144" s="392" t="s">
        <v>169</v>
      </c>
      <c r="E144" s="392" t="n">
        <v>2</v>
      </c>
      <c r="F144" s="393" t="n">
        <v>20.544</v>
      </c>
      <c r="G144" s="384" t="n">
        <f aca="false">ROUND(E144*F144,2)</f>
        <v>41.09</v>
      </c>
      <c r="H144" s="394"/>
      <c r="I144" s="400"/>
      <c r="J144" s="401"/>
    </row>
    <row r="145" s="402" customFormat="true" ht="12.75" hidden="false" customHeight="false" outlineLevel="0" collapsed="false">
      <c r="A145" s="329" t="n">
        <v>68</v>
      </c>
      <c r="B145" s="332" t="n">
        <v>0</v>
      </c>
      <c r="C145" s="360" t="s">
        <v>177</v>
      </c>
      <c r="D145" s="406" t="s">
        <v>169</v>
      </c>
      <c r="E145" s="406" t="n">
        <v>1</v>
      </c>
      <c r="F145" s="333" t="n">
        <v>57.984</v>
      </c>
      <c r="G145" s="384" t="n">
        <f aca="false">ROUND(E145*F145,2)</f>
        <v>57.98</v>
      </c>
      <c r="H145" s="407"/>
      <c r="I145" s="400"/>
      <c r="J145" s="401"/>
    </row>
    <row r="146" s="402" customFormat="true" ht="12.75" hidden="false" customHeight="false" outlineLevel="0" collapsed="false">
      <c r="A146" s="344" t="n">
        <v>70</v>
      </c>
      <c r="B146" s="345" t="n">
        <v>1995</v>
      </c>
      <c r="C146" s="383" t="s">
        <v>178</v>
      </c>
      <c r="D146" s="395" t="s">
        <v>169</v>
      </c>
      <c r="E146" s="395" t="n">
        <v>2</v>
      </c>
      <c r="F146" s="396" t="n">
        <v>226.56</v>
      </c>
      <c r="G146" s="384" t="n">
        <f aca="false">ROUND(E146*F146,2)</f>
        <v>453.12</v>
      </c>
      <c r="H146" s="397"/>
      <c r="I146" s="400"/>
      <c r="J146" s="401"/>
    </row>
    <row r="147" s="402" customFormat="true" ht="12.75" hidden="false" customHeight="false" outlineLevel="0" collapsed="false">
      <c r="A147" s="344" t="n">
        <v>72</v>
      </c>
      <c r="B147" s="408" t="n">
        <v>2166</v>
      </c>
      <c r="C147" s="391" t="s">
        <v>179</v>
      </c>
      <c r="D147" s="392" t="s">
        <v>169</v>
      </c>
      <c r="E147" s="392" t="n">
        <v>1</v>
      </c>
      <c r="F147" s="393" t="n">
        <v>189.44</v>
      </c>
      <c r="G147" s="384" t="n">
        <f aca="false">ROUND(E147*F147,2)</f>
        <v>189.44</v>
      </c>
      <c r="H147" s="394"/>
      <c r="I147" s="400"/>
      <c r="J147" s="401"/>
    </row>
    <row r="148" s="402" customFormat="true" ht="12.75" hidden="false" customHeight="false" outlineLevel="0" collapsed="false">
      <c r="A148" s="329" t="n">
        <v>82</v>
      </c>
      <c r="B148" s="332" t="n">
        <v>0</v>
      </c>
      <c r="C148" s="360" t="s">
        <v>180</v>
      </c>
      <c r="D148" s="406" t="s">
        <v>169</v>
      </c>
      <c r="E148" s="406" t="n">
        <v>1</v>
      </c>
      <c r="F148" s="333" t="n">
        <v>383.0784</v>
      </c>
      <c r="G148" s="384" t="n">
        <f aca="false">ROUND(E148*F148,2)</f>
        <v>383.08</v>
      </c>
      <c r="H148" s="407"/>
      <c r="I148" s="400"/>
      <c r="J148" s="401"/>
    </row>
    <row r="149" s="407" customFormat="true" ht="12.75" hidden="false" customHeight="false" outlineLevel="0" collapsed="false">
      <c r="A149" s="381" t="n">
        <v>84</v>
      </c>
      <c r="B149" s="382" t="n">
        <v>0</v>
      </c>
      <c r="C149" s="383" t="s">
        <v>605</v>
      </c>
      <c r="D149" s="382" t="s">
        <v>169</v>
      </c>
      <c r="E149" s="384" t="n">
        <v>3</v>
      </c>
      <c r="F149" s="385" t="n">
        <v>368.64</v>
      </c>
      <c r="G149" s="384" t="n">
        <f aca="false">ROUND(E149*F149,2)</f>
        <v>1105.92</v>
      </c>
      <c r="H149" s="386"/>
      <c r="I149" s="387"/>
      <c r="J149" s="388"/>
    </row>
    <row r="150" s="322" customFormat="true" ht="12.75" hidden="false" customHeight="false" outlineLevel="0" collapsed="false">
      <c r="A150" s="403" t="n">
        <v>85</v>
      </c>
      <c r="B150" s="404" t="n">
        <v>1983</v>
      </c>
      <c r="C150" s="405" t="s">
        <v>181</v>
      </c>
      <c r="D150" s="406" t="s">
        <v>169</v>
      </c>
      <c r="E150" s="406" t="n">
        <v>10</v>
      </c>
      <c r="F150" s="333" t="n">
        <v>344.32</v>
      </c>
      <c r="G150" s="384" t="n">
        <f aca="false">ROUND(E150*F150,2)</f>
        <v>3443.2</v>
      </c>
      <c r="H150" s="407"/>
      <c r="I150" s="387"/>
      <c r="J150" s="388"/>
    </row>
    <row r="151" s="322" customFormat="true" ht="12.75" hidden="false" customHeight="false" outlineLevel="0" collapsed="false">
      <c r="A151" s="409" t="n">
        <v>86</v>
      </c>
      <c r="B151" s="332" t="n">
        <v>0</v>
      </c>
      <c r="C151" s="360" t="s">
        <v>182</v>
      </c>
      <c r="D151" s="406" t="s">
        <v>169</v>
      </c>
      <c r="E151" s="406" t="n">
        <v>8</v>
      </c>
      <c r="F151" s="333" t="n">
        <v>264.96</v>
      </c>
      <c r="G151" s="384" t="n">
        <f aca="false">ROUND(E151*F151,2)</f>
        <v>2119.68</v>
      </c>
      <c r="H151" s="407"/>
      <c r="I151" s="387"/>
      <c r="J151" s="388"/>
    </row>
    <row r="152" s="322" customFormat="true" ht="12.75" hidden="false" customHeight="false" outlineLevel="0" collapsed="false">
      <c r="A152" s="329" t="n">
        <v>89</v>
      </c>
      <c r="B152" s="332" t="n">
        <v>0</v>
      </c>
      <c r="C152" s="360" t="s">
        <v>183</v>
      </c>
      <c r="D152" s="406" t="s">
        <v>169</v>
      </c>
      <c r="E152" s="406" t="n">
        <v>3</v>
      </c>
      <c r="F152" s="333" t="n">
        <v>405.76</v>
      </c>
      <c r="G152" s="384" t="n">
        <f aca="false">ROUND(E152*F152,2)</f>
        <v>1217.28</v>
      </c>
      <c r="H152" s="407"/>
      <c r="I152" s="387"/>
      <c r="J152" s="388"/>
    </row>
    <row r="153" s="322" customFormat="true" ht="12.75" hidden="false" customHeight="false" outlineLevel="0" collapsed="false">
      <c r="A153" s="329" t="n">
        <v>90</v>
      </c>
      <c r="B153" s="332" t="n">
        <v>0</v>
      </c>
      <c r="C153" s="360" t="s">
        <v>184</v>
      </c>
      <c r="D153" s="406" t="s">
        <v>169</v>
      </c>
      <c r="E153" s="406" t="n">
        <v>1</v>
      </c>
      <c r="F153" s="333" t="n">
        <v>683.52</v>
      </c>
      <c r="G153" s="384" t="n">
        <f aca="false">ROUND(E153*F153,2)</f>
        <v>683.52</v>
      </c>
      <c r="H153" s="407"/>
      <c r="I153" s="387"/>
      <c r="J153" s="388"/>
    </row>
    <row r="154" s="322" customFormat="true" ht="12.75" hidden="false" customHeight="false" outlineLevel="0" collapsed="false">
      <c r="A154" s="381" t="n">
        <v>91</v>
      </c>
      <c r="B154" s="382" t="n">
        <v>0</v>
      </c>
      <c r="C154" s="383" t="s">
        <v>606</v>
      </c>
      <c r="D154" s="382" t="s">
        <v>169</v>
      </c>
      <c r="E154" s="384" t="n">
        <v>3</v>
      </c>
      <c r="F154" s="385" t="n">
        <v>245.76</v>
      </c>
      <c r="G154" s="384" t="n">
        <f aca="false">ROUND(E154*F154,2)</f>
        <v>737.28</v>
      </c>
      <c r="H154" s="386"/>
      <c r="I154" s="387"/>
      <c r="J154" s="388"/>
    </row>
    <row r="155" s="322" customFormat="true" ht="12.75" hidden="false" customHeight="false" outlineLevel="0" collapsed="false">
      <c r="A155" s="381" t="n">
        <v>92</v>
      </c>
      <c r="B155" s="382" t="n">
        <v>2177</v>
      </c>
      <c r="C155" s="383" t="s">
        <v>185</v>
      </c>
      <c r="D155" s="382" t="s">
        <v>169</v>
      </c>
      <c r="E155" s="384" t="n">
        <v>13</v>
      </c>
      <c r="F155" s="385" t="n">
        <v>236.8</v>
      </c>
      <c r="G155" s="384" t="n">
        <f aca="false">ROUND(E155*F155,2)</f>
        <v>3078.4</v>
      </c>
      <c r="H155" s="386"/>
      <c r="I155" s="387"/>
      <c r="J155" s="388"/>
    </row>
    <row r="156" s="322" customFormat="true" ht="12.75" hidden="false" customHeight="false" outlineLevel="0" collapsed="false">
      <c r="A156" s="409" t="n">
        <v>94</v>
      </c>
      <c r="B156" s="332" t="n">
        <v>0</v>
      </c>
      <c r="C156" s="360" t="s">
        <v>186</v>
      </c>
      <c r="D156" s="406" t="s">
        <v>169</v>
      </c>
      <c r="E156" s="406" t="n">
        <v>10</v>
      </c>
      <c r="F156" s="333" t="n">
        <v>198.4</v>
      </c>
      <c r="G156" s="384" t="n">
        <f aca="false">ROUND(E156*F156,2)</f>
        <v>1984</v>
      </c>
      <c r="H156" s="407"/>
      <c r="I156" s="387"/>
      <c r="J156" s="388"/>
    </row>
    <row r="157" s="322" customFormat="true" ht="12.75" hidden="false" customHeight="false" outlineLevel="0" collapsed="false">
      <c r="A157" s="403" t="n">
        <v>99</v>
      </c>
      <c r="B157" s="410" t="n">
        <v>2960</v>
      </c>
      <c r="C157" s="405" t="s">
        <v>187</v>
      </c>
      <c r="D157" s="411" t="s">
        <v>169</v>
      </c>
      <c r="E157" s="412" t="n">
        <v>2</v>
      </c>
      <c r="F157" s="412" t="n">
        <v>486.4</v>
      </c>
      <c r="G157" s="384" t="n">
        <f aca="false">ROUND(E157*F157,2)</f>
        <v>972.8</v>
      </c>
      <c r="H157" s="411"/>
      <c r="I157" s="387"/>
      <c r="J157" s="388"/>
    </row>
    <row r="158" s="322" customFormat="true" ht="12.75" hidden="false" customHeight="false" outlineLevel="0" collapsed="false">
      <c r="A158" s="329" t="n">
        <v>101</v>
      </c>
      <c r="B158" s="332" t="n">
        <v>0</v>
      </c>
      <c r="C158" s="360" t="s">
        <v>188</v>
      </c>
      <c r="D158" s="406" t="s">
        <v>169</v>
      </c>
      <c r="E158" s="406" t="n">
        <v>1</v>
      </c>
      <c r="F158" s="333" t="n">
        <v>206.08</v>
      </c>
      <c r="G158" s="384" t="n">
        <f aca="false">ROUND(E158*F158,2)</f>
        <v>206.08</v>
      </c>
      <c r="H158" s="407"/>
      <c r="I158" s="387"/>
      <c r="J158" s="388"/>
    </row>
    <row r="159" s="322" customFormat="true" ht="12.75" hidden="false" customHeight="false" outlineLevel="0" collapsed="false">
      <c r="A159" s="403" t="n">
        <v>106</v>
      </c>
      <c r="B159" s="404" t="n">
        <v>7376</v>
      </c>
      <c r="C159" s="405" t="s">
        <v>189</v>
      </c>
      <c r="D159" s="406" t="s">
        <v>169</v>
      </c>
      <c r="E159" s="406" t="n">
        <v>4</v>
      </c>
      <c r="F159" s="333" t="n">
        <v>800.8704</v>
      </c>
      <c r="G159" s="384" t="n">
        <f aca="false">ROUND(E159*F159,2)</f>
        <v>3203.48</v>
      </c>
      <c r="H159" s="407"/>
      <c r="I159" s="387"/>
      <c r="J159" s="388"/>
    </row>
    <row r="160" s="322" customFormat="true" ht="12.75" hidden="false" customHeight="false" outlineLevel="0" collapsed="false">
      <c r="A160" s="344" t="n">
        <v>112</v>
      </c>
      <c r="B160" s="408" t="n">
        <v>7471</v>
      </c>
      <c r="C160" s="391" t="s">
        <v>190</v>
      </c>
      <c r="D160" s="392" t="s">
        <v>169</v>
      </c>
      <c r="E160" s="392" t="n">
        <v>2</v>
      </c>
      <c r="F160" s="393" t="n">
        <v>451.328</v>
      </c>
      <c r="G160" s="384" t="n">
        <f aca="false">ROUND(E160*F160,2)</f>
        <v>902.66</v>
      </c>
      <c r="H160" s="394"/>
      <c r="I160" s="387"/>
      <c r="J160" s="388"/>
    </row>
    <row r="161" s="322" customFormat="true" ht="12.75" hidden="false" customHeight="false" outlineLevel="0" collapsed="false">
      <c r="A161" s="329" t="n">
        <v>114</v>
      </c>
      <c r="B161" s="332" t="n">
        <v>0</v>
      </c>
      <c r="C161" s="360" t="s">
        <v>191</v>
      </c>
      <c r="D161" s="406" t="s">
        <v>169</v>
      </c>
      <c r="E161" s="406" t="n">
        <v>2</v>
      </c>
      <c r="F161" s="333" t="n">
        <v>1034.8288</v>
      </c>
      <c r="G161" s="384" t="n">
        <f aca="false">ROUND(E161*F161,2)</f>
        <v>2069.66</v>
      </c>
      <c r="H161" s="407"/>
      <c r="I161" s="387"/>
      <c r="J161" s="388"/>
    </row>
    <row r="162" s="322" customFormat="true" ht="12.75" hidden="false" customHeight="false" outlineLevel="0" collapsed="false">
      <c r="A162" s="329" t="n">
        <v>119</v>
      </c>
      <c r="B162" s="332" t="n">
        <v>0</v>
      </c>
      <c r="C162" s="360" t="s">
        <v>192</v>
      </c>
      <c r="D162" s="406" t="s">
        <v>169</v>
      </c>
      <c r="E162" s="406" t="n">
        <v>1</v>
      </c>
      <c r="F162" s="333" t="n">
        <v>1094.4</v>
      </c>
      <c r="G162" s="384" t="n">
        <f aca="false">ROUND(E162*F162,2)</f>
        <v>1094.4</v>
      </c>
      <c r="H162" s="407"/>
      <c r="I162" s="387"/>
      <c r="J162" s="388"/>
    </row>
    <row r="163" s="322" customFormat="true" ht="12.75" hidden="false" customHeight="false" outlineLevel="0" collapsed="false">
      <c r="A163" s="344" t="n">
        <v>120</v>
      </c>
      <c r="B163" s="345" t="n">
        <v>6833</v>
      </c>
      <c r="C163" s="383" t="s">
        <v>193</v>
      </c>
      <c r="D163" s="395" t="s">
        <v>169</v>
      </c>
      <c r="E163" s="395" t="n">
        <v>2</v>
      </c>
      <c r="F163" s="396" t="n">
        <v>444.16</v>
      </c>
      <c r="G163" s="384" t="n">
        <f aca="false">ROUND(E163*F163,2)</f>
        <v>888.32</v>
      </c>
      <c r="H163" s="397"/>
      <c r="I163" s="387"/>
      <c r="J163" s="388"/>
    </row>
    <row r="164" s="322" customFormat="true" ht="12.75" hidden="false" customHeight="false" outlineLevel="0" collapsed="false">
      <c r="A164" s="329" t="n">
        <v>128</v>
      </c>
      <c r="B164" s="332" t="n">
        <v>0</v>
      </c>
      <c r="C164" s="360" t="s">
        <v>195</v>
      </c>
      <c r="D164" s="406" t="s">
        <v>169</v>
      </c>
      <c r="E164" s="406" t="n">
        <v>2</v>
      </c>
      <c r="F164" s="333" t="n">
        <v>2560</v>
      </c>
      <c r="G164" s="384" t="n">
        <f aca="false">ROUND(E164*F164,2)</f>
        <v>5120</v>
      </c>
      <c r="H164" s="407"/>
      <c r="I164" s="387"/>
      <c r="J164" s="388"/>
    </row>
    <row r="165" s="322" customFormat="true" ht="12.75" hidden="false" customHeight="false" outlineLevel="0" collapsed="false">
      <c r="A165" s="329" t="n">
        <v>133</v>
      </c>
      <c r="B165" s="332" t="n">
        <v>0</v>
      </c>
      <c r="C165" s="360" t="s">
        <v>196</v>
      </c>
      <c r="D165" s="406" t="s">
        <v>169</v>
      </c>
      <c r="E165" s="406" t="n">
        <v>2</v>
      </c>
      <c r="F165" s="333" t="n">
        <v>736</v>
      </c>
      <c r="G165" s="384" t="n">
        <f aca="false">ROUND(E165*F165,2)</f>
        <v>1472</v>
      </c>
      <c r="H165" s="407"/>
      <c r="I165" s="387"/>
      <c r="J165" s="388"/>
    </row>
    <row r="166" s="322" customFormat="true" ht="12.75" hidden="false" customHeight="false" outlineLevel="0" collapsed="false">
      <c r="A166" s="344" t="n">
        <v>145</v>
      </c>
      <c r="B166" s="345" t="n">
        <v>0</v>
      </c>
      <c r="C166" s="383" t="s">
        <v>607</v>
      </c>
      <c r="D166" s="395" t="s">
        <v>169</v>
      </c>
      <c r="E166" s="395" t="n">
        <v>2</v>
      </c>
      <c r="F166" s="396" t="n">
        <v>153.92</v>
      </c>
      <c r="G166" s="384" t="n">
        <f aca="false">ROUND(E166*F166,2)</f>
        <v>307.84</v>
      </c>
      <c r="H166" s="397"/>
      <c r="I166" s="387"/>
      <c r="J166" s="388"/>
    </row>
    <row r="167" s="322" customFormat="true" ht="12.75" hidden="false" customHeight="false" outlineLevel="0" collapsed="false">
      <c r="A167" s="398" t="n">
        <v>151</v>
      </c>
      <c r="B167" s="413" t="n">
        <v>0</v>
      </c>
      <c r="C167" s="414" t="s">
        <v>608</v>
      </c>
      <c r="D167" s="413" t="s">
        <v>169</v>
      </c>
      <c r="E167" s="415" t="n">
        <v>1</v>
      </c>
      <c r="F167" s="415" t="n">
        <v>177.8432</v>
      </c>
      <c r="G167" s="384" t="n">
        <f aca="false">ROUND(E167*F167,2)</f>
        <v>177.84</v>
      </c>
      <c r="H167" s="416"/>
      <c r="I167" s="387"/>
      <c r="J167" s="388"/>
    </row>
    <row r="168" s="322" customFormat="true" ht="12.75" hidden="false" customHeight="false" outlineLevel="0" collapsed="false">
      <c r="A168" s="403" t="n">
        <v>164</v>
      </c>
      <c r="B168" s="404" t="n">
        <v>0</v>
      </c>
      <c r="C168" s="405" t="s">
        <v>198</v>
      </c>
      <c r="D168" s="406" t="s">
        <v>169</v>
      </c>
      <c r="E168" s="406" t="n">
        <v>2</v>
      </c>
      <c r="F168" s="333" t="n">
        <v>171.0336</v>
      </c>
      <c r="G168" s="384" t="n">
        <f aca="false">ROUND(E168*F168,2)</f>
        <v>342.07</v>
      </c>
      <c r="H168" s="407"/>
      <c r="I168" s="387"/>
      <c r="J168" s="388"/>
    </row>
    <row r="169" s="322" customFormat="true" ht="12.75" hidden="false" customHeight="false" outlineLevel="0" collapsed="false">
      <c r="A169" s="417" t="n">
        <v>166</v>
      </c>
      <c r="B169" s="345" t="n">
        <v>0</v>
      </c>
      <c r="C169" s="383" t="s">
        <v>609</v>
      </c>
      <c r="D169" s="392" t="s">
        <v>169</v>
      </c>
      <c r="E169" s="392" t="n">
        <v>4</v>
      </c>
      <c r="F169" s="393" t="n">
        <v>245.76</v>
      </c>
      <c r="G169" s="384" t="n">
        <f aca="false">ROUND(E169*F169,2)</f>
        <v>983.04</v>
      </c>
      <c r="H169" s="391"/>
      <c r="I169" s="387"/>
      <c r="J169" s="388"/>
    </row>
    <row r="170" s="322" customFormat="true" ht="12.75" hidden="false" customHeight="false" outlineLevel="0" collapsed="false">
      <c r="A170" s="398" t="n">
        <v>167</v>
      </c>
      <c r="B170" s="382" t="n">
        <v>0</v>
      </c>
      <c r="C170" s="383" t="s">
        <v>610</v>
      </c>
      <c r="D170" s="382" t="s">
        <v>169</v>
      </c>
      <c r="E170" s="384" t="n">
        <v>1</v>
      </c>
      <c r="F170" s="385" t="n">
        <v>183.744</v>
      </c>
      <c r="G170" s="384" t="n">
        <f aca="false">ROUND(E170*F170,2)</f>
        <v>183.74</v>
      </c>
      <c r="H170" s="399"/>
      <c r="I170" s="387"/>
      <c r="J170" s="388"/>
    </row>
    <row r="171" s="322" customFormat="true" ht="12.75" hidden="false" customHeight="false" outlineLevel="0" collapsed="false">
      <c r="A171" s="398" t="n">
        <v>168</v>
      </c>
      <c r="B171" s="382" t="n">
        <v>0</v>
      </c>
      <c r="C171" s="383" t="s">
        <v>611</v>
      </c>
      <c r="D171" s="382" t="s">
        <v>169</v>
      </c>
      <c r="E171" s="384" t="n">
        <v>2</v>
      </c>
      <c r="F171" s="385" t="n">
        <v>1096.9344</v>
      </c>
      <c r="G171" s="384" t="n">
        <f aca="false">ROUND(E171*F171,2)</f>
        <v>2193.87</v>
      </c>
      <c r="H171" s="399"/>
      <c r="I171" s="387"/>
      <c r="J171" s="388"/>
    </row>
    <row r="172" s="322" customFormat="true" ht="12.75" hidden="false" customHeight="false" outlineLevel="0" collapsed="false">
      <c r="A172" s="403" t="n">
        <v>169</v>
      </c>
      <c r="B172" s="404" t="n">
        <v>0</v>
      </c>
      <c r="C172" s="405" t="s">
        <v>199</v>
      </c>
      <c r="D172" s="406" t="s">
        <v>169</v>
      </c>
      <c r="E172" s="406" t="n">
        <v>2</v>
      </c>
      <c r="F172" s="333" t="n">
        <v>352.2688</v>
      </c>
      <c r="G172" s="384" t="n">
        <f aca="false">ROUND(E172*F172,2)</f>
        <v>704.54</v>
      </c>
      <c r="H172" s="407"/>
      <c r="I172" s="387"/>
      <c r="J172" s="388"/>
    </row>
    <row r="173" s="322" customFormat="true" ht="12.75" hidden="false" customHeight="false" outlineLevel="0" collapsed="false">
      <c r="A173" s="398" t="n">
        <v>170</v>
      </c>
      <c r="B173" s="382" t="n">
        <v>0</v>
      </c>
      <c r="C173" s="383" t="s">
        <v>612</v>
      </c>
      <c r="D173" s="382" t="s">
        <v>169</v>
      </c>
      <c r="E173" s="384" t="n">
        <v>2</v>
      </c>
      <c r="F173" s="385" t="n">
        <v>338.6368</v>
      </c>
      <c r="G173" s="384" t="n">
        <f aca="false">ROUND(E173*F173,2)</f>
        <v>677.27</v>
      </c>
      <c r="H173" s="399"/>
      <c r="I173" s="387"/>
      <c r="J173" s="388"/>
    </row>
    <row r="174" s="341" customFormat="true" ht="12.75" hidden="false" customHeight="false" outlineLevel="0" collapsed="false">
      <c r="A174" s="417" t="n">
        <v>171</v>
      </c>
      <c r="B174" s="345" t="n">
        <v>0</v>
      </c>
      <c r="C174" s="383" t="s">
        <v>613</v>
      </c>
      <c r="D174" s="392" t="s">
        <v>169</v>
      </c>
      <c r="E174" s="392" t="n">
        <v>2</v>
      </c>
      <c r="F174" s="393" t="n">
        <v>338.6368</v>
      </c>
      <c r="G174" s="384" t="n">
        <f aca="false">ROUND(E174*F174,2)</f>
        <v>677.27</v>
      </c>
      <c r="H174" s="391"/>
      <c r="I174" s="418"/>
      <c r="J174" s="419"/>
    </row>
    <row r="175" s="322" customFormat="true" ht="12.75" hidden="false" customHeight="false" outlineLevel="0" collapsed="false">
      <c r="A175" s="398" t="n">
        <v>173</v>
      </c>
      <c r="B175" s="382" t="n">
        <v>0</v>
      </c>
      <c r="C175" s="383" t="s">
        <v>614</v>
      </c>
      <c r="D175" s="382" t="s">
        <v>169</v>
      </c>
      <c r="E175" s="384" t="n">
        <v>3</v>
      </c>
      <c r="F175" s="385" t="n">
        <v>369.408</v>
      </c>
      <c r="G175" s="384" t="n">
        <f aca="false">ROUND(E175*F175,2)</f>
        <v>1108.22</v>
      </c>
      <c r="H175" s="399"/>
      <c r="I175" s="387"/>
      <c r="J175" s="388"/>
    </row>
    <row r="176" s="322" customFormat="true" ht="12.75" hidden="false" customHeight="false" outlineLevel="0" collapsed="false">
      <c r="A176" s="381" t="n">
        <v>176</v>
      </c>
      <c r="B176" s="382" t="n">
        <v>0</v>
      </c>
      <c r="C176" s="383" t="s">
        <v>615</v>
      </c>
      <c r="D176" s="382" t="s">
        <v>169</v>
      </c>
      <c r="E176" s="384" t="n">
        <v>1</v>
      </c>
      <c r="F176" s="385" t="n">
        <v>348.9024</v>
      </c>
      <c r="G176" s="384" t="n">
        <f aca="false">ROUND(E176*F176,2)</f>
        <v>348.9</v>
      </c>
      <c r="H176" s="386"/>
      <c r="I176" s="387"/>
      <c r="J176" s="388"/>
    </row>
    <row r="177" s="322" customFormat="true" ht="12.75" hidden="false" customHeight="false" outlineLevel="0" collapsed="false">
      <c r="A177" s="381" t="n">
        <v>179</v>
      </c>
      <c r="B177" s="382" t="n">
        <v>0</v>
      </c>
      <c r="C177" s="383" t="s">
        <v>200</v>
      </c>
      <c r="D177" s="382" t="s">
        <v>169</v>
      </c>
      <c r="E177" s="384" t="n">
        <v>3</v>
      </c>
      <c r="F177" s="385" t="n">
        <v>34.56</v>
      </c>
      <c r="G177" s="384" t="n">
        <f aca="false">ROUND(E177*F177,2)</f>
        <v>103.68</v>
      </c>
      <c r="H177" s="386"/>
      <c r="I177" s="387"/>
      <c r="J177" s="388"/>
    </row>
    <row r="178" s="322" customFormat="true" ht="12.75" hidden="false" customHeight="false" outlineLevel="0" collapsed="false">
      <c r="A178" s="398" t="n">
        <v>180</v>
      </c>
      <c r="B178" s="382" t="n">
        <v>0</v>
      </c>
      <c r="C178" s="383" t="s">
        <v>201</v>
      </c>
      <c r="D178" s="382" t="s">
        <v>169</v>
      </c>
      <c r="E178" s="384" t="n">
        <v>6</v>
      </c>
      <c r="F178" s="385" t="n">
        <v>62.72</v>
      </c>
      <c r="G178" s="384" t="n">
        <f aca="false">ROUND(E178*F178,2)</f>
        <v>376.32</v>
      </c>
      <c r="H178" s="399"/>
      <c r="I178" s="387"/>
      <c r="J178" s="388"/>
    </row>
    <row r="179" s="322" customFormat="true" ht="12.75" hidden="false" customHeight="false" outlineLevel="0" collapsed="false">
      <c r="A179" s="398" t="n">
        <v>182</v>
      </c>
      <c r="B179" s="413" t="n">
        <v>0</v>
      </c>
      <c r="C179" s="414" t="s">
        <v>202</v>
      </c>
      <c r="D179" s="413" t="s">
        <v>169</v>
      </c>
      <c r="E179" s="415" t="n">
        <v>4</v>
      </c>
      <c r="F179" s="415" t="n">
        <v>16.3456</v>
      </c>
      <c r="G179" s="384" t="n">
        <f aca="false">ROUND(E179*F179,2)</f>
        <v>65.38</v>
      </c>
      <c r="H179" s="416"/>
      <c r="I179" s="387"/>
      <c r="J179" s="388"/>
    </row>
    <row r="180" s="322" customFormat="true" ht="12.75" hidden="false" customHeight="false" outlineLevel="0" collapsed="false">
      <c r="A180" s="381" t="n">
        <v>183</v>
      </c>
      <c r="B180" s="382" t="n">
        <v>0</v>
      </c>
      <c r="C180" s="420" t="s">
        <v>203</v>
      </c>
      <c r="D180" s="384" t="s">
        <v>169</v>
      </c>
      <c r="E180" s="384" t="n">
        <v>19</v>
      </c>
      <c r="F180" s="385" t="n">
        <v>12.2112</v>
      </c>
      <c r="G180" s="384" t="n">
        <f aca="false">ROUND(E180*F180,2)</f>
        <v>232.01</v>
      </c>
      <c r="H180" s="421"/>
      <c r="I180" s="387"/>
      <c r="J180" s="388"/>
    </row>
    <row r="181" s="322" customFormat="true" ht="12.75" hidden="false" customHeight="false" outlineLevel="0" collapsed="false">
      <c r="A181" s="329" t="n">
        <v>184</v>
      </c>
      <c r="B181" s="404" t="n">
        <v>0</v>
      </c>
      <c r="C181" s="339" t="s">
        <v>616</v>
      </c>
      <c r="D181" s="411" t="s">
        <v>169</v>
      </c>
      <c r="E181" s="411" t="n">
        <v>2</v>
      </c>
      <c r="F181" s="411" t="n">
        <v>9.024</v>
      </c>
      <c r="G181" s="384" t="n">
        <f aca="false">ROUND(E181*F181,2)</f>
        <v>18.05</v>
      </c>
      <c r="H181" s="422"/>
      <c r="I181" s="387"/>
      <c r="J181" s="388"/>
    </row>
    <row r="182" s="322" customFormat="true" ht="12.75" hidden="false" customHeight="false" outlineLevel="0" collapsed="false">
      <c r="A182" s="329" t="n">
        <v>187</v>
      </c>
      <c r="B182" s="404" t="n">
        <v>0</v>
      </c>
      <c r="C182" s="339" t="s">
        <v>617</v>
      </c>
      <c r="D182" s="411" t="s">
        <v>169</v>
      </c>
      <c r="E182" s="411" t="n">
        <v>2</v>
      </c>
      <c r="F182" s="411" t="n">
        <v>22.272</v>
      </c>
      <c r="G182" s="384" t="n">
        <f aca="false">ROUND(E182*F182,2)</f>
        <v>44.54</v>
      </c>
      <c r="H182" s="422"/>
      <c r="I182" s="387"/>
      <c r="J182" s="388"/>
    </row>
    <row r="183" s="322" customFormat="true" ht="12.75" hidden="false" customHeight="false" outlineLevel="0" collapsed="false">
      <c r="A183" s="381" t="n">
        <v>188</v>
      </c>
      <c r="B183" s="382" t="n">
        <v>0</v>
      </c>
      <c r="C183" s="383" t="s">
        <v>618</v>
      </c>
      <c r="D183" s="382" t="s">
        <v>169</v>
      </c>
      <c r="E183" s="384" t="n">
        <v>1</v>
      </c>
      <c r="F183" s="385" t="n">
        <v>38.4</v>
      </c>
      <c r="G183" s="384" t="n">
        <f aca="false">ROUND(E183*F183,2)</f>
        <v>38.4</v>
      </c>
      <c r="H183" s="385"/>
      <c r="I183" s="387"/>
      <c r="J183" s="388"/>
    </row>
    <row r="184" s="322" customFormat="true" ht="12.75" hidden="false" customHeight="false" outlineLevel="0" collapsed="false">
      <c r="A184" s="329" t="n">
        <v>190</v>
      </c>
      <c r="B184" s="404" t="n">
        <v>0</v>
      </c>
      <c r="C184" s="339" t="s">
        <v>176</v>
      </c>
      <c r="D184" s="411" t="s">
        <v>169</v>
      </c>
      <c r="E184" s="411" t="n">
        <v>4</v>
      </c>
      <c r="F184" s="411" t="n">
        <v>23.04</v>
      </c>
      <c r="G184" s="384" t="n">
        <f aca="false">ROUND(E184*F184,2)</f>
        <v>92.16</v>
      </c>
      <c r="H184" s="422"/>
      <c r="I184" s="387"/>
      <c r="J184" s="388"/>
    </row>
    <row r="185" s="322" customFormat="true" ht="12.75" hidden="false" customHeight="false" outlineLevel="0" collapsed="false">
      <c r="A185" s="381" t="n">
        <v>191</v>
      </c>
      <c r="B185" s="382" t="n">
        <v>0</v>
      </c>
      <c r="C185" s="420" t="s">
        <v>204</v>
      </c>
      <c r="D185" s="384" t="s">
        <v>169</v>
      </c>
      <c r="E185" s="384" t="n">
        <v>12</v>
      </c>
      <c r="F185" s="385" t="n">
        <v>33.28</v>
      </c>
      <c r="G185" s="384" t="n">
        <f aca="false">ROUND(E185*F185,2)</f>
        <v>399.36</v>
      </c>
      <c r="H185" s="421"/>
      <c r="I185" s="387"/>
      <c r="J185" s="388"/>
    </row>
    <row r="186" s="322" customFormat="true" ht="12.75" hidden="false" customHeight="false" outlineLevel="0" collapsed="false">
      <c r="A186" s="398" t="n">
        <v>192</v>
      </c>
      <c r="B186" s="413" t="n">
        <v>0</v>
      </c>
      <c r="C186" s="414" t="s">
        <v>619</v>
      </c>
      <c r="D186" s="413" t="s">
        <v>169</v>
      </c>
      <c r="E186" s="415" t="n">
        <v>2</v>
      </c>
      <c r="F186" s="415" t="n">
        <v>24.576</v>
      </c>
      <c r="G186" s="384" t="n">
        <f aca="false">ROUND(E186*F186,2)</f>
        <v>49.15</v>
      </c>
      <c r="H186" s="416"/>
      <c r="I186" s="387"/>
      <c r="J186" s="388"/>
    </row>
    <row r="187" s="322" customFormat="true" ht="12.75" hidden="false" customHeight="false" outlineLevel="0" collapsed="false">
      <c r="A187" s="381" t="n">
        <v>193</v>
      </c>
      <c r="B187" s="382" t="n">
        <v>0</v>
      </c>
      <c r="C187" s="420" t="s">
        <v>205</v>
      </c>
      <c r="D187" s="384" t="s">
        <v>169</v>
      </c>
      <c r="E187" s="384" t="n">
        <v>16</v>
      </c>
      <c r="F187" s="385" t="n">
        <v>21.248</v>
      </c>
      <c r="G187" s="384" t="n">
        <f aca="false">ROUND(E187*F187,2)</f>
        <v>339.97</v>
      </c>
      <c r="H187" s="386"/>
      <c r="I187" s="387"/>
      <c r="J187" s="388"/>
    </row>
    <row r="188" s="322" customFormat="true" ht="12.75" hidden="false" customHeight="false" outlineLevel="0" collapsed="false">
      <c r="A188" s="329" t="n">
        <v>194</v>
      </c>
      <c r="B188" s="404" t="n">
        <v>0</v>
      </c>
      <c r="C188" s="339" t="s">
        <v>620</v>
      </c>
      <c r="D188" s="411" t="s">
        <v>169</v>
      </c>
      <c r="E188" s="411" t="n">
        <v>1</v>
      </c>
      <c r="F188" s="411" t="n">
        <v>19.2</v>
      </c>
      <c r="G188" s="384" t="n">
        <f aca="false">ROUND(E188*F188,2)</f>
        <v>19.2</v>
      </c>
      <c r="H188" s="422"/>
      <c r="I188" s="387"/>
      <c r="J188" s="388"/>
    </row>
    <row r="189" s="322" customFormat="true" ht="12.75" hidden="false" customHeight="false" outlineLevel="0" collapsed="false">
      <c r="A189" s="329" t="n">
        <v>196</v>
      </c>
      <c r="B189" s="404" t="n">
        <v>0</v>
      </c>
      <c r="C189" s="339" t="s">
        <v>206</v>
      </c>
      <c r="D189" s="411" t="s">
        <v>169</v>
      </c>
      <c r="E189" s="411" t="n">
        <v>10</v>
      </c>
      <c r="F189" s="411" t="n">
        <v>20.48</v>
      </c>
      <c r="G189" s="384" t="n">
        <f aca="false">ROUND(E189*F189,2)</f>
        <v>204.8</v>
      </c>
      <c r="H189" s="422"/>
      <c r="I189" s="387"/>
      <c r="J189" s="388"/>
    </row>
    <row r="190" s="322" customFormat="true" ht="12.75" hidden="false" customHeight="false" outlineLevel="0" collapsed="false">
      <c r="A190" s="398" t="n">
        <v>197</v>
      </c>
      <c r="B190" s="413" t="n">
        <v>0</v>
      </c>
      <c r="C190" s="414" t="s">
        <v>621</v>
      </c>
      <c r="D190" s="413" t="s">
        <v>169</v>
      </c>
      <c r="E190" s="415" t="n">
        <v>3</v>
      </c>
      <c r="F190" s="415" t="n">
        <v>24.576</v>
      </c>
      <c r="G190" s="384" t="n">
        <f aca="false">ROUND(E190*F190,2)</f>
        <v>73.73</v>
      </c>
      <c r="H190" s="416"/>
      <c r="I190" s="387"/>
      <c r="J190" s="388"/>
    </row>
    <row r="191" s="322" customFormat="true" ht="12.75" hidden="false" customHeight="false" outlineLevel="0" collapsed="false">
      <c r="A191" s="398" t="n">
        <v>198</v>
      </c>
      <c r="B191" s="413" t="n">
        <v>0</v>
      </c>
      <c r="C191" s="414" t="s">
        <v>622</v>
      </c>
      <c r="D191" s="413" t="s">
        <v>169</v>
      </c>
      <c r="E191" s="415" t="n">
        <v>2</v>
      </c>
      <c r="F191" s="415" t="n">
        <v>37.12</v>
      </c>
      <c r="G191" s="384" t="n">
        <f aca="false">ROUND(E191*F191,2)</f>
        <v>74.24</v>
      </c>
      <c r="H191" s="416"/>
      <c r="I191" s="387"/>
      <c r="J191" s="388"/>
    </row>
    <row r="192" s="322" customFormat="true" ht="12.75" hidden="false" customHeight="false" outlineLevel="0" collapsed="false">
      <c r="A192" s="381" t="n">
        <v>199</v>
      </c>
      <c r="B192" s="382" t="n">
        <v>0</v>
      </c>
      <c r="C192" s="420" t="s">
        <v>207</v>
      </c>
      <c r="D192" s="384" t="s">
        <v>169</v>
      </c>
      <c r="E192" s="384" t="n">
        <v>5</v>
      </c>
      <c r="F192" s="385" t="n">
        <v>22.656</v>
      </c>
      <c r="G192" s="384" t="n">
        <f aca="false">ROUND(E192*F192,2)</f>
        <v>113.28</v>
      </c>
      <c r="H192" s="421"/>
      <c r="I192" s="387"/>
      <c r="J192" s="388"/>
    </row>
    <row r="193" s="322" customFormat="true" ht="12.75" hidden="false" customHeight="false" outlineLevel="0" collapsed="false">
      <c r="A193" s="329" t="n">
        <v>200</v>
      </c>
      <c r="B193" s="404" t="n">
        <v>0</v>
      </c>
      <c r="C193" s="339" t="s">
        <v>623</v>
      </c>
      <c r="D193" s="411" t="s">
        <v>169</v>
      </c>
      <c r="E193" s="411" t="n">
        <v>1</v>
      </c>
      <c r="F193" s="411" t="n">
        <v>19.84</v>
      </c>
      <c r="G193" s="384" t="n">
        <f aca="false">ROUND(E193*F193,2)</f>
        <v>19.84</v>
      </c>
      <c r="H193" s="422"/>
      <c r="I193" s="387"/>
      <c r="J193" s="388"/>
    </row>
    <row r="194" s="322" customFormat="true" ht="12.75" hidden="false" customHeight="false" outlineLevel="0" collapsed="false">
      <c r="A194" s="329" t="n">
        <v>201</v>
      </c>
      <c r="B194" s="404" t="n">
        <v>0</v>
      </c>
      <c r="C194" s="339" t="s">
        <v>624</v>
      </c>
      <c r="D194" s="411" t="s">
        <v>169</v>
      </c>
      <c r="E194" s="411" t="n">
        <v>1</v>
      </c>
      <c r="F194" s="411" t="n">
        <v>17.92</v>
      </c>
      <c r="G194" s="384" t="n">
        <f aca="false">ROUND(E194*F194,2)</f>
        <v>17.92</v>
      </c>
      <c r="H194" s="422"/>
      <c r="I194" s="387"/>
      <c r="J194" s="388"/>
    </row>
    <row r="195" s="322" customFormat="true" ht="12.75" hidden="false" customHeight="false" outlineLevel="0" collapsed="false">
      <c r="A195" s="329" t="n">
        <v>204</v>
      </c>
      <c r="B195" s="404" t="n">
        <v>0</v>
      </c>
      <c r="C195" s="339" t="s">
        <v>208</v>
      </c>
      <c r="D195" s="411" t="s">
        <v>169</v>
      </c>
      <c r="E195" s="411" t="n">
        <v>1</v>
      </c>
      <c r="F195" s="411" t="n">
        <v>8.064</v>
      </c>
      <c r="G195" s="384" t="n">
        <f aca="false">ROUND(E195*F195,2)</f>
        <v>8.06</v>
      </c>
      <c r="H195" s="422"/>
      <c r="I195" s="387"/>
      <c r="J195" s="388"/>
    </row>
    <row r="196" s="322" customFormat="true" ht="12.75" hidden="false" customHeight="false" outlineLevel="0" collapsed="false">
      <c r="A196" s="329" t="n">
        <v>207</v>
      </c>
      <c r="B196" s="404" t="n">
        <v>0</v>
      </c>
      <c r="C196" s="339" t="s">
        <v>625</v>
      </c>
      <c r="D196" s="411" t="s">
        <v>169</v>
      </c>
      <c r="E196" s="411" t="n">
        <v>2</v>
      </c>
      <c r="F196" s="411" t="n">
        <v>23.04</v>
      </c>
      <c r="G196" s="384" t="n">
        <f aca="false">ROUND(E196*F196,2)</f>
        <v>46.08</v>
      </c>
      <c r="H196" s="422"/>
      <c r="I196" s="387"/>
      <c r="J196" s="388"/>
    </row>
    <row r="197" s="322" customFormat="true" ht="12.75" hidden="false" customHeight="false" outlineLevel="0" collapsed="false">
      <c r="A197" s="398" t="n">
        <v>208</v>
      </c>
      <c r="B197" s="413" t="n">
        <v>0</v>
      </c>
      <c r="C197" s="414" t="s">
        <v>626</v>
      </c>
      <c r="D197" s="413" t="s">
        <v>169</v>
      </c>
      <c r="E197" s="415" t="n">
        <v>4</v>
      </c>
      <c r="F197" s="415" t="n">
        <v>25.088</v>
      </c>
      <c r="G197" s="384" t="n">
        <f aca="false">ROUND(E197*F197,2)</f>
        <v>100.35</v>
      </c>
      <c r="H197" s="416"/>
      <c r="I197" s="387"/>
      <c r="J197" s="388"/>
    </row>
    <row r="198" s="322" customFormat="true" ht="12.75" hidden="false" customHeight="false" outlineLevel="0" collapsed="false">
      <c r="A198" s="329" t="n">
        <v>209</v>
      </c>
      <c r="B198" s="404" t="n">
        <v>0</v>
      </c>
      <c r="C198" s="339" t="s">
        <v>627</v>
      </c>
      <c r="D198" s="411" t="s">
        <v>169</v>
      </c>
      <c r="E198" s="411" t="n">
        <v>1</v>
      </c>
      <c r="F198" s="411" t="n">
        <v>23.04</v>
      </c>
      <c r="G198" s="384" t="n">
        <f aca="false">ROUND(E198*F198,2)</f>
        <v>23.04</v>
      </c>
      <c r="H198" s="422"/>
      <c r="I198" s="387"/>
      <c r="J198" s="388"/>
    </row>
    <row r="199" s="322" customFormat="true" ht="12.75" hidden="false" customHeight="false" outlineLevel="0" collapsed="false">
      <c r="A199" s="381" t="n">
        <v>212</v>
      </c>
      <c r="B199" s="382" t="n">
        <v>0</v>
      </c>
      <c r="C199" s="420" t="s">
        <v>209</v>
      </c>
      <c r="D199" s="384" t="s">
        <v>169</v>
      </c>
      <c r="E199" s="384" t="n">
        <v>8</v>
      </c>
      <c r="F199" s="385" t="n">
        <v>116.3136</v>
      </c>
      <c r="G199" s="384" t="n">
        <f aca="false">ROUND(E199*F199,2)</f>
        <v>930.51</v>
      </c>
      <c r="H199" s="421"/>
      <c r="I199" s="387"/>
      <c r="J199" s="388"/>
    </row>
    <row r="200" s="322" customFormat="true" ht="12.75" hidden="false" customHeight="false" outlineLevel="0" collapsed="false">
      <c r="A200" s="398" t="n">
        <v>216</v>
      </c>
      <c r="B200" s="413" t="n">
        <v>0</v>
      </c>
      <c r="C200" s="414" t="s">
        <v>628</v>
      </c>
      <c r="D200" s="413" t="s">
        <v>169</v>
      </c>
      <c r="E200" s="415" t="n">
        <v>1</v>
      </c>
      <c r="F200" s="415" t="n">
        <v>29.44</v>
      </c>
      <c r="G200" s="384" t="n">
        <f aca="false">ROUND(E200*F200,2)</f>
        <v>29.44</v>
      </c>
      <c r="H200" s="416"/>
      <c r="I200" s="387"/>
      <c r="J200" s="388"/>
    </row>
    <row r="201" s="322" customFormat="true" ht="12.75" hidden="false" customHeight="false" outlineLevel="0" collapsed="false">
      <c r="A201" s="329" t="n">
        <v>217</v>
      </c>
      <c r="B201" s="404" t="n">
        <v>0</v>
      </c>
      <c r="C201" s="339" t="s">
        <v>210</v>
      </c>
      <c r="D201" s="411" t="s">
        <v>169</v>
      </c>
      <c r="E201" s="411" t="n">
        <v>5</v>
      </c>
      <c r="F201" s="411" t="n">
        <v>95.7824</v>
      </c>
      <c r="G201" s="384" t="n">
        <f aca="false">ROUND(E201*F201,2)</f>
        <v>478.91</v>
      </c>
      <c r="H201" s="422"/>
      <c r="I201" s="387"/>
      <c r="J201" s="388"/>
    </row>
    <row r="202" s="322" customFormat="true" ht="12.75" hidden="false" customHeight="false" outlineLevel="0" collapsed="false">
      <c r="A202" s="398" t="n">
        <v>218</v>
      </c>
      <c r="B202" s="413" t="n">
        <v>0</v>
      </c>
      <c r="C202" s="414" t="s">
        <v>629</v>
      </c>
      <c r="D202" s="413" t="s">
        <v>169</v>
      </c>
      <c r="E202" s="415" t="n">
        <v>2</v>
      </c>
      <c r="F202" s="415" t="n">
        <v>169.3696</v>
      </c>
      <c r="G202" s="384" t="n">
        <f aca="false">ROUND(E202*F202,2)</f>
        <v>338.74</v>
      </c>
      <c r="H202" s="416"/>
      <c r="I202" s="387"/>
      <c r="J202" s="388"/>
    </row>
    <row r="203" s="322" customFormat="true" ht="12.75" hidden="false" customHeight="false" outlineLevel="0" collapsed="false">
      <c r="A203" s="398" t="n">
        <v>219</v>
      </c>
      <c r="B203" s="413" t="n">
        <v>0</v>
      </c>
      <c r="C203" s="414" t="s">
        <v>630</v>
      </c>
      <c r="D203" s="413" t="s">
        <v>169</v>
      </c>
      <c r="E203" s="415" t="n">
        <v>4</v>
      </c>
      <c r="F203" s="415" t="n">
        <v>76.8</v>
      </c>
      <c r="G203" s="384" t="n">
        <f aca="false">ROUND(E203*F203,2)</f>
        <v>307.2</v>
      </c>
      <c r="H203" s="416"/>
      <c r="I203" s="387"/>
      <c r="J203" s="388"/>
    </row>
    <row r="204" s="322" customFormat="true" ht="12.75" hidden="false" customHeight="false" outlineLevel="0" collapsed="false">
      <c r="A204" s="381" t="n">
        <v>223</v>
      </c>
      <c r="B204" s="382" t="n">
        <v>0</v>
      </c>
      <c r="C204" s="420" t="s">
        <v>631</v>
      </c>
      <c r="D204" s="384" t="s">
        <v>169</v>
      </c>
      <c r="E204" s="384" t="n">
        <v>2840</v>
      </c>
      <c r="F204" s="385" t="n">
        <v>15.36</v>
      </c>
      <c r="G204" s="384" t="n">
        <f aca="false">ROUND(E204*F204,2)</f>
        <v>43622.4</v>
      </c>
      <c r="H204" s="386"/>
      <c r="I204" s="387"/>
      <c r="J204" s="388"/>
    </row>
    <row r="205" s="322" customFormat="true" ht="12.75" hidden="false" customHeight="false" outlineLevel="0" collapsed="false">
      <c r="A205" s="381" t="n">
        <v>224</v>
      </c>
      <c r="B205" s="382" t="n">
        <v>0</v>
      </c>
      <c r="C205" s="420" t="s">
        <v>632</v>
      </c>
      <c r="D205" s="384" t="s">
        <v>169</v>
      </c>
      <c r="E205" s="384" t="n">
        <v>7</v>
      </c>
      <c r="F205" s="385" t="n">
        <v>42.24</v>
      </c>
      <c r="G205" s="384" t="n">
        <f aca="false">ROUND(E205*F205,2)</f>
        <v>295.68</v>
      </c>
      <c r="H205" s="386"/>
      <c r="I205" s="387"/>
      <c r="J205" s="388"/>
    </row>
    <row r="206" s="322" customFormat="true" ht="12.75" hidden="false" customHeight="false" outlineLevel="0" collapsed="false">
      <c r="A206" s="381" t="n">
        <v>225</v>
      </c>
      <c r="B206" s="382" t="n">
        <v>0</v>
      </c>
      <c r="C206" s="420" t="s">
        <v>633</v>
      </c>
      <c r="D206" s="384" t="s">
        <v>169</v>
      </c>
      <c r="E206" s="384" t="n">
        <v>10</v>
      </c>
      <c r="F206" s="385" t="n">
        <v>42.24</v>
      </c>
      <c r="G206" s="384" t="n">
        <f aca="false">ROUND(E206*F206,2)</f>
        <v>422.4</v>
      </c>
      <c r="H206" s="386"/>
      <c r="I206" s="387"/>
      <c r="J206" s="388"/>
    </row>
    <row r="207" s="322" customFormat="true" ht="12.75" hidden="false" customHeight="false" outlineLevel="0" collapsed="false">
      <c r="A207" s="381" t="n">
        <v>226</v>
      </c>
      <c r="B207" s="382" t="n">
        <v>0</v>
      </c>
      <c r="C207" s="420" t="s">
        <v>634</v>
      </c>
      <c r="D207" s="384" t="s">
        <v>169</v>
      </c>
      <c r="E207" s="384" t="n">
        <v>10</v>
      </c>
      <c r="F207" s="385" t="n">
        <v>60.16</v>
      </c>
      <c r="G207" s="384" t="n">
        <f aca="false">ROUND(E207*F207,2)</f>
        <v>601.6</v>
      </c>
      <c r="H207" s="421"/>
      <c r="I207" s="387"/>
      <c r="J207" s="388"/>
    </row>
    <row r="208" s="322" customFormat="true" ht="12.75" hidden="false" customHeight="false" outlineLevel="0" collapsed="false">
      <c r="A208" s="381" t="n">
        <v>227</v>
      </c>
      <c r="B208" s="382" t="n">
        <v>0</v>
      </c>
      <c r="C208" s="420" t="s">
        <v>635</v>
      </c>
      <c r="D208" s="384" t="s">
        <v>169</v>
      </c>
      <c r="E208" s="384" t="n">
        <v>3</v>
      </c>
      <c r="F208" s="385" t="n">
        <v>60.16</v>
      </c>
      <c r="G208" s="384" t="n">
        <f aca="false">ROUND(E208*F208,2)</f>
        <v>180.48</v>
      </c>
      <c r="H208" s="421"/>
      <c r="I208" s="387"/>
      <c r="J208" s="388"/>
    </row>
    <row r="209" s="322" customFormat="true" ht="12.75" hidden="false" customHeight="false" outlineLevel="0" collapsed="false">
      <c r="A209" s="344" t="n">
        <v>229</v>
      </c>
      <c r="B209" s="345" t="n">
        <v>50</v>
      </c>
      <c r="C209" s="383" t="s">
        <v>211</v>
      </c>
      <c r="D209" s="395" t="s">
        <v>169</v>
      </c>
      <c r="E209" s="395" t="n">
        <v>4</v>
      </c>
      <c r="F209" s="396" t="n">
        <v>58.9056</v>
      </c>
      <c r="G209" s="384" t="n">
        <f aca="false">ROUND(E209*F209,2)</f>
        <v>235.62</v>
      </c>
      <c r="H209" s="397"/>
      <c r="I209" s="387"/>
      <c r="J209" s="388"/>
    </row>
    <row r="210" s="322" customFormat="true" ht="12.75" hidden="false" customHeight="false" outlineLevel="0" collapsed="false">
      <c r="A210" s="344" t="n">
        <v>231</v>
      </c>
      <c r="B210" s="345" t="n">
        <v>43</v>
      </c>
      <c r="C210" s="383" t="s">
        <v>636</v>
      </c>
      <c r="D210" s="395" t="s">
        <v>169</v>
      </c>
      <c r="E210" s="395" t="n">
        <v>1</v>
      </c>
      <c r="F210" s="396" t="n">
        <v>33.28</v>
      </c>
      <c r="G210" s="384" t="n">
        <f aca="false">ROUND(E210*F210,2)</f>
        <v>33.28</v>
      </c>
      <c r="H210" s="397"/>
      <c r="I210" s="387"/>
      <c r="J210" s="388"/>
    </row>
    <row r="211" s="322" customFormat="true" ht="12.75" hidden="false" customHeight="false" outlineLevel="0" collapsed="false">
      <c r="A211" s="409" t="n">
        <v>232</v>
      </c>
      <c r="B211" s="332" t="n">
        <v>52</v>
      </c>
      <c r="C211" s="360" t="s">
        <v>212</v>
      </c>
      <c r="D211" s="406" t="s">
        <v>169</v>
      </c>
      <c r="E211" s="406" t="n">
        <v>7</v>
      </c>
      <c r="F211" s="333" t="n">
        <v>12.2496</v>
      </c>
      <c r="G211" s="384" t="n">
        <f aca="false">ROUND(E211*F211,2)</f>
        <v>85.75</v>
      </c>
      <c r="H211" s="407"/>
      <c r="I211" s="387"/>
      <c r="J211" s="388"/>
    </row>
    <row r="212" s="322" customFormat="true" ht="12.75" hidden="false" customHeight="false" outlineLevel="0" collapsed="false">
      <c r="A212" s="398" t="n">
        <v>234</v>
      </c>
      <c r="B212" s="382" t="n">
        <v>1206</v>
      </c>
      <c r="C212" s="383" t="s">
        <v>213</v>
      </c>
      <c r="D212" s="415" t="s">
        <v>169</v>
      </c>
      <c r="E212" s="415" t="n">
        <v>3</v>
      </c>
      <c r="F212" s="423" t="n">
        <v>4.9024</v>
      </c>
      <c r="G212" s="384" t="n">
        <f aca="false">ROUND(E212*F212,2)</f>
        <v>14.71</v>
      </c>
      <c r="H212" s="415"/>
      <c r="I212" s="387"/>
      <c r="J212" s="388"/>
    </row>
    <row r="213" s="322" customFormat="true" ht="12.75" hidden="false" customHeight="false" outlineLevel="0" collapsed="false">
      <c r="A213" s="398" t="n">
        <v>239</v>
      </c>
      <c r="B213" s="413" t="n">
        <v>1417</v>
      </c>
      <c r="C213" s="383" t="s">
        <v>637</v>
      </c>
      <c r="D213" s="345" t="s">
        <v>169</v>
      </c>
      <c r="E213" s="383" t="n">
        <v>7</v>
      </c>
      <c r="F213" s="383" t="n">
        <v>14.1824</v>
      </c>
      <c r="G213" s="384" t="n">
        <f aca="false">ROUND(E213*F213,2)</f>
        <v>99.28</v>
      </c>
      <c r="H213" s="383"/>
      <c r="I213" s="387"/>
      <c r="J213" s="388"/>
    </row>
    <row r="214" s="322" customFormat="true" ht="12.75" hidden="false" customHeight="false" outlineLevel="0" collapsed="false">
      <c r="A214" s="344" t="n">
        <v>240</v>
      </c>
      <c r="B214" s="408" t="n">
        <v>1439</v>
      </c>
      <c r="C214" s="391" t="s">
        <v>214</v>
      </c>
      <c r="D214" s="392" t="s">
        <v>169</v>
      </c>
      <c r="E214" s="392" t="n">
        <v>8</v>
      </c>
      <c r="F214" s="393" t="n">
        <v>8.32</v>
      </c>
      <c r="G214" s="384" t="n">
        <f aca="false">ROUND(E214*F214,2)</f>
        <v>66.56</v>
      </c>
      <c r="H214" s="394"/>
      <c r="I214" s="387"/>
      <c r="J214" s="388"/>
    </row>
    <row r="215" s="322" customFormat="true" ht="12.75" hidden="false" customHeight="false" outlineLevel="0" collapsed="false">
      <c r="A215" s="409" t="n">
        <v>241</v>
      </c>
      <c r="B215" s="332" t="n">
        <v>0</v>
      </c>
      <c r="C215" s="339" t="s">
        <v>638</v>
      </c>
      <c r="D215" s="406" t="s">
        <v>169</v>
      </c>
      <c r="E215" s="406" t="n">
        <v>2</v>
      </c>
      <c r="F215" s="333" t="n">
        <v>13.2224</v>
      </c>
      <c r="G215" s="384" t="n">
        <f aca="false">ROUND(E215*F215,2)</f>
        <v>26.44</v>
      </c>
      <c r="H215" s="407"/>
      <c r="I215" s="387"/>
      <c r="J215" s="388"/>
    </row>
    <row r="216" s="322" customFormat="true" ht="12.75" hidden="false" customHeight="false" outlineLevel="0" collapsed="false">
      <c r="A216" s="398" t="n">
        <v>243</v>
      </c>
      <c r="B216" s="413" t="n">
        <v>1823</v>
      </c>
      <c r="C216" s="383" t="s">
        <v>215</v>
      </c>
      <c r="D216" s="345" t="s">
        <v>169</v>
      </c>
      <c r="E216" s="383" t="n">
        <v>21</v>
      </c>
      <c r="F216" s="383" t="n">
        <v>49.2032</v>
      </c>
      <c r="G216" s="384" t="n">
        <f aca="false">ROUND(E216*F216,2)</f>
        <v>1033.27</v>
      </c>
      <c r="H216" s="383"/>
      <c r="I216" s="387"/>
      <c r="J216" s="388"/>
    </row>
    <row r="217" s="322" customFormat="true" ht="12.75" hidden="false" customHeight="false" outlineLevel="0" collapsed="false">
      <c r="A217" s="398" t="n">
        <v>244</v>
      </c>
      <c r="B217" s="382" t="n">
        <v>1835</v>
      </c>
      <c r="C217" s="383" t="s">
        <v>639</v>
      </c>
      <c r="D217" s="415" t="s">
        <v>169</v>
      </c>
      <c r="E217" s="415" t="n">
        <v>23</v>
      </c>
      <c r="F217" s="423" t="n">
        <v>17.8688</v>
      </c>
      <c r="G217" s="384" t="n">
        <f aca="false">ROUND(E217*F217,2)</f>
        <v>410.98</v>
      </c>
      <c r="H217" s="415"/>
      <c r="I217" s="387"/>
      <c r="J217" s="388"/>
    </row>
    <row r="218" s="322" customFormat="true" ht="12.75" hidden="false" customHeight="false" outlineLevel="0" collapsed="false">
      <c r="A218" s="398" t="n">
        <v>247</v>
      </c>
      <c r="B218" s="413" t="n">
        <v>1825</v>
      </c>
      <c r="C218" s="383" t="s">
        <v>640</v>
      </c>
      <c r="D218" s="345" t="s">
        <v>169</v>
      </c>
      <c r="E218" s="383" t="n">
        <v>2</v>
      </c>
      <c r="F218" s="383" t="n">
        <v>55.6416</v>
      </c>
      <c r="G218" s="384" t="n">
        <f aca="false">ROUND(E218*F218,2)</f>
        <v>111.28</v>
      </c>
      <c r="H218" s="383"/>
      <c r="I218" s="387"/>
      <c r="J218" s="388"/>
    </row>
    <row r="219" s="322" customFormat="true" ht="12.75" hidden="false" customHeight="false" outlineLevel="0" collapsed="false">
      <c r="A219" s="398" t="n">
        <v>248</v>
      </c>
      <c r="B219" s="382" t="n">
        <v>1831</v>
      </c>
      <c r="C219" s="383" t="s">
        <v>641</v>
      </c>
      <c r="D219" s="415" t="s">
        <v>169</v>
      </c>
      <c r="E219" s="415" t="n">
        <v>15</v>
      </c>
      <c r="F219" s="423" t="n">
        <v>19.264</v>
      </c>
      <c r="G219" s="384" t="n">
        <f aca="false">ROUND(E219*F219,2)</f>
        <v>288.96</v>
      </c>
      <c r="H219" s="415"/>
      <c r="I219" s="387"/>
      <c r="J219" s="388"/>
    </row>
    <row r="220" s="322" customFormat="true" ht="12.75" hidden="false" customHeight="false" outlineLevel="0" collapsed="false">
      <c r="A220" s="344" t="n">
        <v>252</v>
      </c>
      <c r="B220" s="345" t="n">
        <v>1824</v>
      </c>
      <c r="C220" s="383" t="s">
        <v>642</v>
      </c>
      <c r="D220" s="395" t="s">
        <v>169</v>
      </c>
      <c r="E220" s="395" t="n">
        <v>3</v>
      </c>
      <c r="F220" s="396" t="n">
        <v>65.7664</v>
      </c>
      <c r="G220" s="384" t="n">
        <f aca="false">ROUND(E220*F220,2)</f>
        <v>197.3</v>
      </c>
      <c r="H220" s="397"/>
      <c r="I220" s="387"/>
      <c r="J220" s="388"/>
    </row>
    <row r="221" s="322" customFormat="true" ht="12.75" hidden="false" customHeight="false" outlineLevel="0" collapsed="false">
      <c r="A221" s="398" t="n">
        <v>253</v>
      </c>
      <c r="B221" s="382" t="n">
        <v>1845</v>
      </c>
      <c r="C221" s="383" t="s">
        <v>216</v>
      </c>
      <c r="D221" s="415" t="s">
        <v>169</v>
      </c>
      <c r="E221" s="415" t="n">
        <v>7</v>
      </c>
      <c r="F221" s="423" t="n">
        <v>15.7184</v>
      </c>
      <c r="G221" s="384" t="n">
        <f aca="false">ROUND(E221*F221,2)</f>
        <v>110.03</v>
      </c>
      <c r="H221" s="415"/>
      <c r="I221" s="387"/>
      <c r="J221" s="388"/>
    </row>
    <row r="222" s="322" customFormat="true" ht="12.75" hidden="false" customHeight="false" outlineLevel="0" collapsed="false">
      <c r="A222" s="403" t="n">
        <v>254</v>
      </c>
      <c r="B222" s="404" t="n">
        <v>0</v>
      </c>
      <c r="C222" s="405" t="s">
        <v>643</v>
      </c>
      <c r="D222" s="406" t="s">
        <v>169</v>
      </c>
      <c r="E222" s="406" t="n">
        <v>1</v>
      </c>
      <c r="F222" s="333" t="n">
        <v>15.36</v>
      </c>
      <c r="G222" s="384" t="n">
        <f aca="false">ROUND(E222*F222,2)</f>
        <v>15.36</v>
      </c>
      <c r="H222" s="407"/>
      <c r="I222" s="387"/>
      <c r="J222" s="388"/>
    </row>
    <row r="223" s="322" customFormat="true" ht="12.75" hidden="false" customHeight="false" outlineLevel="0" collapsed="false">
      <c r="A223" s="409" t="n">
        <v>256</v>
      </c>
      <c r="B223" s="332" t="n">
        <v>3072</v>
      </c>
      <c r="C223" s="360" t="s">
        <v>217</v>
      </c>
      <c r="D223" s="406" t="s">
        <v>169</v>
      </c>
      <c r="E223" s="406" t="n">
        <v>8</v>
      </c>
      <c r="F223" s="333" t="n">
        <v>65.4592</v>
      </c>
      <c r="G223" s="384" t="n">
        <f aca="false">ROUND(E223*F223,2)</f>
        <v>523.67</v>
      </c>
      <c r="H223" s="407"/>
      <c r="I223" s="387"/>
      <c r="J223" s="388"/>
    </row>
    <row r="224" s="322" customFormat="true" ht="12.75" hidden="false" customHeight="false" outlineLevel="0" collapsed="false">
      <c r="A224" s="398" t="n">
        <v>260</v>
      </c>
      <c r="B224" s="413" t="n">
        <v>20327</v>
      </c>
      <c r="C224" s="383" t="s">
        <v>218</v>
      </c>
      <c r="D224" s="345" t="s">
        <v>169</v>
      </c>
      <c r="E224" s="383" t="n">
        <v>1</v>
      </c>
      <c r="F224" s="383" t="n">
        <v>18.5344</v>
      </c>
      <c r="G224" s="384" t="n">
        <f aca="false">ROUND(E224*F224,2)</f>
        <v>18.53</v>
      </c>
      <c r="H224" s="383"/>
      <c r="I224" s="387"/>
      <c r="J224" s="388"/>
    </row>
    <row r="225" s="322" customFormat="true" ht="12.75" hidden="false" customHeight="false" outlineLevel="0" collapsed="false">
      <c r="A225" s="403" t="n">
        <v>263</v>
      </c>
      <c r="B225" s="404" t="n">
        <v>0</v>
      </c>
      <c r="C225" s="405" t="s">
        <v>644</v>
      </c>
      <c r="D225" s="406" t="s">
        <v>169</v>
      </c>
      <c r="E225" s="406" t="n">
        <v>6.4</v>
      </c>
      <c r="F225" s="333" t="n">
        <v>29.44</v>
      </c>
      <c r="G225" s="384" t="n">
        <f aca="false">ROUND(E225*F225,2)</f>
        <v>188.42</v>
      </c>
      <c r="H225" s="407"/>
      <c r="I225" s="387"/>
      <c r="J225" s="388"/>
    </row>
    <row r="226" s="322" customFormat="true" ht="12.75" hidden="false" customHeight="false" outlineLevel="0" collapsed="false">
      <c r="A226" s="409" t="n">
        <v>264</v>
      </c>
      <c r="B226" s="332" t="n">
        <v>7048</v>
      </c>
      <c r="C226" s="360" t="s">
        <v>219</v>
      </c>
      <c r="D226" s="406" t="s">
        <v>169</v>
      </c>
      <c r="E226" s="406" t="n">
        <v>40</v>
      </c>
      <c r="F226" s="333" t="n">
        <v>14.6176</v>
      </c>
      <c r="G226" s="384" t="n">
        <f aca="false">ROUND(E226*F226,2)</f>
        <v>584.7</v>
      </c>
      <c r="H226" s="407"/>
      <c r="I226" s="387"/>
      <c r="J226" s="388"/>
    </row>
    <row r="227" s="322" customFormat="true" ht="12.75" hidden="false" customHeight="false" outlineLevel="0" collapsed="false">
      <c r="A227" s="344" t="n">
        <v>265</v>
      </c>
      <c r="B227" s="345" t="n">
        <v>7088</v>
      </c>
      <c r="C227" s="383" t="s">
        <v>645</v>
      </c>
      <c r="D227" s="395" t="s">
        <v>169</v>
      </c>
      <c r="E227" s="395" t="n">
        <v>2</v>
      </c>
      <c r="F227" s="396" t="n">
        <v>36.6336</v>
      </c>
      <c r="G227" s="384" t="n">
        <f aca="false">ROUND(E227*F227,2)</f>
        <v>73.27</v>
      </c>
      <c r="H227" s="397"/>
      <c r="I227" s="387"/>
      <c r="J227" s="388"/>
    </row>
    <row r="228" s="322" customFormat="true" ht="12.75" hidden="false" customHeight="false" outlineLevel="0" collapsed="false">
      <c r="A228" s="398" t="n">
        <v>266</v>
      </c>
      <c r="B228" s="413" t="n">
        <v>0</v>
      </c>
      <c r="C228" s="383" t="s">
        <v>209</v>
      </c>
      <c r="D228" s="345" t="s">
        <v>169</v>
      </c>
      <c r="E228" s="383" t="n">
        <v>7</v>
      </c>
      <c r="F228" s="383" t="n">
        <v>31.744</v>
      </c>
      <c r="G228" s="384" t="n">
        <f aca="false">ROUND(E228*F228,2)</f>
        <v>222.21</v>
      </c>
      <c r="H228" s="383"/>
      <c r="I228" s="387"/>
      <c r="J228" s="388"/>
    </row>
    <row r="229" s="322" customFormat="true" ht="12.75" hidden="false" customHeight="false" outlineLevel="0" collapsed="false">
      <c r="A229" s="344" t="n">
        <v>283</v>
      </c>
      <c r="B229" s="345" t="n">
        <v>0</v>
      </c>
      <c r="C229" s="383" t="s">
        <v>646</v>
      </c>
      <c r="D229" s="395" t="s">
        <v>169</v>
      </c>
      <c r="E229" s="395" t="n">
        <v>1</v>
      </c>
      <c r="F229" s="396" t="n">
        <v>355.84</v>
      </c>
      <c r="G229" s="384" t="n">
        <f aca="false">ROUND(E229*F229,2)</f>
        <v>355.84</v>
      </c>
      <c r="H229" s="397"/>
      <c r="I229" s="387"/>
      <c r="J229" s="388"/>
    </row>
    <row r="230" s="322" customFormat="true" ht="12.75" hidden="false" customHeight="false" outlineLevel="0" collapsed="false">
      <c r="A230" s="403" t="n">
        <v>285</v>
      </c>
      <c r="B230" s="404" t="n">
        <v>0</v>
      </c>
      <c r="C230" s="405" t="s">
        <v>220</v>
      </c>
      <c r="D230" s="406" t="s">
        <v>169</v>
      </c>
      <c r="E230" s="406" t="n">
        <v>2</v>
      </c>
      <c r="F230" s="333" t="n">
        <v>483.84</v>
      </c>
      <c r="G230" s="384" t="n">
        <f aca="false">ROUND(E230*F230,2)</f>
        <v>967.68</v>
      </c>
      <c r="H230" s="407"/>
      <c r="I230" s="387"/>
      <c r="J230" s="388"/>
    </row>
    <row r="231" s="322" customFormat="true" ht="12.75" hidden="false" customHeight="false" outlineLevel="0" collapsed="false">
      <c r="A231" s="403" t="n">
        <v>286</v>
      </c>
      <c r="B231" s="404" t="n">
        <v>0</v>
      </c>
      <c r="C231" s="405" t="s">
        <v>221</v>
      </c>
      <c r="D231" s="406" t="s">
        <v>169</v>
      </c>
      <c r="E231" s="406" t="n">
        <v>2</v>
      </c>
      <c r="F231" s="333" t="n">
        <v>448</v>
      </c>
      <c r="G231" s="384" t="n">
        <f aca="false">ROUND(E231*F231,2)</f>
        <v>896</v>
      </c>
      <c r="H231" s="407"/>
      <c r="I231" s="387"/>
      <c r="J231" s="388"/>
    </row>
    <row r="232" s="322" customFormat="true" ht="12.75" hidden="false" customHeight="false" outlineLevel="0" collapsed="false">
      <c r="A232" s="344" t="n">
        <v>288</v>
      </c>
      <c r="B232" s="408" t="n">
        <v>0</v>
      </c>
      <c r="C232" s="391" t="s">
        <v>222</v>
      </c>
      <c r="D232" s="392" t="s">
        <v>169</v>
      </c>
      <c r="E232" s="392" t="n">
        <v>1</v>
      </c>
      <c r="F232" s="393" t="n">
        <v>486.4</v>
      </c>
      <c r="G232" s="384" t="n">
        <f aca="false">ROUND(E232*F232,2)</f>
        <v>486.4</v>
      </c>
      <c r="H232" s="394"/>
      <c r="I232" s="387"/>
      <c r="J232" s="388"/>
    </row>
    <row r="233" s="322" customFormat="true" ht="12.75" hidden="false" customHeight="false" outlineLevel="0" collapsed="false">
      <c r="A233" s="329" t="n">
        <v>299</v>
      </c>
      <c r="B233" s="332" t="n">
        <v>0</v>
      </c>
      <c r="C233" s="360" t="s">
        <v>224</v>
      </c>
      <c r="D233" s="406" t="s">
        <v>169</v>
      </c>
      <c r="E233" s="406" t="n">
        <v>2</v>
      </c>
      <c r="F233" s="333" t="n">
        <v>588.8</v>
      </c>
      <c r="G233" s="384" t="n">
        <f aca="false">ROUND(E233*F233,2)</f>
        <v>1177.6</v>
      </c>
      <c r="H233" s="407"/>
      <c r="I233" s="387"/>
      <c r="J233" s="388"/>
    </row>
    <row r="234" s="322" customFormat="true" ht="12.75" hidden="false" customHeight="false" outlineLevel="0" collapsed="false">
      <c r="A234" s="329" t="n">
        <v>300</v>
      </c>
      <c r="B234" s="332" t="n">
        <v>0</v>
      </c>
      <c r="C234" s="360" t="s">
        <v>225</v>
      </c>
      <c r="D234" s="406" t="s">
        <v>169</v>
      </c>
      <c r="E234" s="406" t="n">
        <v>2</v>
      </c>
      <c r="F234" s="333" t="n">
        <v>1075.2</v>
      </c>
      <c r="G234" s="384" t="n">
        <f aca="false">ROUND(E234*F234,2)</f>
        <v>2150.4</v>
      </c>
      <c r="H234" s="407"/>
      <c r="I234" s="387"/>
      <c r="J234" s="388"/>
    </row>
    <row r="235" s="322" customFormat="true" ht="12.75" hidden="false" customHeight="false" outlineLevel="0" collapsed="false">
      <c r="A235" s="344" t="n">
        <v>318</v>
      </c>
      <c r="B235" s="345" t="n">
        <v>0</v>
      </c>
      <c r="C235" s="383" t="s">
        <v>647</v>
      </c>
      <c r="D235" s="395" t="s">
        <v>169</v>
      </c>
      <c r="E235" s="395" t="n">
        <v>1</v>
      </c>
      <c r="F235" s="396" t="n">
        <v>29.44</v>
      </c>
      <c r="G235" s="384" t="n">
        <f aca="false">ROUND(E235*F235,2)</f>
        <v>29.44</v>
      </c>
      <c r="H235" s="397"/>
      <c r="I235" s="387"/>
      <c r="J235" s="388"/>
    </row>
    <row r="236" s="322" customFormat="true" ht="12.75" hidden="false" customHeight="false" outlineLevel="0" collapsed="false">
      <c r="A236" s="417" t="n">
        <v>321</v>
      </c>
      <c r="B236" s="383" t="n">
        <v>85</v>
      </c>
      <c r="C236" s="383" t="s">
        <v>648</v>
      </c>
      <c r="D236" s="415" t="s">
        <v>169</v>
      </c>
      <c r="E236" s="415" t="n">
        <v>4</v>
      </c>
      <c r="F236" s="423" t="n">
        <v>24.064</v>
      </c>
      <c r="G236" s="384" t="n">
        <f aca="false">ROUND(E236*F236,2)</f>
        <v>96.26</v>
      </c>
      <c r="H236" s="424"/>
      <c r="I236" s="387"/>
      <c r="J236" s="388"/>
    </row>
    <row r="237" s="322" customFormat="true" ht="12.75" hidden="false" customHeight="false" outlineLevel="0" collapsed="false">
      <c r="A237" s="403" t="n">
        <v>323</v>
      </c>
      <c r="B237" s="410" t="n">
        <v>0</v>
      </c>
      <c r="C237" s="405" t="s">
        <v>649</v>
      </c>
      <c r="D237" s="411" t="s">
        <v>169</v>
      </c>
      <c r="E237" s="412" t="n">
        <v>2</v>
      </c>
      <c r="F237" s="412" t="n">
        <v>2.2528</v>
      </c>
      <c r="G237" s="384" t="n">
        <f aca="false">ROUND(E237*F237,2)</f>
        <v>4.51</v>
      </c>
      <c r="H237" s="411"/>
      <c r="I237" s="387"/>
      <c r="J237" s="388"/>
    </row>
    <row r="238" s="322" customFormat="true" ht="12.75" hidden="false" customHeight="false" outlineLevel="0" collapsed="false">
      <c r="A238" s="344" t="n">
        <v>324</v>
      </c>
      <c r="B238" s="408" t="n">
        <v>792</v>
      </c>
      <c r="C238" s="391" t="s">
        <v>228</v>
      </c>
      <c r="D238" s="392" t="s">
        <v>169</v>
      </c>
      <c r="E238" s="392" t="n">
        <v>1</v>
      </c>
      <c r="F238" s="393" t="n">
        <v>1.3568</v>
      </c>
      <c r="G238" s="384" t="n">
        <f aca="false">ROUND(E238*F238,2)</f>
        <v>1.36</v>
      </c>
      <c r="H238" s="394"/>
      <c r="I238" s="387"/>
      <c r="J238" s="388"/>
    </row>
    <row r="239" s="322" customFormat="true" ht="12.75" hidden="false" customHeight="false" outlineLevel="0" collapsed="false">
      <c r="A239" s="344" t="n">
        <v>325</v>
      </c>
      <c r="B239" s="345" t="n">
        <v>0</v>
      </c>
      <c r="C239" s="383" t="s">
        <v>650</v>
      </c>
      <c r="D239" s="395" t="s">
        <v>169</v>
      </c>
      <c r="E239" s="395" t="n">
        <v>1</v>
      </c>
      <c r="F239" s="396" t="n">
        <v>30.72</v>
      </c>
      <c r="G239" s="384" t="n">
        <f aca="false">ROUND(E239*F239,2)</f>
        <v>30.72</v>
      </c>
      <c r="H239" s="397"/>
      <c r="I239" s="387"/>
      <c r="J239" s="388"/>
    </row>
    <row r="240" s="322" customFormat="true" ht="12.75" hidden="false" customHeight="false" outlineLevel="0" collapsed="false">
      <c r="A240" s="344" t="n">
        <v>326</v>
      </c>
      <c r="B240" s="345" t="n">
        <v>802</v>
      </c>
      <c r="C240" s="383" t="s">
        <v>229</v>
      </c>
      <c r="D240" s="395" t="s">
        <v>169</v>
      </c>
      <c r="E240" s="395" t="n">
        <v>5</v>
      </c>
      <c r="F240" s="396" t="n">
        <v>7.7952</v>
      </c>
      <c r="G240" s="384" t="n">
        <f aca="false">ROUND(E240*F240,2)</f>
        <v>38.98</v>
      </c>
      <c r="H240" s="397"/>
      <c r="I240" s="387"/>
      <c r="J240" s="388"/>
    </row>
    <row r="241" s="322" customFormat="true" ht="12.75" hidden="false" customHeight="false" outlineLevel="0" collapsed="false">
      <c r="A241" s="409" t="n">
        <v>327</v>
      </c>
      <c r="B241" s="332" t="n">
        <v>0</v>
      </c>
      <c r="C241" s="360" t="s">
        <v>651</v>
      </c>
      <c r="D241" s="406" t="s">
        <v>169</v>
      </c>
      <c r="E241" s="406" t="n">
        <v>2</v>
      </c>
      <c r="F241" s="333" t="n">
        <v>14.336</v>
      </c>
      <c r="G241" s="384" t="n">
        <f aca="false">ROUND(E241*F241,2)</f>
        <v>28.67</v>
      </c>
      <c r="H241" s="407"/>
      <c r="I241" s="387"/>
      <c r="J241" s="388"/>
    </row>
    <row r="242" s="322" customFormat="true" ht="12.75" hidden="false" customHeight="false" outlineLevel="0" collapsed="false">
      <c r="A242" s="417" t="n">
        <v>329</v>
      </c>
      <c r="B242" s="383" t="n">
        <v>0</v>
      </c>
      <c r="C242" s="383" t="s">
        <v>652</v>
      </c>
      <c r="D242" s="415" t="s">
        <v>169</v>
      </c>
      <c r="E242" s="415" t="n">
        <v>8</v>
      </c>
      <c r="F242" s="423" t="n">
        <v>4.48</v>
      </c>
      <c r="G242" s="384" t="n">
        <f aca="false">ROUND(E242*F242,2)</f>
        <v>35.84</v>
      </c>
      <c r="H242" s="424"/>
      <c r="I242" s="387"/>
      <c r="J242" s="388"/>
    </row>
    <row r="243" s="322" customFormat="true" ht="12.75" hidden="false" customHeight="false" outlineLevel="0" collapsed="false">
      <c r="A243" s="409" t="n">
        <v>331</v>
      </c>
      <c r="B243" s="332" t="n">
        <v>0</v>
      </c>
      <c r="C243" s="339" t="s">
        <v>653</v>
      </c>
      <c r="D243" s="406" t="s">
        <v>169</v>
      </c>
      <c r="E243" s="406" t="n">
        <v>2</v>
      </c>
      <c r="F243" s="333" t="n">
        <v>4.8</v>
      </c>
      <c r="G243" s="384" t="n">
        <f aca="false">ROUND(E243*F243,2)</f>
        <v>9.6</v>
      </c>
      <c r="H243" s="407"/>
      <c r="I243" s="387"/>
      <c r="J243" s="388"/>
    </row>
    <row r="244" s="322" customFormat="true" ht="12.75" hidden="false" customHeight="false" outlineLevel="0" collapsed="false">
      <c r="A244" s="417" t="n">
        <v>334</v>
      </c>
      <c r="B244" s="383" t="n">
        <v>0</v>
      </c>
      <c r="C244" s="383" t="s">
        <v>654</v>
      </c>
      <c r="D244" s="415" t="s">
        <v>169</v>
      </c>
      <c r="E244" s="415" t="n">
        <v>2</v>
      </c>
      <c r="F244" s="423" t="n">
        <v>1.9712</v>
      </c>
      <c r="G244" s="384" t="n">
        <f aca="false">ROUND(E244*F244,2)</f>
        <v>3.94</v>
      </c>
      <c r="H244" s="424"/>
      <c r="I244" s="387"/>
      <c r="J244" s="388"/>
    </row>
    <row r="245" s="322" customFormat="true" ht="12.75" hidden="false" customHeight="false" outlineLevel="0" collapsed="false">
      <c r="A245" s="398" t="n">
        <v>334</v>
      </c>
      <c r="B245" s="382" t="n">
        <v>0</v>
      </c>
      <c r="C245" s="383" t="s">
        <v>654</v>
      </c>
      <c r="D245" s="415" t="s">
        <v>169</v>
      </c>
      <c r="E245" s="415" t="n">
        <v>2</v>
      </c>
      <c r="F245" s="423" t="n">
        <v>1.9712</v>
      </c>
      <c r="G245" s="384" t="n">
        <f aca="false">ROUND(E245*F245,2)</f>
        <v>3.94</v>
      </c>
      <c r="H245" s="407"/>
      <c r="I245" s="387"/>
      <c r="J245" s="388"/>
    </row>
    <row r="246" s="322" customFormat="true" ht="12.75" hidden="false" customHeight="false" outlineLevel="0" collapsed="false">
      <c r="A246" s="409" t="n">
        <v>335</v>
      </c>
      <c r="B246" s="332" t="n">
        <v>0</v>
      </c>
      <c r="C246" s="339" t="s">
        <v>655</v>
      </c>
      <c r="D246" s="406" t="s">
        <v>169</v>
      </c>
      <c r="E246" s="406" t="n">
        <v>7</v>
      </c>
      <c r="F246" s="333" t="n">
        <v>3.6224</v>
      </c>
      <c r="G246" s="384" t="n">
        <f aca="false">ROUND(E246*F246,2)</f>
        <v>25.36</v>
      </c>
      <c r="H246" s="407"/>
      <c r="I246" s="387"/>
      <c r="J246" s="388"/>
    </row>
    <row r="247" s="322" customFormat="true" ht="12.75" hidden="false" customHeight="false" outlineLevel="0" collapsed="false">
      <c r="A247" s="409" t="n">
        <v>336</v>
      </c>
      <c r="B247" s="332" t="n">
        <v>0</v>
      </c>
      <c r="C247" s="339" t="s">
        <v>624</v>
      </c>
      <c r="D247" s="406" t="s">
        <v>169</v>
      </c>
      <c r="E247" s="406" t="n">
        <v>1</v>
      </c>
      <c r="F247" s="333" t="n">
        <v>8.1664</v>
      </c>
      <c r="G247" s="384" t="n">
        <f aca="false">ROUND(E247*F247,2)</f>
        <v>8.17</v>
      </c>
      <c r="H247" s="407"/>
      <c r="I247" s="387"/>
      <c r="J247" s="388"/>
    </row>
    <row r="248" s="322" customFormat="true" ht="12.75" hidden="false" customHeight="false" outlineLevel="0" collapsed="false">
      <c r="A248" s="417" t="n">
        <v>341</v>
      </c>
      <c r="B248" s="383" t="n">
        <v>0</v>
      </c>
      <c r="C248" s="383" t="s">
        <v>656</v>
      </c>
      <c r="D248" s="415" t="s">
        <v>169</v>
      </c>
      <c r="E248" s="415" t="n">
        <v>4</v>
      </c>
      <c r="F248" s="423" t="n">
        <v>21.4272</v>
      </c>
      <c r="G248" s="384" t="n">
        <f aca="false">ROUND(E248*F248,2)</f>
        <v>85.71</v>
      </c>
      <c r="H248" s="424"/>
      <c r="I248" s="387"/>
      <c r="J248" s="388"/>
    </row>
    <row r="249" s="322" customFormat="true" ht="12.75" hidden="false" customHeight="false" outlineLevel="0" collapsed="false">
      <c r="A249" s="344" t="n">
        <v>342</v>
      </c>
      <c r="B249" s="408" t="n">
        <v>3907</v>
      </c>
      <c r="C249" s="391" t="s">
        <v>230</v>
      </c>
      <c r="D249" s="392" t="s">
        <v>169</v>
      </c>
      <c r="E249" s="392" t="n">
        <v>1</v>
      </c>
      <c r="F249" s="393" t="n">
        <v>1.6</v>
      </c>
      <c r="G249" s="384" t="n">
        <f aca="false">ROUND(E249*F249,2)</f>
        <v>1.6</v>
      </c>
      <c r="H249" s="394"/>
      <c r="I249" s="387"/>
      <c r="J249" s="388"/>
    </row>
    <row r="250" s="322" customFormat="true" ht="12.75" hidden="false" customHeight="false" outlineLevel="0" collapsed="false">
      <c r="A250" s="417" t="n">
        <v>343</v>
      </c>
      <c r="B250" s="383" t="n">
        <v>3907</v>
      </c>
      <c r="C250" s="383" t="s">
        <v>657</v>
      </c>
      <c r="D250" s="415" t="s">
        <v>169</v>
      </c>
      <c r="E250" s="415" t="n">
        <v>4</v>
      </c>
      <c r="F250" s="423" t="n">
        <v>1.6</v>
      </c>
      <c r="G250" s="384" t="n">
        <f aca="false">ROUND(E250*F250,2)</f>
        <v>6.4</v>
      </c>
      <c r="H250" s="424"/>
      <c r="I250" s="387"/>
      <c r="J250" s="388"/>
    </row>
    <row r="251" s="322" customFormat="true" ht="12.75" hidden="false" customHeight="false" outlineLevel="0" collapsed="false">
      <c r="A251" s="344" t="n">
        <v>347</v>
      </c>
      <c r="B251" s="345" t="n">
        <v>3880</v>
      </c>
      <c r="C251" s="383" t="s">
        <v>658</v>
      </c>
      <c r="D251" s="395" t="s">
        <v>169</v>
      </c>
      <c r="E251" s="395" t="n">
        <v>1</v>
      </c>
      <c r="F251" s="396" t="n">
        <v>14.912</v>
      </c>
      <c r="G251" s="384" t="n">
        <f aca="false">ROUND(E251*F251,2)</f>
        <v>14.91</v>
      </c>
      <c r="H251" s="397"/>
      <c r="I251" s="387"/>
      <c r="J251" s="388"/>
    </row>
    <row r="252" s="322" customFormat="true" ht="12.75" hidden="false" customHeight="false" outlineLevel="0" collapsed="false">
      <c r="A252" s="344" t="n">
        <v>349</v>
      </c>
      <c r="B252" s="408" t="n">
        <v>3879</v>
      </c>
      <c r="C252" s="391" t="s">
        <v>231</v>
      </c>
      <c r="D252" s="392" t="s">
        <v>169</v>
      </c>
      <c r="E252" s="392" t="n">
        <v>1</v>
      </c>
      <c r="F252" s="393" t="n">
        <v>6.912</v>
      </c>
      <c r="G252" s="384" t="n">
        <f aca="false">ROUND(E252*F252,2)</f>
        <v>6.91</v>
      </c>
      <c r="H252" s="394"/>
      <c r="I252" s="387"/>
      <c r="J252" s="388"/>
    </row>
    <row r="253" s="322" customFormat="true" ht="12.75" hidden="false" customHeight="false" outlineLevel="0" collapsed="false">
      <c r="A253" s="409" t="n">
        <v>350</v>
      </c>
      <c r="B253" s="332" t="n">
        <v>0</v>
      </c>
      <c r="C253" s="360" t="s">
        <v>659</v>
      </c>
      <c r="D253" s="406" t="s">
        <v>169</v>
      </c>
      <c r="E253" s="406" t="n">
        <v>4</v>
      </c>
      <c r="F253" s="333" t="n">
        <v>2.9568</v>
      </c>
      <c r="G253" s="384" t="n">
        <f aca="false">ROUND(E253*F253,2)</f>
        <v>11.83</v>
      </c>
      <c r="H253" s="407"/>
      <c r="I253" s="387"/>
      <c r="J253" s="388"/>
    </row>
    <row r="254" s="322" customFormat="true" ht="12.75" hidden="false" customHeight="false" outlineLevel="0" collapsed="false">
      <c r="A254" s="417" t="n">
        <v>353</v>
      </c>
      <c r="B254" s="383" t="n">
        <v>7110</v>
      </c>
      <c r="C254" s="383" t="s">
        <v>660</v>
      </c>
      <c r="D254" s="415" t="s">
        <v>169</v>
      </c>
      <c r="E254" s="415" t="n">
        <v>4</v>
      </c>
      <c r="F254" s="423" t="n">
        <v>19.9808</v>
      </c>
      <c r="G254" s="384" t="n">
        <f aca="false">ROUND(E254*F254,2)</f>
        <v>79.92</v>
      </c>
      <c r="H254" s="424"/>
      <c r="I254" s="387"/>
      <c r="J254" s="388"/>
    </row>
    <row r="255" s="322" customFormat="true" ht="12.75" hidden="false" customHeight="false" outlineLevel="0" collapsed="false">
      <c r="A255" s="409" t="n">
        <v>356</v>
      </c>
      <c r="B255" s="332" t="n">
        <v>0</v>
      </c>
      <c r="C255" s="339" t="s">
        <v>661</v>
      </c>
      <c r="D255" s="406" t="s">
        <v>169</v>
      </c>
      <c r="E255" s="406" t="n">
        <v>1</v>
      </c>
      <c r="F255" s="333" t="n">
        <v>10.1504</v>
      </c>
      <c r="G255" s="384" t="n">
        <f aca="false">ROUND(E255*F255,2)</f>
        <v>10.15</v>
      </c>
      <c r="H255" s="407"/>
      <c r="I255" s="387"/>
      <c r="J255" s="388"/>
    </row>
    <row r="256" s="322" customFormat="true" ht="12.75" hidden="false" customHeight="false" outlineLevel="0" collapsed="false">
      <c r="A256" s="409" t="n">
        <v>357</v>
      </c>
      <c r="B256" s="332" t="n">
        <v>0</v>
      </c>
      <c r="C256" s="339" t="s">
        <v>662</v>
      </c>
      <c r="D256" s="406" t="s">
        <v>169</v>
      </c>
      <c r="E256" s="406" t="n">
        <v>2</v>
      </c>
      <c r="F256" s="333" t="n">
        <v>2.4448</v>
      </c>
      <c r="G256" s="384" t="n">
        <f aca="false">ROUND(E256*F256,2)</f>
        <v>4.89</v>
      </c>
      <c r="H256" s="407"/>
      <c r="I256" s="387"/>
      <c r="J256" s="388"/>
    </row>
    <row r="257" s="322" customFormat="true" ht="12.75" hidden="false" customHeight="false" outlineLevel="0" collapsed="false">
      <c r="A257" s="344" t="n">
        <v>362</v>
      </c>
      <c r="B257" s="408" t="n">
        <v>4212</v>
      </c>
      <c r="C257" s="391" t="s">
        <v>232</v>
      </c>
      <c r="D257" s="392" t="s">
        <v>169</v>
      </c>
      <c r="E257" s="392" t="n">
        <v>1</v>
      </c>
      <c r="F257" s="393" t="n">
        <v>1.152</v>
      </c>
      <c r="G257" s="384" t="n">
        <f aca="false">ROUND(E257*F257,2)</f>
        <v>1.15</v>
      </c>
      <c r="H257" s="394"/>
      <c r="I257" s="387"/>
      <c r="J257" s="388"/>
    </row>
    <row r="258" s="322" customFormat="true" ht="12.75" hidden="false" customHeight="false" outlineLevel="0" collapsed="false">
      <c r="A258" s="409" t="n">
        <v>369</v>
      </c>
      <c r="B258" s="332" t="n">
        <v>0</v>
      </c>
      <c r="C258" s="339" t="s">
        <v>663</v>
      </c>
      <c r="D258" s="406" t="s">
        <v>169</v>
      </c>
      <c r="E258" s="406" t="n">
        <v>12</v>
      </c>
      <c r="F258" s="333" t="n">
        <v>5.9776</v>
      </c>
      <c r="G258" s="384" t="n">
        <f aca="false">ROUND(E258*F258,2)</f>
        <v>71.73</v>
      </c>
      <c r="H258" s="407"/>
      <c r="I258" s="387"/>
      <c r="J258" s="388"/>
    </row>
    <row r="259" s="322" customFormat="true" ht="12.75" hidden="false" customHeight="false" outlineLevel="0" collapsed="false">
      <c r="A259" s="409" t="n">
        <v>370</v>
      </c>
      <c r="B259" s="332" t="n">
        <v>0</v>
      </c>
      <c r="C259" s="339" t="s">
        <v>664</v>
      </c>
      <c r="D259" s="406" t="s">
        <v>169</v>
      </c>
      <c r="E259" s="406" t="n">
        <v>4</v>
      </c>
      <c r="F259" s="333" t="n">
        <v>20.48</v>
      </c>
      <c r="G259" s="384" t="n">
        <f aca="false">ROUND(E259*F259,2)</f>
        <v>81.92</v>
      </c>
      <c r="H259" s="407"/>
      <c r="I259" s="387"/>
      <c r="J259" s="388"/>
    </row>
    <row r="260" s="322" customFormat="true" ht="12.75" hidden="false" customHeight="false" outlineLevel="0" collapsed="false">
      <c r="A260" s="409" t="n">
        <v>371</v>
      </c>
      <c r="B260" s="332" t="n">
        <v>0</v>
      </c>
      <c r="C260" s="339" t="s">
        <v>665</v>
      </c>
      <c r="D260" s="406" t="s">
        <v>169</v>
      </c>
      <c r="E260" s="406" t="n">
        <v>4</v>
      </c>
      <c r="F260" s="333" t="n">
        <v>285.44</v>
      </c>
      <c r="G260" s="384" t="n">
        <f aca="false">ROUND(E260*F260,2)</f>
        <v>1141.76</v>
      </c>
      <c r="H260" s="407"/>
      <c r="I260" s="387"/>
      <c r="J260" s="388"/>
    </row>
    <row r="261" s="322" customFormat="true" ht="12.75" hidden="false" customHeight="false" outlineLevel="0" collapsed="false">
      <c r="A261" s="417" t="n">
        <v>374</v>
      </c>
      <c r="B261" s="383" t="n">
        <v>0</v>
      </c>
      <c r="C261" s="383" t="s">
        <v>666</v>
      </c>
      <c r="D261" s="415" t="s">
        <v>169</v>
      </c>
      <c r="E261" s="415" t="n">
        <v>2</v>
      </c>
      <c r="F261" s="423" t="n">
        <v>1.92</v>
      </c>
      <c r="G261" s="384" t="n">
        <f aca="false">ROUND(E261*F261,2)</f>
        <v>3.84</v>
      </c>
      <c r="H261" s="424"/>
      <c r="I261" s="387"/>
      <c r="J261" s="388"/>
    </row>
    <row r="262" s="322" customFormat="true" ht="12.75" hidden="false" customHeight="false" outlineLevel="0" collapsed="false">
      <c r="A262" s="417" t="n">
        <v>375</v>
      </c>
      <c r="B262" s="383" t="n">
        <v>0</v>
      </c>
      <c r="C262" s="383" t="s">
        <v>667</v>
      </c>
      <c r="D262" s="415" t="s">
        <v>169</v>
      </c>
      <c r="E262" s="415" t="n">
        <v>2</v>
      </c>
      <c r="F262" s="423" t="n">
        <v>24.256</v>
      </c>
      <c r="G262" s="384" t="n">
        <f aca="false">ROUND(E262*F262,2)</f>
        <v>48.51</v>
      </c>
      <c r="H262" s="424"/>
      <c r="I262" s="387"/>
      <c r="J262" s="388"/>
    </row>
    <row r="263" s="322" customFormat="true" ht="12.75" hidden="false" customHeight="false" outlineLevel="0" collapsed="false">
      <c r="A263" s="344" t="n">
        <v>379</v>
      </c>
      <c r="B263" s="345" t="n">
        <v>9893</v>
      </c>
      <c r="C263" s="383" t="s">
        <v>668</v>
      </c>
      <c r="D263" s="395" t="s">
        <v>169</v>
      </c>
      <c r="E263" s="395" t="n">
        <v>1</v>
      </c>
      <c r="F263" s="396" t="n">
        <v>6.0672</v>
      </c>
      <c r="G263" s="384" t="n">
        <f aca="false">ROUND(E263*F263,2)</f>
        <v>6.07</v>
      </c>
      <c r="H263" s="397"/>
      <c r="I263" s="387"/>
      <c r="J263" s="388"/>
    </row>
    <row r="264" s="322" customFormat="true" ht="12.75" hidden="false" customHeight="false" outlineLevel="0" collapsed="false">
      <c r="A264" s="344" t="n">
        <v>380</v>
      </c>
      <c r="B264" s="408" t="n">
        <v>9899</v>
      </c>
      <c r="C264" s="391" t="s">
        <v>233</v>
      </c>
      <c r="D264" s="392" t="s">
        <v>169</v>
      </c>
      <c r="E264" s="392" t="n">
        <v>1</v>
      </c>
      <c r="F264" s="393" t="n">
        <v>2.5984</v>
      </c>
      <c r="G264" s="384" t="n">
        <f aca="false">ROUND(E264*F264,2)</f>
        <v>2.6</v>
      </c>
      <c r="H264" s="394"/>
      <c r="I264" s="387"/>
      <c r="J264" s="388"/>
    </row>
    <row r="265" s="322" customFormat="true" ht="12.75" hidden="false" customHeight="false" outlineLevel="0" collapsed="false">
      <c r="A265" s="409" t="n">
        <v>381</v>
      </c>
      <c r="B265" s="332" t="n">
        <v>0</v>
      </c>
      <c r="C265" s="339" t="s">
        <v>669</v>
      </c>
      <c r="D265" s="406" t="s">
        <v>169</v>
      </c>
      <c r="E265" s="406" t="n">
        <v>4</v>
      </c>
      <c r="F265" s="333" t="n">
        <v>9.1264</v>
      </c>
      <c r="G265" s="384" t="n">
        <f aca="false">ROUND(E265*F265,2)</f>
        <v>36.51</v>
      </c>
      <c r="H265" s="407"/>
      <c r="I265" s="387"/>
      <c r="J265" s="388"/>
    </row>
    <row r="266" s="322" customFormat="true" ht="12.75" hidden="false" customHeight="false" outlineLevel="0" collapsed="false">
      <c r="A266" s="409" t="n">
        <v>382</v>
      </c>
      <c r="B266" s="332" t="n">
        <v>0</v>
      </c>
      <c r="C266" s="339" t="s">
        <v>670</v>
      </c>
      <c r="D266" s="406" t="s">
        <v>169</v>
      </c>
      <c r="E266" s="406" t="n">
        <v>4</v>
      </c>
      <c r="F266" s="333" t="n">
        <v>17.3952</v>
      </c>
      <c r="G266" s="384" t="n">
        <f aca="false">ROUND(E266*F266,2)</f>
        <v>69.58</v>
      </c>
      <c r="H266" s="407"/>
      <c r="I266" s="387"/>
      <c r="J266" s="388"/>
    </row>
    <row r="267" s="322" customFormat="true" ht="12.75" hidden="false" customHeight="false" outlineLevel="0" collapsed="false">
      <c r="A267" s="417" t="n">
        <v>388</v>
      </c>
      <c r="B267" s="383" t="n">
        <v>0</v>
      </c>
      <c r="C267" s="383" t="s">
        <v>671</v>
      </c>
      <c r="D267" s="415" t="s">
        <v>236</v>
      </c>
      <c r="E267" s="415" t="n">
        <v>2.5</v>
      </c>
      <c r="F267" s="423" t="n">
        <v>19.2896</v>
      </c>
      <c r="G267" s="384" t="n">
        <f aca="false">ROUND(E267*F267,2)</f>
        <v>48.22</v>
      </c>
      <c r="H267" s="424"/>
      <c r="I267" s="387"/>
      <c r="J267" s="388"/>
    </row>
    <row r="268" s="322" customFormat="true" ht="12.75" hidden="false" customHeight="false" outlineLevel="0" collapsed="false">
      <c r="A268" s="409" t="n">
        <v>389</v>
      </c>
      <c r="B268" s="332" t="n">
        <v>0</v>
      </c>
      <c r="C268" s="339" t="s">
        <v>672</v>
      </c>
      <c r="D268" s="406" t="s">
        <v>236</v>
      </c>
      <c r="E268" s="406" t="n">
        <v>4.6</v>
      </c>
      <c r="F268" s="333" t="n">
        <v>12.4544</v>
      </c>
      <c r="G268" s="384" t="n">
        <f aca="false">ROUND(E268*F268,2)</f>
        <v>57.29</v>
      </c>
      <c r="H268" s="407"/>
      <c r="I268" s="387"/>
      <c r="J268" s="388"/>
    </row>
    <row r="269" s="322" customFormat="true" ht="12.75" hidden="false" customHeight="false" outlineLevel="0" collapsed="false">
      <c r="A269" s="409" t="n">
        <v>390</v>
      </c>
      <c r="B269" s="332" t="n">
        <v>0</v>
      </c>
      <c r="C269" s="339" t="s">
        <v>673</v>
      </c>
      <c r="D269" s="406" t="s">
        <v>236</v>
      </c>
      <c r="E269" s="406" t="n">
        <v>22</v>
      </c>
      <c r="F269" s="333" t="n">
        <v>4.224</v>
      </c>
      <c r="G269" s="384" t="n">
        <f aca="false">ROUND(E269*F269,2)</f>
        <v>92.93</v>
      </c>
      <c r="H269" s="407"/>
      <c r="I269" s="387"/>
      <c r="J269" s="388"/>
    </row>
    <row r="270" s="322" customFormat="true" ht="12.75" hidden="false" customHeight="false" outlineLevel="0" collapsed="false">
      <c r="A270" s="417" t="n">
        <v>391</v>
      </c>
      <c r="B270" s="383" t="n">
        <v>0</v>
      </c>
      <c r="C270" s="383" t="s">
        <v>674</v>
      </c>
      <c r="D270" s="415" t="s">
        <v>236</v>
      </c>
      <c r="E270" s="415" t="n">
        <v>1.1</v>
      </c>
      <c r="F270" s="423" t="n">
        <v>2.8544</v>
      </c>
      <c r="G270" s="384" t="n">
        <f aca="false">ROUND(E270*F270,2)</f>
        <v>3.14</v>
      </c>
      <c r="H270" s="424"/>
      <c r="I270" s="387"/>
      <c r="J270" s="388"/>
    </row>
    <row r="271" s="322" customFormat="true" ht="12.75" hidden="false" customHeight="false" outlineLevel="0" collapsed="false">
      <c r="A271" s="381" t="n">
        <v>393</v>
      </c>
      <c r="B271" s="382" t="n">
        <v>0</v>
      </c>
      <c r="C271" s="420" t="s">
        <v>675</v>
      </c>
      <c r="D271" s="384" t="s">
        <v>169</v>
      </c>
      <c r="E271" s="384" t="n">
        <v>7</v>
      </c>
      <c r="F271" s="385" t="n">
        <v>16.64</v>
      </c>
      <c r="G271" s="384" t="n">
        <f aca="false">ROUND(E271*F271,2)</f>
        <v>116.48</v>
      </c>
      <c r="H271" s="386"/>
      <c r="I271" s="387"/>
      <c r="J271" s="388"/>
    </row>
    <row r="272" s="322" customFormat="true" ht="12.75" hidden="false" customHeight="false" outlineLevel="0" collapsed="false">
      <c r="A272" s="398" t="n">
        <v>417</v>
      </c>
      <c r="B272" s="413" t="n">
        <v>9844</v>
      </c>
      <c r="C272" s="414" t="s">
        <v>235</v>
      </c>
      <c r="D272" s="415" t="s">
        <v>236</v>
      </c>
      <c r="E272" s="415" t="n">
        <v>20.6</v>
      </c>
      <c r="F272" s="423" t="n">
        <v>6.6304</v>
      </c>
      <c r="G272" s="384" t="n">
        <f aca="false">ROUND(E272*F272,2)</f>
        <v>136.59</v>
      </c>
      <c r="H272" s="394"/>
      <c r="I272" s="387"/>
      <c r="J272" s="388"/>
    </row>
    <row r="273" s="322" customFormat="true" ht="12.75" hidden="false" customHeight="false" outlineLevel="0" collapsed="false">
      <c r="A273" s="344" t="n">
        <v>418</v>
      </c>
      <c r="B273" s="345" t="n">
        <v>9846</v>
      </c>
      <c r="C273" s="383" t="s">
        <v>676</v>
      </c>
      <c r="D273" s="395" t="s">
        <v>236</v>
      </c>
      <c r="E273" s="395" t="n">
        <v>16</v>
      </c>
      <c r="F273" s="396" t="n">
        <v>13.0304</v>
      </c>
      <c r="G273" s="384" t="n">
        <f aca="false">ROUND(E273*F273,2)</f>
        <v>208.49</v>
      </c>
      <c r="H273" s="397"/>
      <c r="I273" s="387"/>
      <c r="J273" s="388"/>
    </row>
    <row r="274" s="341" customFormat="true" ht="12.75" hidden="false" customHeight="false" outlineLevel="0" collapsed="false">
      <c r="A274" s="409" t="n">
        <v>425</v>
      </c>
      <c r="B274" s="332" t="n">
        <v>12599</v>
      </c>
      <c r="C274" s="360" t="s">
        <v>235</v>
      </c>
      <c r="D274" s="406" t="s">
        <v>236</v>
      </c>
      <c r="E274" s="406" t="n">
        <v>14796.6</v>
      </c>
      <c r="F274" s="333" t="n">
        <v>9.2672</v>
      </c>
      <c r="G274" s="384" t="n">
        <f aca="false">ROUND(E274*F274,2)</f>
        <v>137123.05</v>
      </c>
      <c r="H274" s="407"/>
      <c r="I274" s="418"/>
      <c r="J274" s="419"/>
    </row>
    <row r="275" s="341" customFormat="true" ht="12.75" hidden="false" customHeight="false" outlineLevel="0" collapsed="false">
      <c r="A275" s="398" t="n">
        <v>426</v>
      </c>
      <c r="B275" s="413" t="n">
        <v>12601</v>
      </c>
      <c r="C275" s="383" t="s">
        <v>676</v>
      </c>
      <c r="D275" s="345" t="s">
        <v>236</v>
      </c>
      <c r="E275" s="383" t="n">
        <v>3280</v>
      </c>
      <c r="F275" s="383" t="n">
        <v>17.152</v>
      </c>
      <c r="G275" s="384" t="n">
        <f aca="false">ROUND(E275*F275,2)</f>
        <v>56258.56</v>
      </c>
      <c r="H275" s="383"/>
      <c r="I275" s="418"/>
      <c r="J275" s="419"/>
    </row>
    <row r="276" s="341" customFormat="true" ht="12.75" hidden="false" customHeight="false" outlineLevel="0" collapsed="false">
      <c r="A276" s="409" t="n">
        <v>439</v>
      </c>
      <c r="B276" s="332" t="n">
        <v>0</v>
      </c>
      <c r="C276" s="360" t="s">
        <v>237</v>
      </c>
      <c r="D276" s="406" t="s">
        <v>169</v>
      </c>
      <c r="E276" s="406" t="n">
        <v>7</v>
      </c>
      <c r="F276" s="333" t="n">
        <v>111.36</v>
      </c>
      <c r="G276" s="384" t="n">
        <f aca="false">ROUND(E276*F276,2)</f>
        <v>779.52</v>
      </c>
      <c r="H276" s="407"/>
      <c r="I276" s="418"/>
      <c r="J276" s="419"/>
    </row>
    <row r="277" s="341" customFormat="true" ht="12.75" hidden="false" customHeight="false" outlineLevel="0" collapsed="false">
      <c r="A277" s="344" t="n">
        <v>442</v>
      </c>
      <c r="B277" s="408" t="n">
        <v>0</v>
      </c>
      <c r="C277" s="391" t="s">
        <v>239</v>
      </c>
      <c r="D277" s="392" t="s">
        <v>169</v>
      </c>
      <c r="E277" s="392" t="n">
        <v>1</v>
      </c>
      <c r="F277" s="393" t="n">
        <v>184.32</v>
      </c>
      <c r="G277" s="384" t="n">
        <f aca="false">ROUND(E277*F277,2)</f>
        <v>184.32</v>
      </c>
      <c r="H277" s="394"/>
      <c r="I277" s="418"/>
      <c r="J277" s="419"/>
    </row>
    <row r="278" s="341" customFormat="true" ht="12.75" hidden="false" customHeight="false" outlineLevel="0" collapsed="false">
      <c r="A278" s="409" t="n">
        <v>444</v>
      </c>
      <c r="B278" s="332" t="n">
        <v>0</v>
      </c>
      <c r="C278" s="360" t="s">
        <v>677</v>
      </c>
      <c r="D278" s="406" t="s">
        <v>169</v>
      </c>
      <c r="E278" s="406" t="n">
        <v>2</v>
      </c>
      <c r="F278" s="333" t="n">
        <v>257.28</v>
      </c>
      <c r="G278" s="384" t="n">
        <f aca="false">ROUND(E278*F278,2)</f>
        <v>514.56</v>
      </c>
      <c r="H278" s="407"/>
      <c r="I278" s="418"/>
      <c r="J278" s="419"/>
    </row>
    <row r="279" s="341" customFormat="true" ht="12.75" hidden="false" customHeight="false" outlineLevel="0" collapsed="false">
      <c r="A279" s="398" t="n">
        <v>445</v>
      </c>
      <c r="B279" s="413" t="n">
        <v>0</v>
      </c>
      <c r="C279" s="414" t="s">
        <v>678</v>
      </c>
      <c r="D279" s="415" t="s">
        <v>169</v>
      </c>
      <c r="E279" s="415" t="n">
        <v>2</v>
      </c>
      <c r="F279" s="423" t="n">
        <v>403.2</v>
      </c>
      <c r="G279" s="384" t="n">
        <f aca="false">ROUND(E279*F279,2)</f>
        <v>806.4</v>
      </c>
      <c r="H279" s="394"/>
      <c r="I279" s="418"/>
      <c r="J279" s="419"/>
    </row>
    <row r="280" s="341" customFormat="true" ht="12.75" hidden="false" customHeight="false" outlineLevel="0" collapsed="false">
      <c r="A280" s="344" t="n">
        <v>445</v>
      </c>
      <c r="B280" s="408" t="n">
        <v>0</v>
      </c>
      <c r="C280" s="391" t="s">
        <v>678</v>
      </c>
      <c r="D280" s="392" t="s">
        <v>169</v>
      </c>
      <c r="E280" s="392" t="n">
        <v>4</v>
      </c>
      <c r="F280" s="393" t="n">
        <v>403.2</v>
      </c>
      <c r="G280" s="384" t="n">
        <f aca="false">ROUND(E280*F280,2)</f>
        <v>1612.8</v>
      </c>
      <c r="H280" s="394"/>
      <c r="I280" s="418"/>
      <c r="J280" s="419"/>
    </row>
    <row r="281" s="341" customFormat="true" ht="12.75" hidden="false" customHeight="false" outlineLevel="0" collapsed="false">
      <c r="A281" s="344" t="n">
        <v>450</v>
      </c>
      <c r="B281" s="408" t="n">
        <v>0</v>
      </c>
      <c r="C281" s="391" t="s">
        <v>241</v>
      </c>
      <c r="D281" s="392" t="s">
        <v>169</v>
      </c>
      <c r="E281" s="392" t="n">
        <v>1</v>
      </c>
      <c r="F281" s="393" t="n">
        <v>111.36</v>
      </c>
      <c r="G281" s="384" t="n">
        <f aca="false">ROUND(E281*F281,2)</f>
        <v>111.36</v>
      </c>
      <c r="H281" s="394"/>
      <c r="I281" s="418"/>
      <c r="J281" s="419"/>
    </row>
    <row r="282" s="341" customFormat="true" ht="12.75" hidden="false" customHeight="false" outlineLevel="0" collapsed="false">
      <c r="A282" s="403" t="n">
        <v>453</v>
      </c>
      <c r="B282" s="404" t="n">
        <v>0</v>
      </c>
      <c r="C282" s="405" t="s">
        <v>242</v>
      </c>
      <c r="D282" s="406" t="s">
        <v>169</v>
      </c>
      <c r="E282" s="406" t="n">
        <v>2</v>
      </c>
      <c r="F282" s="333" t="n">
        <v>111.36</v>
      </c>
      <c r="G282" s="384" t="n">
        <f aca="false">ROUND(E282*F282,2)</f>
        <v>222.72</v>
      </c>
      <c r="H282" s="407"/>
      <c r="I282" s="418"/>
      <c r="J282" s="419"/>
    </row>
    <row r="283" s="341" customFormat="true" ht="12.75" hidden="false" customHeight="false" outlineLevel="0" collapsed="false">
      <c r="A283" s="403" t="n">
        <v>459</v>
      </c>
      <c r="B283" s="410" t="n">
        <v>0</v>
      </c>
      <c r="C283" s="405" t="s">
        <v>679</v>
      </c>
      <c r="D283" s="411" t="s">
        <v>169</v>
      </c>
      <c r="E283" s="412" t="n">
        <v>4</v>
      </c>
      <c r="F283" s="412" t="n">
        <v>988.5696</v>
      </c>
      <c r="G283" s="384" t="n">
        <f aca="false">ROUND(E283*F283,2)</f>
        <v>3954.28</v>
      </c>
      <c r="H283" s="411"/>
      <c r="I283" s="418"/>
      <c r="J283" s="419"/>
    </row>
    <row r="284" s="341" customFormat="true" ht="12.75" hidden="false" customHeight="false" outlineLevel="0" collapsed="false">
      <c r="A284" s="344" t="n">
        <v>460</v>
      </c>
      <c r="B284" s="345" t="n">
        <v>0</v>
      </c>
      <c r="C284" s="383" t="s">
        <v>244</v>
      </c>
      <c r="D284" s="395" t="s">
        <v>169</v>
      </c>
      <c r="E284" s="395" t="n">
        <v>2</v>
      </c>
      <c r="F284" s="396" t="n">
        <v>988.5696</v>
      </c>
      <c r="G284" s="384" t="n">
        <f aca="false">ROUND(E284*F284,2)</f>
        <v>1977.14</v>
      </c>
      <c r="H284" s="397"/>
      <c r="I284" s="418"/>
      <c r="J284" s="419"/>
    </row>
    <row r="285" s="341" customFormat="true" ht="12.75" hidden="false" customHeight="false" outlineLevel="0" collapsed="false">
      <c r="A285" s="403" t="n">
        <v>462</v>
      </c>
      <c r="B285" s="404" t="n">
        <v>0</v>
      </c>
      <c r="C285" s="405" t="s">
        <v>245</v>
      </c>
      <c r="D285" s="406" t="s">
        <v>169</v>
      </c>
      <c r="E285" s="406" t="n">
        <v>3</v>
      </c>
      <c r="F285" s="333" t="n">
        <v>1146.9568</v>
      </c>
      <c r="G285" s="384" t="n">
        <f aca="false">ROUND(E285*F285,2)</f>
        <v>3440.87</v>
      </c>
      <c r="H285" s="407"/>
      <c r="I285" s="418"/>
      <c r="J285" s="419"/>
    </row>
    <row r="286" s="341" customFormat="true" ht="12.75" hidden="false" customHeight="false" outlineLevel="0" collapsed="false">
      <c r="A286" s="403" t="n">
        <v>463</v>
      </c>
      <c r="B286" s="404" t="n">
        <v>0</v>
      </c>
      <c r="C286" s="405" t="s">
        <v>680</v>
      </c>
      <c r="D286" s="406" t="s">
        <v>169</v>
      </c>
      <c r="E286" s="406" t="n">
        <v>1</v>
      </c>
      <c r="F286" s="333" t="n">
        <v>1898.7008</v>
      </c>
      <c r="G286" s="384" t="n">
        <f aca="false">ROUND(E286*F286,2)</f>
        <v>1898.7</v>
      </c>
      <c r="H286" s="407"/>
      <c r="I286" s="418"/>
      <c r="J286" s="419"/>
    </row>
    <row r="287" s="341" customFormat="true" ht="12.75" hidden="false" customHeight="false" outlineLevel="0" collapsed="false">
      <c r="A287" s="344" t="n">
        <v>466</v>
      </c>
      <c r="B287" s="345" t="n">
        <v>0</v>
      </c>
      <c r="C287" s="383" t="s">
        <v>681</v>
      </c>
      <c r="D287" s="395" t="s">
        <v>169</v>
      </c>
      <c r="E287" s="395" t="n">
        <v>2</v>
      </c>
      <c r="F287" s="396" t="n">
        <v>1305.3184</v>
      </c>
      <c r="G287" s="384" t="n">
        <f aca="false">ROUND(E287*F287,2)</f>
        <v>2610.64</v>
      </c>
      <c r="H287" s="397"/>
      <c r="I287" s="418"/>
      <c r="J287" s="419"/>
    </row>
    <row r="288" s="343" customFormat="true" ht="12.75" hidden="false" customHeight="false" outlineLevel="0" collapsed="false">
      <c r="A288" s="344" t="n">
        <v>467</v>
      </c>
      <c r="B288" s="345" t="n">
        <v>0</v>
      </c>
      <c r="C288" s="383" t="s">
        <v>682</v>
      </c>
      <c r="D288" s="395" t="s">
        <v>169</v>
      </c>
      <c r="E288" s="395" t="n">
        <v>2</v>
      </c>
      <c r="F288" s="396" t="n">
        <v>2057.088</v>
      </c>
      <c r="G288" s="384" t="n">
        <f aca="false">ROUND(E288*F288,2)</f>
        <v>4114.18</v>
      </c>
      <c r="H288" s="397"/>
      <c r="I288" s="425"/>
      <c r="J288" s="426"/>
    </row>
    <row r="289" s="343" customFormat="true" ht="12.75" hidden="false" customHeight="false" outlineLevel="0" collapsed="false">
      <c r="A289" s="403" t="n">
        <v>474</v>
      </c>
      <c r="B289" s="404" t="n">
        <v>0</v>
      </c>
      <c r="C289" s="405" t="s">
        <v>683</v>
      </c>
      <c r="D289" s="406" t="s">
        <v>169</v>
      </c>
      <c r="E289" s="406" t="n">
        <v>2</v>
      </c>
      <c r="F289" s="333" t="n">
        <v>842.7008</v>
      </c>
      <c r="G289" s="384" t="n">
        <f aca="false">ROUND(E289*F289,2)</f>
        <v>1685.4</v>
      </c>
      <c r="H289" s="407"/>
      <c r="I289" s="425"/>
      <c r="J289" s="426"/>
    </row>
    <row r="290" s="343" customFormat="true" ht="12.75" hidden="false" customHeight="false" outlineLevel="0" collapsed="false">
      <c r="A290" s="329" t="n">
        <v>479</v>
      </c>
      <c r="B290" s="332" t="n">
        <v>0</v>
      </c>
      <c r="C290" s="360" t="s">
        <v>684</v>
      </c>
      <c r="D290" s="406" t="s">
        <v>169</v>
      </c>
      <c r="E290" s="406" t="n">
        <v>1</v>
      </c>
      <c r="F290" s="333" t="n">
        <v>3842.4832</v>
      </c>
      <c r="G290" s="384" t="n">
        <f aca="false">ROUND(E290*F290,2)</f>
        <v>3842.48</v>
      </c>
      <c r="H290" s="407"/>
      <c r="I290" s="425"/>
      <c r="J290" s="426"/>
    </row>
    <row r="291" s="341" customFormat="true" ht="12.75" hidden="false" customHeight="false" outlineLevel="0" collapsed="false">
      <c r="A291" s="329" t="n">
        <v>481</v>
      </c>
      <c r="B291" s="332" t="n">
        <v>0</v>
      </c>
      <c r="C291" s="360" t="s">
        <v>247</v>
      </c>
      <c r="D291" s="406" t="s">
        <v>169</v>
      </c>
      <c r="E291" s="406" t="n">
        <v>1</v>
      </c>
      <c r="F291" s="333" t="n">
        <v>2002.2272</v>
      </c>
      <c r="G291" s="384" t="n">
        <f aca="false">ROUND(E291*F291,2)</f>
        <v>2002.23</v>
      </c>
      <c r="H291" s="407"/>
      <c r="I291" s="418"/>
      <c r="J291" s="419"/>
    </row>
    <row r="292" s="341" customFormat="true" ht="12.75" hidden="false" customHeight="false" outlineLevel="0" collapsed="false">
      <c r="A292" s="329" t="n">
        <v>482</v>
      </c>
      <c r="B292" s="332" t="n">
        <v>0</v>
      </c>
      <c r="C292" s="360" t="s">
        <v>685</v>
      </c>
      <c r="D292" s="406" t="s">
        <v>169</v>
      </c>
      <c r="E292" s="406" t="n">
        <v>1</v>
      </c>
      <c r="F292" s="333" t="n">
        <v>3213.3376</v>
      </c>
      <c r="G292" s="384" t="n">
        <f aca="false">ROUND(E292*F292,2)</f>
        <v>3213.34</v>
      </c>
      <c r="H292" s="407"/>
      <c r="I292" s="418"/>
      <c r="J292" s="419"/>
    </row>
    <row r="293" s="341" customFormat="true" ht="12.75" hidden="false" customHeight="false" outlineLevel="0" collapsed="false">
      <c r="A293" s="329" t="n">
        <v>484</v>
      </c>
      <c r="B293" s="332" t="n">
        <v>0</v>
      </c>
      <c r="C293" s="360" t="s">
        <v>248</v>
      </c>
      <c r="D293" s="406" t="s">
        <v>169</v>
      </c>
      <c r="E293" s="406" t="n">
        <v>2</v>
      </c>
      <c r="F293" s="333" t="n">
        <v>1540.6336</v>
      </c>
      <c r="G293" s="384" t="n">
        <f aca="false">ROUND(E293*F293,2)</f>
        <v>3081.27</v>
      </c>
      <c r="H293" s="407"/>
      <c r="I293" s="418"/>
      <c r="J293" s="419"/>
    </row>
    <row r="294" s="341" customFormat="true" ht="12.75" hidden="false" customHeight="false" outlineLevel="0" collapsed="false">
      <c r="A294" s="403" t="n">
        <v>485</v>
      </c>
      <c r="B294" s="410" t="n">
        <v>0</v>
      </c>
      <c r="C294" s="405" t="s">
        <v>686</v>
      </c>
      <c r="D294" s="411" t="s">
        <v>169</v>
      </c>
      <c r="E294" s="412" t="n">
        <v>1</v>
      </c>
      <c r="F294" s="412" t="n">
        <v>1317.8112</v>
      </c>
      <c r="G294" s="384" t="n">
        <f aca="false">ROUND(E294*F294,2)</f>
        <v>1317.81</v>
      </c>
      <c r="H294" s="411"/>
      <c r="I294" s="418"/>
      <c r="J294" s="419"/>
    </row>
    <row r="295" s="341" customFormat="true" ht="12.75" hidden="false" customHeight="false" outlineLevel="0" collapsed="false">
      <c r="A295" s="329" t="n">
        <v>492</v>
      </c>
      <c r="B295" s="332" t="n">
        <v>0</v>
      </c>
      <c r="C295" s="360" t="s">
        <v>687</v>
      </c>
      <c r="D295" s="406" t="s">
        <v>169</v>
      </c>
      <c r="E295" s="406" t="n">
        <v>1</v>
      </c>
      <c r="F295" s="333" t="n">
        <v>1540.6336</v>
      </c>
      <c r="G295" s="384" t="n">
        <f aca="false">ROUND(E295*F295,2)</f>
        <v>1540.63</v>
      </c>
      <c r="H295" s="407"/>
      <c r="I295" s="418"/>
      <c r="J295" s="419"/>
    </row>
    <row r="296" s="341" customFormat="true" ht="12.75" hidden="false" customHeight="false" outlineLevel="0" collapsed="false">
      <c r="A296" s="381" t="n">
        <v>498</v>
      </c>
      <c r="B296" s="382" t="n">
        <v>0</v>
      </c>
      <c r="C296" s="383" t="s">
        <v>688</v>
      </c>
      <c r="D296" s="382" t="s">
        <v>169</v>
      </c>
      <c r="E296" s="384" t="n">
        <v>2</v>
      </c>
      <c r="F296" s="385" t="n">
        <v>451.9168</v>
      </c>
      <c r="G296" s="384" t="n">
        <f aca="false">ROUND(E296*F296,2)</f>
        <v>903.83</v>
      </c>
      <c r="H296" s="386"/>
      <c r="I296" s="418"/>
      <c r="J296" s="419"/>
    </row>
    <row r="297" s="341" customFormat="true" ht="12.75" hidden="false" customHeight="false" outlineLevel="0" collapsed="false">
      <c r="A297" s="417" t="n">
        <v>499</v>
      </c>
      <c r="B297" s="345" t="n">
        <v>0</v>
      </c>
      <c r="C297" s="383" t="s">
        <v>689</v>
      </c>
      <c r="D297" s="392" t="s">
        <v>169</v>
      </c>
      <c r="E297" s="392" t="n">
        <v>2</v>
      </c>
      <c r="F297" s="393" t="n">
        <v>591.6544</v>
      </c>
      <c r="G297" s="384" t="n">
        <f aca="false">ROUND(E297*F297,2)</f>
        <v>1183.31</v>
      </c>
      <c r="H297" s="391"/>
      <c r="I297" s="418"/>
      <c r="J297" s="419"/>
    </row>
    <row r="298" s="341" customFormat="true" ht="12.75" hidden="false" customHeight="false" outlineLevel="0" collapsed="false">
      <c r="A298" s="398" t="n">
        <v>500</v>
      </c>
      <c r="B298" s="382" t="n">
        <v>0</v>
      </c>
      <c r="C298" s="383" t="s">
        <v>690</v>
      </c>
      <c r="D298" s="382" t="s">
        <v>169</v>
      </c>
      <c r="E298" s="384" t="n">
        <v>1</v>
      </c>
      <c r="F298" s="385" t="n">
        <v>592.64</v>
      </c>
      <c r="G298" s="384" t="n">
        <f aca="false">ROUND(E298*F298,2)</f>
        <v>592.64</v>
      </c>
      <c r="H298" s="399"/>
      <c r="I298" s="418"/>
      <c r="J298" s="419"/>
    </row>
    <row r="299" s="341" customFormat="true" ht="12.75" hidden="false" customHeight="false" outlineLevel="0" collapsed="false">
      <c r="A299" s="381" t="n">
        <v>502</v>
      </c>
      <c r="B299" s="382" t="n">
        <v>0</v>
      </c>
      <c r="C299" s="383" t="s">
        <v>691</v>
      </c>
      <c r="D299" s="382" t="s">
        <v>236</v>
      </c>
      <c r="E299" s="384" t="n">
        <v>8</v>
      </c>
      <c r="F299" s="385" t="n">
        <v>461.056</v>
      </c>
      <c r="G299" s="384" t="n">
        <f aca="false">ROUND(E299*F299,2)</f>
        <v>3688.45</v>
      </c>
      <c r="H299" s="386"/>
      <c r="I299" s="418"/>
      <c r="J299" s="419"/>
    </row>
    <row r="300" s="341" customFormat="true" ht="12.75" hidden="false" customHeight="false" outlineLevel="0" collapsed="false">
      <c r="A300" s="403" t="n">
        <v>503</v>
      </c>
      <c r="B300" s="404" t="n">
        <v>0</v>
      </c>
      <c r="C300" s="405" t="s">
        <v>250</v>
      </c>
      <c r="D300" s="406" t="s">
        <v>236</v>
      </c>
      <c r="E300" s="406" t="n">
        <v>8.7</v>
      </c>
      <c r="F300" s="333" t="n">
        <v>419.328</v>
      </c>
      <c r="G300" s="384" t="n">
        <f aca="false">ROUND(E300*F300,2)</f>
        <v>3648.15</v>
      </c>
      <c r="H300" s="407"/>
      <c r="I300" s="418"/>
      <c r="J300" s="419"/>
    </row>
    <row r="301" s="341" customFormat="true" ht="12.75" hidden="false" customHeight="false" outlineLevel="0" collapsed="false">
      <c r="A301" s="344" t="n">
        <v>520</v>
      </c>
      <c r="B301" s="408" t="n">
        <v>0</v>
      </c>
      <c r="C301" s="391" t="s">
        <v>252</v>
      </c>
      <c r="D301" s="392" t="s">
        <v>236</v>
      </c>
      <c r="E301" s="392" t="n">
        <v>0.9</v>
      </c>
      <c r="F301" s="393" t="n">
        <v>17.408</v>
      </c>
      <c r="G301" s="384" t="n">
        <f aca="false">ROUND(E301*F301,2)</f>
        <v>15.67</v>
      </c>
      <c r="H301" s="394"/>
      <c r="I301" s="418"/>
      <c r="J301" s="419"/>
    </row>
    <row r="302" s="341" customFormat="true" ht="12.75" hidden="false" customHeight="false" outlineLevel="0" collapsed="false">
      <c r="A302" s="403" t="n">
        <v>521</v>
      </c>
      <c r="B302" s="404" t="n">
        <v>0</v>
      </c>
      <c r="C302" s="405" t="s">
        <v>692</v>
      </c>
      <c r="D302" s="406" t="s">
        <v>236</v>
      </c>
      <c r="E302" s="406" t="n">
        <v>1.95</v>
      </c>
      <c r="F302" s="333" t="n">
        <v>25.5744</v>
      </c>
      <c r="G302" s="384" t="n">
        <f aca="false">ROUND(E302*F302,2)</f>
        <v>49.87</v>
      </c>
      <c r="H302" s="407"/>
      <c r="I302" s="418"/>
      <c r="J302" s="419"/>
    </row>
    <row r="303" s="341" customFormat="true" ht="12.75" hidden="false" customHeight="false" outlineLevel="0" collapsed="false">
      <c r="A303" s="403" t="n">
        <v>529</v>
      </c>
      <c r="B303" s="410" t="n">
        <v>2069</v>
      </c>
      <c r="C303" s="405" t="s">
        <v>693</v>
      </c>
      <c r="D303" s="411" t="s">
        <v>236</v>
      </c>
      <c r="E303" s="412" t="n">
        <v>0.5</v>
      </c>
      <c r="F303" s="412" t="n">
        <v>12.4544</v>
      </c>
      <c r="G303" s="384" t="n">
        <f aca="false">ROUND(E303*F303,2)</f>
        <v>6.23</v>
      </c>
      <c r="H303" s="411"/>
      <c r="I303" s="418"/>
      <c r="J303" s="419"/>
    </row>
    <row r="304" s="341" customFormat="true" ht="12.75" hidden="false" customHeight="false" outlineLevel="0" collapsed="false">
      <c r="A304" s="403" t="n">
        <v>531</v>
      </c>
      <c r="B304" s="410" t="n">
        <v>0</v>
      </c>
      <c r="C304" s="405" t="s">
        <v>694</v>
      </c>
      <c r="D304" s="411" t="s">
        <v>236</v>
      </c>
      <c r="E304" s="412" t="n">
        <v>9</v>
      </c>
      <c r="F304" s="412" t="n">
        <v>4.224</v>
      </c>
      <c r="G304" s="384" t="n">
        <f aca="false">ROUND(E304*F304,2)</f>
        <v>38.02</v>
      </c>
      <c r="H304" s="411"/>
      <c r="I304" s="418"/>
      <c r="J304" s="419"/>
    </row>
    <row r="305" s="341" customFormat="true" ht="12.75" hidden="false" customHeight="false" outlineLevel="0" collapsed="false">
      <c r="A305" s="329" t="n">
        <v>536</v>
      </c>
      <c r="B305" s="404" t="n">
        <v>0</v>
      </c>
      <c r="C305" s="339" t="s">
        <v>695</v>
      </c>
      <c r="D305" s="411" t="s">
        <v>236</v>
      </c>
      <c r="E305" s="411" t="n">
        <v>657</v>
      </c>
      <c r="F305" s="411" t="n">
        <v>4.4416</v>
      </c>
      <c r="G305" s="384" t="n">
        <f aca="false">ROUND(E305*F305,2)</f>
        <v>2918.13</v>
      </c>
      <c r="H305" s="422"/>
      <c r="I305" s="418"/>
      <c r="J305" s="419"/>
    </row>
    <row r="306" s="341" customFormat="true" ht="12.75" hidden="false" customHeight="false" outlineLevel="0" collapsed="false">
      <c r="A306" s="329" t="n">
        <v>537</v>
      </c>
      <c r="B306" s="404" t="n">
        <v>25883</v>
      </c>
      <c r="C306" s="339" t="s">
        <v>253</v>
      </c>
      <c r="D306" s="411" t="s">
        <v>236</v>
      </c>
      <c r="E306" s="411" t="n">
        <v>2925</v>
      </c>
      <c r="F306" s="411" t="n">
        <v>11.584</v>
      </c>
      <c r="G306" s="384" t="n">
        <f aca="false">ROUND(E306*F306,2)</f>
        <v>33883.2</v>
      </c>
      <c r="H306" s="422"/>
      <c r="I306" s="418"/>
      <c r="J306" s="419"/>
    </row>
    <row r="307" s="341" customFormat="true" ht="12.75" hidden="false" customHeight="false" outlineLevel="0" collapsed="false">
      <c r="A307" s="381" t="n">
        <v>538</v>
      </c>
      <c r="B307" s="382" t="n">
        <v>25888</v>
      </c>
      <c r="C307" s="420" t="s">
        <v>254</v>
      </c>
      <c r="D307" s="384" t="s">
        <v>236</v>
      </c>
      <c r="E307" s="384" t="n">
        <v>4638.63</v>
      </c>
      <c r="F307" s="385" t="n">
        <v>12.096</v>
      </c>
      <c r="G307" s="384" t="n">
        <f aca="false">ROUND(E307*F307,2)</f>
        <v>56108.87</v>
      </c>
      <c r="H307" s="421"/>
      <c r="I307" s="418"/>
      <c r="J307" s="419"/>
    </row>
    <row r="308" s="341" customFormat="true" ht="12.75" hidden="false" customHeight="false" outlineLevel="0" collapsed="false">
      <c r="A308" s="398" t="n">
        <v>539</v>
      </c>
      <c r="B308" s="413" t="n">
        <v>25886</v>
      </c>
      <c r="C308" s="414" t="s">
        <v>696</v>
      </c>
      <c r="D308" s="413" t="s">
        <v>236</v>
      </c>
      <c r="E308" s="415" t="n">
        <v>1675</v>
      </c>
      <c r="F308" s="415" t="n">
        <v>9.00693333333333</v>
      </c>
      <c r="G308" s="384" t="n">
        <f aca="false">ROUND(E308*F308,2)</f>
        <v>15086.61</v>
      </c>
      <c r="H308" s="416"/>
      <c r="I308" s="418"/>
      <c r="J308" s="419"/>
    </row>
    <row r="309" s="341" customFormat="true" ht="12.75" hidden="false" customHeight="false" outlineLevel="0" collapsed="false">
      <c r="A309" s="398" t="n">
        <v>540</v>
      </c>
      <c r="B309" s="413" t="n">
        <v>0</v>
      </c>
      <c r="C309" s="414" t="s">
        <v>697</v>
      </c>
      <c r="D309" s="413" t="s">
        <v>236</v>
      </c>
      <c r="E309" s="415" t="n">
        <v>420</v>
      </c>
      <c r="F309" s="415" t="n">
        <v>29.44</v>
      </c>
      <c r="G309" s="384" t="n">
        <f aca="false">ROUND(E309*F309,2)</f>
        <v>12364.8</v>
      </c>
      <c r="H309" s="416"/>
      <c r="I309" s="418"/>
      <c r="J309" s="419"/>
    </row>
    <row r="310" s="341" customFormat="true" ht="12.75" hidden="false" customHeight="false" outlineLevel="0" collapsed="false">
      <c r="A310" s="381" t="n">
        <v>557</v>
      </c>
      <c r="B310" s="382" t="n">
        <v>0</v>
      </c>
      <c r="C310" s="383" t="s">
        <v>255</v>
      </c>
      <c r="D310" s="382" t="s">
        <v>169</v>
      </c>
      <c r="E310" s="384" t="n">
        <v>10</v>
      </c>
      <c r="F310" s="385" t="n">
        <v>501.6064</v>
      </c>
      <c r="G310" s="384" t="n">
        <f aca="false">ROUND(E310*F310,2)</f>
        <v>5016.06</v>
      </c>
      <c r="H310" s="386"/>
      <c r="I310" s="418"/>
      <c r="J310" s="419"/>
    </row>
    <row r="311" s="341" customFormat="true" ht="12.75" hidden="false" customHeight="false" outlineLevel="0" collapsed="false">
      <c r="A311" s="398" t="n">
        <v>560</v>
      </c>
      <c r="B311" s="382" t="n">
        <v>0</v>
      </c>
      <c r="C311" s="383" t="s">
        <v>253</v>
      </c>
      <c r="D311" s="415" t="s">
        <v>256</v>
      </c>
      <c r="E311" s="415" t="n">
        <v>21</v>
      </c>
      <c r="F311" s="423" t="n">
        <v>854.8352</v>
      </c>
      <c r="G311" s="384" t="n">
        <f aca="false">ROUND(E311*F311,2)</f>
        <v>17951.54</v>
      </c>
      <c r="H311" s="415"/>
      <c r="I311" s="418"/>
      <c r="J311" s="419"/>
    </row>
    <row r="312" s="341" customFormat="true" ht="12.75" hidden="false" customHeight="false" outlineLevel="0" collapsed="false">
      <c r="A312" s="398" t="n">
        <v>561</v>
      </c>
      <c r="B312" s="413" t="n">
        <v>0</v>
      </c>
      <c r="C312" s="414" t="s">
        <v>254</v>
      </c>
      <c r="D312" s="413" t="s">
        <v>256</v>
      </c>
      <c r="E312" s="415" t="n">
        <v>4</v>
      </c>
      <c r="F312" s="415" t="n">
        <v>1125.9904</v>
      </c>
      <c r="G312" s="384" t="n">
        <f aca="false">ROUND(E312*F312,2)</f>
        <v>4503.96</v>
      </c>
      <c r="H312" s="416"/>
      <c r="I312" s="418"/>
      <c r="J312" s="419"/>
    </row>
    <row r="313" s="341" customFormat="true" ht="12.75" hidden="false" customHeight="false" outlineLevel="0" collapsed="false">
      <c r="A313" s="329" t="n">
        <v>562</v>
      </c>
      <c r="B313" s="404" t="n">
        <v>0</v>
      </c>
      <c r="C313" s="339" t="s">
        <v>695</v>
      </c>
      <c r="D313" s="411" t="s">
        <v>256</v>
      </c>
      <c r="E313" s="411" t="n">
        <v>1</v>
      </c>
      <c r="F313" s="411" t="n">
        <v>716.8</v>
      </c>
      <c r="G313" s="384" t="n">
        <f aca="false">ROUND(E313*F313,2)</f>
        <v>716.8</v>
      </c>
      <c r="H313" s="422"/>
      <c r="I313" s="418"/>
      <c r="J313" s="419"/>
    </row>
    <row r="314" s="341" customFormat="true" ht="12.75" hidden="false" customHeight="false" outlineLevel="0" collapsed="false">
      <c r="A314" s="417" t="n">
        <v>569</v>
      </c>
      <c r="B314" s="383" t="n">
        <v>6028</v>
      </c>
      <c r="C314" s="383" t="s">
        <v>698</v>
      </c>
      <c r="D314" s="415" t="s">
        <v>256</v>
      </c>
      <c r="E314" s="415" t="n">
        <v>2</v>
      </c>
      <c r="F314" s="423" t="n">
        <v>85.2608</v>
      </c>
      <c r="G314" s="384" t="n">
        <f aca="false">ROUND(E314*F314,2)</f>
        <v>170.52</v>
      </c>
      <c r="H314" s="424"/>
      <c r="I314" s="418"/>
      <c r="J314" s="419"/>
    </row>
    <row r="315" s="341" customFormat="true" ht="12.75" hidden="false" customHeight="false" outlineLevel="0" collapsed="false">
      <c r="A315" s="398" t="n">
        <v>570</v>
      </c>
      <c r="B315" s="382" t="n">
        <v>6016</v>
      </c>
      <c r="C315" s="383" t="s">
        <v>258</v>
      </c>
      <c r="D315" s="382" t="s">
        <v>256</v>
      </c>
      <c r="E315" s="384" t="n">
        <v>45</v>
      </c>
      <c r="F315" s="385" t="n">
        <v>18.0736</v>
      </c>
      <c r="G315" s="384" t="n">
        <f aca="false">ROUND(E315*F315,2)</f>
        <v>813.31</v>
      </c>
      <c r="H315" s="399"/>
      <c r="I315" s="418"/>
      <c r="J315" s="419"/>
    </row>
    <row r="316" s="341" customFormat="true" ht="12.75" hidden="false" customHeight="false" outlineLevel="0" collapsed="false">
      <c r="A316" s="409" t="n">
        <v>572</v>
      </c>
      <c r="B316" s="332" t="n">
        <v>0</v>
      </c>
      <c r="C316" s="339" t="s">
        <v>695</v>
      </c>
      <c r="D316" s="406" t="s">
        <v>256</v>
      </c>
      <c r="E316" s="406" t="n">
        <v>5</v>
      </c>
      <c r="F316" s="333" t="n">
        <v>45.5296</v>
      </c>
      <c r="G316" s="384" t="n">
        <f aca="false">ROUND(E316*F316,2)</f>
        <v>227.65</v>
      </c>
      <c r="H316" s="407"/>
      <c r="I316" s="418"/>
      <c r="J316" s="419"/>
    </row>
    <row r="317" s="341" customFormat="true" ht="12.75" hidden="false" customHeight="false" outlineLevel="0" collapsed="false">
      <c r="A317" s="409" t="n">
        <v>573</v>
      </c>
      <c r="B317" s="332" t="n">
        <v>0</v>
      </c>
      <c r="C317" s="339" t="s">
        <v>699</v>
      </c>
      <c r="D317" s="406" t="s">
        <v>256</v>
      </c>
      <c r="E317" s="406" t="n">
        <v>4</v>
      </c>
      <c r="F317" s="333" t="n">
        <v>36.6464</v>
      </c>
      <c r="G317" s="384" t="n">
        <f aca="false">ROUND(E317*F317,2)</f>
        <v>146.59</v>
      </c>
      <c r="H317" s="407"/>
      <c r="I317" s="418"/>
      <c r="J317" s="419"/>
    </row>
    <row r="318" s="341" customFormat="true" ht="12.75" hidden="false" customHeight="false" outlineLevel="0" collapsed="false">
      <c r="A318" s="409" t="n">
        <v>579</v>
      </c>
      <c r="B318" s="332" t="n">
        <v>0</v>
      </c>
      <c r="C318" s="360" t="s">
        <v>253</v>
      </c>
      <c r="D318" s="406" t="s">
        <v>256</v>
      </c>
      <c r="E318" s="406" t="n">
        <v>8</v>
      </c>
      <c r="F318" s="333" t="n">
        <v>918.528</v>
      </c>
      <c r="G318" s="384" t="n">
        <f aca="false">ROUND(E318*F318,2)</f>
        <v>7348.22</v>
      </c>
      <c r="H318" s="407"/>
      <c r="I318" s="418"/>
      <c r="J318" s="419"/>
    </row>
    <row r="319" s="341" customFormat="true" ht="12.75" hidden="false" customHeight="false" outlineLevel="0" collapsed="false">
      <c r="A319" s="344" t="n">
        <v>580</v>
      </c>
      <c r="B319" s="345" t="n">
        <v>0</v>
      </c>
      <c r="C319" s="383" t="s">
        <v>254</v>
      </c>
      <c r="D319" s="395" t="s">
        <v>256</v>
      </c>
      <c r="E319" s="395" t="n">
        <v>2</v>
      </c>
      <c r="F319" s="396" t="n">
        <v>1203.6864</v>
      </c>
      <c r="G319" s="384" t="n">
        <f aca="false">ROUND(E319*F319,2)</f>
        <v>2407.37</v>
      </c>
      <c r="H319" s="397"/>
      <c r="I319" s="418"/>
      <c r="J319" s="419"/>
    </row>
    <row r="320" s="337" customFormat="true" ht="12.75" hidden="false" customHeight="false" outlineLevel="0" collapsed="false">
      <c r="A320" s="344" t="n">
        <v>589</v>
      </c>
      <c r="B320" s="345" t="n">
        <v>0</v>
      </c>
      <c r="C320" s="383" t="s">
        <v>257</v>
      </c>
      <c r="D320" s="395" t="s">
        <v>169</v>
      </c>
      <c r="E320" s="395" t="n">
        <v>2</v>
      </c>
      <c r="F320" s="396" t="n">
        <v>1170.5856</v>
      </c>
      <c r="G320" s="384" t="n">
        <f aca="false">ROUND(E320*F320,2)</f>
        <v>2341.17</v>
      </c>
      <c r="H320" s="397"/>
      <c r="I320" s="427"/>
      <c r="J320" s="375"/>
    </row>
    <row r="321" s="337" customFormat="true" ht="12.75" hidden="false" customHeight="false" outlineLevel="0" collapsed="false">
      <c r="A321" s="344" t="n">
        <v>590</v>
      </c>
      <c r="B321" s="408" t="n">
        <v>0</v>
      </c>
      <c r="C321" s="391" t="s">
        <v>253</v>
      </c>
      <c r="D321" s="392" t="s">
        <v>169</v>
      </c>
      <c r="E321" s="392" t="n">
        <v>1</v>
      </c>
      <c r="F321" s="393" t="n">
        <v>1022.2848</v>
      </c>
      <c r="G321" s="384" t="n">
        <f aca="false">ROUND(E321*F321,2)</f>
        <v>1022.28</v>
      </c>
      <c r="H321" s="394"/>
      <c r="I321" s="358"/>
      <c r="J321" s="375"/>
    </row>
    <row r="322" s="337" customFormat="true" ht="12.75" hidden="false" customHeight="false" outlineLevel="0" collapsed="false">
      <c r="A322" s="344" t="n">
        <v>590</v>
      </c>
      <c r="B322" s="345" t="n">
        <v>0</v>
      </c>
      <c r="C322" s="383" t="s">
        <v>253</v>
      </c>
      <c r="D322" s="395" t="s">
        <v>169</v>
      </c>
      <c r="E322" s="395" t="n">
        <v>3</v>
      </c>
      <c r="F322" s="396" t="n">
        <v>1022.2848</v>
      </c>
      <c r="G322" s="384" t="n">
        <f aca="false">ROUND(E322*F322,2)</f>
        <v>3066.85</v>
      </c>
      <c r="H322" s="397"/>
      <c r="I322" s="358"/>
      <c r="J322" s="375"/>
    </row>
    <row r="323" s="402" customFormat="true" ht="12.75" hidden="false" customHeight="false" outlineLevel="0" collapsed="false">
      <c r="A323" s="329" t="n">
        <v>610</v>
      </c>
      <c r="B323" s="332" t="n">
        <v>0</v>
      </c>
      <c r="C323" s="360" t="s">
        <v>259</v>
      </c>
      <c r="D323" s="406" t="s">
        <v>169</v>
      </c>
      <c r="E323" s="406" t="n">
        <v>2</v>
      </c>
      <c r="F323" s="333" t="n">
        <v>1093.376</v>
      </c>
      <c r="G323" s="384" t="n">
        <f aca="false">ROUND(E323*F323,2)</f>
        <v>2186.75</v>
      </c>
      <c r="H323" s="407"/>
      <c r="I323" s="428"/>
      <c r="J323" s="401"/>
    </row>
    <row r="324" s="337" customFormat="true" ht="12.75" hidden="false" customHeight="false" outlineLevel="0" collapsed="false">
      <c r="A324" s="329" t="n">
        <v>611</v>
      </c>
      <c r="B324" s="332" t="n">
        <v>0</v>
      </c>
      <c r="C324" s="360" t="s">
        <v>260</v>
      </c>
      <c r="D324" s="406" t="s">
        <v>169</v>
      </c>
      <c r="E324" s="406" t="n">
        <v>3</v>
      </c>
      <c r="F324" s="333" t="n">
        <v>1513.024</v>
      </c>
      <c r="G324" s="384" t="n">
        <f aca="false">ROUND(E324*F324,2)</f>
        <v>4539.07</v>
      </c>
      <c r="H324" s="407"/>
      <c r="I324" s="358"/>
      <c r="J324" s="375"/>
    </row>
    <row r="325" s="337" customFormat="true" ht="12.75" hidden="false" customHeight="false" outlineLevel="0" collapsed="false">
      <c r="A325" s="409" t="n">
        <v>613</v>
      </c>
      <c r="B325" s="332" t="n">
        <v>480</v>
      </c>
      <c r="C325" s="360" t="s">
        <v>253</v>
      </c>
      <c r="D325" s="406" t="s">
        <v>169</v>
      </c>
      <c r="E325" s="406" t="n">
        <v>55</v>
      </c>
      <c r="F325" s="333" t="n">
        <v>3.712</v>
      </c>
      <c r="G325" s="384" t="n">
        <f aca="false">ROUND(E325*F325,2)</f>
        <v>204.16</v>
      </c>
      <c r="H325" s="407"/>
      <c r="I325" s="358"/>
      <c r="J325" s="375"/>
    </row>
    <row r="326" s="337" customFormat="true" ht="12.75" hidden="false" customHeight="false" outlineLevel="0" collapsed="false">
      <c r="A326" s="389" t="n">
        <v>613</v>
      </c>
      <c r="B326" s="390" t="n">
        <v>480</v>
      </c>
      <c r="C326" s="391" t="s">
        <v>253</v>
      </c>
      <c r="D326" s="392" t="s">
        <v>169</v>
      </c>
      <c r="E326" s="392" t="n">
        <v>2</v>
      </c>
      <c r="F326" s="393" t="n">
        <v>3.712</v>
      </c>
      <c r="G326" s="384" t="n">
        <f aca="false">ROUND(E326*F326,2)</f>
        <v>7.42</v>
      </c>
      <c r="H326" s="394"/>
      <c r="I326" s="358"/>
      <c r="J326" s="375"/>
    </row>
    <row r="327" s="337" customFormat="true" ht="12.75" hidden="false" customHeight="false" outlineLevel="0" collapsed="false">
      <c r="A327" s="381" t="n">
        <v>614</v>
      </c>
      <c r="B327" s="382" t="n">
        <v>485</v>
      </c>
      <c r="C327" s="383" t="s">
        <v>257</v>
      </c>
      <c r="D327" s="382" t="s">
        <v>169</v>
      </c>
      <c r="E327" s="384" t="n">
        <v>70</v>
      </c>
      <c r="F327" s="385" t="n">
        <v>4.736</v>
      </c>
      <c r="G327" s="384" t="n">
        <f aca="false">ROUND(E327*F327,2)</f>
        <v>331.52</v>
      </c>
      <c r="H327" s="386"/>
      <c r="I327" s="358"/>
      <c r="J327" s="375"/>
    </row>
    <row r="328" s="337" customFormat="true" ht="12.75" hidden="false" customHeight="false" outlineLevel="0" collapsed="false">
      <c r="A328" s="381" t="n">
        <v>615</v>
      </c>
      <c r="B328" s="382" t="n">
        <v>0</v>
      </c>
      <c r="C328" s="383" t="s">
        <v>261</v>
      </c>
      <c r="D328" s="382" t="s">
        <v>169</v>
      </c>
      <c r="E328" s="384" t="n">
        <v>10</v>
      </c>
      <c r="F328" s="385" t="n">
        <v>5.376</v>
      </c>
      <c r="G328" s="384" t="n">
        <f aca="false">ROUND(E328*F328,2)</f>
        <v>53.76</v>
      </c>
      <c r="H328" s="386"/>
      <c r="I328" s="358"/>
      <c r="J328" s="375"/>
    </row>
    <row r="329" s="337" customFormat="true" ht="12.75" hidden="false" customHeight="false" outlineLevel="0" collapsed="false">
      <c r="A329" s="329" t="n">
        <v>616</v>
      </c>
      <c r="B329" s="332" t="n">
        <v>0</v>
      </c>
      <c r="C329" s="360" t="s">
        <v>259</v>
      </c>
      <c r="D329" s="406" t="s">
        <v>169</v>
      </c>
      <c r="E329" s="406" t="n">
        <v>14</v>
      </c>
      <c r="F329" s="333" t="n">
        <v>7.296</v>
      </c>
      <c r="G329" s="384" t="n">
        <f aca="false">ROUND(E329*F329,2)</f>
        <v>102.14</v>
      </c>
      <c r="H329" s="407"/>
      <c r="I329" s="358"/>
      <c r="J329" s="375"/>
    </row>
    <row r="330" s="337" customFormat="true" ht="12.75" hidden="false" customHeight="false" outlineLevel="0" collapsed="false">
      <c r="A330" s="329" t="n">
        <v>617</v>
      </c>
      <c r="B330" s="332" t="n">
        <v>0</v>
      </c>
      <c r="C330" s="360" t="s">
        <v>260</v>
      </c>
      <c r="D330" s="406" t="s">
        <v>169</v>
      </c>
      <c r="E330" s="406" t="n">
        <v>11</v>
      </c>
      <c r="F330" s="333" t="n">
        <v>10.624</v>
      </c>
      <c r="G330" s="384" t="n">
        <f aca="false">ROUND(E330*F330,2)</f>
        <v>116.86</v>
      </c>
      <c r="H330" s="407"/>
      <c r="I330" s="358"/>
      <c r="J330" s="375"/>
    </row>
    <row r="331" s="322" customFormat="true" ht="12.75" hidden="false" customHeight="false" outlineLevel="0" collapsed="false">
      <c r="A331" s="417" t="n">
        <v>621</v>
      </c>
      <c r="B331" s="345" t="n">
        <v>0</v>
      </c>
      <c r="C331" s="383" t="s">
        <v>261</v>
      </c>
      <c r="D331" s="392" t="s">
        <v>169</v>
      </c>
      <c r="E331" s="392" t="n">
        <v>26</v>
      </c>
      <c r="F331" s="393" t="n">
        <v>6.656</v>
      </c>
      <c r="G331" s="384" t="n">
        <f aca="false">ROUND(E331*F331,2)</f>
        <v>173.06</v>
      </c>
      <c r="H331" s="391"/>
      <c r="I331" s="358"/>
      <c r="J331" s="388"/>
    </row>
    <row r="332" s="402" customFormat="true" ht="12.75" hidden="false" customHeight="false" outlineLevel="0" collapsed="false">
      <c r="A332" s="398" t="n">
        <v>622</v>
      </c>
      <c r="B332" s="382" t="n">
        <v>0</v>
      </c>
      <c r="C332" s="383" t="s">
        <v>257</v>
      </c>
      <c r="D332" s="382" t="s">
        <v>169</v>
      </c>
      <c r="E332" s="384" t="n">
        <v>15</v>
      </c>
      <c r="F332" s="385" t="n">
        <v>5.76</v>
      </c>
      <c r="G332" s="384" t="n">
        <f aca="false">ROUND(E332*F332,2)</f>
        <v>86.4</v>
      </c>
      <c r="H332" s="399"/>
      <c r="I332" s="428"/>
      <c r="J332" s="401"/>
    </row>
    <row r="333" s="334" customFormat="true" ht="12.75" hidden="false" customHeight="false" outlineLevel="0" collapsed="false">
      <c r="A333" s="409" t="n">
        <v>630</v>
      </c>
      <c r="B333" s="332" t="n">
        <v>4277</v>
      </c>
      <c r="C333" s="360" t="s">
        <v>262</v>
      </c>
      <c r="D333" s="406" t="s">
        <v>169</v>
      </c>
      <c r="E333" s="406" t="n">
        <v>220</v>
      </c>
      <c r="F333" s="333" t="n">
        <v>7.04</v>
      </c>
      <c r="G333" s="384" t="n">
        <f aca="false">ROUND(E333*F333,2)</f>
        <v>1548.8</v>
      </c>
      <c r="H333" s="407"/>
      <c r="I333" s="358"/>
      <c r="J333" s="375"/>
    </row>
    <row r="334" s="334" customFormat="true" ht="12.75" hidden="false" customHeight="false" outlineLevel="0" collapsed="false">
      <c r="A334" s="381" t="n">
        <v>631</v>
      </c>
      <c r="B334" s="382" t="n">
        <v>4277</v>
      </c>
      <c r="C334" s="383" t="s">
        <v>266</v>
      </c>
      <c r="D334" s="382" t="s">
        <v>169</v>
      </c>
      <c r="E334" s="384" t="n">
        <v>280</v>
      </c>
      <c r="F334" s="385" t="n">
        <v>7.04</v>
      </c>
      <c r="G334" s="384" t="n">
        <f aca="false">ROUND(E334*F334,2)</f>
        <v>1971.2</v>
      </c>
      <c r="H334" s="386"/>
      <c r="I334" s="358"/>
      <c r="J334" s="375"/>
    </row>
    <row r="335" s="334" customFormat="true" ht="12.75" hidden="false" customHeight="false" outlineLevel="0" collapsed="false">
      <c r="A335" s="381" t="n">
        <v>632</v>
      </c>
      <c r="B335" s="382" t="n">
        <v>0</v>
      </c>
      <c r="C335" s="383" t="s">
        <v>263</v>
      </c>
      <c r="D335" s="382" t="s">
        <v>169</v>
      </c>
      <c r="E335" s="384" t="n">
        <v>48</v>
      </c>
      <c r="F335" s="385" t="n">
        <v>7.04</v>
      </c>
      <c r="G335" s="384" t="n">
        <f aca="false">ROUND(E335*F335,2)</f>
        <v>337.92</v>
      </c>
      <c r="H335" s="386"/>
      <c r="I335" s="358"/>
      <c r="J335" s="375"/>
    </row>
    <row r="336" s="334" customFormat="true" ht="12.75" hidden="false" customHeight="false" outlineLevel="0" collapsed="false">
      <c r="A336" s="329" t="n">
        <v>633</v>
      </c>
      <c r="B336" s="332" t="n">
        <v>0</v>
      </c>
      <c r="C336" s="360" t="s">
        <v>264</v>
      </c>
      <c r="D336" s="406" t="s">
        <v>169</v>
      </c>
      <c r="E336" s="406" t="n">
        <v>112</v>
      </c>
      <c r="F336" s="333" t="n">
        <v>11.904</v>
      </c>
      <c r="G336" s="384" t="n">
        <f aca="false">ROUND(E336*F336,2)</f>
        <v>1333.25</v>
      </c>
      <c r="H336" s="407"/>
      <c r="I336" s="358"/>
      <c r="J336" s="375"/>
    </row>
    <row r="337" s="334" customFormat="true" ht="12.75" hidden="false" customHeight="false" outlineLevel="0" collapsed="false">
      <c r="A337" s="329" t="n">
        <v>634</v>
      </c>
      <c r="B337" s="332" t="n">
        <v>0</v>
      </c>
      <c r="C337" s="360" t="s">
        <v>265</v>
      </c>
      <c r="D337" s="406" t="s">
        <v>169</v>
      </c>
      <c r="E337" s="406" t="n">
        <v>88</v>
      </c>
      <c r="F337" s="333" t="n">
        <v>11.904</v>
      </c>
      <c r="G337" s="384" t="n">
        <f aca="false">ROUND(E337*F337,2)</f>
        <v>1047.55</v>
      </c>
      <c r="H337" s="407"/>
      <c r="I337" s="358"/>
      <c r="J337" s="375"/>
    </row>
    <row r="338" s="334" customFormat="true" ht="12.75" hidden="false" customHeight="false" outlineLevel="0" collapsed="false">
      <c r="A338" s="381" t="n">
        <v>639</v>
      </c>
      <c r="B338" s="382" t="n">
        <v>0</v>
      </c>
      <c r="C338" s="383" t="s">
        <v>700</v>
      </c>
      <c r="D338" s="382" t="s">
        <v>169</v>
      </c>
      <c r="E338" s="384" t="n">
        <v>32</v>
      </c>
      <c r="F338" s="385" t="n">
        <v>5.7984</v>
      </c>
      <c r="G338" s="384" t="n">
        <f aca="false">ROUND(E338*F338,2)</f>
        <v>185.55</v>
      </c>
      <c r="H338" s="386"/>
      <c r="I338" s="358"/>
      <c r="J338" s="375"/>
    </row>
    <row r="339" s="334" customFormat="true" ht="12.75" hidden="false" customHeight="false" outlineLevel="0" collapsed="false">
      <c r="A339" s="398" t="n">
        <v>642</v>
      </c>
      <c r="B339" s="382" t="n">
        <v>4277</v>
      </c>
      <c r="C339" s="383" t="s">
        <v>266</v>
      </c>
      <c r="D339" s="382" t="s">
        <v>169</v>
      </c>
      <c r="E339" s="384" t="n">
        <v>104</v>
      </c>
      <c r="F339" s="385" t="n">
        <v>7.04</v>
      </c>
      <c r="G339" s="384" t="n">
        <f aca="false">ROUND(E339*F339,2)</f>
        <v>732.16</v>
      </c>
      <c r="H339" s="399"/>
      <c r="I339" s="358"/>
      <c r="J339" s="375"/>
    </row>
    <row r="340" s="334" customFormat="true" ht="12.75" hidden="false" customHeight="false" outlineLevel="0" collapsed="false">
      <c r="A340" s="417" t="n">
        <v>643</v>
      </c>
      <c r="B340" s="345" t="n">
        <v>4277</v>
      </c>
      <c r="C340" s="383" t="s">
        <v>263</v>
      </c>
      <c r="D340" s="392" t="s">
        <v>169</v>
      </c>
      <c r="E340" s="392" t="n">
        <v>208</v>
      </c>
      <c r="F340" s="393" t="n">
        <v>7.04</v>
      </c>
      <c r="G340" s="384" t="n">
        <f aca="false">ROUND(E340*F340,2)</f>
        <v>1464.32</v>
      </c>
      <c r="H340" s="391"/>
      <c r="I340" s="358"/>
      <c r="J340" s="375"/>
    </row>
    <row r="341" s="334" customFormat="true" ht="12.75" hidden="false" customHeight="false" outlineLevel="0" collapsed="false">
      <c r="A341" s="417" t="n">
        <v>651</v>
      </c>
      <c r="B341" s="383" t="n">
        <v>0</v>
      </c>
      <c r="C341" s="383" t="s">
        <v>268</v>
      </c>
      <c r="D341" s="415" t="s">
        <v>256</v>
      </c>
      <c r="E341" s="415" t="n">
        <v>2</v>
      </c>
      <c r="F341" s="423" t="n">
        <v>120.3072</v>
      </c>
      <c r="G341" s="384" t="n">
        <f aca="false">ROUND(E341*F341,2)</f>
        <v>240.61</v>
      </c>
      <c r="H341" s="424"/>
      <c r="I341" s="358"/>
      <c r="J341" s="375"/>
    </row>
    <row r="342" s="334" customFormat="true" ht="12.75" hidden="false" customHeight="false" outlineLevel="0" collapsed="false">
      <c r="A342" s="403" t="n">
        <v>652</v>
      </c>
      <c r="B342" s="404" t="n">
        <v>0</v>
      </c>
      <c r="C342" s="405" t="s">
        <v>309</v>
      </c>
      <c r="D342" s="406" t="s">
        <v>256</v>
      </c>
      <c r="E342" s="406" t="n">
        <v>1</v>
      </c>
      <c r="F342" s="333" t="n">
        <v>106.24</v>
      </c>
      <c r="G342" s="384" t="n">
        <f aca="false">ROUND(E342*F342,2)</f>
        <v>106.24</v>
      </c>
      <c r="H342" s="407"/>
      <c r="I342" s="358"/>
      <c r="J342" s="375"/>
    </row>
    <row r="343" s="334" customFormat="true" ht="12.75" hidden="false" customHeight="false" outlineLevel="0" collapsed="false">
      <c r="A343" s="344" t="n">
        <v>681</v>
      </c>
      <c r="B343" s="408" t="n">
        <v>12774</v>
      </c>
      <c r="C343" s="391" t="s">
        <v>267</v>
      </c>
      <c r="D343" s="392" t="s">
        <v>256</v>
      </c>
      <c r="E343" s="392" t="n">
        <v>1</v>
      </c>
      <c r="F343" s="393" t="n">
        <v>90.56</v>
      </c>
      <c r="G343" s="384" t="n">
        <f aca="false">ROUND(E343*F343,2)</f>
        <v>90.56</v>
      </c>
      <c r="H343" s="394"/>
      <c r="I343" s="358"/>
      <c r="J343" s="375"/>
    </row>
    <row r="344" s="337" customFormat="true" ht="12.75" hidden="false" customHeight="false" outlineLevel="0" collapsed="false">
      <c r="A344" s="344" t="n">
        <v>682</v>
      </c>
      <c r="B344" s="345" t="n">
        <v>12770</v>
      </c>
      <c r="C344" s="383" t="s">
        <v>701</v>
      </c>
      <c r="D344" s="395" t="s">
        <v>256</v>
      </c>
      <c r="E344" s="395" t="n">
        <v>1</v>
      </c>
      <c r="F344" s="396" t="n">
        <v>576.8704</v>
      </c>
      <c r="G344" s="384" t="n">
        <f aca="false">ROUND(E344*F344,2)</f>
        <v>576.87</v>
      </c>
      <c r="H344" s="397"/>
      <c r="I344" s="358"/>
      <c r="J344" s="375"/>
    </row>
    <row r="345" s="337" customFormat="true" ht="12.75" hidden="false" customHeight="false" outlineLevel="0" collapsed="false">
      <c r="A345" s="398" t="n">
        <v>688</v>
      </c>
      <c r="B345" s="382" t="n">
        <v>0</v>
      </c>
      <c r="C345" s="383" t="s">
        <v>268</v>
      </c>
      <c r="D345" s="382" t="s">
        <v>256</v>
      </c>
      <c r="E345" s="384" t="n">
        <v>40</v>
      </c>
      <c r="F345" s="385" t="n">
        <v>505.6</v>
      </c>
      <c r="G345" s="384" t="n">
        <f aca="false">ROUND(E345*F345,2)</f>
        <v>20224</v>
      </c>
      <c r="H345" s="399"/>
      <c r="I345" s="358"/>
      <c r="J345" s="375"/>
    </row>
    <row r="346" s="337" customFormat="true" ht="12.75" hidden="false" customHeight="false" outlineLevel="0" collapsed="false">
      <c r="A346" s="398" t="n">
        <v>690</v>
      </c>
      <c r="B346" s="413" t="n">
        <v>0</v>
      </c>
      <c r="C346" s="414" t="s">
        <v>309</v>
      </c>
      <c r="D346" s="413" t="s">
        <v>256</v>
      </c>
      <c r="E346" s="415" t="n">
        <v>4</v>
      </c>
      <c r="F346" s="415" t="n">
        <v>609.28</v>
      </c>
      <c r="G346" s="384" t="n">
        <f aca="false">ROUND(E346*F346,2)</f>
        <v>2437.12</v>
      </c>
      <c r="H346" s="416"/>
      <c r="I346" s="358"/>
      <c r="J346" s="375"/>
    </row>
    <row r="347" s="337" customFormat="true" ht="12.75" hidden="false" customHeight="false" outlineLevel="0" collapsed="false">
      <c r="A347" s="417" t="n">
        <v>695</v>
      </c>
      <c r="B347" s="345" t="n">
        <v>0</v>
      </c>
      <c r="C347" s="383" t="s">
        <v>261</v>
      </c>
      <c r="D347" s="392" t="s">
        <v>236</v>
      </c>
      <c r="E347" s="392" t="n">
        <v>33</v>
      </c>
      <c r="F347" s="393" t="n">
        <v>60.16</v>
      </c>
      <c r="G347" s="384" t="n">
        <f aca="false">ROUND(E347*F347,2)</f>
        <v>1985.28</v>
      </c>
      <c r="H347" s="391"/>
      <c r="I347" s="358"/>
      <c r="J347" s="375"/>
    </row>
    <row r="348" s="337" customFormat="true" ht="12.75" hidden="false" customHeight="false" outlineLevel="0" collapsed="false">
      <c r="A348" s="329" t="n">
        <v>702</v>
      </c>
      <c r="B348" s="332" t="n">
        <v>0</v>
      </c>
      <c r="C348" s="360" t="s">
        <v>269</v>
      </c>
      <c r="D348" s="406" t="s">
        <v>169</v>
      </c>
      <c r="E348" s="406" t="n">
        <v>1</v>
      </c>
      <c r="F348" s="333" t="n">
        <v>1536</v>
      </c>
      <c r="G348" s="384" t="n">
        <f aca="false">ROUND(E348*F348,2)</f>
        <v>1536</v>
      </c>
      <c r="H348" s="407"/>
      <c r="I348" s="358"/>
      <c r="J348" s="375"/>
    </row>
    <row r="349" s="337" customFormat="true" ht="12.75" hidden="false" customHeight="false" outlineLevel="0" collapsed="false">
      <c r="A349" s="329" t="n">
        <v>718</v>
      </c>
      <c r="B349" s="332" t="n">
        <v>0</v>
      </c>
      <c r="C349" s="360" t="s">
        <v>270</v>
      </c>
      <c r="D349" s="406" t="s">
        <v>169</v>
      </c>
      <c r="E349" s="406" t="n">
        <v>1</v>
      </c>
      <c r="F349" s="333" t="n">
        <v>2.432</v>
      </c>
      <c r="G349" s="384" t="n">
        <f aca="false">ROUND(E349*F349,2)</f>
        <v>2.43</v>
      </c>
      <c r="H349" s="407"/>
      <c r="I349" s="358"/>
      <c r="J349" s="375"/>
    </row>
    <row r="350" s="337" customFormat="true" ht="12.75" hidden="false" customHeight="false" outlineLevel="0" collapsed="false">
      <c r="A350" s="398" t="n">
        <v>719</v>
      </c>
      <c r="B350" s="382" t="n">
        <v>0</v>
      </c>
      <c r="C350" s="383" t="s">
        <v>271</v>
      </c>
      <c r="D350" s="382" t="s">
        <v>169</v>
      </c>
      <c r="E350" s="384" t="n">
        <v>44</v>
      </c>
      <c r="F350" s="385" t="n">
        <v>3.8016</v>
      </c>
      <c r="G350" s="384" t="n">
        <f aca="false">ROUND(E350*F350,2)</f>
        <v>167.27</v>
      </c>
      <c r="H350" s="399"/>
      <c r="I350" s="358"/>
      <c r="J350" s="375"/>
    </row>
    <row r="351" s="337" customFormat="true" ht="12.75" hidden="false" customHeight="false" outlineLevel="0" collapsed="false">
      <c r="A351" s="398" t="n">
        <v>721</v>
      </c>
      <c r="B351" s="413" t="n">
        <v>0</v>
      </c>
      <c r="C351" s="414" t="s">
        <v>702</v>
      </c>
      <c r="D351" s="413" t="s">
        <v>169</v>
      </c>
      <c r="E351" s="415" t="n">
        <v>6</v>
      </c>
      <c r="F351" s="415" t="n">
        <v>3.8272</v>
      </c>
      <c r="G351" s="384" t="n">
        <f aca="false">ROUND(E351*F351,2)</f>
        <v>22.96</v>
      </c>
      <c r="H351" s="416"/>
      <c r="I351" s="358"/>
      <c r="J351" s="375"/>
    </row>
    <row r="352" s="337" customFormat="true" ht="12.75" hidden="false" customHeight="false" outlineLevel="0" collapsed="false">
      <c r="A352" s="403" t="n">
        <v>721</v>
      </c>
      <c r="B352" s="404" t="n">
        <v>0</v>
      </c>
      <c r="C352" s="405" t="s">
        <v>702</v>
      </c>
      <c r="D352" s="406" t="s">
        <v>169</v>
      </c>
      <c r="E352" s="406" t="n">
        <v>2</v>
      </c>
      <c r="F352" s="333" t="n">
        <v>3.8272</v>
      </c>
      <c r="G352" s="384" t="n">
        <f aca="false">ROUND(E352*F352,2)</f>
        <v>7.65</v>
      </c>
      <c r="H352" s="407"/>
      <c r="I352" s="358"/>
      <c r="J352" s="375"/>
    </row>
    <row r="353" s="337" customFormat="true" ht="12.75" hidden="false" customHeight="false" outlineLevel="0" collapsed="false">
      <c r="A353" s="403" t="n">
        <v>724</v>
      </c>
      <c r="B353" s="410" t="n">
        <v>0</v>
      </c>
      <c r="C353" s="405" t="s">
        <v>257</v>
      </c>
      <c r="D353" s="411" t="s">
        <v>169</v>
      </c>
      <c r="E353" s="412" t="n">
        <v>2</v>
      </c>
      <c r="F353" s="412" t="n">
        <v>1938.7904</v>
      </c>
      <c r="G353" s="384" t="n">
        <f aca="false">ROUND(E353*F353,2)</f>
        <v>3877.58</v>
      </c>
      <c r="H353" s="411"/>
      <c r="I353" s="358"/>
      <c r="J353" s="375"/>
    </row>
    <row r="354" s="337" customFormat="true" ht="12.75" hidden="false" customHeight="false" outlineLevel="0" collapsed="false">
      <c r="A354" s="329" t="n">
        <v>726</v>
      </c>
      <c r="B354" s="332" t="n">
        <v>0</v>
      </c>
      <c r="C354" s="360" t="s">
        <v>259</v>
      </c>
      <c r="D354" s="406" t="s">
        <v>169</v>
      </c>
      <c r="E354" s="406" t="n">
        <v>2</v>
      </c>
      <c r="F354" s="333" t="n">
        <v>3961.9072</v>
      </c>
      <c r="G354" s="384" t="n">
        <f aca="false">ROUND(E354*F354,2)</f>
        <v>7923.81</v>
      </c>
      <c r="H354" s="407"/>
      <c r="I354" s="358"/>
      <c r="J354" s="375"/>
    </row>
    <row r="355" s="337" customFormat="true" ht="12.75" hidden="false" customHeight="false" outlineLevel="0" collapsed="false">
      <c r="A355" s="344" t="n">
        <v>728</v>
      </c>
      <c r="B355" s="408" t="n">
        <v>0</v>
      </c>
      <c r="C355" s="391" t="s">
        <v>703</v>
      </c>
      <c r="D355" s="392" t="n">
        <v>0</v>
      </c>
      <c r="E355" s="392" t="n">
        <v>1</v>
      </c>
      <c r="F355" s="393" t="n">
        <v>320</v>
      </c>
      <c r="G355" s="384" t="n">
        <f aca="false">ROUND(E355*F355,2)</f>
        <v>320</v>
      </c>
      <c r="H355" s="394"/>
      <c r="I355" s="358"/>
      <c r="J355" s="375"/>
    </row>
    <row r="356" s="337" customFormat="true" ht="12.75" hidden="false" customHeight="false" outlineLevel="0" collapsed="false">
      <c r="A356" s="344" t="n">
        <v>728</v>
      </c>
      <c r="B356" s="345" t="n">
        <v>0</v>
      </c>
      <c r="C356" s="383" t="s">
        <v>703</v>
      </c>
      <c r="D356" s="395" t="n">
        <v>0</v>
      </c>
      <c r="E356" s="395" t="n">
        <v>1</v>
      </c>
      <c r="F356" s="396" t="n">
        <v>320</v>
      </c>
      <c r="G356" s="384" t="n">
        <f aca="false">ROUND(E356*F356,2)</f>
        <v>320</v>
      </c>
      <c r="H356" s="397"/>
      <c r="I356" s="358"/>
      <c r="J356" s="375"/>
    </row>
    <row r="357" s="337" customFormat="true" ht="12.75" hidden="false" customHeight="false" outlineLevel="0" collapsed="false">
      <c r="A357" s="417" t="n">
        <v>731</v>
      </c>
      <c r="B357" s="345" t="n">
        <v>0</v>
      </c>
      <c r="C357" s="383" t="s">
        <v>696</v>
      </c>
      <c r="D357" s="392" t="s">
        <v>169</v>
      </c>
      <c r="E357" s="392" t="n">
        <v>2</v>
      </c>
      <c r="F357" s="393" t="n">
        <v>1331.0208</v>
      </c>
      <c r="G357" s="384" t="n">
        <f aca="false">ROUND(E357*F357,2)</f>
        <v>2662.04</v>
      </c>
      <c r="H357" s="391"/>
      <c r="I357" s="358"/>
      <c r="J357" s="375"/>
    </row>
    <row r="358" s="337" customFormat="true" ht="12.75" hidden="false" customHeight="false" outlineLevel="0" collapsed="false">
      <c r="A358" s="409" t="n">
        <v>736</v>
      </c>
      <c r="B358" s="332" t="n">
        <v>0</v>
      </c>
      <c r="C358" s="339" t="s">
        <v>704</v>
      </c>
      <c r="D358" s="406" t="s">
        <v>169</v>
      </c>
      <c r="E358" s="406" t="n">
        <v>2</v>
      </c>
      <c r="F358" s="333" t="n">
        <v>430.08</v>
      </c>
      <c r="G358" s="384" t="n">
        <f aca="false">ROUND(E358*F358,2)</f>
        <v>860.16</v>
      </c>
      <c r="H358" s="407"/>
      <c r="I358" s="358"/>
      <c r="J358" s="375"/>
    </row>
    <row r="359" s="337" customFormat="true" ht="12.75" hidden="false" customHeight="false" outlineLevel="0" collapsed="false">
      <c r="A359" s="403" t="n">
        <v>736</v>
      </c>
      <c r="B359" s="410" t="n">
        <v>0</v>
      </c>
      <c r="C359" s="405" t="s">
        <v>704</v>
      </c>
      <c r="D359" s="411" t="s">
        <v>169</v>
      </c>
      <c r="E359" s="412" t="n">
        <v>2</v>
      </c>
      <c r="F359" s="412" t="n">
        <v>430.08</v>
      </c>
      <c r="G359" s="384" t="n">
        <f aca="false">ROUND(E359*F359,2)</f>
        <v>860.16</v>
      </c>
      <c r="H359" s="411"/>
      <c r="I359" s="358"/>
      <c r="J359" s="375"/>
    </row>
    <row r="360" s="337" customFormat="true" ht="12.75" hidden="false" customHeight="false" outlineLevel="0" collapsed="false">
      <c r="A360" s="398" t="n">
        <v>741</v>
      </c>
      <c r="B360" s="382" t="n">
        <v>1439</v>
      </c>
      <c r="C360" s="383" t="s">
        <v>272</v>
      </c>
      <c r="D360" s="415" t="s">
        <v>169</v>
      </c>
      <c r="E360" s="415" t="n">
        <v>116</v>
      </c>
      <c r="F360" s="423" t="n">
        <v>28.352</v>
      </c>
      <c r="G360" s="384" t="n">
        <f aca="false">ROUND(E360*F360,2)</f>
        <v>3288.83</v>
      </c>
      <c r="H360" s="415"/>
      <c r="I360" s="358"/>
      <c r="J360" s="375"/>
    </row>
    <row r="361" s="337" customFormat="true" ht="12.75" hidden="false" customHeight="false" outlineLevel="0" collapsed="false">
      <c r="A361" s="398" t="n">
        <v>743</v>
      </c>
      <c r="B361" s="382" t="n">
        <v>3529</v>
      </c>
      <c r="C361" s="383" t="s">
        <v>273</v>
      </c>
      <c r="D361" s="415" t="s">
        <v>169</v>
      </c>
      <c r="E361" s="415" t="n">
        <v>116</v>
      </c>
      <c r="F361" s="423" t="n">
        <v>0.6144</v>
      </c>
      <c r="G361" s="384" t="n">
        <f aca="false">ROUND(E361*F361,2)</f>
        <v>71.27</v>
      </c>
      <c r="H361" s="415"/>
      <c r="I361" s="358"/>
      <c r="J361" s="375"/>
    </row>
    <row r="362" s="337" customFormat="true" ht="12.75" hidden="false" customHeight="false" outlineLevel="0" collapsed="false">
      <c r="A362" s="398" t="n">
        <v>744</v>
      </c>
      <c r="B362" s="382" t="n">
        <v>0</v>
      </c>
      <c r="C362" s="383" t="s">
        <v>274</v>
      </c>
      <c r="D362" s="415" t="s">
        <v>169</v>
      </c>
      <c r="E362" s="415" t="n">
        <v>116</v>
      </c>
      <c r="F362" s="423" t="n">
        <v>1.344</v>
      </c>
      <c r="G362" s="384" t="n">
        <f aca="false">ROUND(E362*F362,2)</f>
        <v>155.9</v>
      </c>
      <c r="H362" s="415"/>
      <c r="I362" s="358"/>
      <c r="J362" s="375"/>
    </row>
    <row r="363" s="337" customFormat="true" ht="12.75" hidden="false" customHeight="false" outlineLevel="0" collapsed="false">
      <c r="A363" s="398" t="n">
        <v>745</v>
      </c>
      <c r="B363" s="382" t="n">
        <v>25880</v>
      </c>
      <c r="C363" s="383" t="s">
        <v>275</v>
      </c>
      <c r="D363" s="415" t="s">
        <v>236</v>
      </c>
      <c r="E363" s="415" t="n">
        <v>4383</v>
      </c>
      <c r="F363" s="423" t="n">
        <v>1.3696</v>
      </c>
      <c r="G363" s="384" t="n">
        <f aca="false">ROUND(E363*F363,2)</f>
        <v>6002.96</v>
      </c>
      <c r="H363" s="415"/>
      <c r="I363" s="358"/>
      <c r="J363" s="375"/>
    </row>
    <row r="364" s="337" customFormat="true" ht="12.75" hidden="false" customHeight="false" outlineLevel="0" collapsed="false">
      <c r="A364" s="398" t="n">
        <v>746</v>
      </c>
      <c r="B364" s="382" t="n">
        <v>0</v>
      </c>
      <c r="C364" s="383" t="s">
        <v>276</v>
      </c>
      <c r="D364" s="415" t="s">
        <v>169</v>
      </c>
      <c r="E364" s="415" t="n">
        <v>116</v>
      </c>
      <c r="F364" s="423" t="n">
        <v>28.16</v>
      </c>
      <c r="G364" s="384" t="n">
        <f aca="false">ROUND(E364*F364,2)</f>
        <v>3266.56</v>
      </c>
      <c r="H364" s="415"/>
      <c r="I364" s="358"/>
      <c r="J364" s="375"/>
    </row>
    <row r="365" s="337" customFormat="true" ht="12.75" hidden="false" customHeight="false" outlineLevel="0" collapsed="false">
      <c r="A365" s="398" t="n">
        <v>747</v>
      </c>
      <c r="B365" s="382" t="n">
        <v>3524</v>
      </c>
      <c r="C365" s="383" t="s">
        <v>277</v>
      </c>
      <c r="D365" s="415" t="s">
        <v>169</v>
      </c>
      <c r="E365" s="415" t="n">
        <v>232</v>
      </c>
      <c r="F365" s="423" t="n">
        <v>0.9984</v>
      </c>
      <c r="G365" s="384" t="n">
        <f aca="false">ROUND(E365*F365,2)</f>
        <v>231.63</v>
      </c>
      <c r="H365" s="415"/>
      <c r="I365" s="358"/>
      <c r="J365" s="375"/>
    </row>
    <row r="366" s="337" customFormat="true" ht="12.75" hidden="false" customHeight="false" outlineLevel="0" collapsed="false">
      <c r="A366" s="398" t="n">
        <v>748</v>
      </c>
      <c r="B366" s="382" t="n">
        <v>3906</v>
      </c>
      <c r="C366" s="383" t="s">
        <v>278</v>
      </c>
      <c r="D366" s="415" t="s">
        <v>169</v>
      </c>
      <c r="E366" s="415" t="n">
        <v>232</v>
      </c>
      <c r="F366" s="423" t="n">
        <v>0.7424</v>
      </c>
      <c r="G366" s="384" t="n">
        <f aca="false">ROUND(E366*F366,2)</f>
        <v>172.24</v>
      </c>
      <c r="H366" s="415"/>
      <c r="I366" s="358"/>
      <c r="J366" s="375"/>
    </row>
    <row r="367" s="337" customFormat="true" ht="12.75" hidden="false" customHeight="false" outlineLevel="0" collapsed="false">
      <c r="A367" s="398" t="n">
        <v>749</v>
      </c>
      <c r="B367" s="382" t="n">
        <v>0</v>
      </c>
      <c r="C367" s="383" t="s">
        <v>273</v>
      </c>
      <c r="D367" s="415" t="s">
        <v>169</v>
      </c>
      <c r="E367" s="415" t="n">
        <v>116</v>
      </c>
      <c r="F367" s="423" t="n">
        <v>0.2304</v>
      </c>
      <c r="G367" s="384" t="n">
        <f aca="false">ROUND(E367*F367,2)</f>
        <v>26.73</v>
      </c>
      <c r="H367" s="415"/>
      <c r="I367" s="358"/>
      <c r="J367" s="375"/>
    </row>
    <row r="368" s="337" customFormat="true" ht="12.75" hidden="false" customHeight="false" outlineLevel="0" collapsed="false">
      <c r="A368" s="398" t="n">
        <v>750</v>
      </c>
      <c r="B368" s="382" t="n">
        <v>0</v>
      </c>
      <c r="C368" s="383" t="s">
        <v>279</v>
      </c>
      <c r="D368" s="415" t="s">
        <v>169</v>
      </c>
      <c r="E368" s="415" t="n">
        <v>116</v>
      </c>
      <c r="F368" s="423" t="n">
        <v>15.36</v>
      </c>
      <c r="G368" s="384" t="n">
        <f aca="false">ROUND(E368*F368,2)</f>
        <v>1781.76</v>
      </c>
      <c r="H368" s="415"/>
      <c r="I368" s="358"/>
      <c r="J368" s="375"/>
    </row>
    <row r="369" s="337" customFormat="true" ht="12.75" hidden="false" customHeight="false" outlineLevel="0" collapsed="false">
      <c r="A369" s="409" t="n">
        <v>751</v>
      </c>
      <c r="B369" s="332" t="n">
        <v>4178</v>
      </c>
      <c r="C369" s="339" t="s">
        <v>280</v>
      </c>
      <c r="D369" s="411" t="s">
        <v>169</v>
      </c>
      <c r="E369" s="411" t="n">
        <v>93</v>
      </c>
      <c r="F369" s="411" t="n">
        <v>90.5728</v>
      </c>
      <c r="G369" s="384" t="n">
        <f aca="false">ROUND(E369*F369,2)</f>
        <v>8423.27</v>
      </c>
      <c r="H369" s="407"/>
      <c r="I369" s="358"/>
      <c r="J369" s="375"/>
    </row>
    <row r="370" s="337" customFormat="true" ht="12.75" hidden="false" customHeight="false" outlineLevel="0" collapsed="false">
      <c r="A370" s="381" t="n">
        <v>774</v>
      </c>
      <c r="B370" s="382" t="n">
        <v>0</v>
      </c>
      <c r="C370" s="383" t="s">
        <v>281</v>
      </c>
      <c r="D370" s="382" t="s">
        <v>169</v>
      </c>
      <c r="E370" s="384" t="n">
        <v>8</v>
      </c>
      <c r="F370" s="385" t="n">
        <v>6.4</v>
      </c>
      <c r="G370" s="384" t="n">
        <f aca="false">ROUND(E370*F370,2)</f>
        <v>51.2</v>
      </c>
      <c r="H370" s="386"/>
      <c r="I370" s="358"/>
      <c r="J370" s="375"/>
    </row>
    <row r="371" s="337" customFormat="true" ht="12.75" hidden="false" customHeight="false" outlineLevel="0" collapsed="false">
      <c r="A371" s="381" t="n">
        <v>775</v>
      </c>
      <c r="B371" s="382" t="n">
        <v>0</v>
      </c>
      <c r="C371" s="383" t="s">
        <v>282</v>
      </c>
      <c r="D371" s="382" t="s">
        <v>169</v>
      </c>
      <c r="E371" s="384" t="n">
        <v>16</v>
      </c>
      <c r="F371" s="385" t="n">
        <v>10.24</v>
      </c>
      <c r="G371" s="384" t="n">
        <f aca="false">ROUND(E371*F371,2)</f>
        <v>163.84</v>
      </c>
      <c r="H371" s="386"/>
      <c r="I371" s="358"/>
      <c r="J371" s="375"/>
    </row>
    <row r="372" s="337" customFormat="true" ht="12.75" hidden="false" customHeight="false" outlineLevel="0" collapsed="false">
      <c r="A372" s="381" t="n">
        <v>776</v>
      </c>
      <c r="B372" s="382" t="n">
        <v>0</v>
      </c>
      <c r="C372" s="383" t="s">
        <v>283</v>
      </c>
      <c r="D372" s="382" t="s">
        <v>169</v>
      </c>
      <c r="E372" s="384" t="n">
        <v>8</v>
      </c>
      <c r="F372" s="385" t="n">
        <v>5.12</v>
      </c>
      <c r="G372" s="384" t="n">
        <f aca="false">ROUND(E372*F372,2)</f>
        <v>40.96</v>
      </c>
      <c r="H372" s="386"/>
      <c r="I372" s="358"/>
      <c r="J372" s="375"/>
    </row>
    <row r="373" s="337" customFormat="true" ht="12.75" hidden="false" customHeight="false" outlineLevel="0" collapsed="false">
      <c r="A373" s="381" t="n">
        <v>777</v>
      </c>
      <c r="B373" s="382" t="n">
        <v>0</v>
      </c>
      <c r="C373" s="383" t="s">
        <v>284</v>
      </c>
      <c r="D373" s="382" t="s">
        <v>169</v>
      </c>
      <c r="E373" s="384" t="n">
        <v>8</v>
      </c>
      <c r="F373" s="385" t="n">
        <v>44.8</v>
      </c>
      <c r="G373" s="384" t="n">
        <f aca="false">ROUND(E373*F373,2)</f>
        <v>358.4</v>
      </c>
      <c r="H373" s="386"/>
      <c r="I373" s="358"/>
      <c r="J373" s="375"/>
    </row>
    <row r="374" s="337" customFormat="true" ht="12.75" hidden="false" customHeight="false" outlineLevel="0" collapsed="false">
      <c r="A374" s="344" t="n">
        <v>785</v>
      </c>
      <c r="B374" s="345" t="n">
        <v>0</v>
      </c>
      <c r="C374" s="383" t="s">
        <v>705</v>
      </c>
      <c r="D374" s="395" t="s">
        <v>169</v>
      </c>
      <c r="E374" s="395" t="n">
        <v>2</v>
      </c>
      <c r="F374" s="396" t="n">
        <v>1304.32</v>
      </c>
      <c r="G374" s="384" t="n">
        <f aca="false">ROUND(E374*F374,2)</f>
        <v>2608.64</v>
      </c>
      <c r="H374" s="397"/>
      <c r="I374" s="358"/>
      <c r="J374" s="375"/>
    </row>
    <row r="375" s="337" customFormat="true" ht="12.75" hidden="false" customHeight="false" outlineLevel="0" collapsed="false">
      <c r="A375" s="389" t="n">
        <v>786</v>
      </c>
      <c r="B375" s="390" t="n">
        <v>0</v>
      </c>
      <c r="C375" s="391" t="s">
        <v>706</v>
      </c>
      <c r="D375" s="392" t="s">
        <v>169</v>
      </c>
      <c r="E375" s="392" t="n">
        <v>1</v>
      </c>
      <c r="F375" s="393" t="n">
        <v>2531.84</v>
      </c>
      <c r="G375" s="384" t="n">
        <f aca="false">ROUND(E375*F375,2)</f>
        <v>2531.84</v>
      </c>
      <c r="H375" s="394"/>
      <c r="I375" s="358"/>
      <c r="J375" s="375"/>
    </row>
    <row r="376" s="337" customFormat="true" ht="12.75" hidden="false" customHeight="false" outlineLevel="0" collapsed="false">
      <c r="A376" s="381" t="n">
        <v>806</v>
      </c>
      <c r="B376" s="382" t="n">
        <v>0</v>
      </c>
      <c r="C376" s="383" t="s">
        <v>286</v>
      </c>
      <c r="D376" s="382" t="s">
        <v>169</v>
      </c>
      <c r="E376" s="384" t="n">
        <v>3</v>
      </c>
      <c r="F376" s="385" t="n">
        <v>24.4224</v>
      </c>
      <c r="G376" s="384" t="n">
        <f aca="false">ROUND(E376*F376,2)</f>
        <v>73.27</v>
      </c>
      <c r="H376" s="386"/>
      <c r="I376" s="358"/>
      <c r="J376" s="375"/>
    </row>
    <row r="377" s="337" customFormat="true" ht="12.75" hidden="false" customHeight="false" outlineLevel="0" collapsed="false">
      <c r="A377" s="381" t="n">
        <v>820</v>
      </c>
      <c r="B377" s="382" t="n">
        <v>0</v>
      </c>
      <c r="C377" s="383" t="s">
        <v>287</v>
      </c>
      <c r="D377" s="382" t="s">
        <v>169</v>
      </c>
      <c r="E377" s="384" t="n">
        <v>3</v>
      </c>
      <c r="F377" s="385" t="n">
        <v>1536</v>
      </c>
      <c r="G377" s="384" t="n">
        <f aca="false">ROUND(E377*F377,2)</f>
        <v>4608</v>
      </c>
      <c r="H377" s="386"/>
      <c r="I377" s="358"/>
      <c r="J377" s="375"/>
    </row>
    <row r="378" s="337" customFormat="true" ht="12.75" hidden="false" customHeight="false" outlineLevel="0" collapsed="false">
      <c r="A378" s="403" t="n">
        <v>821</v>
      </c>
      <c r="B378" s="410" t="n">
        <v>0</v>
      </c>
      <c r="C378" s="405" t="s">
        <v>707</v>
      </c>
      <c r="D378" s="411" t="s">
        <v>169</v>
      </c>
      <c r="E378" s="412" t="n">
        <v>2</v>
      </c>
      <c r="F378" s="412" t="n">
        <v>387.84</v>
      </c>
      <c r="G378" s="384" t="n">
        <f aca="false">ROUND(E378*F378,2)</f>
        <v>775.68</v>
      </c>
      <c r="H378" s="411"/>
      <c r="I378" s="358"/>
      <c r="J378" s="375"/>
    </row>
    <row r="379" s="337" customFormat="true" ht="12.75" hidden="false" customHeight="false" outlineLevel="0" collapsed="false">
      <c r="A379" s="381" t="n">
        <v>822</v>
      </c>
      <c r="B379" s="382" t="n">
        <v>0</v>
      </c>
      <c r="C379" s="383" t="s">
        <v>708</v>
      </c>
      <c r="D379" s="382" t="s">
        <v>169</v>
      </c>
      <c r="E379" s="384" t="n">
        <v>1</v>
      </c>
      <c r="F379" s="385" t="n">
        <v>1408</v>
      </c>
      <c r="G379" s="384" t="n">
        <f aca="false">ROUND(E379*F379,2)</f>
        <v>1408</v>
      </c>
      <c r="H379" s="386"/>
      <c r="I379" s="358"/>
      <c r="J379" s="375"/>
    </row>
    <row r="380" s="341" customFormat="true" ht="12.75" hidden="false" customHeight="false" outlineLevel="0" collapsed="false">
      <c r="A380" s="403" t="n">
        <v>830</v>
      </c>
      <c r="B380" s="410" t="n">
        <v>0</v>
      </c>
      <c r="C380" s="405" t="s">
        <v>289</v>
      </c>
      <c r="D380" s="411" t="s">
        <v>169</v>
      </c>
      <c r="E380" s="412" t="n">
        <v>2</v>
      </c>
      <c r="F380" s="412" t="n">
        <v>355.84</v>
      </c>
      <c r="G380" s="384" t="n">
        <f aca="false">ROUND(E380*F380,2)</f>
        <v>711.68</v>
      </c>
      <c r="H380" s="411"/>
      <c r="I380" s="418"/>
      <c r="J380" s="419"/>
    </row>
    <row r="381" s="341" customFormat="true" ht="25.5" hidden="false" customHeight="false" outlineLevel="0" collapsed="false">
      <c r="A381" s="403" t="n">
        <v>831</v>
      </c>
      <c r="B381" s="404" t="n">
        <v>0</v>
      </c>
      <c r="C381" s="405" t="s">
        <v>290</v>
      </c>
      <c r="D381" s="406" t="s">
        <v>169</v>
      </c>
      <c r="E381" s="406" t="n">
        <v>4</v>
      </c>
      <c r="F381" s="333" t="n">
        <v>483.84</v>
      </c>
      <c r="G381" s="384" t="n">
        <f aca="false">ROUND(E381*F381,2)</f>
        <v>1935.36</v>
      </c>
      <c r="H381" s="407"/>
      <c r="I381" s="418"/>
      <c r="J381" s="419"/>
    </row>
    <row r="382" s="341" customFormat="true" ht="12.75" hidden="false" customHeight="false" outlineLevel="0" collapsed="false">
      <c r="A382" s="398" t="n">
        <v>838</v>
      </c>
      <c r="B382" s="382" t="n">
        <v>0</v>
      </c>
      <c r="C382" s="383" t="s">
        <v>709</v>
      </c>
      <c r="D382" s="382" t="s">
        <v>169</v>
      </c>
      <c r="E382" s="384" t="n">
        <v>2</v>
      </c>
      <c r="F382" s="385" t="n">
        <v>614.4</v>
      </c>
      <c r="G382" s="384" t="n">
        <f aca="false">ROUND(E382*F382,2)</f>
        <v>1228.8</v>
      </c>
      <c r="H382" s="399"/>
      <c r="I382" s="418"/>
      <c r="J382" s="419"/>
    </row>
    <row r="383" s="341" customFormat="true" ht="25.5" hidden="false" customHeight="false" outlineLevel="0" collapsed="false">
      <c r="A383" s="417" t="n">
        <v>840</v>
      </c>
      <c r="B383" s="345" t="n">
        <v>0</v>
      </c>
      <c r="C383" s="383" t="s">
        <v>710</v>
      </c>
      <c r="D383" s="392" t="s">
        <v>169</v>
      </c>
      <c r="E383" s="392" t="n">
        <v>2</v>
      </c>
      <c r="F383" s="393" t="n">
        <v>614.4</v>
      </c>
      <c r="G383" s="384" t="n">
        <f aca="false">ROUND(E383*F383,2)</f>
        <v>1228.8</v>
      </c>
      <c r="H383" s="391"/>
      <c r="I383" s="418"/>
      <c r="J383" s="419"/>
    </row>
    <row r="384" s="341" customFormat="true" ht="12.75" hidden="false" customHeight="false" outlineLevel="0" collapsed="false">
      <c r="A384" s="417" t="n">
        <v>841</v>
      </c>
      <c r="B384" s="345" t="n">
        <v>0</v>
      </c>
      <c r="C384" s="383" t="s">
        <v>711</v>
      </c>
      <c r="D384" s="392" t="s">
        <v>169</v>
      </c>
      <c r="E384" s="392" t="n">
        <v>2</v>
      </c>
      <c r="F384" s="393" t="n">
        <v>614.4</v>
      </c>
      <c r="G384" s="384" t="n">
        <f aca="false">ROUND(E384*F384,2)</f>
        <v>1228.8</v>
      </c>
      <c r="H384" s="391"/>
      <c r="I384" s="418"/>
      <c r="J384" s="419"/>
    </row>
    <row r="385" s="341" customFormat="true" ht="12.75" hidden="false" customHeight="false" outlineLevel="0" collapsed="false">
      <c r="A385" s="389" t="n">
        <v>851</v>
      </c>
      <c r="B385" s="390" t="n">
        <v>0</v>
      </c>
      <c r="C385" s="391" t="s">
        <v>291</v>
      </c>
      <c r="D385" s="392" t="s">
        <v>169</v>
      </c>
      <c r="E385" s="392" t="n">
        <v>1</v>
      </c>
      <c r="F385" s="393" t="n">
        <v>254.016</v>
      </c>
      <c r="G385" s="384" t="n">
        <f aca="false">ROUND(E385*F385,2)</f>
        <v>254.02</v>
      </c>
      <c r="H385" s="394"/>
      <c r="I385" s="418"/>
      <c r="J385" s="419"/>
    </row>
    <row r="386" s="341" customFormat="true" ht="12.75" hidden="false" customHeight="false" outlineLevel="0" collapsed="false">
      <c r="A386" s="381" t="n">
        <v>871</v>
      </c>
      <c r="B386" s="382" t="n">
        <v>0</v>
      </c>
      <c r="C386" s="420" t="s">
        <v>292</v>
      </c>
      <c r="D386" s="384" t="s">
        <v>169</v>
      </c>
      <c r="E386" s="384" t="n">
        <v>7</v>
      </c>
      <c r="F386" s="385" t="n">
        <v>124.16</v>
      </c>
      <c r="G386" s="384" t="n">
        <f aca="false">ROUND(E386*F386,2)</f>
        <v>869.12</v>
      </c>
      <c r="H386" s="386"/>
      <c r="I386" s="418"/>
      <c r="J386" s="419"/>
    </row>
    <row r="387" s="341" customFormat="true" ht="12.75" hidden="false" customHeight="false" outlineLevel="0" collapsed="false">
      <c r="A387" s="329" t="n">
        <v>872</v>
      </c>
      <c r="B387" s="332" t="n">
        <v>0</v>
      </c>
      <c r="C387" s="360" t="s">
        <v>293</v>
      </c>
      <c r="D387" s="406" t="s">
        <v>169</v>
      </c>
      <c r="E387" s="406" t="n">
        <v>1</v>
      </c>
      <c r="F387" s="333" t="n">
        <v>136.96</v>
      </c>
      <c r="G387" s="384" t="n">
        <f aca="false">ROUND(E387*F387,2)</f>
        <v>136.96</v>
      </c>
      <c r="H387" s="407"/>
      <c r="I387" s="418"/>
      <c r="J387" s="419"/>
    </row>
    <row r="388" s="341" customFormat="true" ht="12.75" hidden="false" customHeight="false" outlineLevel="0" collapsed="false">
      <c r="A388" s="398" t="n">
        <v>873</v>
      </c>
      <c r="B388" s="413" t="n">
        <v>0</v>
      </c>
      <c r="C388" s="414" t="s">
        <v>309</v>
      </c>
      <c r="D388" s="413" t="s">
        <v>169</v>
      </c>
      <c r="E388" s="415" t="n">
        <v>5</v>
      </c>
      <c r="F388" s="415" t="n">
        <v>165.12</v>
      </c>
      <c r="G388" s="384" t="n">
        <f aca="false">ROUND(E388*F388,2)</f>
        <v>825.6</v>
      </c>
      <c r="H388" s="416"/>
      <c r="I388" s="418"/>
      <c r="J388" s="419"/>
    </row>
    <row r="389" s="341" customFormat="true" ht="12.75" hidden="false" customHeight="false" outlineLevel="0" collapsed="false">
      <c r="A389" s="398" t="n">
        <v>903</v>
      </c>
      <c r="B389" s="382" t="n">
        <v>0</v>
      </c>
      <c r="C389" s="383" t="s">
        <v>255</v>
      </c>
      <c r="D389" s="382" t="s">
        <v>169</v>
      </c>
      <c r="E389" s="384" t="n">
        <v>1</v>
      </c>
      <c r="F389" s="385" t="n">
        <v>953.6</v>
      </c>
      <c r="G389" s="384" t="n">
        <f aca="false">ROUND(E389*F389,2)</f>
        <v>953.6</v>
      </c>
      <c r="H389" s="399"/>
      <c r="I389" s="418"/>
      <c r="J389" s="419"/>
    </row>
    <row r="390" s="341" customFormat="true" ht="12.75" hidden="false" customHeight="false" outlineLevel="0" collapsed="false">
      <c r="A390" s="398" t="n">
        <v>904</v>
      </c>
      <c r="B390" s="382" t="n">
        <v>0</v>
      </c>
      <c r="C390" s="383" t="s">
        <v>696</v>
      </c>
      <c r="D390" s="382" t="s">
        <v>169</v>
      </c>
      <c r="E390" s="384" t="n">
        <v>2</v>
      </c>
      <c r="F390" s="385" t="n">
        <v>1254.4</v>
      </c>
      <c r="G390" s="384" t="n">
        <f aca="false">ROUND(E390*F390,2)</f>
        <v>2508.8</v>
      </c>
      <c r="H390" s="399"/>
      <c r="I390" s="418"/>
      <c r="J390" s="419"/>
    </row>
    <row r="391" s="341" customFormat="true" ht="12.75" hidden="false" customHeight="false" outlineLevel="0" collapsed="false">
      <c r="A391" s="398" t="n">
        <v>912</v>
      </c>
      <c r="B391" s="382" t="n">
        <v>0</v>
      </c>
      <c r="C391" s="383" t="s">
        <v>696</v>
      </c>
      <c r="D391" s="382" t="s">
        <v>169</v>
      </c>
      <c r="E391" s="384" t="n">
        <v>2</v>
      </c>
      <c r="F391" s="385" t="n">
        <v>139.52</v>
      </c>
      <c r="G391" s="384" t="n">
        <f aca="false">ROUND(E391*F391,2)</f>
        <v>279.04</v>
      </c>
      <c r="H391" s="399"/>
      <c r="I391" s="418"/>
      <c r="J391" s="419"/>
    </row>
    <row r="392" s="341" customFormat="true" ht="12.75" hidden="false" customHeight="false" outlineLevel="0" collapsed="false">
      <c r="A392" s="403" t="n">
        <v>913</v>
      </c>
      <c r="B392" s="404" t="n">
        <v>0</v>
      </c>
      <c r="C392" s="405" t="s">
        <v>255</v>
      </c>
      <c r="D392" s="406" t="s">
        <v>169</v>
      </c>
      <c r="E392" s="406" t="n">
        <v>2</v>
      </c>
      <c r="F392" s="333" t="n">
        <v>87.04</v>
      </c>
      <c r="G392" s="384" t="n">
        <f aca="false">ROUND(E392*F392,2)</f>
        <v>174.08</v>
      </c>
      <c r="H392" s="407"/>
      <c r="I392" s="418"/>
      <c r="J392" s="419"/>
    </row>
    <row r="393" s="341" customFormat="true" ht="12.75" hidden="false" customHeight="false" outlineLevel="0" collapsed="false">
      <c r="A393" s="398" t="n">
        <v>916</v>
      </c>
      <c r="B393" s="382" t="n">
        <v>0</v>
      </c>
      <c r="C393" s="383" t="s">
        <v>712</v>
      </c>
      <c r="D393" s="382" t="s">
        <v>169</v>
      </c>
      <c r="E393" s="384" t="n">
        <v>1</v>
      </c>
      <c r="F393" s="385" t="n">
        <v>38.4</v>
      </c>
      <c r="G393" s="384" t="n">
        <f aca="false">ROUND(E393*F393,2)</f>
        <v>38.4</v>
      </c>
      <c r="H393" s="399"/>
      <c r="I393" s="418"/>
      <c r="J393" s="419"/>
    </row>
    <row r="394" s="341" customFormat="true" ht="12.75" hidden="false" customHeight="false" outlineLevel="0" collapsed="false">
      <c r="A394" s="381" t="n">
        <v>933</v>
      </c>
      <c r="B394" s="382" t="n">
        <v>0</v>
      </c>
      <c r="C394" s="383" t="s">
        <v>713</v>
      </c>
      <c r="D394" s="382" t="s">
        <v>236</v>
      </c>
      <c r="E394" s="384" t="n">
        <v>4.5</v>
      </c>
      <c r="F394" s="385" t="n">
        <v>550.4</v>
      </c>
      <c r="G394" s="384" t="n">
        <f aca="false">ROUND(E394*F394,2)</f>
        <v>2476.8</v>
      </c>
      <c r="H394" s="386"/>
      <c r="I394" s="418"/>
      <c r="J394" s="419"/>
    </row>
    <row r="395" s="341" customFormat="true" ht="12.75" hidden="false" customHeight="false" outlineLevel="0" collapsed="false">
      <c r="A395" s="381" t="n">
        <v>943</v>
      </c>
      <c r="B395" s="382" t="n">
        <v>0</v>
      </c>
      <c r="C395" s="383" t="s">
        <v>298</v>
      </c>
      <c r="D395" s="382" t="s">
        <v>169</v>
      </c>
      <c r="E395" s="384" t="n">
        <v>1</v>
      </c>
      <c r="F395" s="385" t="n">
        <v>112.64</v>
      </c>
      <c r="G395" s="384" t="n">
        <f aca="false">ROUND(E395*F395,2)</f>
        <v>112.64</v>
      </c>
      <c r="H395" s="386"/>
      <c r="I395" s="418"/>
      <c r="J395" s="419"/>
    </row>
    <row r="396" s="341" customFormat="true" ht="12.75" hidden="false" customHeight="false" outlineLevel="0" collapsed="false">
      <c r="A396" s="409" t="n">
        <v>944</v>
      </c>
      <c r="B396" s="332" t="n">
        <v>0</v>
      </c>
      <c r="C396" s="360" t="s">
        <v>299</v>
      </c>
      <c r="D396" s="406" t="s">
        <v>169</v>
      </c>
      <c r="E396" s="406" t="n">
        <v>4</v>
      </c>
      <c r="F396" s="333" t="n">
        <v>74.24</v>
      </c>
      <c r="G396" s="384" t="n">
        <f aca="false">ROUND(E396*F396,2)</f>
        <v>296.96</v>
      </c>
      <c r="H396" s="407"/>
      <c r="I396" s="418"/>
      <c r="J396" s="419"/>
    </row>
    <row r="397" s="341" customFormat="true" ht="12.75" hidden="false" customHeight="false" outlineLevel="0" collapsed="false">
      <c r="A397" s="398" t="n">
        <v>951</v>
      </c>
      <c r="B397" s="382" t="n">
        <v>0</v>
      </c>
      <c r="C397" s="383" t="s">
        <v>714</v>
      </c>
      <c r="D397" s="382" t="s">
        <v>169</v>
      </c>
      <c r="E397" s="384" t="n">
        <v>1</v>
      </c>
      <c r="F397" s="385" t="n">
        <v>1977.6</v>
      </c>
      <c r="G397" s="384" t="n">
        <f aca="false">ROUND(E397*F397,2)</f>
        <v>1977.6</v>
      </c>
      <c r="H397" s="399"/>
      <c r="I397" s="418"/>
      <c r="J397" s="419"/>
    </row>
    <row r="398" s="341" customFormat="true" ht="12.75" hidden="false" customHeight="false" outlineLevel="0" collapsed="false">
      <c r="A398" s="329" t="n">
        <v>966</v>
      </c>
      <c r="B398" s="332" t="n">
        <v>0</v>
      </c>
      <c r="C398" s="360" t="s">
        <v>301</v>
      </c>
      <c r="D398" s="406" t="s">
        <v>169</v>
      </c>
      <c r="E398" s="406" t="n">
        <v>1</v>
      </c>
      <c r="F398" s="333" t="n">
        <v>61.44</v>
      </c>
      <c r="G398" s="384" t="n">
        <f aca="false">ROUND(E398*F398,2)</f>
        <v>61.44</v>
      </c>
      <c r="H398" s="407"/>
      <c r="I398" s="418"/>
      <c r="J398" s="419"/>
    </row>
    <row r="399" s="343" customFormat="true" ht="12.75" hidden="false" customHeight="false" outlineLevel="0" collapsed="false">
      <c r="A399" s="403" t="n">
        <v>967</v>
      </c>
      <c r="B399" s="404" t="n">
        <v>0</v>
      </c>
      <c r="C399" s="405" t="s">
        <v>302</v>
      </c>
      <c r="D399" s="406" t="s">
        <v>169</v>
      </c>
      <c r="E399" s="406" t="n">
        <v>1</v>
      </c>
      <c r="F399" s="333" t="n">
        <v>140.8</v>
      </c>
      <c r="G399" s="384" t="n">
        <f aca="false">ROUND(E399*F399,2)</f>
        <v>140.8</v>
      </c>
      <c r="H399" s="407"/>
      <c r="I399" s="425"/>
      <c r="J399" s="426"/>
    </row>
    <row r="400" s="341" customFormat="true" ht="12.75" hidden="false" customHeight="false" outlineLevel="0" collapsed="false">
      <c r="A400" s="381" t="n">
        <v>973</v>
      </c>
      <c r="B400" s="382" t="n">
        <v>0</v>
      </c>
      <c r="C400" s="420" t="s">
        <v>303</v>
      </c>
      <c r="D400" s="384" t="s">
        <v>169</v>
      </c>
      <c r="E400" s="384" t="n">
        <v>7</v>
      </c>
      <c r="F400" s="385" t="n">
        <v>880.64</v>
      </c>
      <c r="G400" s="384" t="n">
        <f aca="false">ROUND(E400*F400,2)</f>
        <v>6164.48</v>
      </c>
      <c r="H400" s="421"/>
      <c r="I400" s="418"/>
      <c r="J400" s="419"/>
    </row>
    <row r="401" s="341" customFormat="true" ht="12.75" hidden="false" customHeight="false" outlineLevel="0" collapsed="false">
      <c r="A401" s="381" t="n">
        <v>987</v>
      </c>
      <c r="B401" s="382" t="n">
        <v>0</v>
      </c>
      <c r="C401" s="420" t="s">
        <v>291</v>
      </c>
      <c r="D401" s="384" t="s">
        <v>169</v>
      </c>
      <c r="E401" s="384" t="n">
        <v>40</v>
      </c>
      <c r="F401" s="385" t="n">
        <v>917.76</v>
      </c>
      <c r="G401" s="384" t="n">
        <f aca="false">ROUND(E401*F401,2)</f>
        <v>36710.4</v>
      </c>
      <c r="H401" s="421"/>
      <c r="I401" s="418"/>
      <c r="J401" s="419"/>
    </row>
    <row r="402" s="334" customFormat="true" ht="12.75" hidden="false" customHeight="false" outlineLevel="0" collapsed="false">
      <c r="A402" s="398" t="n">
        <v>988</v>
      </c>
      <c r="B402" s="413" t="n">
        <v>0</v>
      </c>
      <c r="C402" s="414" t="s">
        <v>715</v>
      </c>
      <c r="D402" s="413" t="s">
        <v>169</v>
      </c>
      <c r="E402" s="415" t="n">
        <v>1</v>
      </c>
      <c r="F402" s="415" t="n">
        <v>1203.2</v>
      </c>
      <c r="G402" s="384" t="n">
        <f aca="false">ROUND(E402*F402,2)</f>
        <v>1203.2</v>
      </c>
      <c r="H402" s="416"/>
      <c r="I402" s="358"/>
      <c r="J402" s="429"/>
    </row>
    <row r="403" s="407" customFormat="true" ht="12.75" hidden="false" customHeight="false" outlineLevel="0" collapsed="false">
      <c r="A403" s="329" t="n">
        <v>1009</v>
      </c>
      <c r="B403" s="332" t="n">
        <v>0</v>
      </c>
      <c r="C403" s="360" t="s">
        <v>305</v>
      </c>
      <c r="D403" s="406" t="s">
        <v>169</v>
      </c>
      <c r="E403" s="406" t="n">
        <v>1</v>
      </c>
      <c r="F403" s="333" t="n">
        <v>1536</v>
      </c>
      <c r="G403" s="384" t="n">
        <f aca="false">ROUND(E403*F403,2)</f>
        <v>1536</v>
      </c>
      <c r="I403" s="358"/>
      <c r="J403" s="380"/>
    </row>
    <row r="404" s="334" customFormat="true" ht="12.75" hidden="false" customHeight="false" outlineLevel="0" collapsed="false">
      <c r="A404" s="344" t="n">
        <v>1010</v>
      </c>
      <c r="B404" s="345" t="n">
        <v>0</v>
      </c>
      <c r="C404" s="383" t="s">
        <v>716</v>
      </c>
      <c r="D404" s="395" t="s">
        <v>169</v>
      </c>
      <c r="E404" s="395" t="n">
        <v>8</v>
      </c>
      <c r="F404" s="396" t="n">
        <v>2176</v>
      </c>
      <c r="G404" s="384" t="n">
        <f aca="false">ROUND(E404*F404,2)</f>
        <v>17408</v>
      </c>
      <c r="H404" s="397"/>
      <c r="I404" s="358"/>
      <c r="J404" s="429"/>
    </row>
    <row r="405" s="334" customFormat="true" ht="12.75" hidden="false" customHeight="false" outlineLevel="0" collapsed="false">
      <c r="A405" s="403" t="n">
        <v>1022</v>
      </c>
      <c r="B405" s="404" t="n">
        <v>0</v>
      </c>
      <c r="C405" s="405" t="s">
        <v>717</v>
      </c>
      <c r="D405" s="406" t="s">
        <v>169</v>
      </c>
      <c r="E405" s="406" t="n">
        <v>1</v>
      </c>
      <c r="F405" s="333" t="n">
        <v>23.04</v>
      </c>
      <c r="G405" s="384" t="n">
        <f aca="false">ROUND(E405*F405,2)</f>
        <v>23.04</v>
      </c>
      <c r="H405" s="407"/>
      <c r="I405" s="358"/>
      <c r="J405" s="429"/>
    </row>
    <row r="406" s="407" customFormat="true" ht="12.75" hidden="false" customHeight="false" outlineLevel="0" collapsed="false">
      <c r="A406" s="403" t="n">
        <v>1023</v>
      </c>
      <c r="B406" s="404" t="n">
        <v>0</v>
      </c>
      <c r="C406" s="405" t="s">
        <v>718</v>
      </c>
      <c r="D406" s="406" t="s">
        <v>169</v>
      </c>
      <c r="E406" s="406" t="n">
        <v>1</v>
      </c>
      <c r="F406" s="333" t="n">
        <v>25.6</v>
      </c>
      <c r="G406" s="384" t="n">
        <f aca="false">ROUND(E406*F406,2)</f>
        <v>25.6</v>
      </c>
      <c r="I406" s="358"/>
      <c r="J406" s="380"/>
    </row>
    <row r="407" s="334" customFormat="true" ht="12.75" hidden="false" customHeight="false" outlineLevel="0" collapsed="false">
      <c r="A407" s="403" t="n">
        <v>1024</v>
      </c>
      <c r="B407" s="404" t="n">
        <v>0</v>
      </c>
      <c r="C407" s="405" t="s">
        <v>719</v>
      </c>
      <c r="D407" s="406" t="s">
        <v>169</v>
      </c>
      <c r="E407" s="406" t="n">
        <v>1</v>
      </c>
      <c r="F407" s="333" t="n">
        <v>25.6</v>
      </c>
      <c r="G407" s="384" t="n">
        <f aca="false">ROUND(E407*F407,2)</f>
        <v>25.6</v>
      </c>
      <c r="H407" s="407"/>
      <c r="I407" s="358"/>
      <c r="J407" s="429"/>
    </row>
    <row r="408" s="334" customFormat="true" ht="12.75" hidden="false" customHeight="false" outlineLevel="0" collapsed="false">
      <c r="A408" s="403" t="n">
        <v>1025</v>
      </c>
      <c r="B408" s="404" t="n">
        <v>0</v>
      </c>
      <c r="C408" s="405" t="s">
        <v>720</v>
      </c>
      <c r="D408" s="406" t="s">
        <v>169</v>
      </c>
      <c r="E408" s="406" t="n">
        <v>2</v>
      </c>
      <c r="F408" s="333" t="n">
        <v>25.6</v>
      </c>
      <c r="G408" s="384" t="n">
        <f aca="false">ROUND(E408*F408,2)</f>
        <v>51.2</v>
      </c>
      <c r="H408" s="407"/>
      <c r="I408" s="358"/>
      <c r="J408" s="429"/>
    </row>
    <row r="409" s="334" customFormat="true" ht="12.75" hidden="false" customHeight="false" outlineLevel="0" collapsed="false">
      <c r="A409" s="403" t="n">
        <v>1032</v>
      </c>
      <c r="B409" s="404" t="n">
        <v>0</v>
      </c>
      <c r="C409" s="405" t="s">
        <v>257</v>
      </c>
      <c r="D409" s="406" t="s">
        <v>169</v>
      </c>
      <c r="E409" s="406" t="n">
        <v>3</v>
      </c>
      <c r="F409" s="333" t="n">
        <v>576</v>
      </c>
      <c r="G409" s="384" t="n">
        <f aca="false">ROUND(E409*F409,2)</f>
        <v>1728</v>
      </c>
      <c r="H409" s="407"/>
      <c r="I409" s="358"/>
      <c r="J409" s="429"/>
    </row>
    <row r="410" s="334" customFormat="true" ht="12.75" hidden="false" customHeight="false" outlineLevel="0" collapsed="false">
      <c r="A410" s="381" t="n">
        <v>1051</v>
      </c>
      <c r="B410" s="382" t="n">
        <v>0</v>
      </c>
      <c r="C410" s="383" t="s">
        <v>721</v>
      </c>
      <c r="D410" s="382" t="s">
        <v>236</v>
      </c>
      <c r="E410" s="384" t="n">
        <v>2</v>
      </c>
      <c r="F410" s="385" t="n">
        <v>111.36</v>
      </c>
      <c r="G410" s="384" t="n">
        <f aca="false">ROUND(E410*F410,2)</f>
        <v>222.72</v>
      </c>
      <c r="H410" s="386"/>
      <c r="I410" s="358"/>
      <c r="J410" s="429"/>
    </row>
    <row r="411" s="334" customFormat="true" ht="12.75" hidden="false" customHeight="false" outlineLevel="0" collapsed="false">
      <c r="A411" s="329"/>
      <c r="B411" s="332"/>
      <c r="C411" s="360"/>
      <c r="D411" s="430"/>
      <c r="E411" s="117"/>
      <c r="F411" s="378"/>
      <c r="G411" s="186"/>
      <c r="H411" s="407"/>
      <c r="I411" s="358"/>
      <c r="J411" s="429"/>
    </row>
    <row r="412" s="334" customFormat="true" ht="12.75" hidden="false" customHeight="false" outlineLevel="0" collapsed="false">
      <c r="A412" s="329"/>
      <c r="B412" s="332"/>
      <c r="C412" s="365" t="s">
        <v>28</v>
      </c>
      <c r="D412" s="431"/>
      <c r="E412" s="137"/>
      <c r="F412" s="432"/>
      <c r="G412" s="189" t="n">
        <f aca="false">SUM(G134:G410)</f>
        <v>696196.23</v>
      </c>
      <c r="H412" s="407"/>
      <c r="I412" s="358"/>
      <c r="J412" s="429"/>
    </row>
    <row r="413" s="334" customFormat="true" ht="12.75" hidden="false" customHeight="false" outlineLevel="0" collapsed="false">
      <c r="A413" s="329"/>
      <c r="B413" s="346"/>
      <c r="C413" s="339"/>
      <c r="D413" s="332"/>
      <c r="E413" s="117"/>
      <c r="F413" s="350"/>
      <c r="G413" s="186"/>
      <c r="H413" s="407"/>
      <c r="I413" s="358"/>
      <c r="J413" s="429"/>
    </row>
    <row r="414" s="322" customFormat="true" ht="12.75" hidden="false" customHeight="false" outlineLevel="0" collapsed="false">
      <c r="A414" s="323" t="s">
        <v>347</v>
      </c>
      <c r="B414" s="324"/>
      <c r="C414" s="325" t="s">
        <v>348</v>
      </c>
      <c r="D414" s="372"/>
      <c r="E414" s="433"/>
      <c r="F414" s="194"/>
      <c r="G414" s="199"/>
      <c r="H414" s="328" t="n">
        <f aca="false">H416+H426+H430+H433+H443+H453+H463+H470+H477+H487+H489+H491+H493</f>
        <v>317981.79406</v>
      </c>
      <c r="I414" s="320"/>
      <c r="J414" s="375"/>
    </row>
    <row r="415" s="341" customFormat="true" ht="12.75" hidden="false" customHeight="false" outlineLevel="0" collapsed="false">
      <c r="A415" s="434"/>
      <c r="B415" s="366"/>
      <c r="C415" s="371"/>
      <c r="D415" s="382"/>
      <c r="E415" s="394"/>
      <c r="F415" s="208"/>
      <c r="G415" s="209"/>
      <c r="H415" s="370"/>
      <c r="I415" s="340"/>
      <c r="J415" s="426"/>
    </row>
    <row r="416" s="322" customFormat="true" ht="12.75" hidden="false" customHeight="false" outlineLevel="0" collapsed="false">
      <c r="A416" s="435" t="s">
        <v>349</v>
      </c>
      <c r="B416" s="436"/>
      <c r="C416" s="325" t="s">
        <v>350</v>
      </c>
      <c r="D416" s="181"/>
      <c r="E416" s="433"/>
      <c r="F416" s="326"/>
      <c r="G416" s="437"/>
      <c r="H416" s="374" t="n">
        <f aca="false">G418+G421+G424</f>
        <v>57780.34</v>
      </c>
      <c r="I416" s="438"/>
    </row>
    <row r="417" s="341" customFormat="true" ht="12.75" hidden="false" customHeight="false" outlineLevel="0" collapsed="false">
      <c r="A417" s="363"/>
      <c r="B417" s="364"/>
      <c r="C417" s="371"/>
      <c r="D417" s="439"/>
      <c r="E417" s="394"/>
      <c r="F417" s="368"/>
      <c r="G417" s="440"/>
      <c r="H417" s="441"/>
      <c r="I417" s="418"/>
    </row>
    <row r="418" s="341" customFormat="true" ht="12.75" hidden="false" customHeight="false" outlineLevel="0" collapsed="false">
      <c r="A418" s="434" t="n">
        <v>732</v>
      </c>
      <c r="B418" s="366"/>
      <c r="C418" s="442" t="s">
        <v>351</v>
      </c>
      <c r="D418" s="439"/>
      <c r="E418" s="399"/>
      <c r="F418" s="368"/>
      <c r="G418" s="189" t="n">
        <f aca="false">G419+G420</f>
        <v>42060.8</v>
      </c>
      <c r="I418" s="342"/>
    </row>
    <row r="419" s="343" customFormat="true" ht="66.75" hidden="false" customHeight="true" outlineLevel="0" collapsed="false">
      <c r="A419" s="329" t="n">
        <v>735</v>
      </c>
      <c r="B419" s="330" t="s">
        <v>352</v>
      </c>
      <c r="C419" s="443" t="s">
        <v>722</v>
      </c>
      <c r="D419" s="332" t="s">
        <v>42</v>
      </c>
      <c r="E419" s="117" t="n">
        <v>1</v>
      </c>
      <c r="F419" s="333" t="n">
        <v>21120</v>
      </c>
      <c r="G419" s="186" t="n">
        <f aca="false">E419*F419</f>
        <v>21120</v>
      </c>
      <c r="H419" s="334"/>
      <c r="I419" s="342"/>
    </row>
    <row r="420" s="337" customFormat="true" ht="57" hidden="false" customHeight="true" outlineLevel="0" collapsed="false">
      <c r="A420" s="329" t="n">
        <v>736</v>
      </c>
      <c r="B420" s="330" t="s">
        <v>352</v>
      </c>
      <c r="C420" s="443" t="s">
        <v>723</v>
      </c>
      <c r="D420" s="332" t="s">
        <v>42</v>
      </c>
      <c r="E420" s="207" t="n">
        <v>4</v>
      </c>
      <c r="F420" s="333" t="n">
        <v>5235.2</v>
      </c>
      <c r="G420" s="186" t="n">
        <f aca="false">E420*F420</f>
        <v>20940.8</v>
      </c>
      <c r="H420" s="407"/>
      <c r="I420" s="338"/>
    </row>
    <row r="421" s="322" customFormat="true" ht="12.75" hidden="false" customHeight="false" outlineLevel="0" collapsed="false">
      <c r="A421" s="376"/>
      <c r="B421" s="444"/>
      <c r="C421" s="445" t="s">
        <v>355</v>
      </c>
      <c r="D421" s="377"/>
      <c r="E421" s="137"/>
      <c r="F421" s="333" t="n">
        <v>0</v>
      </c>
      <c r="G421" s="189" t="n">
        <f aca="false">G422+G423</f>
        <v>2919.54</v>
      </c>
      <c r="H421" s="407"/>
      <c r="I421" s="338"/>
    </row>
    <row r="422" s="337" customFormat="true" ht="18" hidden="false" customHeight="true" outlineLevel="0" collapsed="false">
      <c r="A422" s="329" t="n">
        <v>680</v>
      </c>
      <c r="B422" s="330" t="s">
        <v>356</v>
      </c>
      <c r="C422" s="443" t="s">
        <v>357</v>
      </c>
      <c r="D422" s="332" t="s">
        <v>38</v>
      </c>
      <c r="E422" s="117" t="n">
        <v>100</v>
      </c>
      <c r="F422" s="333" t="n">
        <v>15</v>
      </c>
      <c r="G422" s="186" t="n">
        <f aca="false">F422*E422</f>
        <v>1500</v>
      </c>
      <c r="H422" s="407"/>
      <c r="I422" s="338"/>
    </row>
    <row r="423" s="337" customFormat="true" ht="25.5" hidden="false" customHeight="true" outlineLevel="0" collapsed="false">
      <c r="A423" s="329" t="n">
        <v>614</v>
      </c>
      <c r="B423" s="330" t="s">
        <v>74</v>
      </c>
      <c r="C423" s="443" t="s">
        <v>75</v>
      </c>
      <c r="D423" s="332" t="s">
        <v>53</v>
      </c>
      <c r="E423" s="117" t="n">
        <v>6</v>
      </c>
      <c r="F423" s="333" t="n">
        <v>236.59</v>
      </c>
      <c r="G423" s="186" t="n">
        <f aca="false">F423*E423</f>
        <v>1419.54</v>
      </c>
      <c r="H423" s="407"/>
      <c r="I423" s="338"/>
    </row>
    <row r="424" s="322" customFormat="true" ht="25.5" hidden="false" customHeight="true" outlineLevel="0" collapsed="false">
      <c r="A424" s="376" t="n">
        <v>790</v>
      </c>
      <c r="B424" s="446" t="n">
        <v>0</v>
      </c>
      <c r="C424" s="442" t="s">
        <v>358</v>
      </c>
      <c r="D424" s="377"/>
      <c r="E424" s="137"/>
      <c r="F424" s="447"/>
      <c r="G424" s="189" t="n">
        <f aca="false">G425</f>
        <v>12800</v>
      </c>
      <c r="H424" s="407"/>
      <c r="I424" s="338"/>
    </row>
    <row r="425" s="337" customFormat="true" ht="15" hidden="false" customHeight="true" outlineLevel="0" collapsed="false">
      <c r="A425" s="329" t="n">
        <v>801</v>
      </c>
      <c r="B425" s="330" t="n">
        <v>0</v>
      </c>
      <c r="C425" s="443" t="s">
        <v>724</v>
      </c>
      <c r="D425" s="332" t="s">
        <v>42</v>
      </c>
      <c r="E425" s="117" t="n">
        <v>2</v>
      </c>
      <c r="F425" s="333" t="n">
        <v>6400</v>
      </c>
      <c r="G425" s="186" t="n">
        <f aca="false">F425*E425</f>
        <v>12800</v>
      </c>
      <c r="H425" s="334"/>
      <c r="I425" s="357"/>
    </row>
    <row r="426" s="322" customFormat="true" ht="12.75" hidden="false" customHeight="false" outlineLevel="0" collapsed="false">
      <c r="A426" s="323" t="s">
        <v>360</v>
      </c>
      <c r="B426" s="324"/>
      <c r="C426" s="325" t="s">
        <v>370</v>
      </c>
      <c r="D426" s="181"/>
      <c r="E426" s="193"/>
      <c r="F426" s="326"/>
      <c r="G426" s="195"/>
      <c r="H426" s="448" t="n">
        <f aca="false">G427</f>
        <v>8960</v>
      </c>
      <c r="I426" s="438"/>
    </row>
    <row r="427" s="337" customFormat="true" ht="12.75" hidden="false" customHeight="false" outlineLevel="0" collapsed="false">
      <c r="A427" s="329" t="n">
        <v>1270</v>
      </c>
      <c r="B427" s="330" t="n">
        <v>0</v>
      </c>
      <c r="C427" s="443" t="s">
        <v>371</v>
      </c>
      <c r="D427" s="332" t="n">
        <v>0</v>
      </c>
      <c r="E427" s="117"/>
      <c r="F427" s="350"/>
      <c r="G427" s="186" t="n">
        <f aca="false">G428+G429</f>
        <v>8960</v>
      </c>
      <c r="H427" s="407"/>
      <c r="I427" s="338"/>
    </row>
    <row r="428" s="337" customFormat="true" ht="12.75" hidden="false" customHeight="false" outlineLevel="0" collapsed="false">
      <c r="A428" s="329" t="n">
        <v>1271</v>
      </c>
      <c r="B428" s="330" t="n">
        <v>0</v>
      </c>
      <c r="C428" s="443" t="s">
        <v>372</v>
      </c>
      <c r="D428" s="332" t="s">
        <v>373</v>
      </c>
      <c r="E428" s="117" t="n">
        <v>1</v>
      </c>
      <c r="F428" s="333" t="n">
        <v>6656</v>
      </c>
      <c r="G428" s="186" t="n">
        <v>6656</v>
      </c>
      <c r="H428" s="334"/>
      <c r="I428" s="338"/>
    </row>
    <row r="429" s="337" customFormat="true" ht="12.75" hidden="false" customHeight="false" outlineLevel="0" collapsed="false">
      <c r="A429" s="329" t="n">
        <v>1272</v>
      </c>
      <c r="B429" s="330" t="n">
        <v>0</v>
      </c>
      <c r="C429" s="443" t="s">
        <v>374</v>
      </c>
      <c r="D429" s="332" t="s">
        <v>373</v>
      </c>
      <c r="E429" s="117" t="n">
        <v>1</v>
      </c>
      <c r="F429" s="333" t="n">
        <v>2304</v>
      </c>
      <c r="G429" s="186" t="n">
        <v>2304</v>
      </c>
      <c r="H429" s="334"/>
      <c r="I429" s="338"/>
    </row>
    <row r="430" s="322" customFormat="true" ht="12.75" hidden="false" customHeight="false" outlineLevel="0" collapsed="false">
      <c r="A430" s="323" t="s">
        <v>725</v>
      </c>
      <c r="B430" s="324"/>
      <c r="C430" s="325" t="s">
        <v>376</v>
      </c>
      <c r="D430" s="181"/>
      <c r="E430" s="193"/>
      <c r="F430" s="194"/>
      <c r="G430" s="195"/>
      <c r="H430" s="448" t="n">
        <f aca="false">G431</f>
        <v>54528</v>
      </c>
      <c r="I430" s="438"/>
    </row>
    <row r="431" s="337" customFormat="true" ht="12.75" hidden="false" customHeight="false" outlineLevel="0" collapsed="false">
      <c r="A431" s="329" t="n">
        <v>1201</v>
      </c>
      <c r="B431" s="330" t="n">
        <v>0</v>
      </c>
      <c r="C431" s="443" t="s">
        <v>377</v>
      </c>
      <c r="D431" s="332" t="n">
        <v>0</v>
      </c>
      <c r="E431" s="117"/>
      <c r="F431" s="333" t="n">
        <v>0</v>
      </c>
      <c r="G431" s="189" t="n">
        <v>54528</v>
      </c>
      <c r="H431" s="407"/>
      <c r="I431" s="338"/>
    </row>
    <row r="432" s="337" customFormat="true" ht="115.5" hidden="false" customHeight="true" outlineLevel="0" collapsed="false">
      <c r="A432" s="329" t="n">
        <v>1205</v>
      </c>
      <c r="B432" s="330" t="n">
        <v>0</v>
      </c>
      <c r="C432" s="185" t="s">
        <v>726</v>
      </c>
      <c r="D432" s="332" t="s">
        <v>379</v>
      </c>
      <c r="E432" s="117" t="n">
        <v>1</v>
      </c>
      <c r="F432" s="333" t="n">
        <v>54528</v>
      </c>
      <c r="G432" s="186" t="n">
        <v>54528</v>
      </c>
      <c r="H432" s="407"/>
      <c r="I432" s="338"/>
    </row>
    <row r="433" s="322" customFormat="true" ht="12.75" hidden="false" customHeight="false" outlineLevel="0" collapsed="false">
      <c r="A433" s="323" t="s">
        <v>727</v>
      </c>
      <c r="B433" s="324"/>
      <c r="C433" s="325" t="s">
        <v>728</v>
      </c>
      <c r="D433" s="324"/>
      <c r="E433" s="193"/>
      <c r="F433" s="449"/>
      <c r="G433" s="437"/>
      <c r="H433" s="195" t="n">
        <f aca="false">SUM(G435:G442)</f>
        <v>50709.9244</v>
      </c>
      <c r="I433" s="338"/>
    </row>
    <row r="434" s="337" customFormat="true" ht="12.75" hidden="false" customHeight="false" outlineLevel="0" collapsed="false">
      <c r="A434" s="329" t="n">
        <v>750</v>
      </c>
      <c r="B434" s="332"/>
      <c r="C434" s="442" t="s">
        <v>362</v>
      </c>
      <c r="D434" s="332"/>
      <c r="E434" s="117"/>
      <c r="F434" s="350"/>
      <c r="G434" s="186"/>
      <c r="H434" s="407"/>
      <c r="I434" s="338"/>
    </row>
    <row r="435" s="337" customFormat="true" ht="12.75" hidden="false" customHeight="false" outlineLevel="0" collapsed="false">
      <c r="A435" s="329" t="n">
        <v>755</v>
      </c>
      <c r="B435" s="330" t="s">
        <v>352</v>
      </c>
      <c r="C435" s="443" t="s">
        <v>363</v>
      </c>
      <c r="D435" s="332" t="s">
        <v>42</v>
      </c>
      <c r="E435" s="117" t="n">
        <v>2</v>
      </c>
      <c r="F435" s="333" t="n">
        <v>6489.6</v>
      </c>
      <c r="G435" s="186" t="n">
        <f aca="false">E435*F435</f>
        <v>12979.2</v>
      </c>
      <c r="H435" s="186"/>
      <c r="I435" s="334"/>
    </row>
    <row r="436" s="337" customFormat="true" ht="12.75" hidden="false" customHeight="false" outlineLevel="0" collapsed="false">
      <c r="A436" s="329" t="n">
        <v>776</v>
      </c>
      <c r="B436" s="332"/>
      <c r="C436" s="442" t="s">
        <v>395</v>
      </c>
      <c r="D436" s="332"/>
      <c r="E436" s="117"/>
      <c r="F436" s="350"/>
      <c r="G436" s="186"/>
      <c r="H436" s="407"/>
      <c r="I436" s="338"/>
    </row>
    <row r="437" s="337" customFormat="true" ht="12.75" hidden="false" customHeight="false" outlineLevel="0" collapsed="false">
      <c r="A437" s="329" t="n">
        <v>780</v>
      </c>
      <c r="B437" s="330" t="s">
        <v>352</v>
      </c>
      <c r="C437" s="443" t="s">
        <v>729</v>
      </c>
      <c r="D437" s="332" t="s">
        <v>42</v>
      </c>
      <c r="E437" s="117" t="n">
        <v>2</v>
      </c>
      <c r="F437" s="333" t="n">
        <v>9222.4</v>
      </c>
      <c r="G437" s="186" t="n">
        <f aca="false">E437*F437</f>
        <v>18444.8</v>
      </c>
      <c r="H437" s="186"/>
      <c r="I437" s="334"/>
    </row>
    <row r="438" s="337" customFormat="true" ht="12.75" hidden="false" customHeight="false" outlineLevel="0" collapsed="false">
      <c r="A438" s="329" t="n">
        <v>692</v>
      </c>
      <c r="B438" s="332"/>
      <c r="C438" s="442" t="s">
        <v>364</v>
      </c>
      <c r="D438" s="332"/>
      <c r="E438" s="117"/>
      <c r="F438" s="350"/>
      <c r="G438" s="186"/>
      <c r="H438" s="407"/>
      <c r="I438" s="338"/>
    </row>
    <row r="439" s="337" customFormat="true" ht="12.75" hidden="false" customHeight="false" outlineLevel="0" collapsed="false">
      <c r="A439" s="329" t="n">
        <v>694</v>
      </c>
      <c r="B439" s="330" t="s">
        <v>365</v>
      </c>
      <c r="C439" s="443" t="s">
        <v>366</v>
      </c>
      <c r="D439" s="332" t="s">
        <v>42</v>
      </c>
      <c r="E439" s="117" t="n">
        <v>2</v>
      </c>
      <c r="F439" s="333" t="n">
        <v>5729.28</v>
      </c>
      <c r="G439" s="186" t="n">
        <f aca="false">E439*F439</f>
        <v>11458.56</v>
      </c>
      <c r="H439" s="186"/>
      <c r="I439" s="334"/>
    </row>
    <row r="440" s="337" customFormat="true" ht="12.75" hidden="false" customHeight="false" outlineLevel="0" collapsed="false">
      <c r="A440" s="329" t="n">
        <v>699</v>
      </c>
      <c r="B440" s="330" t="n">
        <v>0</v>
      </c>
      <c r="C440" s="450" t="s">
        <v>367</v>
      </c>
      <c r="D440" s="332" t="s">
        <v>38</v>
      </c>
      <c r="E440" s="117" t="n">
        <v>2</v>
      </c>
      <c r="F440" s="333" t="n">
        <v>250</v>
      </c>
      <c r="G440" s="186" t="n">
        <f aca="false">E440*F440</f>
        <v>500</v>
      </c>
      <c r="H440" s="186"/>
      <c r="I440" s="334"/>
    </row>
    <row r="441" s="337" customFormat="true" ht="25.5" hidden="false" customHeight="false" outlineLevel="0" collapsed="false">
      <c r="A441" s="329" t="n">
        <v>697</v>
      </c>
      <c r="B441" s="330" t="n">
        <v>0</v>
      </c>
      <c r="C441" s="443" t="s">
        <v>397</v>
      </c>
      <c r="D441" s="332" t="s">
        <v>38</v>
      </c>
      <c r="E441" s="117" t="n">
        <v>18</v>
      </c>
      <c r="F441" s="333" t="n">
        <v>250</v>
      </c>
      <c r="G441" s="186" t="n">
        <f aca="false">E441*F441</f>
        <v>4500</v>
      </c>
      <c r="H441" s="186"/>
      <c r="I441" s="334"/>
      <c r="J441" s="422"/>
      <c r="K441" s="346"/>
      <c r="L441" s="405"/>
      <c r="M441" s="422"/>
      <c r="N441" s="112"/>
      <c r="O441" s="406"/>
      <c r="P441" s="26"/>
      <c r="Q441" s="407"/>
      <c r="R441" s="422"/>
      <c r="S441" s="422"/>
      <c r="T441" s="346"/>
      <c r="U441" s="405"/>
      <c r="V441" s="422"/>
      <c r="W441" s="112"/>
      <c r="X441" s="406"/>
      <c r="Y441" s="26"/>
      <c r="Z441" s="407"/>
      <c r="AA441" s="422"/>
      <c r="AB441" s="422"/>
      <c r="AC441" s="346"/>
      <c r="AD441" s="405"/>
      <c r="AE441" s="422"/>
      <c r="AF441" s="112"/>
      <c r="AG441" s="406"/>
      <c r="AH441" s="26"/>
      <c r="AI441" s="407"/>
      <c r="AJ441" s="422"/>
      <c r="AK441" s="422"/>
      <c r="AL441" s="346"/>
      <c r="AM441" s="405"/>
      <c r="AN441" s="422"/>
      <c r="AO441" s="112"/>
      <c r="AP441" s="406"/>
      <c r="AQ441" s="26"/>
      <c r="AR441" s="407"/>
      <c r="AS441" s="422"/>
      <c r="AT441" s="422"/>
      <c r="AU441" s="346"/>
      <c r="AV441" s="405"/>
      <c r="AW441" s="422"/>
      <c r="AX441" s="112"/>
      <c r="AY441" s="406"/>
      <c r="AZ441" s="26"/>
      <c r="BA441" s="407"/>
      <c r="BB441" s="422"/>
      <c r="BC441" s="422"/>
      <c r="BD441" s="346"/>
      <c r="BE441" s="405"/>
      <c r="BF441" s="422"/>
      <c r="BG441" s="112"/>
      <c r="BH441" s="406"/>
      <c r="BI441" s="26"/>
      <c r="BJ441" s="407"/>
      <c r="BK441" s="422"/>
      <c r="BL441" s="422"/>
      <c r="BM441" s="346"/>
      <c r="BN441" s="405"/>
      <c r="BO441" s="422"/>
      <c r="BP441" s="112"/>
      <c r="BQ441" s="406"/>
      <c r="BR441" s="26"/>
      <c r="BS441" s="407"/>
      <c r="BT441" s="422"/>
      <c r="BU441" s="422"/>
      <c r="BV441" s="346"/>
      <c r="BW441" s="405"/>
      <c r="BX441" s="422"/>
      <c r="BY441" s="112"/>
      <c r="BZ441" s="406"/>
      <c r="CA441" s="26"/>
      <c r="CB441" s="407"/>
      <c r="CC441" s="422"/>
      <c r="CD441" s="422"/>
      <c r="CE441" s="346"/>
      <c r="CF441" s="405"/>
      <c r="CG441" s="422"/>
      <c r="CH441" s="112"/>
      <c r="CI441" s="406"/>
      <c r="CJ441" s="26"/>
      <c r="CK441" s="407"/>
      <c r="CL441" s="422"/>
      <c r="CM441" s="422"/>
      <c r="CN441" s="346"/>
      <c r="CO441" s="405"/>
      <c r="CP441" s="422"/>
      <c r="CQ441" s="112"/>
      <c r="CR441" s="406"/>
      <c r="CS441" s="26"/>
      <c r="CT441" s="407"/>
      <c r="CU441" s="422"/>
      <c r="CV441" s="422"/>
      <c r="CW441" s="346"/>
      <c r="CX441" s="405"/>
      <c r="CY441" s="422"/>
      <c r="CZ441" s="112"/>
      <c r="DA441" s="406"/>
      <c r="DB441" s="26"/>
      <c r="DC441" s="407"/>
      <c r="DD441" s="422"/>
      <c r="DE441" s="422"/>
      <c r="DF441" s="346"/>
      <c r="DG441" s="405"/>
      <c r="DH441" s="422"/>
      <c r="DI441" s="112"/>
      <c r="DJ441" s="406"/>
      <c r="DK441" s="26"/>
      <c r="DL441" s="407"/>
      <c r="DM441" s="422"/>
      <c r="DN441" s="422"/>
      <c r="DO441" s="346"/>
      <c r="DP441" s="405"/>
      <c r="DQ441" s="422"/>
      <c r="DR441" s="112"/>
      <c r="DS441" s="406"/>
      <c r="DT441" s="26"/>
      <c r="DU441" s="407"/>
      <c r="DV441" s="422"/>
      <c r="DW441" s="422"/>
      <c r="DX441" s="346"/>
      <c r="DY441" s="405"/>
      <c r="DZ441" s="422"/>
      <c r="EA441" s="112"/>
      <c r="EB441" s="406"/>
      <c r="EC441" s="26"/>
      <c r="ED441" s="407"/>
      <c r="EE441" s="422"/>
      <c r="EF441" s="422"/>
      <c r="EG441" s="346"/>
      <c r="EH441" s="405"/>
      <c r="EI441" s="422"/>
      <c r="EJ441" s="112"/>
      <c r="EK441" s="406"/>
      <c r="EL441" s="26"/>
      <c r="EM441" s="407"/>
      <c r="EN441" s="422"/>
      <c r="EO441" s="422"/>
      <c r="EP441" s="346"/>
      <c r="EQ441" s="405"/>
      <c r="ER441" s="422"/>
      <c r="ES441" s="112"/>
      <c r="ET441" s="406"/>
      <c r="EU441" s="26"/>
      <c r="EV441" s="407"/>
      <c r="EW441" s="422"/>
      <c r="EX441" s="422"/>
      <c r="EY441" s="346"/>
      <c r="EZ441" s="405"/>
      <c r="FA441" s="422"/>
      <c r="FB441" s="112"/>
      <c r="FC441" s="406"/>
      <c r="FD441" s="26"/>
      <c r="FE441" s="407"/>
      <c r="FF441" s="422"/>
      <c r="FG441" s="422"/>
      <c r="FH441" s="346"/>
      <c r="FI441" s="405"/>
      <c r="FJ441" s="422"/>
      <c r="FK441" s="112"/>
      <c r="FL441" s="406"/>
      <c r="FM441" s="26"/>
      <c r="FN441" s="407"/>
      <c r="FO441" s="422"/>
      <c r="FP441" s="422"/>
      <c r="FQ441" s="346"/>
      <c r="FR441" s="405"/>
      <c r="FS441" s="422"/>
      <c r="FT441" s="112"/>
      <c r="FU441" s="406"/>
      <c r="FV441" s="26"/>
      <c r="FW441" s="407"/>
      <c r="FX441" s="422"/>
      <c r="FY441" s="422"/>
      <c r="FZ441" s="346"/>
      <c r="GA441" s="405"/>
      <c r="GB441" s="422"/>
      <c r="GC441" s="112"/>
      <c r="GD441" s="406"/>
      <c r="GE441" s="26"/>
      <c r="GF441" s="407"/>
      <c r="GG441" s="422"/>
      <c r="GH441" s="422"/>
      <c r="GI441" s="346"/>
      <c r="GJ441" s="405"/>
      <c r="GK441" s="422"/>
      <c r="GL441" s="112"/>
      <c r="GM441" s="406"/>
      <c r="GN441" s="26"/>
      <c r="GO441" s="407"/>
      <c r="GP441" s="422"/>
      <c r="GQ441" s="422"/>
      <c r="GR441" s="346"/>
      <c r="GS441" s="405"/>
      <c r="GT441" s="422"/>
      <c r="GU441" s="112"/>
      <c r="GV441" s="406"/>
      <c r="GW441" s="26"/>
      <c r="GX441" s="407"/>
      <c r="GY441" s="422"/>
      <c r="GZ441" s="422"/>
      <c r="HA441" s="346"/>
      <c r="HB441" s="405"/>
      <c r="HC441" s="422"/>
      <c r="HD441" s="112"/>
      <c r="HE441" s="406"/>
      <c r="HF441" s="26"/>
      <c r="HG441" s="407"/>
      <c r="HH441" s="422"/>
      <c r="HI441" s="422"/>
      <c r="HJ441" s="346"/>
      <c r="HK441" s="405"/>
      <c r="HL441" s="422"/>
      <c r="HM441" s="112"/>
      <c r="HN441" s="406"/>
      <c r="HO441" s="26"/>
      <c r="HP441" s="407"/>
      <c r="HQ441" s="422"/>
      <c r="HR441" s="422"/>
      <c r="HS441" s="346"/>
      <c r="HT441" s="405"/>
      <c r="HU441" s="422"/>
      <c r="HV441" s="112"/>
      <c r="HW441" s="406"/>
      <c r="HX441" s="26"/>
      <c r="HY441" s="407"/>
      <c r="HZ441" s="422"/>
      <c r="IA441" s="422"/>
      <c r="IB441" s="346"/>
      <c r="IC441" s="405"/>
      <c r="ID441" s="422"/>
      <c r="IE441" s="112"/>
      <c r="IF441" s="406"/>
      <c r="IG441" s="26"/>
      <c r="IH441" s="407"/>
      <c r="II441" s="422"/>
      <c r="IJ441" s="422"/>
      <c r="IK441" s="346"/>
      <c r="IL441" s="405"/>
      <c r="IM441" s="422"/>
      <c r="IN441" s="112"/>
      <c r="IO441" s="406"/>
      <c r="IP441" s="26"/>
      <c r="IQ441" s="407"/>
      <c r="IR441" s="422"/>
      <c r="IS441" s="422"/>
      <c r="IT441" s="346"/>
      <c r="IU441" s="405"/>
    </row>
    <row r="442" s="337" customFormat="true" ht="15" hidden="false" customHeight="true" outlineLevel="0" collapsed="false">
      <c r="A442" s="329" t="n">
        <v>698</v>
      </c>
      <c r="B442" s="332"/>
      <c r="C442" s="443" t="s">
        <v>368</v>
      </c>
      <c r="D442" s="332" t="s">
        <v>38</v>
      </c>
      <c r="E442" s="117" t="n">
        <v>18.849096</v>
      </c>
      <c r="F442" s="333" t="n">
        <v>150</v>
      </c>
      <c r="G442" s="186" t="n">
        <f aca="false">E442*F442</f>
        <v>2827.3644</v>
      </c>
      <c r="H442" s="186"/>
      <c r="I442" s="334"/>
      <c r="J442" s="422"/>
      <c r="K442" s="346"/>
      <c r="L442" s="405"/>
      <c r="M442" s="422"/>
      <c r="N442" s="112"/>
      <c r="O442" s="406"/>
      <c r="P442" s="26"/>
      <c r="Q442" s="407"/>
      <c r="R442" s="422"/>
      <c r="S442" s="422"/>
      <c r="T442" s="346"/>
      <c r="U442" s="405"/>
      <c r="V442" s="422"/>
      <c r="W442" s="112"/>
      <c r="X442" s="406"/>
      <c r="Y442" s="26"/>
      <c r="Z442" s="407"/>
      <c r="AA442" s="422"/>
      <c r="AB442" s="422"/>
      <c r="AC442" s="346"/>
      <c r="AD442" s="405"/>
      <c r="AE442" s="422"/>
      <c r="AF442" s="112"/>
      <c r="AG442" s="406"/>
      <c r="AH442" s="26"/>
      <c r="AI442" s="407"/>
      <c r="AJ442" s="422"/>
      <c r="AK442" s="422"/>
      <c r="AL442" s="346"/>
      <c r="AM442" s="405"/>
      <c r="AN442" s="422"/>
      <c r="AO442" s="112"/>
      <c r="AP442" s="406"/>
      <c r="AQ442" s="26"/>
      <c r="AR442" s="407"/>
      <c r="AS442" s="422"/>
      <c r="AT442" s="422"/>
      <c r="AU442" s="346"/>
      <c r="AV442" s="405"/>
      <c r="AW442" s="422"/>
      <c r="AX442" s="112"/>
      <c r="AY442" s="406"/>
      <c r="AZ442" s="26"/>
      <c r="BA442" s="407"/>
      <c r="BB442" s="422"/>
      <c r="BC442" s="422"/>
      <c r="BD442" s="346"/>
      <c r="BE442" s="405"/>
      <c r="BF442" s="422"/>
      <c r="BG442" s="112"/>
      <c r="BH442" s="406"/>
      <c r="BI442" s="26"/>
      <c r="BJ442" s="407"/>
      <c r="BK442" s="422"/>
      <c r="BL442" s="422"/>
      <c r="BM442" s="346"/>
      <c r="BN442" s="405"/>
      <c r="BO442" s="422"/>
      <c r="BP442" s="112"/>
      <c r="BQ442" s="406"/>
      <c r="BR442" s="26"/>
      <c r="BS442" s="407"/>
      <c r="BT442" s="422"/>
      <c r="BU442" s="422"/>
      <c r="BV442" s="346"/>
      <c r="BW442" s="405"/>
      <c r="BX442" s="422"/>
      <c r="BY442" s="112"/>
      <c r="BZ442" s="406"/>
      <c r="CA442" s="26"/>
      <c r="CB442" s="407"/>
      <c r="CC442" s="422"/>
      <c r="CD442" s="422"/>
      <c r="CE442" s="346"/>
      <c r="CF442" s="405"/>
      <c r="CG442" s="422"/>
      <c r="CH442" s="112"/>
      <c r="CI442" s="406"/>
      <c r="CJ442" s="26"/>
      <c r="CK442" s="407"/>
      <c r="CL442" s="422"/>
      <c r="CM442" s="422"/>
      <c r="CN442" s="346"/>
      <c r="CO442" s="405"/>
      <c r="CP442" s="422"/>
      <c r="CQ442" s="112"/>
      <c r="CR442" s="406"/>
      <c r="CS442" s="26"/>
      <c r="CT442" s="407"/>
      <c r="CU442" s="422"/>
      <c r="CV442" s="422"/>
      <c r="CW442" s="346"/>
      <c r="CX442" s="405"/>
      <c r="CY442" s="422"/>
      <c r="CZ442" s="112"/>
      <c r="DA442" s="406"/>
      <c r="DB442" s="26"/>
      <c r="DC442" s="407"/>
      <c r="DD442" s="422"/>
      <c r="DE442" s="422"/>
      <c r="DF442" s="346"/>
      <c r="DG442" s="405"/>
      <c r="DH442" s="422"/>
      <c r="DI442" s="112"/>
      <c r="DJ442" s="406"/>
      <c r="DK442" s="26"/>
      <c r="DL442" s="407"/>
      <c r="DM442" s="422"/>
      <c r="DN442" s="422"/>
      <c r="DO442" s="346"/>
      <c r="DP442" s="405"/>
      <c r="DQ442" s="422"/>
      <c r="DR442" s="112"/>
      <c r="DS442" s="406"/>
      <c r="DT442" s="26"/>
      <c r="DU442" s="407"/>
      <c r="DV442" s="422"/>
      <c r="DW442" s="422"/>
      <c r="DX442" s="346"/>
      <c r="DY442" s="405"/>
      <c r="DZ442" s="422"/>
      <c r="EA442" s="112"/>
      <c r="EB442" s="406"/>
      <c r="EC442" s="26"/>
      <c r="ED442" s="407"/>
      <c r="EE442" s="422"/>
      <c r="EF442" s="422"/>
      <c r="EG442" s="346"/>
      <c r="EH442" s="405"/>
      <c r="EI442" s="422"/>
      <c r="EJ442" s="112"/>
      <c r="EK442" s="406"/>
      <c r="EL442" s="26"/>
      <c r="EM442" s="407"/>
      <c r="EN442" s="422"/>
      <c r="EO442" s="422"/>
      <c r="EP442" s="346"/>
      <c r="EQ442" s="405"/>
      <c r="ER442" s="422"/>
      <c r="ES442" s="112"/>
      <c r="ET442" s="406"/>
      <c r="EU442" s="26"/>
      <c r="EV442" s="407"/>
      <c r="EW442" s="422"/>
      <c r="EX442" s="422"/>
      <c r="EY442" s="346"/>
      <c r="EZ442" s="405"/>
      <c r="FA442" s="422"/>
      <c r="FB442" s="112"/>
      <c r="FC442" s="406"/>
      <c r="FD442" s="26"/>
      <c r="FE442" s="407"/>
      <c r="FF442" s="422"/>
      <c r="FG442" s="422"/>
      <c r="FH442" s="346"/>
      <c r="FI442" s="405"/>
      <c r="FJ442" s="422"/>
      <c r="FK442" s="112"/>
      <c r="FL442" s="406"/>
      <c r="FM442" s="26"/>
      <c r="FN442" s="407"/>
      <c r="FO442" s="422"/>
      <c r="FP442" s="422"/>
      <c r="FQ442" s="346"/>
      <c r="FR442" s="405"/>
      <c r="FS442" s="422"/>
      <c r="FT442" s="112"/>
      <c r="FU442" s="406"/>
      <c r="FV442" s="26"/>
      <c r="FW442" s="407"/>
      <c r="FX442" s="422"/>
      <c r="FY442" s="422"/>
      <c r="FZ442" s="346"/>
      <c r="GA442" s="405"/>
      <c r="GB442" s="422"/>
      <c r="GC442" s="112"/>
      <c r="GD442" s="406"/>
      <c r="GE442" s="26"/>
      <c r="GF442" s="407"/>
      <c r="GG442" s="422"/>
      <c r="GH442" s="422"/>
      <c r="GI442" s="346"/>
      <c r="GJ442" s="405"/>
      <c r="GK442" s="422"/>
      <c r="GL442" s="112"/>
      <c r="GM442" s="406"/>
      <c r="GN442" s="26"/>
      <c r="GO442" s="407"/>
      <c r="GP442" s="422"/>
      <c r="GQ442" s="422"/>
      <c r="GR442" s="346"/>
      <c r="GS442" s="405"/>
      <c r="GT442" s="422"/>
      <c r="GU442" s="112"/>
      <c r="GV442" s="406"/>
      <c r="GW442" s="26"/>
      <c r="GX442" s="407"/>
      <c r="GY442" s="422"/>
      <c r="GZ442" s="422"/>
      <c r="HA442" s="346"/>
      <c r="HB442" s="405"/>
      <c r="HC442" s="422"/>
      <c r="HD442" s="112"/>
      <c r="HE442" s="406"/>
      <c r="HF442" s="26"/>
      <c r="HG442" s="407"/>
      <c r="HH442" s="422"/>
      <c r="HI442" s="422"/>
      <c r="HJ442" s="346"/>
      <c r="HK442" s="405"/>
      <c r="HL442" s="422"/>
      <c r="HM442" s="112"/>
      <c r="HN442" s="406"/>
      <c r="HO442" s="26"/>
      <c r="HP442" s="407"/>
      <c r="HQ442" s="422"/>
      <c r="HR442" s="422"/>
      <c r="HS442" s="346"/>
      <c r="HT442" s="405"/>
      <c r="HU442" s="422"/>
      <c r="HV442" s="112"/>
      <c r="HW442" s="406"/>
      <c r="HX442" s="26"/>
      <c r="HY442" s="407"/>
      <c r="HZ442" s="422"/>
      <c r="IA442" s="422"/>
      <c r="IB442" s="346"/>
      <c r="IC442" s="405"/>
      <c r="ID442" s="422"/>
      <c r="IE442" s="112"/>
      <c r="IF442" s="406"/>
      <c r="IG442" s="26"/>
      <c r="IH442" s="407"/>
      <c r="II442" s="422"/>
      <c r="IJ442" s="422"/>
      <c r="IK442" s="346"/>
      <c r="IL442" s="405"/>
      <c r="IM442" s="422"/>
      <c r="IN442" s="112"/>
      <c r="IO442" s="406"/>
      <c r="IP442" s="26"/>
      <c r="IQ442" s="407"/>
      <c r="IR442" s="422"/>
      <c r="IS442" s="422"/>
      <c r="IT442" s="346"/>
      <c r="IU442" s="405"/>
    </row>
    <row r="443" s="337" customFormat="true" ht="12.75" hidden="false" customHeight="false" outlineLevel="0" collapsed="false">
      <c r="A443" s="323" t="s">
        <v>380</v>
      </c>
      <c r="B443" s="324"/>
      <c r="C443" s="325" t="s">
        <v>730</v>
      </c>
      <c r="D443" s="324"/>
      <c r="E443" s="193"/>
      <c r="F443" s="449"/>
      <c r="G443" s="199"/>
      <c r="H443" s="195" t="n">
        <f aca="false">SUM(G444:G452)</f>
        <v>25647.22576</v>
      </c>
      <c r="I443" s="338"/>
    </row>
    <row r="444" s="337" customFormat="true" ht="12.75" hidden="false" customHeight="false" outlineLevel="0" collapsed="false">
      <c r="A444" s="329" t="n">
        <v>750</v>
      </c>
      <c r="B444" s="332"/>
      <c r="C444" s="442" t="s">
        <v>362</v>
      </c>
      <c r="D444" s="332"/>
      <c r="E444" s="117"/>
      <c r="F444" s="350"/>
      <c r="G444" s="186"/>
      <c r="H444" s="407"/>
      <c r="I444" s="338"/>
    </row>
    <row r="445" s="337" customFormat="true" ht="12.75" hidden="false" customHeight="false" outlineLevel="0" collapsed="false">
      <c r="A445" s="329" t="n">
        <v>755</v>
      </c>
      <c r="B445" s="330" t="s">
        <v>352</v>
      </c>
      <c r="C445" s="443" t="s">
        <v>363</v>
      </c>
      <c r="D445" s="332" t="s">
        <v>42</v>
      </c>
      <c r="E445" s="117" t="n">
        <v>1</v>
      </c>
      <c r="F445" s="333" t="n">
        <v>6489.6</v>
      </c>
      <c r="G445" s="186" t="n">
        <f aca="false">E445*F445</f>
        <v>6489.6</v>
      </c>
      <c r="H445" s="186"/>
      <c r="I445" s="334"/>
    </row>
    <row r="446" s="337" customFormat="true" ht="12.75" hidden="false" customHeight="false" outlineLevel="0" collapsed="false">
      <c r="A446" s="329" t="n">
        <v>776</v>
      </c>
      <c r="B446" s="332"/>
      <c r="C446" s="442" t="s">
        <v>395</v>
      </c>
      <c r="D446" s="332"/>
      <c r="E446" s="117"/>
      <c r="F446" s="350"/>
      <c r="G446" s="186"/>
      <c r="H446" s="407"/>
      <c r="I446" s="338"/>
    </row>
    <row r="447" s="337" customFormat="true" ht="12.75" hidden="false" customHeight="false" outlineLevel="0" collapsed="false">
      <c r="A447" s="329" t="n">
        <v>780</v>
      </c>
      <c r="B447" s="330" t="s">
        <v>352</v>
      </c>
      <c r="C447" s="443" t="s">
        <v>729</v>
      </c>
      <c r="D447" s="332" t="s">
        <v>42</v>
      </c>
      <c r="E447" s="117" t="n">
        <v>1</v>
      </c>
      <c r="F447" s="333" t="n">
        <v>9222.4</v>
      </c>
      <c r="G447" s="186" t="n">
        <f aca="false">E447*F447</f>
        <v>9222.4</v>
      </c>
      <c r="H447" s="186"/>
      <c r="I447" s="334"/>
    </row>
    <row r="448" s="337" customFormat="true" ht="12.75" hidden="false" customHeight="false" outlineLevel="0" collapsed="false">
      <c r="A448" s="329"/>
      <c r="B448" s="332"/>
      <c r="C448" s="365" t="s">
        <v>731</v>
      </c>
      <c r="D448" s="332"/>
      <c r="E448" s="117"/>
      <c r="F448" s="350"/>
      <c r="G448" s="186"/>
      <c r="H448" s="407"/>
      <c r="I448" s="338"/>
    </row>
    <row r="449" s="337" customFormat="true" ht="12.75" hidden="false" customHeight="false" outlineLevel="0" collapsed="false">
      <c r="A449" s="329" t="n">
        <v>694</v>
      </c>
      <c r="B449" s="330" t="s">
        <v>365</v>
      </c>
      <c r="C449" s="443" t="s">
        <v>366</v>
      </c>
      <c r="D449" s="332" t="s">
        <v>42</v>
      </c>
      <c r="E449" s="117" t="n">
        <v>1</v>
      </c>
      <c r="F449" s="333" t="n">
        <v>5729.28</v>
      </c>
      <c r="G449" s="186" t="n">
        <f aca="false">E449*F449</f>
        <v>5729.28</v>
      </c>
      <c r="H449" s="186"/>
      <c r="I449" s="334"/>
    </row>
    <row r="450" s="337" customFormat="true" ht="25.5" hidden="false" customHeight="false" outlineLevel="0" collapsed="false">
      <c r="A450" s="329" t="n">
        <v>699</v>
      </c>
      <c r="B450" s="330" t="n">
        <v>0</v>
      </c>
      <c r="C450" s="443" t="s">
        <v>367</v>
      </c>
      <c r="D450" s="332" t="s">
        <v>38</v>
      </c>
      <c r="E450" s="117" t="n">
        <v>3.3</v>
      </c>
      <c r="F450" s="333" t="n">
        <v>250</v>
      </c>
      <c r="G450" s="186" t="n">
        <f aca="false">E450*F450</f>
        <v>825</v>
      </c>
      <c r="H450" s="186"/>
      <c r="I450" s="334"/>
    </row>
    <row r="451" s="337" customFormat="true" ht="25.5" hidden="false" customHeight="false" outlineLevel="0" collapsed="false">
      <c r="A451" s="329" t="n">
        <v>697</v>
      </c>
      <c r="B451" s="330" t="n">
        <v>0</v>
      </c>
      <c r="C451" s="443" t="s">
        <v>397</v>
      </c>
      <c r="D451" s="332" t="s">
        <v>38</v>
      </c>
      <c r="E451" s="117" t="n">
        <v>9</v>
      </c>
      <c r="F451" s="333" t="n">
        <v>250</v>
      </c>
      <c r="G451" s="186" t="n">
        <f aca="false">E451*F451</f>
        <v>2250</v>
      </c>
      <c r="H451" s="186"/>
      <c r="I451" s="334"/>
    </row>
    <row r="452" s="337" customFormat="true" ht="20.25" hidden="false" customHeight="true" outlineLevel="0" collapsed="false">
      <c r="A452" s="329" t="n">
        <v>698</v>
      </c>
      <c r="B452" s="330" t="n">
        <v>0</v>
      </c>
      <c r="C452" s="443" t="s">
        <v>368</v>
      </c>
      <c r="D452" s="332" t="s">
        <v>38</v>
      </c>
      <c r="E452" s="117" t="n">
        <v>7.5396384</v>
      </c>
      <c r="F452" s="333" t="n">
        <v>150</v>
      </c>
      <c r="G452" s="186" t="n">
        <f aca="false">E452*F452</f>
        <v>1130.94576</v>
      </c>
      <c r="H452" s="186"/>
      <c r="I452" s="334"/>
    </row>
    <row r="453" s="337" customFormat="true" ht="12.75" hidden="false" customHeight="false" outlineLevel="0" collapsed="false">
      <c r="A453" s="323" t="s">
        <v>383</v>
      </c>
      <c r="B453" s="324"/>
      <c r="C453" s="325" t="s">
        <v>732</v>
      </c>
      <c r="D453" s="324"/>
      <c r="E453" s="193"/>
      <c r="F453" s="449"/>
      <c r="G453" s="199"/>
      <c r="H453" s="195" t="n">
        <f aca="false">SUM(G454:G462)</f>
        <v>36006.0822</v>
      </c>
      <c r="I453" s="338"/>
    </row>
    <row r="454" s="337" customFormat="true" ht="12.75" hidden="false" customHeight="false" outlineLevel="0" collapsed="false">
      <c r="A454" s="329" t="n">
        <v>750</v>
      </c>
      <c r="B454" s="332"/>
      <c r="C454" s="442" t="s">
        <v>362</v>
      </c>
      <c r="D454" s="332"/>
      <c r="E454" s="117"/>
      <c r="F454" s="350"/>
      <c r="G454" s="186"/>
      <c r="H454" s="407"/>
      <c r="I454" s="338"/>
    </row>
    <row r="455" s="337" customFormat="true" ht="12.75" hidden="false" customHeight="false" outlineLevel="0" collapsed="false">
      <c r="A455" s="329" t="n">
        <v>757</v>
      </c>
      <c r="B455" s="330" t="s">
        <v>352</v>
      </c>
      <c r="C455" s="443" t="s">
        <v>394</v>
      </c>
      <c r="D455" s="332" t="s">
        <v>42</v>
      </c>
      <c r="E455" s="117" t="n">
        <v>1</v>
      </c>
      <c r="F455" s="333" t="n">
        <v>12032</v>
      </c>
      <c r="G455" s="186" t="n">
        <f aca="false">F455*E455</f>
        <v>12032</v>
      </c>
      <c r="H455" s="186"/>
      <c r="I455" s="334"/>
    </row>
    <row r="456" s="337" customFormat="true" ht="12.75" hidden="false" customHeight="false" outlineLevel="0" collapsed="false">
      <c r="A456" s="329" t="n">
        <v>776</v>
      </c>
      <c r="B456" s="332"/>
      <c r="C456" s="442" t="s">
        <v>395</v>
      </c>
      <c r="D456" s="332"/>
      <c r="E456" s="117"/>
      <c r="F456" s="350"/>
      <c r="G456" s="186"/>
      <c r="H456" s="407"/>
      <c r="I456" s="338"/>
    </row>
    <row r="457" s="337" customFormat="true" ht="12.75" hidden="false" customHeight="false" outlineLevel="0" collapsed="false">
      <c r="A457" s="329" t="n">
        <v>782</v>
      </c>
      <c r="B457" s="330" t="s">
        <v>352</v>
      </c>
      <c r="C457" s="443" t="s">
        <v>396</v>
      </c>
      <c r="D457" s="332" t="s">
        <v>42</v>
      </c>
      <c r="E457" s="117" t="n">
        <v>1</v>
      </c>
      <c r="F457" s="333" t="n">
        <v>13381.12</v>
      </c>
      <c r="G457" s="186" t="n">
        <f aca="false">F457*E457</f>
        <v>13381.12</v>
      </c>
      <c r="H457" s="186"/>
      <c r="I457" s="334"/>
    </row>
    <row r="458" s="337" customFormat="true" ht="12.75" hidden="false" customHeight="false" outlineLevel="0" collapsed="false">
      <c r="A458" s="329" t="n">
        <v>692</v>
      </c>
      <c r="B458" s="332"/>
      <c r="C458" s="442" t="s">
        <v>364</v>
      </c>
      <c r="D458" s="332"/>
      <c r="E458" s="117"/>
      <c r="F458" s="350"/>
      <c r="G458" s="186"/>
      <c r="H458" s="407"/>
      <c r="I458" s="338"/>
    </row>
    <row r="459" s="337" customFormat="true" ht="12.75" hidden="false" customHeight="false" outlineLevel="0" collapsed="false">
      <c r="A459" s="329" t="n">
        <v>694</v>
      </c>
      <c r="B459" s="330" t="s">
        <v>365</v>
      </c>
      <c r="C459" s="443" t="s">
        <v>366</v>
      </c>
      <c r="D459" s="332" t="s">
        <v>42</v>
      </c>
      <c r="E459" s="117" t="n">
        <v>1</v>
      </c>
      <c r="F459" s="333" t="n">
        <v>5729.28</v>
      </c>
      <c r="G459" s="186" t="n">
        <f aca="false">F459*E459</f>
        <v>5729.28</v>
      </c>
      <c r="H459" s="186"/>
      <c r="I459" s="334"/>
    </row>
    <row r="460" s="337" customFormat="true" ht="25.5" hidden="false" customHeight="false" outlineLevel="0" collapsed="false">
      <c r="A460" s="329" t="n">
        <v>699</v>
      </c>
      <c r="B460" s="330" t="n">
        <v>0</v>
      </c>
      <c r="C460" s="443" t="s">
        <v>367</v>
      </c>
      <c r="D460" s="332" t="s">
        <v>38</v>
      </c>
      <c r="E460" s="117" t="n">
        <v>4.8</v>
      </c>
      <c r="F460" s="333" t="n">
        <v>250</v>
      </c>
      <c r="G460" s="186" t="n">
        <f aca="false">F460*E460</f>
        <v>1200</v>
      </c>
      <c r="H460" s="186"/>
      <c r="I460" s="334"/>
    </row>
    <row r="461" s="337" customFormat="true" ht="25.5" hidden="false" customHeight="false" outlineLevel="0" collapsed="false">
      <c r="A461" s="329" t="n">
        <v>697</v>
      </c>
      <c r="B461" s="330" t="n">
        <v>0</v>
      </c>
      <c r="C461" s="443" t="s">
        <v>397</v>
      </c>
      <c r="D461" s="332" t="s">
        <v>38</v>
      </c>
      <c r="E461" s="117" t="n">
        <v>9</v>
      </c>
      <c r="F461" s="333" t="n">
        <v>250</v>
      </c>
      <c r="G461" s="186" t="n">
        <f aca="false">F461*E461</f>
        <v>2250</v>
      </c>
      <c r="H461" s="186"/>
      <c r="I461" s="334"/>
    </row>
    <row r="462" s="337" customFormat="true" ht="12.75" hidden="false" customHeight="false" outlineLevel="0" collapsed="false">
      <c r="A462" s="329" t="n">
        <v>698</v>
      </c>
      <c r="B462" s="332"/>
      <c r="C462" s="443" t="s">
        <v>368</v>
      </c>
      <c r="D462" s="332" t="s">
        <v>38</v>
      </c>
      <c r="E462" s="117" t="n">
        <v>9.424548</v>
      </c>
      <c r="F462" s="333" t="n">
        <v>150</v>
      </c>
      <c r="G462" s="186" t="n">
        <f aca="false">F462*E462</f>
        <v>1413.6822</v>
      </c>
      <c r="H462" s="186"/>
      <c r="I462" s="334"/>
    </row>
    <row r="463" s="337" customFormat="true" ht="12.75" hidden="false" customHeight="false" outlineLevel="0" collapsed="false">
      <c r="A463" s="323" t="s">
        <v>386</v>
      </c>
      <c r="B463" s="324"/>
      <c r="C463" s="325" t="s">
        <v>733</v>
      </c>
      <c r="D463" s="324"/>
      <c r="E463" s="193"/>
      <c r="F463" s="449"/>
      <c r="G463" s="199"/>
      <c r="H463" s="195" t="n">
        <f aca="false">G465+G467+G468+G469</f>
        <v>17205.9622</v>
      </c>
      <c r="I463" s="338"/>
    </row>
    <row r="464" s="337" customFormat="true" ht="12.75" hidden="false" customHeight="false" outlineLevel="0" collapsed="false">
      <c r="A464" s="329" t="n">
        <v>750</v>
      </c>
      <c r="B464" s="332"/>
      <c r="C464" s="442" t="s">
        <v>362</v>
      </c>
      <c r="D464" s="332"/>
      <c r="E464" s="117"/>
      <c r="F464" s="350"/>
      <c r="G464" s="186"/>
      <c r="H464" s="407"/>
      <c r="I464" s="338"/>
    </row>
    <row r="465" s="337" customFormat="true" ht="12.75" hidden="false" customHeight="false" outlineLevel="0" collapsed="false">
      <c r="A465" s="329" t="n">
        <v>756</v>
      </c>
      <c r="B465" s="330" t="s">
        <v>352</v>
      </c>
      <c r="C465" s="443" t="s">
        <v>391</v>
      </c>
      <c r="D465" s="332" t="s">
        <v>42</v>
      </c>
      <c r="E465" s="117" t="n">
        <v>1</v>
      </c>
      <c r="F465" s="333" t="n">
        <v>9088</v>
      </c>
      <c r="G465" s="186" t="n">
        <f aca="false">E465*F465</f>
        <v>9088</v>
      </c>
      <c r="H465" s="186"/>
      <c r="I465" s="334"/>
    </row>
    <row r="466" s="337" customFormat="true" ht="12.75" hidden="false" customHeight="false" outlineLevel="0" collapsed="false">
      <c r="A466" s="329" t="n">
        <v>692</v>
      </c>
      <c r="B466" s="332"/>
      <c r="C466" s="442" t="s">
        <v>364</v>
      </c>
      <c r="D466" s="332"/>
      <c r="E466" s="117"/>
      <c r="F466" s="350"/>
      <c r="G466" s="186"/>
      <c r="H466" s="407"/>
      <c r="I466" s="338"/>
    </row>
    <row r="467" s="337" customFormat="true" ht="12.75" hidden="false" customHeight="false" outlineLevel="0" collapsed="false">
      <c r="A467" s="329" t="n">
        <v>694</v>
      </c>
      <c r="B467" s="330" t="s">
        <v>365</v>
      </c>
      <c r="C467" s="443" t="s">
        <v>366</v>
      </c>
      <c r="D467" s="332" t="s">
        <v>42</v>
      </c>
      <c r="E467" s="117" t="n">
        <v>1</v>
      </c>
      <c r="F467" s="333" t="n">
        <v>5729.28</v>
      </c>
      <c r="G467" s="186" t="n">
        <f aca="false">E467*F467</f>
        <v>5729.28</v>
      </c>
      <c r="H467" s="186"/>
      <c r="I467" s="334"/>
    </row>
    <row r="468" s="337" customFormat="true" ht="25.5" hidden="false" customHeight="false" outlineLevel="0" collapsed="false">
      <c r="A468" s="329" t="n">
        <v>699</v>
      </c>
      <c r="B468" s="330" t="n">
        <v>0</v>
      </c>
      <c r="C468" s="443" t="s">
        <v>367</v>
      </c>
      <c r="D468" s="332" t="s">
        <v>38</v>
      </c>
      <c r="E468" s="117" t="n">
        <v>3.9</v>
      </c>
      <c r="F468" s="333" t="n">
        <v>250</v>
      </c>
      <c r="G468" s="186" t="n">
        <f aca="false">E468*F468</f>
        <v>975</v>
      </c>
      <c r="H468" s="186"/>
      <c r="I468" s="334"/>
    </row>
    <row r="469" s="337" customFormat="true" ht="12.75" hidden="false" customHeight="false" outlineLevel="0" collapsed="false">
      <c r="A469" s="329" t="n">
        <v>698</v>
      </c>
      <c r="B469" s="330" t="n">
        <v>0</v>
      </c>
      <c r="C469" s="443" t="s">
        <v>368</v>
      </c>
      <c r="D469" s="332" t="s">
        <v>38</v>
      </c>
      <c r="E469" s="117" t="n">
        <v>9.424548</v>
      </c>
      <c r="F469" s="333" t="n">
        <v>150</v>
      </c>
      <c r="G469" s="186" t="n">
        <f aca="false">E469*F469</f>
        <v>1413.6822</v>
      </c>
      <c r="H469" s="186"/>
      <c r="I469" s="334"/>
    </row>
    <row r="470" s="337" customFormat="true" ht="25.5" hidden="false" customHeight="false" outlineLevel="0" collapsed="false">
      <c r="A470" s="323" t="s">
        <v>734</v>
      </c>
      <c r="B470" s="324"/>
      <c r="C470" s="451" t="s">
        <v>735</v>
      </c>
      <c r="D470" s="324"/>
      <c r="E470" s="193"/>
      <c r="F470" s="449"/>
      <c r="G470" s="199"/>
      <c r="H470" s="195" t="n">
        <f aca="false">SUM(G471:G476)</f>
        <v>14093.88</v>
      </c>
      <c r="I470" s="338"/>
    </row>
    <row r="471" s="337" customFormat="true" ht="12.75" hidden="false" customHeight="false" outlineLevel="0" collapsed="false">
      <c r="A471" s="329" t="n">
        <v>750</v>
      </c>
      <c r="B471" s="332"/>
      <c r="C471" s="442" t="s">
        <v>362</v>
      </c>
      <c r="D471" s="332"/>
      <c r="E471" s="117"/>
      <c r="F471" s="350"/>
      <c r="G471" s="186"/>
      <c r="H471" s="407"/>
      <c r="I471" s="338"/>
    </row>
    <row r="472" s="337" customFormat="true" ht="12.75" hidden="false" customHeight="false" outlineLevel="0" collapsed="false">
      <c r="A472" s="329" t="n">
        <v>755</v>
      </c>
      <c r="B472" s="330" t="s">
        <v>352</v>
      </c>
      <c r="C472" s="443" t="s">
        <v>363</v>
      </c>
      <c r="D472" s="332" t="s">
        <v>42</v>
      </c>
      <c r="E472" s="117" t="n">
        <v>1</v>
      </c>
      <c r="F472" s="333" t="n">
        <v>6489.6</v>
      </c>
      <c r="G472" s="186" t="n">
        <f aca="false">E472*F472</f>
        <v>6489.6</v>
      </c>
      <c r="H472" s="186"/>
      <c r="I472" s="334"/>
    </row>
    <row r="473" s="337" customFormat="true" ht="12.75" hidden="false" customHeight="false" outlineLevel="0" collapsed="false">
      <c r="A473" s="329" t="n">
        <v>692</v>
      </c>
      <c r="B473" s="332"/>
      <c r="C473" s="442" t="s">
        <v>364</v>
      </c>
      <c r="D473" s="332"/>
      <c r="E473" s="117"/>
      <c r="F473" s="350"/>
      <c r="G473" s="186"/>
      <c r="H473" s="407"/>
      <c r="I473" s="338"/>
    </row>
    <row r="474" s="337" customFormat="true" ht="12.75" hidden="false" customHeight="false" outlineLevel="0" collapsed="false">
      <c r="A474" s="329" t="n">
        <v>694</v>
      </c>
      <c r="B474" s="330" t="s">
        <v>365</v>
      </c>
      <c r="C474" s="443" t="s">
        <v>366</v>
      </c>
      <c r="D474" s="332" t="s">
        <v>42</v>
      </c>
      <c r="E474" s="117" t="n">
        <v>1</v>
      </c>
      <c r="F474" s="333" t="n">
        <v>5729.28</v>
      </c>
      <c r="G474" s="186" t="n">
        <f aca="false">E474*F474</f>
        <v>5729.28</v>
      </c>
      <c r="H474" s="186"/>
      <c r="I474" s="334"/>
    </row>
    <row r="475" s="337" customFormat="true" ht="25.5" hidden="false" customHeight="false" outlineLevel="0" collapsed="false">
      <c r="A475" s="329" t="n">
        <v>699</v>
      </c>
      <c r="B475" s="330" t="n">
        <v>0</v>
      </c>
      <c r="C475" s="443" t="s">
        <v>367</v>
      </c>
      <c r="D475" s="332" t="s">
        <v>38</v>
      </c>
      <c r="E475" s="117" t="n">
        <v>3.3</v>
      </c>
      <c r="F475" s="333" t="n">
        <v>250</v>
      </c>
      <c r="G475" s="186" t="n">
        <f aca="false">E475*F475</f>
        <v>825</v>
      </c>
      <c r="H475" s="186"/>
      <c r="I475" s="334"/>
    </row>
    <row r="476" s="337" customFormat="true" ht="12.75" hidden="false" customHeight="false" outlineLevel="0" collapsed="false">
      <c r="A476" s="329" t="n">
        <v>698</v>
      </c>
      <c r="B476" s="330" t="n">
        <v>0</v>
      </c>
      <c r="C476" s="443" t="s">
        <v>368</v>
      </c>
      <c r="D476" s="332" t="s">
        <v>38</v>
      </c>
      <c r="E476" s="117" t="n">
        <v>7</v>
      </c>
      <c r="F476" s="333" t="n">
        <v>150</v>
      </c>
      <c r="G476" s="186" t="n">
        <f aca="false">E476*F476</f>
        <v>1050</v>
      </c>
      <c r="H476" s="186"/>
      <c r="I476" s="334"/>
    </row>
    <row r="477" s="337" customFormat="true" ht="12.75" hidden="false" customHeight="false" outlineLevel="0" collapsed="false">
      <c r="A477" s="323" t="s">
        <v>736</v>
      </c>
      <c r="B477" s="324"/>
      <c r="C477" s="325" t="s">
        <v>737</v>
      </c>
      <c r="D477" s="324"/>
      <c r="E477" s="193"/>
      <c r="F477" s="449"/>
      <c r="G477" s="199"/>
      <c r="H477" s="195" t="n">
        <f aca="false">SUM(G478:G486)</f>
        <v>30010.3795</v>
      </c>
      <c r="I477" s="338"/>
    </row>
    <row r="478" s="337" customFormat="true" ht="12.75" hidden="false" customHeight="false" outlineLevel="0" collapsed="false">
      <c r="A478" s="329" t="n">
        <v>750</v>
      </c>
      <c r="B478" s="332"/>
      <c r="C478" s="442" t="s">
        <v>362</v>
      </c>
      <c r="D478" s="332"/>
      <c r="E478" s="117"/>
      <c r="F478" s="350"/>
      <c r="G478" s="186"/>
      <c r="H478" s="407"/>
      <c r="I478" s="338"/>
    </row>
    <row r="479" s="337" customFormat="true" ht="12.75" hidden="false" customHeight="false" outlineLevel="0" collapsed="false">
      <c r="A479" s="329" t="n">
        <v>756</v>
      </c>
      <c r="B479" s="330" t="s">
        <v>352</v>
      </c>
      <c r="C479" s="443" t="s">
        <v>391</v>
      </c>
      <c r="D479" s="332" t="s">
        <v>42</v>
      </c>
      <c r="E479" s="117" t="n">
        <v>1</v>
      </c>
      <c r="F479" s="333" t="n">
        <v>9088</v>
      </c>
      <c r="G479" s="186" t="n">
        <f aca="false">E479*F479</f>
        <v>9088</v>
      </c>
      <c r="H479" s="186"/>
      <c r="I479" s="334"/>
    </row>
    <row r="480" s="337" customFormat="true" ht="12.75" hidden="false" customHeight="false" outlineLevel="0" collapsed="false">
      <c r="A480" s="329" t="n">
        <v>776</v>
      </c>
      <c r="B480" s="332"/>
      <c r="C480" s="442" t="s">
        <v>395</v>
      </c>
      <c r="D480" s="332"/>
      <c r="E480" s="117"/>
      <c r="F480" s="350"/>
      <c r="G480" s="186"/>
      <c r="H480" s="407"/>
      <c r="I480" s="338"/>
    </row>
    <row r="481" s="337" customFormat="true" ht="12.75" hidden="false" customHeight="false" outlineLevel="0" collapsed="false">
      <c r="A481" s="329" t="n">
        <v>781</v>
      </c>
      <c r="B481" s="330" t="s">
        <v>352</v>
      </c>
      <c r="C481" s="443" t="s">
        <v>738</v>
      </c>
      <c r="D481" s="332" t="s">
        <v>42</v>
      </c>
      <c r="E481" s="117" t="n">
        <v>1</v>
      </c>
      <c r="F481" s="333" t="n">
        <v>11520</v>
      </c>
      <c r="G481" s="186" t="n">
        <f aca="false">E481*F481</f>
        <v>11520</v>
      </c>
      <c r="H481" s="186"/>
      <c r="I481" s="334"/>
    </row>
    <row r="482" s="337" customFormat="true" ht="12.75" hidden="false" customHeight="false" outlineLevel="0" collapsed="false">
      <c r="A482" s="329" t="n">
        <v>692</v>
      </c>
      <c r="B482" s="332"/>
      <c r="C482" s="442" t="s">
        <v>364</v>
      </c>
      <c r="D482" s="332"/>
      <c r="E482" s="117"/>
      <c r="F482" s="350"/>
      <c r="G482" s="186"/>
      <c r="H482" s="407"/>
      <c r="I482" s="338"/>
    </row>
    <row r="483" s="337" customFormat="true" ht="12.75" hidden="false" customHeight="false" outlineLevel="0" collapsed="false">
      <c r="A483" s="329" t="n">
        <v>694</v>
      </c>
      <c r="B483" s="330" t="s">
        <v>365</v>
      </c>
      <c r="C483" s="443" t="s">
        <v>366</v>
      </c>
      <c r="D483" s="332" t="s">
        <v>42</v>
      </c>
      <c r="E483" s="117" t="n">
        <v>1</v>
      </c>
      <c r="F483" s="333" t="n">
        <v>5729.28</v>
      </c>
      <c r="G483" s="186" t="n">
        <f aca="false">E483*F483</f>
        <v>5729.28</v>
      </c>
      <c r="H483" s="186"/>
      <c r="I483" s="334"/>
    </row>
    <row r="484" s="337" customFormat="true" ht="25.5" hidden="false" customHeight="false" outlineLevel="0" collapsed="false">
      <c r="A484" s="329" t="n">
        <v>699</v>
      </c>
      <c r="B484" s="330" t="n">
        <v>0</v>
      </c>
      <c r="C484" s="443" t="s">
        <v>367</v>
      </c>
      <c r="D484" s="332" t="s">
        <v>38</v>
      </c>
      <c r="E484" s="117" t="n">
        <v>3.9</v>
      </c>
      <c r="F484" s="333" t="n">
        <v>250</v>
      </c>
      <c r="G484" s="186" t="n">
        <f aca="false">E484*F484</f>
        <v>975</v>
      </c>
      <c r="H484" s="186"/>
      <c r="I484" s="334"/>
    </row>
    <row r="485" s="337" customFormat="true" ht="25.5" hidden="false" customHeight="false" outlineLevel="0" collapsed="false">
      <c r="A485" s="329" t="n">
        <v>697</v>
      </c>
      <c r="B485" s="330" t="n">
        <v>0</v>
      </c>
      <c r="C485" s="443" t="s">
        <v>397</v>
      </c>
      <c r="D485" s="332" t="s">
        <v>38</v>
      </c>
      <c r="E485" s="117" t="n">
        <v>5.1</v>
      </c>
      <c r="F485" s="333" t="n">
        <v>250</v>
      </c>
      <c r="G485" s="186" t="n">
        <f aca="false">E485*F485</f>
        <v>1275</v>
      </c>
      <c r="H485" s="186"/>
      <c r="I485" s="334"/>
    </row>
    <row r="486" s="337" customFormat="true" ht="12.75" hidden="false" customHeight="false" outlineLevel="0" collapsed="false">
      <c r="A486" s="329" t="n">
        <v>698</v>
      </c>
      <c r="B486" s="330" t="n">
        <v>0</v>
      </c>
      <c r="C486" s="443" t="s">
        <v>368</v>
      </c>
      <c r="D486" s="332" t="s">
        <v>38</v>
      </c>
      <c r="E486" s="117" t="n">
        <v>9.48733</v>
      </c>
      <c r="F486" s="333" t="n">
        <v>150</v>
      </c>
      <c r="G486" s="186" t="n">
        <f aca="false">E486*F486</f>
        <v>1423.0995</v>
      </c>
      <c r="H486" s="186"/>
      <c r="I486" s="334"/>
    </row>
    <row r="487" s="322" customFormat="true" ht="12.75" hidden="false" customHeight="false" outlineLevel="0" collapsed="false">
      <c r="A487" s="323" t="s">
        <v>739</v>
      </c>
      <c r="B487" s="324"/>
      <c r="C487" s="325" t="s">
        <v>740</v>
      </c>
      <c r="D487" s="372"/>
      <c r="E487" s="201"/>
      <c r="F487" s="194"/>
      <c r="G487" s="199"/>
      <c r="H487" s="452" t="n">
        <f aca="false">G488</f>
        <v>6400</v>
      </c>
      <c r="I487" s="335"/>
    </row>
    <row r="488" s="341" customFormat="true" ht="12.75" hidden="false" customHeight="false" outlineLevel="0" collapsed="false">
      <c r="A488" s="329" t="n">
        <v>798</v>
      </c>
      <c r="B488" s="330" t="n">
        <v>0</v>
      </c>
      <c r="C488" s="443" t="s">
        <v>741</v>
      </c>
      <c r="D488" s="332" t="s">
        <v>42</v>
      </c>
      <c r="E488" s="117" t="n">
        <v>2</v>
      </c>
      <c r="F488" s="333" t="n">
        <v>3200</v>
      </c>
      <c r="G488" s="186" t="n">
        <f aca="false">E488*F488</f>
        <v>6400</v>
      </c>
      <c r="H488" s="186"/>
      <c r="I488" s="334"/>
    </row>
    <row r="489" s="341" customFormat="true" ht="12.75" hidden="false" customHeight="false" outlineLevel="0" collapsed="false">
      <c r="A489" s="323" t="s">
        <v>742</v>
      </c>
      <c r="B489" s="324"/>
      <c r="C489" s="325" t="s">
        <v>743</v>
      </c>
      <c r="D489" s="372"/>
      <c r="E489" s="201"/>
      <c r="F489" s="194"/>
      <c r="G489" s="194"/>
      <c r="H489" s="195" t="n">
        <f aca="false">G490</f>
        <v>1280</v>
      </c>
      <c r="I489" s="453"/>
    </row>
    <row r="490" s="341" customFormat="true" ht="12.75" hidden="false" customHeight="false" outlineLevel="0" collapsed="false">
      <c r="A490" s="329" t="n">
        <v>792</v>
      </c>
      <c r="B490" s="330" t="n">
        <v>0</v>
      </c>
      <c r="C490" s="443" t="s">
        <v>744</v>
      </c>
      <c r="D490" s="332" t="s">
        <v>42</v>
      </c>
      <c r="E490" s="117" t="n">
        <v>2</v>
      </c>
      <c r="F490" s="333" t="n">
        <v>640</v>
      </c>
      <c r="G490" s="186" t="n">
        <f aca="false">F490*E490</f>
        <v>1280</v>
      </c>
      <c r="H490" s="186"/>
      <c r="I490" s="334"/>
    </row>
    <row r="491" s="341" customFormat="true" ht="12.75" hidden="false" customHeight="false" outlineLevel="0" collapsed="false">
      <c r="A491" s="454" t="s">
        <v>745</v>
      </c>
      <c r="B491" s="324"/>
      <c r="C491" s="325" t="s">
        <v>746</v>
      </c>
      <c r="D491" s="372"/>
      <c r="E491" s="201"/>
      <c r="F491" s="194"/>
      <c r="G491" s="194"/>
      <c r="H491" s="195" t="n">
        <f aca="false">G492</f>
        <v>10240</v>
      </c>
      <c r="I491" s="453"/>
    </row>
    <row r="492" s="341" customFormat="true" ht="12.75" hidden="false" customHeight="false" outlineLevel="0" collapsed="false">
      <c r="A492" s="329" t="n">
        <v>800</v>
      </c>
      <c r="B492" s="330" t="n">
        <v>0</v>
      </c>
      <c r="C492" s="443" t="s">
        <v>747</v>
      </c>
      <c r="D492" s="332" t="s">
        <v>42</v>
      </c>
      <c r="E492" s="117" t="n">
        <v>2</v>
      </c>
      <c r="F492" s="333" t="n">
        <v>5120</v>
      </c>
      <c r="G492" s="186" t="n">
        <f aca="false">E492*F492</f>
        <v>10240</v>
      </c>
      <c r="H492" s="186"/>
      <c r="I492" s="334"/>
    </row>
    <row r="493" s="341" customFormat="true" ht="12.75" hidden="false" customHeight="false" outlineLevel="0" collapsed="false">
      <c r="A493" s="454" t="s">
        <v>748</v>
      </c>
      <c r="B493" s="324"/>
      <c r="C493" s="325" t="s">
        <v>749</v>
      </c>
      <c r="D493" s="372"/>
      <c r="E493" s="201"/>
      <c r="F493" s="194"/>
      <c r="G493" s="194"/>
      <c r="H493" s="195" t="n">
        <f aca="false">SUM(G494:G495)</f>
        <v>5120</v>
      </c>
      <c r="I493" s="453"/>
    </row>
    <row r="494" s="341" customFormat="true" ht="12.75" hidden="false" customHeight="false" outlineLevel="0" collapsed="false">
      <c r="A494" s="329" t="n">
        <v>792</v>
      </c>
      <c r="B494" s="330" t="n">
        <v>0</v>
      </c>
      <c r="C494" s="443" t="s">
        <v>744</v>
      </c>
      <c r="D494" s="332" t="s">
        <v>42</v>
      </c>
      <c r="E494" s="117" t="n">
        <v>2</v>
      </c>
      <c r="F494" s="333" t="n">
        <v>640</v>
      </c>
      <c r="G494" s="186" t="n">
        <f aca="false">E494*F494</f>
        <v>1280</v>
      </c>
      <c r="H494" s="186"/>
      <c r="I494" s="334"/>
    </row>
    <row r="495" s="341" customFormat="true" ht="12.75" hidden="false" customHeight="false" outlineLevel="0" collapsed="false">
      <c r="A495" s="329" t="n">
        <v>794</v>
      </c>
      <c r="B495" s="330" t="n">
        <v>0</v>
      </c>
      <c r="C495" s="443" t="s">
        <v>750</v>
      </c>
      <c r="D495" s="332" t="s">
        <v>42</v>
      </c>
      <c r="E495" s="117" t="n">
        <v>2</v>
      </c>
      <c r="F495" s="333" t="n">
        <v>1920</v>
      </c>
      <c r="G495" s="186" t="n">
        <f aca="false">E495*F495</f>
        <v>3840</v>
      </c>
      <c r="H495" s="186"/>
      <c r="I495" s="334"/>
    </row>
    <row r="496" s="322" customFormat="true" ht="12.75" hidden="false" customHeight="false" outlineLevel="0" collapsed="false">
      <c r="A496" s="323" t="s">
        <v>402</v>
      </c>
      <c r="B496" s="324"/>
      <c r="C496" s="325" t="s">
        <v>403</v>
      </c>
      <c r="D496" s="372"/>
      <c r="E496" s="201"/>
      <c r="F496" s="194"/>
      <c r="G496" s="199"/>
      <c r="H496" s="452" t="n">
        <f aca="false">H498+H562+H593+H629+H665+H706</f>
        <v>69136.84344</v>
      </c>
      <c r="I496" s="335"/>
    </row>
    <row r="497" s="341" customFormat="true" ht="12.75" hidden="false" customHeight="false" outlineLevel="0" collapsed="false">
      <c r="A497" s="434"/>
      <c r="B497" s="366"/>
      <c r="C497" s="371"/>
      <c r="D497" s="382"/>
      <c r="E497" s="207"/>
      <c r="F497" s="208"/>
      <c r="G497" s="209"/>
      <c r="H497" s="421"/>
      <c r="I497" s="453"/>
    </row>
    <row r="498" s="341" customFormat="true" ht="12.75" hidden="false" customHeight="false" outlineLevel="0" collapsed="false">
      <c r="A498" s="323" t="s">
        <v>404</v>
      </c>
      <c r="B498" s="324"/>
      <c r="C498" s="455" t="s">
        <v>405</v>
      </c>
      <c r="D498" s="372"/>
      <c r="E498" s="201"/>
      <c r="F498" s="194"/>
      <c r="G498" s="199"/>
      <c r="H498" s="452" t="n">
        <f aca="false">G500+G501</f>
        <v>31031.74656</v>
      </c>
      <c r="I498" s="342"/>
    </row>
    <row r="499" s="322" customFormat="true" ht="12.75" hidden="false" customHeight="false" outlineLevel="0" collapsed="false">
      <c r="A499" s="323" t="n">
        <v>2003</v>
      </c>
      <c r="B499" s="456" t="n">
        <v>0</v>
      </c>
      <c r="C499" s="457" t="s">
        <v>406</v>
      </c>
      <c r="D499" s="458" t="n">
        <v>0</v>
      </c>
      <c r="E499" s="215" t="n">
        <v>0</v>
      </c>
      <c r="F499" s="459" t="n">
        <v>0</v>
      </c>
      <c r="G499" s="217" t="n">
        <v>0</v>
      </c>
      <c r="H499" s="460"/>
      <c r="I499" s="338"/>
    </row>
    <row r="500" s="322" customFormat="true" ht="12.75" hidden="false" customHeight="false" outlineLevel="0" collapsed="false">
      <c r="A500" s="376" t="n">
        <v>577</v>
      </c>
      <c r="B500" s="461" t="s">
        <v>122</v>
      </c>
      <c r="C500" s="462" t="s">
        <v>407</v>
      </c>
      <c r="D500" s="461" t="s">
        <v>42</v>
      </c>
      <c r="E500" s="221" t="n">
        <v>1</v>
      </c>
      <c r="F500" s="335" t="n">
        <f aca="false">0.2*G501</f>
        <v>5171.95776</v>
      </c>
      <c r="G500" s="139" t="n">
        <f aca="false">E500*F500</f>
        <v>5171.95776</v>
      </c>
      <c r="H500" s="407"/>
      <c r="I500" s="338"/>
    </row>
    <row r="501" s="322" customFormat="true" ht="12.75" hidden="false" customHeight="false" outlineLevel="0" collapsed="false">
      <c r="A501" s="376"/>
      <c r="B501" s="461"/>
      <c r="C501" s="462" t="s">
        <v>408</v>
      </c>
      <c r="D501" s="461"/>
      <c r="E501" s="221"/>
      <c r="F501" s="395"/>
      <c r="G501" s="224" t="n">
        <f aca="false">SUM(G502:G561)</f>
        <v>25859.7888</v>
      </c>
      <c r="H501" s="407"/>
      <c r="I501" s="338"/>
    </row>
    <row r="502" s="322" customFormat="true" ht="38.25" hidden="false" customHeight="false" outlineLevel="0" collapsed="false">
      <c r="A502" s="434" t="n">
        <v>2004</v>
      </c>
      <c r="B502" s="463" t="n">
        <v>0</v>
      </c>
      <c r="C502" s="391" t="s">
        <v>409</v>
      </c>
      <c r="D502" s="408" t="n">
        <v>0</v>
      </c>
      <c r="E502" s="228" t="n">
        <v>0</v>
      </c>
      <c r="F502" s="395" t="n">
        <v>0</v>
      </c>
      <c r="G502" s="229" t="n">
        <f aca="false">E502*F502</f>
        <v>0</v>
      </c>
      <c r="H502" s="386"/>
      <c r="I502" s="338"/>
    </row>
    <row r="503" s="322" customFormat="true" ht="12.75" hidden="false" customHeight="false" outlineLevel="0" collapsed="false">
      <c r="A503" s="434" t="n">
        <v>2005</v>
      </c>
      <c r="B503" s="463" t="n">
        <v>55858</v>
      </c>
      <c r="C503" s="464" t="s">
        <v>410</v>
      </c>
      <c r="D503" s="408" t="s">
        <v>411</v>
      </c>
      <c r="E503" s="228" t="n">
        <v>50</v>
      </c>
      <c r="F503" s="395" t="n">
        <v>31.6288</v>
      </c>
      <c r="G503" s="229" t="n">
        <f aca="false">E503*F503</f>
        <v>1581.44</v>
      </c>
      <c r="H503" s="386"/>
      <c r="I503" s="338"/>
    </row>
    <row r="504" s="322" customFormat="true" ht="25.5" hidden="false" customHeight="false" outlineLevel="0" collapsed="false">
      <c r="A504" s="434" t="n">
        <v>2011</v>
      </c>
      <c r="B504" s="463" t="n">
        <v>0</v>
      </c>
      <c r="C504" s="464" t="s">
        <v>412</v>
      </c>
      <c r="D504" s="408" t="n">
        <v>0</v>
      </c>
      <c r="E504" s="228" t="n">
        <v>0</v>
      </c>
      <c r="F504" s="395" t="n">
        <v>0</v>
      </c>
      <c r="G504" s="229" t="n">
        <f aca="false">E504*F504</f>
        <v>0</v>
      </c>
      <c r="H504" s="386"/>
      <c r="I504" s="338"/>
    </row>
    <row r="505" s="337" customFormat="true" ht="12.75" hidden="false" customHeight="false" outlineLevel="0" collapsed="false">
      <c r="A505" s="434" t="n">
        <v>2012</v>
      </c>
      <c r="B505" s="463"/>
      <c r="C505" s="464" t="s">
        <v>410</v>
      </c>
      <c r="D505" s="408" t="s">
        <v>411</v>
      </c>
      <c r="E505" s="228" t="n">
        <v>17</v>
      </c>
      <c r="F505" s="395" t="n">
        <v>11.7504</v>
      </c>
      <c r="G505" s="229" t="n">
        <f aca="false">E505*F505</f>
        <v>199.7568</v>
      </c>
      <c r="H505" s="386"/>
      <c r="I505" s="338"/>
    </row>
    <row r="506" s="337" customFormat="true" ht="12.75" hidden="false" customHeight="false" outlineLevel="0" collapsed="false">
      <c r="A506" s="434" t="n">
        <v>2015</v>
      </c>
      <c r="B506" s="463" t="n">
        <v>0</v>
      </c>
      <c r="C506" s="464" t="s">
        <v>413</v>
      </c>
      <c r="D506" s="408" t="s">
        <v>411</v>
      </c>
      <c r="E506" s="228" t="n">
        <v>20</v>
      </c>
      <c r="F506" s="395" t="n">
        <v>15.5136</v>
      </c>
      <c r="G506" s="229" t="n">
        <f aca="false">E506*F506</f>
        <v>310.272</v>
      </c>
      <c r="H506" s="386"/>
      <c r="I506" s="338"/>
    </row>
    <row r="507" s="337" customFormat="true" ht="12.75" hidden="false" customHeight="false" outlineLevel="0" collapsed="false">
      <c r="A507" s="434" t="n">
        <v>2013</v>
      </c>
      <c r="B507" s="463" t="n">
        <v>55865</v>
      </c>
      <c r="C507" s="464" t="s">
        <v>414</v>
      </c>
      <c r="D507" s="408" t="s">
        <v>411</v>
      </c>
      <c r="E507" s="228" t="n">
        <v>34</v>
      </c>
      <c r="F507" s="395" t="n">
        <v>23.0528</v>
      </c>
      <c r="G507" s="229" t="n">
        <f aca="false">E507*F507</f>
        <v>783.7952</v>
      </c>
      <c r="H507" s="386"/>
      <c r="I507" s="338"/>
    </row>
    <row r="508" s="337" customFormat="true" ht="25.5" hidden="false" customHeight="false" outlineLevel="0" collapsed="false">
      <c r="A508" s="398" t="n">
        <v>2025</v>
      </c>
      <c r="B508" s="463" t="n">
        <v>0</v>
      </c>
      <c r="C508" s="464" t="s">
        <v>415</v>
      </c>
      <c r="D508" s="408" t="n">
        <v>0</v>
      </c>
      <c r="E508" s="228" t="n">
        <v>0</v>
      </c>
      <c r="F508" s="395" t="n">
        <v>0</v>
      </c>
      <c r="G508" s="229" t="n">
        <f aca="false">E508*F508</f>
        <v>0</v>
      </c>
      <c r="H508" s="386"/>
      <c r="I508" s="338"/>
    </row>
    <row r="509" s="337" customFormat="true" ht="12.75" hidden="false" customHeight="false" outlineLevel="0" collapsed="false">
      <c r="A509" s="398" t="n">
        <v>2026</v>
      </c>
      <c r="B509" s="463" t="n">
        <v>0</v>
      </c>
      <c r="C509" s="464" t="s">
        <v>416</v>
      </c>
      <c r="D509" s="408" t="s">
        <v>42</v>
      </c>
      <c r="E509" s="228" t="n">
        <v>4</v>
      </c>
      <c r="F509" s="395" t="n">
        <v>4.992</v>
      </c>
      <c r="G509" s="229" t="n">
        <f aca="false">E509*F509</f>
        <v>19.968</v>
      </c>
      <c r="H509" s="386"/>
      <c r="I509" s="338"/>
    </row>
    <row r="510" s="337" customFormat="true" ht="12.75" hidden="false" customHeight="false" outlineLevel="0" collapsed="false">
      <c r="A510" s="398" t="n">
        <v>2030</v>
      </c>
      <c r="B510" s="463" t="n">
        <v>0</v>
      </c>
      <c r="C510" s="464" t="s">
        <v>417</v>
      </c>
      <c r="D510" s="408" t="s">
        <v>42</v>
      </c>
      <c r="E510" s="228" t="n">
        <v>4</v>
      </c>
      <c r="F510" s="395" t="n">
        <v>6.4</v>
      </c>
      <c r="G510" s="229" t="n">
        <f aca="false">E510*F510</f>
        <v>25.6</v>
      </c>
      <c r="H510" s="386"/>
      <c r="I510" s="338"/>
    </row>
    <row r="511" s="337" customFormat="true" ht="12.75" hidden="false" customHeight="false" outlineLevel="0" collapsed="false">
      <c r="A511" s="398" t="n">
        <v>2027</v>
      </c>
      <c r="B511" s="463" t="n">
        <v>0</v>
      </c>
      <c r="C511" s="464" t="s">
        <v>418</v>
      </c>
      <c r="D511" s="408" t="s">
        <v>42</v>
      </c>
      <c r="E511" s="228" t="n">
        <v>2</v>
      </c>
      <c r="F511" s="395" t="n">
        <v>8.768</v>
      </c>
      <c r="G511" s="229" t="n">
        <f aca="false">E511*F511</f>
        <v>17.536</v>
      </c>
      <c r="H511" s="386"/>
      <c r="I511" s="338"/>
    </row>
    <row r="512" s="337" customFormat="true" ht="25.5" hidden="false" customHeight="false" outlineLevel="0" collapsed="false">
      <c r="A512" s="398" t="n">
        <v>2032</v>
      </c>
      <c r="B512" s="463" t="n">
        <v>0</v>
      </c>
      <c r="C512" s="464" t="s">
        <v>419</v>
      </c>
      <c r="D512" s="408" t="n">
        <v>0</v>
      </c>
      <c r="E512" s="228"/>
      <c r="F512" s="395" t="n">
        <v>0</v>
      </c>
      <c r="G512" s="229" t="n">
        <f aca="false">E512*F512</f>
        <v>0</v>
      </c>
      <c r="H512" s="386"/>
      <c r="I512" s="338"/>
    </row>
    <row r="513" s="337" customFormat="true" ht="12.75" hidden="false" customHeight="false" outlineLevel="0" collapsed="false">
      <c r="A513" s="398" t="n">
        <v>2033</v>
      </c>
      <c r="B513" s="463" t="n">
        <v>1884</v>
      </c>
      <c r="C513" s="464" t="s">
        <v>420</v>
      </c>
      <c r="D513" s="408" t="s">
        <v>42</v>
      </c>
      <c r="E513" s="228" t="n">
        <v>5</v>
      </c>
      <c r="F513" s="395" t="n">
        <v>4.3776</v>
      </c>
      <c r="G513" s="229" t="n">
        <f aca="false">E513*F513</f>
        <v>21.888</v>
      </c>
      <c r="H513" s="386"/>
      <c r="I513" s="338"/>
    </row>
    <row r="514" s="337" customFormat="true" ht="12.75" hidden="false" customHeight="false" outlineLevel="0" collapsed="false">
      <c r="A514" s="398" t="n">
        <v>2038</v>
      </c>
      <c r="B514" s="463" t="n">
        <v>1940</v>
      </c>
      <c r="C514" s="464" t="s">
        <v>421</v>
      </c>
      <c r="D514" s="408" t="s">
        <v>42</v>
      </c>
      <c r="E514" s="228" t="n">
        <v>3</v>
      </c>
      <c r="F514" s="395" t="n">
        <v>9.1264</v>
      </c>
      <c r="G514" s="229" t="n">
        <f aca="false">E514*F514</f>
        <v>27.3792</v>
      </c>
      <c r="H514" s="386"/>
      <c r="I514" s="338"/>
    </row>
    <row r="515" s="337" customFormat="true" ht="12.75" hidden="false" customHeight="false" outlineLevel="0" collapsed="false">
      <c r="A515" s="398" t="n">
        <v>2034</v>
      </c>
      <c r="B515" s="463" t="n">
        <v>1875</v>
      </c>
      <c r="C515" s="464" t="s">
        <v>422</v>
      </c>
      <c r="D515" s="408" t="s">
        <v>42</v>
      </c>
      <c r="E515" s="228" t="n">
        <v>3</v>
      </c>
      <c r="F515" s="395" t="n">
        <v>6.7712</v>
      </c>
      <c r="G515" s="229" t="n">
        <f aca="false">E515*F515</f>
        <v>20.3136</v>
      </c>
      <c r="H515" s="386"/>
      <c r="I515" s="358"/>
      <c r="J515" s="375"/>
    </row>
    <row r="516" s="337" customFormat="true" ht="38.25" hidden="false" customHeight="false" outlineLevel="0" collapsed="false">
      <c r="A516" s="398" t="n">
        <v>2046</v>
      </c>
      <c r="B516" s="463" t="n">
        <v>0</v>
      </c>
      <c r="C516" s="464" t="s">
        <v>423</v>
      </c>
      <c r="D516" s="408" t="n">
        <v>0</v>
      </c>
      <c r="E516" s="228" t="n">
        <v>0</v>
      </c>
      <c r="F516" s="395" t="n">
        <v>0</v>
      </c>
      <c r="G516" s="229" t="n">
        <f aca="false">E516*F516</f>
        <v>0</v>
      </c>
      <c r="H516" s="386"/>
      <c r="I516" s="358"/>
      <c r="J516" s="375"/>
    </row>
    <row r="517" s="337" customFormat="true" ht="12.75" hidden="false" customHeight="false" outlineLevel="0" collapsed="false">
      <c r="A517" s="398" t="n">
        <v>2047</v>
      </c>
      <c r="B517" s="463" t="n">
        <v>0</v>
      </c>
      <c r="C517" s="464" t="s">
        <v>424</v>
      </c>
      <c r="D517" s="408" t="s">
        <v>42</v>
      </c>
      <c r="E517" s="228" t="n">
        <v>4</v>
      </c>
      <c r="F517" s="395" t="n">
        <v>3.8272</v>
      </c>
      <c r="G517" s="229" t="n">
        <f aca="false">E517*F517</f>
        <v>15.3088</v>
      </c>
      <c r="H517" s="386"/>
      <c r="I517" s="358"/>
      <c r="J517" s="375"/>
    </row>
    <row r="518" s="337" customFormat="true" ht="51" hidden="false" customHeight="false" outlineLevel="0" collapsed="false">
      <c r="A518" s="398" t="n">
        <v>2060</v>
      </c>
      <c r="B518" s="463" t="n">
        <v>0</v>
      </c>
      <c r="C518" s="464" t="s">
        <v>751</v>
      </c>
      <c r="D518" s="408" t="n">
        <v>0</v>
      </c>
      <c r="E518" s="228" t="n">
        <v>0</v>
      </c>
      <c r="F518" s="395" t="n">
        <v>0</v>
      </c>
      <c r="G518" s="229" t="n">
        <f aca="false">E518*F518</f>
        <v>0</v>
      </c>
      <c r="H518" s="386"/>
      <c r="I518" s="338"/>
      <c r="J518" s="375"/>
    </row>
    <row r="519" s="337" customFormat="true" ht="12.75" hidden="false" customHeight="false" outlineLevel="0" collapsed="false">
      <c r="A519" s="398" t="n">
        <v>2061</v>
      </c>
      <c r="B519" s="463" t="s">
        <v>426</v>
      </c>
      <c r="C519" s="464" t="s">
        <v>427</v>
      </c>
      <c r="D519" s="408" t="s">
        <v>38</v>
      </c>
      <c r="E519" s="228" t="n">
        <v>405</v>
      </c>
      <c r="F519" s="395" t="n">
        <v>3.328</v>
      </c>
      <c r="G519" s="229" t="n">
        <f aca="false">E519*F519</f>
        <v>1347.84</v>
      </c>
      <c r="H519" s="386"/>
      <c r="I519" s="358"/>
      <c r="J519" s="375"/>
    </row>
    <row r="520" s="337" customFormat="true" ht="12.75" hidden="false" customHeight="false" outlineLevel="0" collapsed="false">
      <c r="A520" s="398" t="n">
        <v>2062</v>
      </c>
      <c r="B520" s="463" t="n">
        <v>994</v>
      </c>
      <c r="C520" s="464" t="s">
        <v>428</v>
      </c>
      <c r="D520" s="408" t="s">
        <v>38</v>
      </c>
      <c r="E520" s="228" t="n">
        <v>200</v>
      </c>
      <c r="F520" s="395" t="n">
        <v>5.7984</v>
      </c>
      <c r="G520" s="229" t="n">
        <f aca="false">E520*F520</f>
        <v>1159.68</v>
      </c>
      <c r="H520" s="386"/>
      <c r="I520" s="358"/>
      <c r="J520" s="375"/>
    </row>
    <row r="521" s="337" customFormat="true" ht="12.75" hidden="false" customHeight="false" outlineLevel="0" collapsed="false">
      <c r="A521" s="398" t="n">
        <v>2063</v>
      </c>
      <c r="B521" s="463" t="s">
        <v>429</v>
      </c>
      <c r="C521" s="464" t="s">
        <v>430</v>
      </c>
      <c r="D521" s="408" t="s">
        <v>38</v>
      </c>
      <c r="E521" s="228" t="n">
        <v>80</v>
      </c>
      <c r="F521" s="395" t="n">
        <v>5.5168</v>
      </c>
      <c r="G521" s="229" t="n">
        <f aca="false">E521*F521</f>
        <v>441.344</v>
      </c>
      <c r="H521" s="386"/>
      <c r="I521" s="358"/>
      <c r="J521" s="375"/>
    </row>
    <row r="522" s="337" customFormat="true" ht="12.75" hidden="false" customHeight="false" outlineLevel="0" collapsed="false">
      <c r="A522" s="398" t="n">
        <v>2064</v>
      </c>
      <c r="B522" s="463" t="n">
        <v>993</v>
      </c>
      <c r="C522" s="464" t="s">
        <v>431</v>
      </c>
      <c r="D522" s="408" t="s">
        <v>38</v>
      </c>
      <c r="E522" s="228" t="n">
        <v>50</v>
      </c>
      <c r="F522" s="395" t="n">
        <v>2.176</v>
      </c>
      <c r="G522" s="229" t="n">
        <f aca="false">E522*F522</f>
        <v>108.8</v>
      </c>
      <c r="H522" s="386"/>
      <c r="I522" s="338"/>
      <c r="J522" s="375"/>
    </row>
    <row r="523" s="337" customFormat="true" ht="12.75" hidden="false" customHeight="false" outlineLevel="0" collapsed="false">
      <c r="A523" s="398" t="n">
        <v>2066</v>
      </c>
      <c r="B523" s="463" t="n">
        <v>1021</v>
      </c>
      <c r="C523" s="464" t="s">
        <v>432</v>
      </c>
      <c r="D523" s="408" t="s">
        <v>38</v>
      </c>
      <c r="E523" s="228" t="n">
        <v>950</v>
      </c>
      <c r="F523" s="395" t="n">
        <v>4.672</v>
      </c>
      <c r="G523" s="229" t="n">
        <f aca="false">E523*F523</f>
        <v>4438.4</v>
      </c>
      <c r="H523" s="386"/>
      <c r="I523" s="338"/>
      <c r="J523" s="375"/>
    </row>
    <row r="524" s="337" customFormat="true" ht="12.75" hidden="false" customHeight="false" outlineLevel="0" collapsed="false">
      <c r="A524" s="398" t="n">
        <v>2065</v>
      </c>
      <c r="B524" s="463" t="n">
        <v>0</v>
      </c>
      <c r="C524" s="464" t="s">
        <v>433</v>
      </c>
      <c r="D524" s="408" t="s">
        <v>38</v>
      </c>
      <c r="E524" s="228" t="n">
        <v>20</v>
      </c>
      <c r="F524" s="395" t="n">
        <v>24.192</v>
      </c>
      <c r="G524" s="229" t="n">
        <f aca="false">E524*F524</f>
        <v>483.84</v>
      </c>
      <c r="H524" s="386"/>
      <c r="I524" s="358"/>
      <c r="J524" s="375"/>
    </row>
    <row r="525" s="341" customFormat="true" ht="25.5" hidden="false" customHeight="false" outlineLevel="0" collapsed="false">
      <c r="A525" s="398" t="n">
        <v>2087</v>
      </c>
      <c r="B525" s="463" t="s">
        <v>434</v>
      </c>
      <c r="C525" s="464" t="s">
        <v>435</v>
      </c>
      <c r="D525" s="408" t="s">
        <v>42</v>
      </c>
      <c r="E525" s="228" t="n">
        <v>8</v>
      </c>
      <c r="F525" s="395" t="n">
        <v>122.88</v>
      </c>
      <c r="G525" s="229" t="n">
        <f aca="false">E525*F525</f>
        <v>983.04</v>
      </c>
      <c r="H525" s="386"/>
      <c r="I525" s="342"/>
    </row>
    <row r="526" s="343" customFormat="true" ht="25.5" hidden="false" customHeight="false" outlineLevel="0" collapsed="false">
      <c r="A526" s="398" t="n">
        <v>2089</v>
      </c>
      <c r="B526" s="463" t="n">
        <v>2510</v>
      </c>
      <c r="C526" s="464" t="s">
        <v>436</v>
      </c>
      <c r="D526" s="408" t="s">
        <v>42</v>
      </c>
      <c r="E526" s="228" t="n">
        <v>4</v>
      </c>
      <c r="F526" s="395" t="n">
        <v>33.0624</v>
      </c>
      <c r="G526" s="229" t="n">
        <f aca="false">E526*F526</f>
        <v>132.2496</v>
      </c>
      <c r="H526" s="386"/>
      <c r="I526" s="342"/>
      <c r="J526" s="426"/>
    </row>
    <row r="527" s="337" customFormat="true" ht="38.25" hidden="false" customHeight="false" outlineLevel="0" collapsed="false">
      <c r="A527" s="398" t="n">
        <v>2091</v>
      </c>
      <c r="B527" s="463" t="n">
        <v>1082</v>
      </c>
      <c r="C527" s="464" t="s">
        <v>437</v>
      </c>
      <c r="D527" s="408" t="n">
        <v>0</v>
      </c>
      <c r="E527" s="228" t="n">
        <v>0</v>
      </c>
      <c r="F527" s="395" t="n">
        <v>0</v>
      </c>
      <c r="G527" s="229" t="n">
        <f aca="false">E527*F527</f>
        <v>0</v>
      </c>
      <c r="H527" s="386"/>
      <c r="I527" s="358"/>
      <c r="J527" s="375"/>
    </row>
    <row r="528" s="337" customFormat="true" ht="12.75" hidden="false" customHeight="false" outlineLevel="0" collapsed="false">
      <c r="A528" s="398" t="n">
        <v>2092</v>
      </c>
      <c r="B528" s="463" t="s">
        <v>438</v>
      </c>
      <c r="C528" s="464" t="s">
        <v>439</v>
      </c>
      <c r="D528" s="408" t="s">
        <v>42</v>
      </c>
      <c r="E528" s="228" t="n">
        <v>8</v>
      </c>
      <c r="F528" s="395" t="n">
        <v>125.8624</v>
      </c>
      <c r="G528" s="229" t="n">
        <f aca="false">E528*F528</f>
        <v>1006.8992</v>
      </c>
      <c r="H528" s="386"/>
      <c r="I528" s="406" t="n">
        <v>48327.877</v>
      </c>
      <c r="J528" s="375" t="s">
        <v>29</v>
      </c>
    </row>
    <row r="529" s="337" customFormat="true" ht="25.5" hidden="false" customHeight="false" outlineLevel="0" collapsed="false">
      <c r="A529" s="398" t="n">
        <v>2098</v>
      </c>
      <c r="B529" s="463" t="n">
        <v>0</v>
      </c>
      <c r="C529" s="464" t="s">
        <v>440</v>
      </c>
      <c r="D529" s="408" t="n">
        <v>0</v>
      </c>
      <c r="E529" s="228" t="n">
        <v>0</v>
      </c>
      <c r="F529" s="395" t="n">
        <v>0</v>
      </c>
      <c r="G529" s="229" t="n">
        <f aca="false">E529*F529</f>
        <v>0</v>
      </c>
      <c r="H529" s="386"/>
      <c r="I529" s="358"/>
      <c r="J529" s="375"/>
    </row>
    <row r="530" s="334" customFormat="true" ht="12.75" hidden="false" customHeight="false" outlineLevel="0" collapsed="false">
      <c r="A530" s="398" t="n">
        <v>2099</v>
      </c>
      <c r="B530" s="463" t="n">
        <v>0</v>
      </c>
      <c r="C530" s="464" t="s">
        <v>439</v>
      </c>
      <c r="D530" s="408" t="s">
        <v>42</v>
      </c>
      <c r="E530" s="228" t="n">
        <v>8</v>
      </c>
      <c r="F530" s="395" t="n">
        <v>133.2864</v>
      </c>
      <c r="G530" s="229" t="n">
        <f aca="false">E530*F530</f>
        <v>1066.2912</v>
      </c>
      <c r="H530" s="386"/>
      <c r="I530" s="358"/>
      <c r="J530" s="375"/>
    </row>
    <row r="531" s="334" customFormat="true" ht="12.75" hidden="false" customHeight="false" outlineLevel="0" collapsed="false">
      <c r="A531" s="398" t="n">
        <v>2258</v>
      </c>
      <c r="B531" s="463" t="n">
        <v>342</v>
      </c>
      <c r="C531" s="464" t="s">
        <v>441</v>
      </c>
      <c r="D531" s="408" t="s">
        <v>110</v>
      </c>
      <c r="E531" s="228" t="n">
        <v>8</v>
      </c>
      <c r="F531" s="395" t="n">
        <v>21.376</v>
      </c>
      <c r="G531" s="229" t="n">
        <f aca="false">E531*F531</f>
        <v>171.008</v>
      </c>
      <c r="H531" s="386"/>
      <c r="I531" s="358"/>
      <c r="J531" s="375"/>
    </row>
    <row r="532" s="334" customFormat="true" ht="12.75" hidden="false" customHeight="false" outlineLevel="0" collapsed="false">
      <c r="A532" s="398" t="n">
        <v>2260</v>
      </c>
      <c r="B532" s="463" t="n">
        <v>0</v>
      </c>
      <c r="C532" s="464" t="s">
        <v>442</v>
      </c>
      <c r="D532" s="408" t="n">
        <v>0</v>
      </c>
      <c r="E532" s="228" t="n">
        <v>0</v>
      </c>
      <c r="F532" s="395" t="n">
        <v>0</v>
      </c>
      <c r="G532" s="229" t="n">
        <f aca="false">E532*F532</f>
        <v>0</v>
      </c>
      <c r="H532" s="386"/>
      <c r="I532" s="358"/>
      <c r="J532" s="375"/>
    </row>
    <row r="533" s="334" customFormat="true" ht="12.75" hidden="false" customHeight="false" outlineLevel="0" collapsed="false">
      <c r="A533" s="398" t="n">
        <v>2261</v>
      </c>
      <c r="B533" s="463" t="n">
        <v>0</v>
      </c>
      <c r="C533" s="464" t="s">
        <v>443</v>
      </c>
      <c r="D533" s="408" t="s">
        <v>42</v>
      </c>
      <c r="E533" s="228" t="n">
        <v>4</v>
      </c>
      <c r="F533" s="395" t="n">
        <v>162.56</v>
      </c>
      <c r="G533" s="229" t="n">
        <f aca="false">E533*F533</f>
        <v>650.24</v>
      </c>
      <c r="H533" s="386"/>
      <c r="I533" s="358"/>
      <c r="J533" s="375"/>
    </row>
    <row r="534" s="334" customFormat="true" ht="38.25" hidden="false" customHeight="false" outlineLevel="0" collapsed="false">
      <c r="A534" s="398" t="n">
        <v>2265</v>
      </c>
      <c r="B534" s="463" t="n">
        <v>0</v>
      </c>
      <c r="C534" s="464" t="s">
        <v>444</v>
      </c>
      <c r="D534" s="408" t="s">
        <v>42</v>
      </c>
      <c r="E534" s="228" t="n">
        <v>2</v>
      </c>
      <c r="F534" s="395" t="n">
        <v>28.16</v>
      </c>
      <c r="G534" s="229" t="n">
        <f aca="false">E534*F534</f>
        <v>56.32</v>
      </c>
      <c r="H534" s="386"/>
      <c r="I534" s="358"/>
      <c r="J534" s="375"/>
    </row>
    <row r="535" s="334" customFormat="true" ht="38.25" hidden="false" customHeight="false" outlineLevel="0" collapsed="false">
      <c r="A535" s="398" t="n">
        <v>2265</v>
      </c>
      <c r="B535" s="463" t="n">
        <v>0</v>
      </c>
      <c r="C535" s="464" t="s">
        <v>444</v>
      </c>
      <c r="D535" s="408" t="s">
        <v>42</v>
      </c>
      <c r="E535" s="228" t="n">
        <v>2</v>
      </c>
      <c r="F535" s="395" t="n">
        <v>28.16</v>
      </c>
      <c r="G535" s="229" t="n">
        <f aca="false">E535*F535</f>
        <v>56.32</v>
      </c>
      <c r="H535" s="386"/>
      <c r="I535" s="358"/>
      <c r="J535" s="375"/>
    </row>
    <row r="536" s="334" customFormat="true" ht="38.25" hidden="false" customHeight="false" outlineLevel="0" collapsed="false">
      <c r="A536" s="398" t="n">
        <v>2077</v>
      </c>
      <c r="B536" s="463" t="n">
        <v>0</v>
      </c>
      <c r="C536" s="464" t="s">
        <v>445</v>
      </c>
      <c r="D536" s="408" t="n">
        <v>0</v>
      </c>
      <c r="E536" s="228" t="n">
        <v>0</v>
      </c>
      <c r="F536" s="395" t="n">
        <v>0</v>
      </c>
      <c r="G536" s="229" t="n">
        <f aca="false">E536*F536</f>
        <v>0</v>
      </c>
      <c r="H536" s="386"/>
      <c r="I536" s="358"/>
      <c r="J536" s="375"/>
    </row>
    <row r="537" s="337" customFormat="true" ht="12.75" hidden="false" customHeight="false" outlineLevel="0" collapsed="false">
      <c r="A537" s="398" t="n">
        <v>2079</v>
      </c>
      <c r="B537" s="463" t="n">
        <v>0</v>
      </c>
      <c r="C537" s="464" t="s">
        <v>446</v>
      </c>
      <c r="D537" s="408" t="s">
        <v>42</v>
      </c>
      <c r="E537" s="228" t="n">
        <v>15</v>
      </c>
      <c r="F537" s="395" t="n">
        <v>58.624</v>
      </c>
      <c r="G537" s="229" t="n">
        <f aca="false">E537*F537</f>
        <v>879.36</v>
      </c>
      <c r="H537" s="386"/>
      <c r="I537" s="358"/>
      <c r="J537" s="375"/>
    </row>
    <row r="538" s="337" customFormat="true" ht="12.75" hidden="false" customHeight="false" outlineLevel="0" collapsed="false">
      <c r="A538" s="398" t="n">
        <v>2273</v>
      </c>
      <c r="B538" s="463" t="n">
        <v>0</v>
      </c>
      <c r="C538" s="464" t="s">
        <v>447</v>
      </c>
      <c r="D538" s="408" t="n">
        <v>0</v>
      </c>
      <c r="E538" s="228" t="n">
        <v>0</v>
      </c>
      <c r="F538" s="395" t="n">
        <v>0</v>
      </c>
      <c r="G538" s="229" t="n">
        <f aca="false">E538*F538</f>
        <v>0</v>
      </c>
      <c r="H538" s="386"/>
      <c r="I538" s="358"/>
      <c r="J538" s="375"/>
    </row>
    <row r="539" s="337" customFormat="true" ht="12.75" hidden="false" customHeight="false" outlineLevel="0" collapsed="false">
      <c r="A539" s="398" t="n">
        <v>2277</v>
      </c>
      <c r="B539" s="463" t="n">
        <v>0</v>
      </c>
      <c r="C539" s="464" t="s">
        <v>448</v>
      </c>
      <c r="D539" s="408" t="s">
        <v>42</v>
      </c>
      <c r="E539" s="228" t="n">
        <v>15</v>
      </c>
      <c r="F539" s="395" t="n">
        <v>321.28</v>
      </c>
      <c r="G539" s="229" t="n">
        <f aca="false">E539*F539</f>
        <v>4819.2</v>
      </c>
      <c r="H539" s="386"/>
      <c r="I539" s="320"/>
      <c r="J539" s="429"/>
    </row>
    <row r="540" s="337" customFormat="true" ht="12.75" hidden="false" customHeight="false" outlineLevel="0" collapsed="false">
      <c r="A540" s="398" t="n">
        <v>2278</v>
      </c>
      <c r="B540" s="463" t="n">
        <v>0</v>
      </c>
      <c r="C540" s="464" t="s">
        <v>449</v>
      </c>
      <c r="D540" s="408" t="s">
        <v>42</v>
      </c>
      <c r="E540" s="228" t="n">
        <v>8</v>
      </c>
      <c r="F540" s="395" t="n">
        <v>321.28</v>
      </c>
      <c r="G540" s="229" t="n">
        <f aca="false">E540*F540</f>
        <v>2570.24</v>
      </c>
      <c r="H540" s="386"/>
      <c r="I540" s="320"/>
      <c r="J540" s="429"/>
    </row>
    <row r="541" s="337" customFormat="true" ht="12.75" hidden="false" customHeight="false" outlineLevel="0" collapsed="false">
      <c r="A541" s="398" t="n">
        <v>2053</v>
      </c>
      <c r="B541" s="463" t="n">
        <v>0</v>
      </c>
      <c r="C541" s="464" t="s">
        <v>450</v>
      </c>
      <c r="D541" s="408" t="n">
        <v>0</v>
      </c>
      <c r="E541" s="228" t="n">
        <v>0</v>
      </c>
      <c r="F541" s="395" t="n">
        <v>0</v>
      </c>
      <c r="G541" s="229" t="n">
        <f aca="false">E541*F541</f>
        <v>0</v>
      </c>
      <c r="H541" s="386"/>
      <c r="I541" s="338"/>
    </row>
    <row r="542" s="337" customFormat="true" ht="12.75" hidden="false" customHeight="false" outlineLevel="0" collapsed="false">
      <c r="A542" s="398" t="n">
        <v>2055</v>
      </c>
      <c r="B542" s="463" t="n">
        <v>868</v>
      </c>
      <c r="C542" s="464" t="s">
        <v>451</v>
      </c>
      <c r="D542" s="408" t="s">
        <v>38</v>
      </c>
      <c r="E542" s="228" t="n">
        <v>150</v>
      </c>
      <c r="F542" s="395" t="n">
        <v>10.9056</v>
      </c>
      <c r="G542" s="229" t="n">
        <f aca="false">E542*F542</f>
        <v>1635.84</v>
      </c>
      <c r="H542" s="386"/>
      <c r="I542" s="338"/>
    </row>
    <row r="543" s="337" customFormat="true" ht="51" hidden="false" customHeight="false" outlineLevel="0" collapsed="false">
      <c r="A543" s="398" t="n">
        <v>2019</v>
      </c>
      <c r="B543" s="463" t="n">
        <v>0</v>
      </c>
      <c r="C543" s="464" t="s">
        <v>452</v>
      </c>
      <c r="D543" s="408" t="n">
        <v>0</v>
      </c>
      <c r="E543" s="228" t="n">
        <v>0</v>
      </c>
      <c r="F543" s="395" t="n">
        <v>0</v>
      </c>
      <c r="G543" s="229" t="n">
        <f aca="false">E543*F543</f>
        <v>0</v>
      </c>
      <c r="H543" s="386"/>
      <c r="I543" s="358"/>
      <c r="J543" s="375"/>
    </row>
    <row r="544" s="337" customFormat="true" ht="12.75" hidden="false" customHeight="false" outlineLevel="0" collapsed="false">
      <c r="A544" s="398" t="n">
        <v>2020</v>
      </c>
      <c r="B544" s="463" t="n">
        <v>2502</v>
      </c>
      <c r="C544" s="464" t="s">
        <v>453</v>
      </c>
      <c r="D544" s="408" t="s">
        <v>42</v>
      </c>
      <c r="E544" s="228" t="n">
        <v>2</v>
      </c>
      <c r="F544" s="395" t="n">
        <v>23.4496</v>
      </c>
      <c r="G544" s="229" t="n">
        <f aca="false">E544*F544</f>
        <v>46.8992</v>
      </c>
      <c r="H544" s="386"/>
      <c r="I544" s="358"/>
      <c r="J544" s="375"/>
    </row>
    <row r="545" s="337" customFormat="true" ht="25.5" hidden="false" customHeight="false" outlineLevel="0" collapsed="false">
      <c r="A545" s="398" t="n">
        <v>2295</v>
      </c>
      <c r="B545" s="463" t="n">
        <v>0</v>
      </c>
      <c r="C545" s="464" t="s">
        <v>454</v>
      </c>
      <c r="D545" s="408" t="n">
        <v>0</v>
      </c>
      <c r="E545" s="228" t="n">
        <v>0</v>
      </c>
      <c r="F545" s="395"/>
      <c r="G545" s="229" t="n">
        <f aca="false">E545*F545</f>
        <v>0</v>
      </c>
      <c r="H545" s="386"/>
      <c r="I545" s="438"/>
      <c r="J545" s="375"/>
    </row>
    <row r="546" s="337" customFormat="true" ht="12.75" hidden="false" customHeight="false" outlineLevel="0" collapsed="false">
      <c r="A546" s="398" t="n">
        <v>2296</v>
      </c>
      <c r="B546" s="463" t="n">
        <v>0</v>
      </c>
      <c r="C546" s="464" t="s">
        <v>455</v>
      </c>
      <c r="D546" s="408" t="s">
        <v>42</v>
      </c>
      <c r="E546" s="228" t="n">
        <v>1</v>
      </c>
      <c r="F546" s="395" t="n">
        <v>7.68</v>
      </c>
      <c r="G546" s="229" t="n">
        <f aca="false">E546*F546</f>
        <v>7.68</v>
      </c>
      <c r="H546" s="386"/>
      <c r="I546" s="387"/>
      <c r="J546" s="375"/>
    </row>
    <row r="547" s="337" customFormat="true" ht="12.75" hidden="false" customHeight="false" outlineLevel="0" collapsed="false">
      <c r="A547" s="398" t="n">
        <v>2297</v>
      </c>
      <c r="B547" s="463" t="n">
        <v>0</v>
      </c>
      <c r="C547" s="464" t="s">
        <v>456</v>
      </c>
      <c r="D547" s="408" t="s">
        <v>42</v>
      </c>
      <c r="E547" s="228" t="n">
        <v>1</v>
      </c>
      <c r="F547" s="395" t="n">
        <v>7.68</v>
      </c>
      <c r="G547" s="229" t="n">
        <f aca="false">E547*F547</f>
        <v>7.68</v>
      </c>
      <c r="H547" s="386"/>
      <c r="I547" s="358"/>
      <c r="J547" s="375"/>
    </row>
    <row r="548" s="337" customFormat="true" ht="12.75" hidden="false" customHeight="false" outlineLevel="0" collapsed="false">
      <c r="A548" s="398" t="n">
        <v>2298</v>
      </c>
      <c r="B548" s="463" t="n">
        <v>0</v>
      </c>
      <c r="C548" s="464" t="s">
        <v>457</v>
      </c>
      <c r="D548" s="408" t="s">
        <v>42</v>
      </c>
      <c r="E548" s="228" t="n">
        <v>1</v>
      </c>
      <c r="F548" s="395" t="n">
        <v>7.68</v>
      </c>
      <c r="G548" s="229" t="n">
        <f aca="false">E548*F548</f>
        <v>7.68</v>
      </c>
      <c r="H548" s="386"/>
      <c r="I548" s="358"/>
      <c r="J548" s="375"/>
    </row>
    <row r="549" s="337" customFormat="true" ht="12.75" hidden="false" customHeight="false" outlineLevel="0" collapsed="false">
      <c r="A549" s="398" t="n">
        <v>2299</v>
      </c>
      <c r="B549" s="463" t="n">
        <v>0</v>
      </c>
      <c r="C549" s="464" t="s">
        <v>458</v>
      </c>
      <c r="D549" s="408" t="s">
        <v>42</v>
      </c>
      <c r="E549" s="228" t="n">
        <v>1</v>
      </c>
      <c r="F549" s="395" t="n">
        <v>7.68</v>
      </c>
      <c r="G549" s="229" t="n">
        <f aca="false">E549*F549</f>
        <v>7.68</v>
      </c>
      <c r="H549" s="386"/>
      <c r="I549" s="358"/>
      <c r="J549" s="375"/>
    </row>
    <row r="550" s="337" customFormat="true" ht="12.75" hidden="false" customHeight="false" outlineLevel="0" collapsed="false">
      <c r="A550" s="398" t="n">
        <v>2300</v>
      </c>
      <c r="B550" s="463" t="n">
        <v>0</v>
      </c>
      <c r="C550" s="464" t="s">
        <v>459</v>
      </c>
      <c r="D550" s="408" t="s">
        <v>42</v>
      </c>
      <c r="E550" s="228" t="n">
        <v>4</v>
      </c>
      <c r="F550" s="395" t="n">
        <v>21.76</v>
      </c>
      <c r="G550" s="229" t="n">
        <f aca="false">E550*F550</f>
        <v>87.04</v>
      </c>
      <c r="H550" s="386"/>
      <c r="I550" s="358"/>
      <c r="J550" s="375"/>
    </row>
    <row r="551" s="337" customFormat="true" ht="38.25" hidden="false" customHeight="false" outlineLevel="0" collapsed="false">
      <c r="A551" s="398" t="n">
        <v>2307</v>
      </c>
      <c r="B551" s="463" t="n">
        <v>0</v>
      </c>
      <c r="C551" s="464" t="s">
        <v>460</v>
      </c>
      <c r="D551" s="408" t="s">
        <v>42</v>
      </c>
      <c r="E551" s="228" t="n">
        <v>1</v>
      </c>
      <c r="F551" s="395" t="n">
        <v>60.16</v>
      </c>
      <c r="G551" s="229" t="n">
        <f aca="false">E551*F551</f>
        <v>60.16</v>
      </c>
      <c r="H551" s="386"/>
      <c r="I551" s="358"/>
      <c r="J551" s="375"/>
    </row>
    <row r="552" s="337" customFormat="true" ht="25.5" hidden="false" customHeight="false" outlineLevel="0" collapsed="false">
      <c r="A552" s="398" t="n">
        <v>2309</v>
      </c>
      <c r="B552" s="463" t="n">
        <v>0</v>
      </c>
      <c r="C552" s="464" t="s">
        <v>461</v>
      </c>
      <c r="D552" s="408" t="n">
        <v>0</v>
      </c>
      <c r="E552" s="228" t="n">
        <v>0</v>
      </c>
      <c r="F552" s="395" t="n">
        <v>0</v>
      </c>
      <c r="G552" s="229" t="n">
        <f aca="false">E552*F552</f>
        <v>0</v>
      </c>
      <c r="H552" s="386"/>
      <c r="I552" s="358"/>
      <c r="J552" s="375"/>
    </row>
    <row r="553" s="337" customFormat="true" ht="12.75" hidden="false" customHeight="false" outlineLevel="0" collapsed="false">
      <c r="A553" s="398" t="n">
        <v>2310</v>
      </c>
      <c r="B553" s="463" t="n">
        <v>0</v>
      </c>
      <c r="C553" s="464" t="s">
        <v>462</v>
      </c>
      <c r="D553" s="408" t="s">
        <v>42</v>
      </c>
      <c r="E553" s="228" t="n">
        <v>15</v>
      </c>
      <c r="F553" s="395" t="n">
        <v>0.896</v>
      </c>
      <c r="G553" s="229" t="n">
        <f aca="false">E553*F553</f>
        <v>13.44</v>
      </c>
      <c r="H553" s="386"/>
      <c r="I553" s="358"/>
      <c r="J553" s="375"/>
    </row>
    <row r="554" s="337" customFormat="true" ht="12.75" hidden="false" customHeight="false" outlineLevel="0" collapsed="false">
      <c r="A554" s="398" t="n">
        <v>2311</v>
      </c>
      <c r="B554" s="463" t="n">
        <v>0</v>
      </c>
      <c r="C554" s="464" t="s">
        <v>463</v>
      </c>
      <c r="D554" s="408" t="s">
        <v>42</v>
      </c>
      <c r="E554" s="228" t="n">
        <v>15</v>
      </c>
      <c r="F554" s="395" t="n">
        <v>1.024</v>
      </c>
      <c r="G554" s="229" t="n">
        <f aca="false">E554*F554</f>
        <v>15.36</v>
      </c>
      <c r="H554" s="386"/>
      <c r="I554" s="358"/>
      <c r="J554" s="375"/>
    </row>
    <row r="555" s="337" customFormat="true" ht="102" hidden="false" customHeight="false" outlineLevel="0" collapsed="false">
      <c r="A555" s="398" t="n">
        <v>2246</v>
      </c>
      <c r="B555" s="463" t="n">
        <v>0</v>
      </c>
      <c r="C555" s="464" t="s">
        <v>752</v>
      </c>
      <c r="D555" s="408" t="s">
        <v>465</v>
      </c>
      <c r="E555" s="228" t="n">
        <v>1</v>
      </c>
      <c r="F555" s="395" t="n">
        <v>576</v>
      </c>
      <c r="G555" s="229" t="n">
        <f aca="false">E555*F555</f>
        <v>576</v>
      </c>
      <c r="H555" s="386"/>
      <c r="I555" s="358"/>
      <c r="J555" s="375"/>
    </row>
    <row r="556" s="337" customFormat="true" ht="12.75" hidden="false" customHeight="false" outlineLevel="0" collapsed="false">
      <c r="A556" s="398" t="n">
        <v>2247</v>
      </c>
      <c r="B556" s="463" t="n">
        <v>0</v>
      </c>
      <c r="C556" s="464" t="s">
        <v>466</v>
      </c>
      <c r="D556" s="408" t="s">
        <v>42</v>
      </c>
      <c r="E556" s="228" t="n">
        <v>1</v>
      </c>
      <c r="F556" s="395" t="n">
        <v>0</v>
      </c>
      <c r="G556" s="229" t="n">
        <f aca="false">E556*F556</f>
        <v>0</v>
      </c>
      <c r="H556" s="386"/>
      <c r="I556" s="358"/>
      <c r="J556" s="375"/>
    </row>
    <row r="557" s="337" customFormat="true" ht="12.75" hidden="false" customHeight="false" outlineLevel="0" collapsed="false">
      <c r="A557" s="398" t="n">
        <v>2251</v>
      </c>
      <c r="B557" s="463" t="n">
        <v>0</v>
      </c>
      <c r="C557" s="464" t="s">
        <v>467</v>
      </c>
      <c r="D557" s="408" t="s">
        <v>42</v>
      </c>
      <c r="E557" s="228" t="n">
        <v>1</v>
      </c>
      <c r="F557" s="395" t="n">
        <v>0</v>
      </c>
      <c r="G557" s="229" t="n">
        <f aca="false">E557*F557</f>
        <v>0</v>
      </c>
      <c r="H557" s="386"/>
      <c r="I557" s="358"/>
      <c r="J557" s="375"/>
    </row>
    <row r="558" s="337" customFormat="true" ht="12.75" hidden="false" customHeight="false" outlineLevel="0" collapsed="false">
      <c r="A558" s="398" t="n">
        <v>2257</v>
      </c>
      <c r="B558" s="463" t="n">
        <v>0</v>
      </c>
      <c r="C558" s="464" t="s">
        <v>468</v>
      </c>
      <c r="D558" s="408" t="s">
        <v>42</v>
      </c>
      <c r="E558" s="228" t="n">
        <v>1</v>
      </c>
      <c r="F558" s="395" t="n">
        <v>0</v>
      </c>
      <c r="G558" s="229" t="n">
        <f aca="false">E558*F558</f>
        <v>0</v>
      </c>
      <c r="H558" s="386"/>
      <c r="I558" s="358"/>
      <c r="J558" s="375"/>
    </row>
    <row r="559" s="337" customFormat="true" ht="12.75" hidden="false" customHeight="false" outlineLevel="0" collapsed="false">
      <c r="A559" s="398" t="n">
        <v>2255</v>
      </c>
      <c r="B559" s="463" t="n">
        <v>0</v>
      </c>
      <c r="C559" s="464" t="s">
        <v>469</v>
      </c>
      <c r="D559" s="408" t="s">
        <v>42</v>
      </c>
      <c r="E559" s="228" t="n">
        <v>1</v>
      </c>
      <c r="F559" s="395" t="n">
        <v>0</v>
      </c>
      <c r="G559" s="229" t="n">
        <f aca="false">E559*F559</f>
        <v>0</v>
      </c>
      <c r="H559" s="386"/>
      <c r="I559" s="358"/>
      <c r="J559" s="375"/>
    </row>
    <row r="560" s="337" customFormat="true" ht="12.75" hidden="false" customHeight="false" outlineLevel="0" collapsed="false">
      <c r="A560" s="398" t="n">
        <v>2256</v>
      </c>
      <c r="B560" s="463" t="n">
        <v>0</v>
      </c>
      <c r="C560" s="464" t="s">
        <v>470</v>
      </c>
      <c r="D560" s="408" t="s">
        <v>42</v>
      </c>
      <c r="E560" s="228" t="n">
        <v>1</v>
      </c>
      <c r="F560" s="395" t="n">
        <v>0</v>
      </c>
      <c r="G560" s="229" t="n">
        <f aca="false">E560*F560</f>
        <v>0</v>
      </c>
      <c r="H560" s="386"/>
      <c r="I560" s="358"/>
      <c r="J560" s="375"/>
    </row>
    <row r="561" s="337" customFormat="true" ht="12.75" hidden="false" customHeight="false" outlineLevel="0" collapsed="false">
      <c r="A561" s="398" t="n">
        <v>2253</v>
      </c>
      <c r="B561" s="463" t="n">
        <v>0</v>
      </c>
      <c r="C561" s="464" t="s">
        <v>471</v>
      </c>
      <c r="D561" s="408" t="s">
        <v>42</v>
      </c>
      <c r="E561" s="228" t="n">
        <v>1</v>
      </c>
      <c r="F561" s="395" t="n">
        <v>0</v>
      </c>
      <c r="G561" s="229" t="n">
        <f aca="false">E561*F561</f>
        <v>0</v>
      </c>
      <c r="H561" s="386"/>
      <c r="I561" s="358"/>
      <c r="J561" s="375"/>
    </row>
    <row r="562" s="337" customFormat="true" ht="12.75" hidden="false" customHeight="false" outlineLevel="0" collapsed="false">
      <c r="A562" s="323" t="s">
        <v>472</v>
      </c>
      <c r="B562" s="324"/>
      <c r="C562" s="455" t="s">
        <v>405</v>
      </c>
      <c r="D562" s="372"/>
      <c r="E562" s="201"/>
      <c r="F562" s="194"/>
      <c r="G562" s="199"/>
      <c r="H562" s="452" t="n">
        <f aca="false">G564+G565</f>
        <v>4545.51552</v>
      </c>
      <c r="I562" s="358"/>
      <c r="J562" s="375"/>
    </row>
    <row r="563" s="337" customFormat="true" ht="12.75" hidden="false" customHeight="false" outlineLevel="0" collapsed="false">
      <c r="A563" s="323" t="n">
        <v>2316</v>
      </c>
      <c r="B563" s="456"/>
      <c r="C563" s="457" t="s">
        <v>473</v>
      </c>
      <c r="D563" s="458"/>
      <c r="E563" s="215"/>
      <c r="F563" s="459"/>
      <c r="G563" s="217"/>
      <c r="H563" s="460"/>
      <c r="I563" s="358"/>
      <c r="J563" s="375"/>
    </row>
    <row r="564" s="337" customFormat="true" ht="12.75" hidden="false" customHeight="false" outlineLevel="0" collapsed="false">
      <c r="A564" s="376" t="n">
        <v>577</v>
      </c>
      <c r="B564" s="461" t="s">
        <v>122</v>
      </c>
      <c r="C564" s="462" t="s">
        <v>407</v>
      </c>
      <c r="D564" s="461" t="s">
        <v>42</v>
      </c>
      <c r="E564" s="221" t="n">
        <v>1</v>
      </c>
      <c r="F564" s="335" t="n">
        <f aca="false">0.2*G565</f>
        <v>757.58592</v>
      </c>
      <c r="G564" s="139" t="n">
        <f aca="false">E564*F564</f>
        <v>757.58592</v>
      </c>
      <c r="H564" s="407"/>
      <c r="I564" s="358"/>
      <c r="J564" s="375"/>
    </row>
    <row r="565" s="337" customFormat="true" ht="12.75" hidden="false" customHeight="false" outlineLevel="0" collapsed="false">
      <c r="A565" s="376"/>
      <c r="B565" s="461"/>
      <c r="C565" s="462" t="s">
        <v>408</v>
      </c>
      <c r="D565" s="461"/>
      <c r="E565" s="221"/>
      <c r="F565" s="395"/>
      <c r="G565" s="224" t="n">
        <f aca="false">SUM(G566:G592)</f>
        <v>3787.9296</v>
      </c>
      <c r="H565" s="407"/>
      <c r="I565" s="358"/>
      <c r="J565" s="375"/>
    </row>
    <row r="566" s="337" customFormat="true" ht="38.25" hidden="false" customHeight="false" outlineLevel="0" collapsed="false">
      <c r="A566" s="434" t="n">
        <v>2317</v>
      </c>
      <c r="B566" s="463" t="n">
        <v>0</v>
      </c>
      <c r="C566" s="391" t="s">
        <v>474</v>
      </c>
      <c r="D566" s="408" t="s">
        <v>42</v>
      </c>
      <c r="E566" s="228" t="n">
        <v>1</v>
      </c>
      <c r="F566" s="395" t="n">
        <v>325.12</v>
      </c>
      <c r="G566" s="229" t="n">
        <f aca="false">E566*F566</f>
        <v>325.12</v>
      </c>
      <c r="H566" s="386"/>
      <c r="I566" s="358"/>
      <c r="J566" s="375"/>
    </row>
    <row r="567" s="337" customFormat="true" ht="38.25" hidden="false" customHeight="false" outlineLevel="0" collapsed="false">
      <c r="A567" s="434" t="n">
        <v>2004</v>
      </c>
      <c r="B567" s="463" t="n">
        <v>0</v>
      </c>
      <c r="C567" s="391" t="s">
        <v>409</v>
      </c>
      <c r="D567" s="408" t="n">
        <v>0</v>
      </c>
      <c r="E567" s="228" t="n">
        <v>0</v>
      </c>
      <c r="F567" s="395" t="n">
        <v>0</v>
      </c>
      <c r="G567" s="229" t="n">
        <f aca="false">E567*F567</f>
        <v>0</v>
      </c>
      <c r="H567" s="386"/>
      <c r="I567" s="358"/>
      <c r="J567" s="375"/>
    </row>
    <row r="568" s="337" customFormat="true" ht="12.75" hidden="false" customHeight="false" outlineLevel="0" collapsed="false">
      <c r="A568" s="434" t="n">
        <v>2005</v>
      </c>
      <c r="B568" s="463" t="n">
        <v>55858</v>
      </c>
      <c r="C568" s="391" t="s">
        <v>410</v>
      </c>
      <c r="D568" s="408" t="s">
        <v>411</v>
      </c>
      <c r="E568" s="228" t="n">
        <v>6</v>
      </c>
      <c r="F568" s="395" t="n">
        <v>31.6288</v>
      </c>
      <c r="G568" s="229" t="n">
        <f aca="false">E568*F568</f>
        <v>189.7728</v>
      </c>
      <c r="H568" s="386"/>
      <c r="I568" s="338"/>
      <c r="J568" s="429"/>
    </row>
    <row r="569" s="337" customFormat="true" ht="12.75" hidden="false" customHeight="false" outlineLevel="0" collapsed="false">
      <c r="A569" s="434" t="n">
        <v>2007</v>
      </c>
      <c r="B569" s="463" t="s">
        <v>475</v>
      </c>
      <c r="C569" s="391" t="s">
        <v>476</v>
      </c>
      <c r="D569" s="408" t="s">
        <v>411</v>
      </c>
      <c r="E569" s="228" t="n">
        <v>1</v>
      </c>
      <c r="F569" s="395" t="n">
        <v>97.536</v>
      </c>
      <c r="G569" s="229" t="n">
        <f aca="false">E569*F569</f>
        <v>97.536</v>
      </c>
      <c r="H569" s="386"/>
      <c r="I569" s="338"/>
      <c r="J569" s="429"/>
    </row>
    <row r="570" s="337" customFormat="true" ht="25.5" hidden="false" customHeight="false" outlineLevel="0" collapsed="false">
      <c r="A570" s="434" t="n">
        <v>2025</v>
      </c>
      <c r="B570" s="463" t="n">
        <v>0</v>
      </c>
      <c r="C570" s="391" t="s">
        <v>415</v>
      </c>
      <c r="D570" s="408" t="n">
        <v>0</v>
      </c>
      <c r="E570" s="228" t="n">
        <v>0</v>
      </c>
      <c r="F570" s="395" t="n">
        <v>0</v>
      </c>
      <c r="G570" s="229" t="n">
        <f aca="false">E570*F570</f>
        <v>0</v>
      </c>
      <c r="H570" s="386"/>
      <c r="I570" s="387"/>
      <c r="J570" s="375"/>
    </row>
    <row r="571" s="337" customFormat="true" ht="12.75" hidden="false" customHeight="false" outlineLevel="0" collapsed="false">
      <c r="A571" s="434" t="n">
        <v>2029</v>
      </c>
      <c r="B571" s="463" t="n">
        <v>0</v>
      </c>
      <c r="C571" s="391" t="s">
        <v>477</v>
      </c>
      <c r="D571" s="408" t="s">
        <v>42</v>
      </c>
      <c r="E571" s="228" t="n">
        <v>1</v>
      </c>
      <c r="F571" s="395" t="n">
        <v>3.84</v>
      </c>
      <c r="G571" s="229" t="n">
        <f aca="false">E571*F571</f>
        <v>3.84</v>
      </c>
      <c r="H571" s="386"/>
      <c r="I571" s="358"/>
      <c r="J571" s="375"/>
    </row>
    <row r="572" s="337" customFormat="true" ht="12.75" hidden="false" customHeight="false" outlineLevel="0" collapsed="false">
      <c r="A572" s="434" t="n">
        <v>2026</v>
      </c>
      <c r="B572" s="463" t="n">
        <v>0</v>
      </c>
      <c r="C572" s="391" t="s">
        <v>416</v>
      </c>
      <c r="D572" s="408" t="s">
        <v>42</v>
      </c>
      <c r="E572" s="228" t="n">
        <v>3</v>
      </c>
      <c r="F572" s="395" t="n">
        <v>4.992</v>
      </c>
      <c r="G572" s="229" t="n">
        <f aca="false">E572*F572</f>
        <v>14.976</v>
      </c>
      <c r="H572" s="386"/>
      <c r="I572" s="358"/>
      <c r="J572" s="375"/>
    </row>
    <row r="573" s="337" customFormat="true" ht="25.5" hidden="false" customHeight="false" outlineLevel="0" collapsed="false">
      <c r="A573" s="434" t="n">
        <v>2011</v>
      </c>
      <c r="B573" s="463" t="n">
        <v>0</v>
      </c>
      <c r="C573" s="391" t="s">
        <v>412</v>
      </c>
      <c r="D573" s="408" t="n">
        <v>0</v>
      </c>
      <c r="E573" s="228" t="n">
        <v>0</v>
      </c>
      <c r="F573" s="395" t="n">
        <v>0</v>
      </c>
      <c r="G573" s="229" t="n">
        <f aca="false">E573*F573</f>
        <v>0</v>
      </c>
      <c r="H573" s="386"/>
      <c r="I573" s="358"/>
      <c r="J573" s="375"/>
    </row>
    <row r="574" s="337" customFormat="true" ht="12.75" hidden="false" customHeight="false" outlineLevel="0" collapsed="false">
      <c r="A574" s="434" t="n">
        <v>2014</v>
      </c>
      <c r="B574" s="463" t="n">
        <v>0</v>
      </c>
      <c r="C574" s="391" t="s">
        <v>478</v>
      </c>
      <c r="D574" s="408" t="s">
        <v>411</v>
      </c>
      <c r="E574" s="228" t="n">
        <v>1</v>
      </c>
      <c r="F574" s="395" t="n">
        <v>24.512</v>
      </c>
      <c r="G574" s="229" t="n">
        <f aca="false">E574*F574</f>
        <v>24.512</v>
      </c>
      <c r="H574" s="386"/>
      <c r="I574" s="358"/>
      <c r="J574" s="375"/>
    </row>
    <row r="575" s="337" customFormat="true" ht="25.5" hidden="false" customHeight="false" outlineLevel="0" collapsed="false">
      <c r="A575" s="434" t="n">
        <v>2295</v>
      </c>
      <c r="B575" s="463" t="n">
        <v>0</v>
      </c>
      <c r="C575" s="391" t="s">
        <v>454</v>
      </c>
      <c r="D575" s="408" t="n">
        <v>0</v>
      </c>
      <c r="E575" s="228" t="n">
        <v>0</v>
      </c>
      <c r="F575" s="395" t="n">
        <v>0</v>
      </c>
      <c r="G575" s="229" t="n">
        <f aca="false">E575*F575</f>
        <v>0</v>
      </c>
      <c r="H575" s="386"/>
      <c r="I575" s="358"/>
      <c r="J575" s="375"/>
    </row>
    <row r="576" s="337" customFormat="true" ht="12.75" hidden="false" customHeight="false" outlineLevel="0" collapsed="false">
      <c r="A576" s="434" t="n">
        <v>2302</v>
      </c>
      <c r="B576" s="463" t="n">
        <v>0</v>
      </c>
      <c r="C576" s="391" t="s">
        <v>479</v>
      </c>
      <c r="D576" s="408" t="s">
        <v>42</v>
      </c>
      <c r="E576" s="228" t="n">
        <v>4</v>
      </c>
      <c r="F576" s="395" t="n">
        <v>7.68</v>
      </c>
      <c r="G576" s="229" t="n">
        <f aca="false">E576*F576</f>
        <v>30.72</v>
      </c>
      <c r="H576" s="386"/>
      <c r="I576" s="358"/>
      <c r="J576" s="375"/>
    </row>
    <row r="577" s="334" customFormat="true" ht="12.75" hidden="false" customHeight="false" outlineLevel="0" collapsed="false">
      <c r="A577" s="434" t="n">
        <v>2301</v>
      </c>
      <c r="B577" s="463" t="n">
        <v>0</v>
      </c>
      <c r="C577" s="391" t="s">
        <v>480</v>
      </c>
      <c r="D577" s="408" t="s">
        <v>42</v>
      </c>
      <c r="E577" s="228" t="n">
        <v>1</v>
      </c>
      <c r="F577" s="395" t="n">
        <v>21.76</v>
      </c>
      <c r="G577" s="229" t="n">
        <f aca="false">E577*F577</f>
        <v>21.76</v>
      </c>
      <c r="H577" s="386"/>
      <c r="I577" s="358"/>
      <c r="J577" s="429"/>
    </row>
    <row r="578" s="334" customFormat="true" ht="12.75" hidden="false" customHeight="false" outlineLevel="0" collapsed="false">
      <c r="A578" s="434" t="n">
        <v>2303</v>
      </c>
      <c r="B578" s="463" t="n">
        <v>0</v>
      </c>
      <c r="C578" s="391" t="s">
        <v>481</v>
      </c>
      <c r="D578" s="408" t="s">
        <v>42</v>
      </c>
      <c r="E578" s="228" t="n">
        <v>1</v>
      </c>
      <c r="F578" s="395" t="n">
        <v>7.68</v>
      </c>
      <c r="G578" s="229" t="n">
        <f aca="false">E578*F578</f>
        <v>7.68</v>
      </c>
      <c r="H578" s="386"/>
      <c r="I578" s="358"/>
      <c r="J578" s="429"/>
    </row>
    <row r="579" s="334" customFormat="true" ht="12.75" hidden="false" customHeight="false" outlineLevel="0" collapsed="false">
      <c r="A579" s="434" t="n">
        <v>2053</v>
      </c>
      <c r="B579" s="463" t="n">
        <v>0</v>
      </c>
      <c r="C579" s="391" t="s">
        <v>450</v>
      </c>
      <c r="D579" s="408" t="n">
        <v>0</v>
      </c>
      <c r="E579" s="228" t="n">
        <v>0</v>
      </c>
      <c r="F579" s="395" t="n">
        <v>0</v>
      </c>
      <c r="G579" s="229" t="n">
        <f aca="false">E579*F579</f>
        <v>0</v>
      </c>
      <c r="H579" s="386"/>
      <c r="I579" s="358"/>
      <c r="J579" s="429"/>
    </row>
    <row r="580" s="322" customFormat="true" ht="12.75" hidden="false" customHeight="false" outlineLevel="0" collapsed="false">
      <c r="A580" s="434" t="n">
        <v>2055</v>
      </c>
      <c r="B580" s="463" t="n">
        <v>868</v>
      </c>
      <c r="C580" s="391" t="s">
        <v>451</v>
      </c>
      <c r="D580" s="408" t="s">
        <v>38</v>
      </c>
      <c r="E580" s="228" t="n">
        <v>150</v>
      </c>
      <c r="F580" s="395" t="n">
        <v>10.9056</v>
      </c>
      <c r="G580" s="229" t="n">
        <f aca="false">E580*F580</f>
        <v>1635.84</v>
      </c>
      <c r="H580" s="386"/>
      <c r="I580" s="320"/>
      <c r="J580" s="375"/>
    </row>
    <row r="581" s="337" customFormat="true" ht="51" hidden="false" customHeight="false" outlineLevel="0" collapsed="false">
      <c r="A581" s="434" t="n">
        <v>2060</v>
      </c>
      <c r="B581" s="463" t="n">
        <v>0</v>
      </c>
      <c r="C581" s="391" t="s">
        <v>751</v>
      </c>
      <c r="D581" s="408" t="n">
        <v>0</v>
      </c>
      <c r="E581" s="228" t="n">
        <v>0</v>
      </c>
      <c r="F581" s="395" t="n">
        <v>0</v>
      </c>
      <c r="G581" s="229" t="n">
        <f aca="false">E581*F581</f>
        <v>0</v>
      </c>
      <c r="H581" s="386"/>
      <c r="I581" s="438"/>
      <c r="J581" s="429"/>
    </row>
    <row r="582" s="337" customFormat="true" ht="12.75" hidden="false" customHeight="false" outlineLevel="0" collapsed="false">
      <c r="A582" s="434" t="n">
        <v>2061</v>
      </c>
      <c r="B582" s="463" t="s">
        <v>426</v>
      </c>
      <c r="C582" s="391" t="s">
        <v>427</v>
      </c>
      <c r="D582" s="408" t="s">
        <v>38</v>
      </c>
      <c r="E582" s="228" t="n">
        <v>35</v>
      </c>
      <c r="F582" s="395" t="n">
        <v>3.328</v>
      </c>
      <c r="G582" s="229" t="n">
        <f aca="false">E582*F582</f>
        <v>116.48</v>
      </c>
      <c r="H582" s="386"/>
      <c r="I582" s="338"/>
      <c r="J582" s="429"/>
    </row>
    <row r="583" s="337" customFormat="true" ht="12.75" hidden="false" customHeight="false" outlineLevel="0" collapsed="false">
      <c r="A583" s="434" t="n">
        <v>2065</v>
      </c>
      <c r="B583" s="463" t="n">
        <v>0</v>
      </c>
      <c r="C583" s="391" t="s">
        <v>433</v>
      </c>
      <c r="D583" s="408" t="s">
        <v>38</v>
      </c>
      <c r="E583" s="228" t="n">
        <v>35</v>
      </c>
      <c r="F583" s="395" t="n">
        <v>24.192</v>
      </c>
      <c r="G583" s="229" t="n">
        <f aca="false">E583*F583</f>
        <v>846.72</v>
      </c>
      <c r="H583" s="386"/>
      <c r="I583" s="338"/>
    </row>
    <row r="584" s="337" customFormat="true" ht="25.5" hidden="false" customHeight="false" outlineLevel="0" collapsed="false">
      <c r="A584" s="434" t="n">
        <v>2089</v>
      </c>
      <c r="B584" s="463" t="n">
        <v>2510</v>
      </c>
      <c r="C584" s="391" t="s">
        <v>436</v>
      </c>
      <c r="D584" s="408" t="s">
        <v>42</v>
      </c>
      <c r="E584" s="228" t="n">
        <v>1</v>
      </c>
      <c r="F584" s="395" t="n">
        <v>33.0624</v>
      </c>
      <c r="G584" s="229" t="n">
        <f aca="false">E584*F584</f>
        <v>33.0624</v>
      </c>
      <c r="H584" s="386"/>
      <c r="I584" s="338"/>
    </row>
    <row r="585" s="337" customFormat="true" ht="25.5" hidden="false" customHeight="false" outlineLevel="0" collapsed="false">
      <c r="A585" s="434" t="n">
        <v>2370</v>
      </c>
      <c r="B585" s="463" t="n">
        <v>0</v>
      </c>
      <c r="C585" s="391" t="s">
        <v>482</v>
      </c>
      <c r="D585" s="408" t="s">
        <v>42</v>
      </c>
      <c r="E585" s="228" t="n">
        <v>8</v>
      </c>
      <c r="F585" s="395" t="n">
        <v>5.12</v>
      </c>
      <c r="G585" s="229" t="n">
        <f aca="false">E585*F585</f>
        <v>40.96</v>
      </c>
      <c r="H585" s="386"/>
      <c r="I585" s="338"/>
    </row>
    <row r="586" s="337" customFormat="true" ht="25.5" hidden="false" customHeight="false" outlineLevel="0" collapsed="false">
      <c r="A586" s="434" t="n">
        <v>2372</v>
      </c>
      <c r="B586" s="463" t="n">
        <v>0</v>
      </c>
      <c r="C586" s="391" t="s">
        <v>483</v>
      </c>
      <c r="D586" s="408" t="s">
        <v>42</v>
      </c>
      <c r="E586" s="228" t="n">
        <v>2</v>
      </c>
      <c r="F586" s="395" t="n">
        <v>8.96</v>
      </c>
      <c r="G586" s="229" t="n">
        <f aca="false">E586*F586</f>
        <v>17.92</v>
      </c>
      <c r="H586" s="386"/>
      <c r="I586" s="438"/>
    </row>
    <row r="587" s="337" customFormat="true" ht="12.75" hidden="false" customHeight="false" outlineLevel="0" collapsed="false">
      <c r="A587" s="434" t="n">
        <v>2258</v>
      </c>
      <c r="B587" s="463" t="n">
        <v>342</v>
      </c>
      <c r="C587" s="391" t="s">
        <v>441</v>
      </c>
      <c r="D587" s="408" t="s">
        <v>110</v>
      </c>
      <c r="E587" s="228" t="n">
        <v>2</v>
      </c>
      <c r="F587" s="395" t="n">
        <v>21.376</v>
      </c>
      <c r="G587" s="229" t="n">
        <f aca="false">E587*F587</f>
        <v>42.752</v>
      </c>
      <c r="H587" s="386"/>
      <c r="I587" s="338"/>
    </row>
    <row r="588" s="337" customFormat="true" ht="25.5" hidden="false" customHeight="false" outlineLevel="0" collapsed="false">
      <c r="A588" s="434" t="n">
        <v>2309</v>
      </c>
      <c r="B588" s="463" t="n">
        <v>0</v>
      </c>
      <c r="C588" s="391" t="s">
        <v>461</v>
      </c>
      <c r="D588" s="408" t="n">
        <v>0</v>
      </c>
      <c r="E588" s="228" t="n">
        <v>0</v>
      </c>
      <c r="F588" s="395" t="n">
        <v>0</v>
      </c>
      <c r="G588" s="229" t="n">
        <f aca="false">E588*F588</f>
        <v>0</v>
      </c>
      <c r="H588" s="386"/>
      <c r="I588" s="338"/>
    </row>
    <row r="589" s="337" customFormat="true" ht="12.75" hidden="false" customHeight="false" outlineLevel="0" collapsed="false">
      <c r="A589" s="434" t="n">
        <v>2310</v>
      </c>
      <c r="B589" s="463" t="n">
        <v>0</v>
      </c>
      <c r="C589" s="391" t="s">
        <v>462</v>
      </c>
      <c r="D589" s="408" t="s">
        <v>42</v>
      </c>
      <c r="E589" s="228" t="n">
        <v>12</v>
      </c>
      <c r="F589" s="395" t="n">
        <v>0.896</v>
      </c>
      <c r="G589" s="229" t="n">
        <f aca="false">E589*F589</f>
        <v>10.752</v>
      </c>
      <c r="H589" s="386"/>
      <c r="I589" s="338"/>
    </row>
    <row r="590" s="337" customFormat="true" ht="12.75" hidden="false" customHeight="false" outlineLevel="0" collapsed="false">
      <c r="A590" s="434" t="n">
        <v>2312</v>
      </c>
      <c r="B590" s="463" t="n">
        <v>0</v>
      </c>
      <c r="C590" s="391" t="s">
        <v>484</v>
      </c>
      <c r="D590" s="408" t="s">
        <v>42</v>
      </c>
      <c r="E590" s="228" t="n">
        <v>2</v>
      </c>
      <c r="F590" s="395" t="n">
        <v>4.9152</v>
      </c>
      <c r="G590" s="229" t="n">
        <f aca="false">E590*F590</f>
        <v>9.8304</v>
      </c>
      <c r="H590" s="386"/>
      <c r="I590" s="338"/>
    </row>
    <row r="591" s="337" customFormat="true" ht="12.75" hidden="false" customHeight="false" outlineLevel="0" collapsed="false">
      <c r="A591" s="434" t="n">
        <v>2313</v>
      </c>
      <c r="B591" s="463" t="n">
        <v>0</v>
      </c>
      <c r="C591" s="391" t="s">
        <v>485</v>
      </c>
      <c r="D591" s="408" t="s">
        <v>42</v>
      </c>
      <c r="E591" s="228" t="n">
        <v>8</v>
      </c>
      <c r="F591" s="395" t="n">
        <v>8.192</v>
      </c>
      <c r="G591" s="229" t="n">
        <f aca="false">E591*F591</f>
        <v>65.536</v>
      </c>
      <c r="H591" s="386"/>
      <c r="I591" s="438"/>
    </row>
    <row r="592" s="337" customFormat="true" ht="25.5" hidden="false" customHeight="false" outlineLevel="0" collapsed="false">
      <c r="A592" s="434" t="n">
        <v>2386</v>
      </c>
      <c r="B592" s="463" t="n">
        <v>0</v>
      </c>
      <c r="C592" s="391" t="s">
        <v>486</v>
      </c>
      <c r="D592" s="408" t="s">
        <v>42</v>
      </c>
      <c r="E592" s="228" t="n">
        <v>1</v>
      </c>
      <c r="F592" s="395" t="n">
        <v>252.16</v>
      </c>
      <c r="G592" s="229" t="n">
        <f aca="false">E592*F592</f>
        <v>252.16</v>
      </c>
      <c r="H592" s="386"/>
      <c r="I592" s="338"/>
    </row>
    <row r="593" s="337" customFormat="true" ht="12.75" hidden="false" customHeight="false" outlineLevel="0" collapsed="false">
      <c r="A593" s="323" t="s">
        <v>487</v>
      </c>
      <c r="B593" s="324"/>
      <c r="C593" s="455" t="s">
        <v>405</v>
      </c>
      <c r="D593" s="372"/>
      <c r="E593" s="201"/>
      <c r="F593" s="194"/>
      <c r="G593" s="199"/>
      <c r="H593" s="452" t="n">
        <f aca="false">G595+G596</f>
        <v>4778.09664</v>
      </c>
      <c r="I593" s="338"/>
    </row>
    <row r="594" s="337" customFormat="true" ht="12.75" hidden="false" customHeight="false" outlineLevel="0" collapsed="false">
      <c r="A594" s="323" t="n">
        <v>2830</v>
      </c>
      <c r="B594" s="456" t="n">
        <v>0</v>
      </c>
      <c r="C594" s="457" t="s">
        <v>488</v>
      </c>
      <c r="D594" s="458"/>
      <c r="E594" s="215"/>
      <c r="F594" s="459"/>
      <c r="G594" s="217"/>
      <c r="H594" s="460"/>
      <c r="I594" s="338"/>
    </row>
    <row r="595" s="337" customFormat="true" ht="12.75" hidden="false" customHeight="false" outlineLevel="0" collapsed="false">
      <c r="A595" s="376" t="n">
        <v>577</v>
      </c>
      <c r="B595" s="461" t="s">
        <v>122</v>
      </c>
      <c r="C595" s="462" t="s">
        <v>407</v>
      </c>
      <c r="D595" s="461" t="s">
        <v>42</v>
      </c>
      <c r="E595" s="221" t="n">
        <v>1</v>
      </c>
      <c r="F595" s="335" t="n">
        <f aca="false">0.2*G596</f>
        <v>796.34944</v>
      </c>
      <c r="G595" s="139" t="n">
        <f aca="false">E595*F595</f>
        <v>796.34944</v>
      </c>
      <c r="H595" s="407"/>
      <c r="I595" s="338"/>
    </row>
    <row r="596" s="337" customFormat="true" ht="12.75" hidden="false" customHeight="false" outlineLevel="0" collapsed="false">
      <c r="A596" s="376"/>
      <c r="B596" s="461"/>
      <c r="C596" s="462" t="s">
        <v>408</v>
      </c>
      <c r="D596" s="461"/>
      <c r="E596" s="221"/>
      <c r="F596" s="395"/>
      <c r="G596" s="224" t="n">
        <f aca="false">SUM(G597:G628)</f>
        <v>3981.7472</v>
      </c>
      <c r="H596" s="407"/>
      <c r="I596" s="438"/>
    </row>
    <row r="597" s="337" customFormat="true" ht="38.25" hidden="false" customHeight="false" outlineLevel="0" collapsed="false">
      <c r="A597" s="434" t="n">
        <v>2112</v>
      </c>
      <c r="B597" s="463" t="n">
        <v>0</v>
      </c>
      <c r="C597" s="391" t="s">
        <v>489</v>
      </c>
      <c r="D597" s="408" t="n">
        <v>0</v>
      </c>
      <c r="E597" s="228" t="n">
        <v>0</v>
      </c>
      <c r="F597" s="395" t="n">
        <v>0</v>
      </c>
      <c r="G597" s="229" t="n">
        <f aca="false">E597*F597</f>
        <v>0</v>
      </c>
      <c r="H597" s="386"/>
      <c r="I597" s="338"/>
    </row>
    <row r="598" s="337" customFormat="true" ht="12.75" hidden="false" customHeight="false" outlineLevel="0" collapsed="false">
      <c r="A598" s="434" t="n">
        <v>2114</v>
      </c>
      <c r="B598" s="463" t="n">
        <v>0</v>
      </c>
      <c r="C598" s="391" t="s">
        <v>490</v>
      </c>
      <c r="D598" s="408" t="s">
        <v>42</v>
      </c>
      <c r="E598" s="228" t="n">
        <v>2</v>
      </c>
      <c r="F598" s="395" t="n">
        <v>222.656</v>
      </c>
      <c r="G598" s="229" t="n">
        <f aca="false">E598*F598</f>
        <v>445.312</v>
      </c>
      <c r="H598" s="386"/>
      <c r="I598" s="338"/>
    </row>
    <row r="599" s="337" customFormat="true" ht="25.5" hidden="false" customHeight="false" outlineLevel="0" collapsed="false">
      <c r="A599" s="434" t="n">
        <v>2108</v>
      </c>
      <c r="B599" s="463" t="n">
        <v>0</v>
      </c>
      <c r="C599" s="391" t="s">
        <v>491</v>
      </c>
      <c r="D599" s="408" t="n">
        <v>0</v>
      </c>
      <c r="E599" s="228" t="n">
        <v>0</v>
      </c>
      <c r="F599" s="395" t="n">
        <v>0</v>
      </c>
      <c r="G599" s="229" t="n">
        <f aca="false">E599*F599</f>
        <v>0</v>
      </c>
      <c r="H599" s="386"/>
      <c r="I599" s="338"/>
    </row>
    <row r="600" s="337" customFormat="true" ht="12.75" hidden="false" customHeight="false" outlineLevel="0" collapsed="false">
      <c r="A600" s="434" t="n">
        <v>2109</v>
      </c>
      <c r="B600" s="463" t="n">
        <v>0</v>
      </c>
      <c r="C600" s="391" t="s">
        <v>492</v>
      </c>
      <c r="D600" s="408" t="s">
        <v>42</v>
      </c>
      <c r="E600" s="228" t="n">
        <v>2</v>
      </c>
      <c r="F600" s="395" t="n">
        <v>73.0112</v>
      </c>
      <c r="G600" s="229" t="n">
        <f aca="false">E600*F600</f>
        <v>146.0224</v>
      </c>
      <c r="H600" s="386"/>
      <c r="I600" s="338"/>
    </row>
    <row r="601" s="337" customFormat="true" ht="38.25" hidden="false" customHeight="false" outlineLevel="0" collapsed="false">
      <c r="A601" s="434" t="n">
        <v>2122</v>
      </c>
      <c r="B601" s="463" t="n">
        <v>0</v>
      </c>
      <c r="C601" s="391" t="s">
        <v>493</v>
      </c>
      <c r="D601" s="408" t="n">
        <v>0</v>
      </c>
      <c r="E601" s="228" t="n">
        <v>0</v>
      </c>
      <c r="F601" s="395" t="n">
        <v>0</v>
      </c>
      <c r="G601" s="229" t="n">
        <f aca="false">E601*F601</f>
        <v>0</v>
      </c>
      <c r="H601" s="386"/>
      <c r="I601" s="438"/>
    </row>
    <row r="602" s="337" customFormat="true" ht="12.75" hidden="false" customHeight="false" outlineLevel="0" collapsed="false">
      <c r="A602" s="434" t="n">
        <v>2123</v>
      </c>
      <c r="B602" s="463" t="n">
        <v>0</v>
      </c>
      <c r="C602" s="391" t="s">
        <v>494</v>
      </c>
      <c r="D602" s="408" t="s">
        <v>42</v>
      </c>
      <c r="E602" s="228" t="n">
        <v>2</v>
      </c>
      <c r="F602" s="395" t="n">
        <v>119.6032</v>
      </c>
      <c r="G602" s="229" t="n">
        <f aca="false">E602*F602</f>
        <v>239.2064</v>
      </c>
      <c r="H602" s="386"/>
      <c r="I602" s="338"/>
    </row>
    <row r="603" s="337" customFormat="true" ht="25.5" hidden="false" customHeight="false" outlineLevel="0" collapsed="false">
      <c r="A603" s="434" t="n">
        <v>2117</v>
      </c>
      <c r="B603" s="463" t="n">
        <v>0</v>
      </c>
      <c r="C603" s="391" t="s">
        <v>495</v>
      </c>
      <c r="D603" s="408" t="n">
        <v>0</v>
      </c>
      <c r="E603" s="228" t="n">
        <v>0</v>
      </c>
      <c r="F603" s="395" t="n">
        <v>0</v>
      </c>
      <c r="G603" s="229" t="n">
        <f aca="false">E603*F603</f>
        <v>0</v>
      </c>
      <c r="H603" s="386"/>
      <c r="I603" s="338"/>
    </row>
    <row r="604" s="337" customFormat="true" ht="12.75" hidden="false" customHeight="false" outlineLevel="0" collapsed="false">
      <c r="A604" s="434" t="n">
        <v>2119</v>
      </c>
      <c r="B604" s="463" t="n">
        <v>12344</v>
      </c>
      <c r="C604" s="391" t="s">
        <v>496</v>
      </c>
      <c r="D604" s="408" t="s">
        <v>42</v>
      </c>
      <c r="E604" s="228" t="n">
        <v>3</v>
      </c>
      <c r="F604" s="395" t="n">
        <v>12.4672</v>
      </c>
      <c r="G604" s="229" t="n">
        <f aca="false">E604*F604</f>
        <v>37.4016</v>
      </c>
      <c r="H604" s="386"/>
      <c r="I604" s="338"/>
    </row>
    <row r="605" s="337" customFormat="true" ht="12.75" hidden="false" customHeight="false" outlineLevel="0" collapsed="false">
      <c r="A605" s="434" t="n">
        <v>2118</v>
      </c>
      <c r="B605" s="463" t="n">
        <v>0</v>
      </c>
      <c r="C605" s="391" t="s">
        <v>497</v>
      </c>
      <c r="D605" s="408" t="s">
        <v>42</v>
      </c>
      <c r="E605" s="228" t="n">
        <v>6</v>
      </c>
      <c r="F605" s="395" t="n">
        <v>16.4352</v>
      </c>
      <c r="G605" s="229" t="n">
        <f aca="false">E605*F605</f>
        <v>98.6112</v>
      </c>
      <c r="H605" s="386"/>
      <c r="I605" s="338"/>
    </row>
    <row r="606" s="337" customFormat="true" ht="38.25" hidden="false" customHeight="false" outlineLevel="0" collapsed="false">
      <c r="A606" s="434" t="n">
        <v>2124</v>
      </c>
      <c r="B606" s="463" t="s">
        <v>498</v>
      </c>
      <c r="C606" s="391" t="s">
        <v>499</v>
      </c>
      <c r="D606" s="408" t="s">
        <v>42</v>
      </c>
      <c r="E606" s="228" t="n">
        <v>2</v>
      </c>
      <c r="F606" s="395" t="n">
        <v>108.6464</v>
      </c>
      <c r="G606" s="229" t="n">
        <f aca="false">E606*F606</f>
        <v>217.2928</v>
      </c>
      <c r="H606" s="386"/>
      <c r="I606" s="438"/>
    </row>
    <row r="607" s="337" customFormat="true" ht="51" hidden="false" customHeight="false" outlineLevel="0" collapsed="false">
      <c r="A607" s="434" t="n">
        <v>2126</v>
      </c>
      <c r="B607" s="463" t="n">
        <v>0</v>
      </c>
      <c r="C607" s="391" t="s">
        <v>500</v>
      </c>
      <c r="D607" s="408" t="n">
        <v>0</v>
      </c>
      <c r="E607" s="228" t="n">
        <v>0</v>
      </c>
      <c r="F607" s="395" t="n">
        <v>0</v>
      </c>
      <c r="G607" s="229" t="n">
        <f aca="false">E607*F607</f>
        <v>0</v>
      </c>
      <c r="H607" s="386"/>
      <c r="I607" s="338"/>
    </row>
    <row r="608" s="337" customFormat="true" ht="12.75" hidden="false" customHeight="false" outlineLevel="0" collapsed="false">
      <c r="A608" s="434" t="n">
        <v>2127</v>
      </c>
      <c r="B608" s="463" t="s">
        <v>65</v>
      </c>
      <c r="C608" s="391" t="s">
        <v>501</v>
      </c>
      <c r="D608" s="408" t="s">
        <v>42</v>
      </c>
      <c r="E608" s="228" t="n">
        <v>1</v>
      </c>
      <c r="F608" s="395" t="n">
        <v>162.1248</v>
      </c>
      <c r="G608" s="229" t="n">
        <f aca="false">E608*F608</f>
        <v>162.1248</v>
      </c>
      <c r="H608" s="386"/>
      <c r="I608" s="338"/>
    </row>
    <row r="609" s="334" customFormat="true" ht="12.75" hidden="false" customHeight="false" outlineLevel="0" collapsed="false">
      <c r="A609" s="434" t="n">
        <v>2128</v>
      </c>
      <c r="B609" s="463" t="s">
        <v>65</v>
      </c>
      <c r="C609" s="391" t="s">
        <v>502</v>
      </c>
      <c r="D609" s="408" t="s">
        <v>42</v>
      </c>
      <c r="E609" s="228" t="n">
        <v>1</v>
      </c>
      <c r="F609" s="395" t="n">
        <v>162.1248</v>
      </c>
      <c r="G609" s="229" t="n">
        <f aca="false">E609*F609</f>
        <v>162.1248</v>
      </c>
      <c r="H609" s="386"/>
      <c r="I609" s="358"/>
    </row>
    <row r="610" s="334" customFormat="true" ht="38.25" hidden="false" customHeight="false" outlineLevel="0" collapsed="false">
      <c r="A610" s="434" t="n">
        <v>2130</v>
      </c>
      <c r="B610" s="463" t="n">
        <v>0</v>
      </c>
      <c r="C610" s="391" t="s">
        <v>503</v>
      </c>
      <c r="D610" s="408" t="n">
        <v>0</v>
      </c>
      <c r="E610" s="228" t="n">
        <v>0</v>
      </c>
      <c r="F610" s="395" t="n">
        <v>0</v>
      </c>
      <c r="G610" s="229" t="n">
        <f aca="false">E610*F610</f>
        <v>0</v>
      </c>
      <c r="H610" s="386"/>
      <c r="I610" s="358"/>
    </row>
    <row r="611" s="337" customFormat="true" ht="12.75" hidden="false" customHeight="false" outlineLevel="0" collapsed="false">
      <c r="A611" s="434" t="n">
        <v>2131</v>
      </c>
      <c r="B611" s="463" t="s">
        <v>65</v>
      </c>
      <c r="C611" s="391" t="s">
        <v>504</v>
      </c>
      <c r="D611" s="408" t="s">
        <v>42</v>
      </c>
      <c r="E611" s="228" t="n">
        <v>2</v>
      </c>
      <c r="F611" s="395" t="n">
        <v>71.8336</v>
      </c>
      <c r="G611" s="229" t="n">
        <f aca="false">E611*F611</f>
        <v>143.6672</v>
      </c>
      <c r="H611" s="386"/>
      <c r="I611" s="438"/>
    </row>
    <row r="612" s="337" customFormat="true" ht="12.75" hidden="false" customHeight="false" outlineLevel="0" collapsed="false">
      <c r="A612" s="434" t="n">
        <v>2132</v>
      </c>
      <c r="B612" s="463" t="s">
        <v>65</v>
      </c>
      <c r="C612" s="391" t="s">
        <v>505</v>
      </c>
      <c r="D612" s="408" t="s">
        <v>42</v>
      </c>
      <c r="E612" s="228" t="n">
        <v>2</v>
      </c>
      <c r="F612" s="395" t="n">
        <v>71.8336</v>
      </c>
      <c r="G612" s="229" t="n">
        <f aca="false">E612*F612</f>
        <v>143.6672</v>
      </c>
      <c r="H612" s="386"/>
      <c r="I612" s="338"/>
    </row>
    <row r="613" s="337" customFormat="true" ht="12.75" hidden="false" customHeight="false" outlineLevel="0" collapsed="false">
      <c r="A613" s="434" t="n">
        <v>2146</v>
      </c>
      <c r="B613" s="463" t="n">
        <v>0</v>
      </c>
      <c r="C613" s="391" t="s">
        <v>506</v>
      </c>
      <c r="D613" s="408" t="s">
        <v>42</v>
      </c>
      <c r="E613" s="228" t="n">
        <v>1</v>
      </c>
      <c r="F613" s="395" t="n">
        <v>62.2592</v>
      </c>
      <c r="G613" s="229" t="n">
        <f aca="false">E613*F613</f>
        <v>62.2592</v>
      </c>
      <c r="H613" s="386"/>
      <c r="I613" s="338"/>
    </row>
    <row r="614" s="337" customFormat="true" ht="25.5" hidden="false" customHeight="false" outlineLevel="0" collapsed="false">
      <c r="A614" s="434" t="n">
        <v>2134</v>
      </c>
      <c r="B614" s="463" t="n">
        <v>0</v>
      </c>
      <c r="C614" s="391" t="s">
        <v>507</v>
      </c>
      <c r="D614" s="408" t="n">
        <v>0</v>
      </c>
      <c r="E614" s="228" t="n">
        <v>0</v>
      </c>
      <c r="F614" s="395" t="n">
        <v>0</v>
      </c>
      <c r="G614" s="229" t="n">
        <f aca="false">E614*F614</f>
        <v>0</v>
      </c>
      <c r="H614" s="386"/>
      <c r="I614" s="338"/>
    </row>
    <row r="615" s="337" customFormat="true" ht="12.75" hidden="false" customHeight="false" outlineLevel="0" collapsed="false">
      <c r="A615" s="434" t="n">
        <v>2135</v>
      </c>
      <c r="B615" s="463" t="n">
        <v>0</v>
      </c>
      <c r="C615" s="391" t="s">
        <v>508</v>
      </c>
      <c r="D615" s="408" t="s">
        <v>42</v>
      </c>
      <c r="E615" s="228" t="n">
        <v>30</v>
      </c>
      <c r="F615" s="395" t="n">
        <v>4.4672</v>
      </c>
      <c r="G615" s="229" t="n">
        <f aca="false">E615*F615</f>
        <v>134.016</v>
      </c>
      <c r="H615" s="386"/>
      <c r="I615" s="338"/>
    </row>
    <row r="616" s="337" customFormat="true" ht="12.75" hidden="false" customHeight="false" outlineLevel="0" collapsed="false">
      <c r="A616" s="434" t="n">
        <v>2137</v>
      </c>
      <c r="B616" s="463" t="n">
        <v>0</v>
      </c>
      <c r="C616" s="391" t="s">
        <v>509</v>
      </c>
      <c r="D616" s="408" t="s">
        <v>42</v>
      </c>
      <c r="E616" s="228" t="n">
        <v>6</v>
      </c>
      <c r="F616" s="395" t="n">
        <v>9.984</v>
      </c>
      <c r="G616" s="229" t="n">
        <f aca="false">E616*F616</f>
        <v>59.904</v>
      </c>
      <c r="H616" s="386"/>
      <c r="I616" s="438"/>
    </row>
    <row r="617" s="337" customFormat="true" ht="25.5" hidden="false" customHeight="false" outlineLevel="0" collapsed="false">
      <c r="A617" s="434" t="n">
        <v>2515</v>
      </c>
      <c r="B617" s="463" t="n">
        <v>4272</v>
      </c>
      <c r="C617" s="391" t="s">
        <v>510</v>
      </c>
      <c r="D617" s="408" t="s">
        <v>42</v>
      </c>
      <c r="E617" s="228" t="n">
        <v>3</v>
      </c>
      <c r="F617" s="395" t="n">
        <v>72.0896</v>
      </c>
      <c r="G617" s="229" t="n">
        <f aca="false">E617*F617</f>
        <v>216.2688</v>
      </c>
      <c r="H617" s="386"/>
      <c r="I617" s="338"/>
    </row>
    <row r="618" s="337" customFormat="true" ht="38.25" hidden="false" customHeight="false" outlineLevel="0" collapsed="false">
      <c r="A618" s="434" t="n">
        <v>2140</v>
      </c>
      <c r="B618" s="463" t="n">
        <v>0</v>
      </c>
      <c r="C618" s="391" t="s">
        <v>511</v>
      </c>
      <c r="D618" s="408" t="s">
        <v>42</v>
      </c>
      <c r="E618" s="228" t="n">
        <v>1</v>
      </c>
      <c r="F618" s="395" t="n">
        <v>142.4256</v>
      </c>
      <c r="G618" s="229" t="n">
        <f aca="false">E618*F618</f>
        <v>142.4256</v>
      </c>
      <c r="H618" s="386"/>
      <c r="I618" s="338"/>
    </row>
    <row r="619" s="337" customFormat="true" ht="38.25" hidden="false" customHeight="false" outlineLevel="0" collapsed="false">
      <c r="A619" s="434" t="n">
        <v>2142</v>
      </c>
      <c r="B619" s="463" t="n">
        <v>0</v>
      </c>
      <c r="C619" s="391" t="s">
        <v>512</v>
      </c>
      <c r="D619" s="408" t="n">
        <v>0</v>
      </c>
      <c r="E619" s="228" t="n">
        <v>0</v>
      </c>
      <c r="F619" s="395" t="n">
        <v>0</v>
      </c>
      <c r="G619" s="229" t="n">
        <f aca="false">E619*F619</f>
        <v>0</v>
      </c>
      <c r="H619" s="386"/>
      <c r="I619" s="338"/>
    </row>
    <row r="620" s="337" customFormat="true" ht="12.75" hidden="false" customHeight="false" outlineLevel="0" collapsed="false">
      <c r="A620" s="434" t="n">
        <v>2144</v>
      </c>
      <c r="B620" s="463" t="n">
        <v>0</v>
      </c>
      <c r="C620" s="391" t="s">
        <v>513</v>
      </c>
      <c r="D620" s="408" t="s">
        <v>42</v>
      </c>
      <c r="E620" s="228" t="n">
        <v>1</v>
      </c>
      <c r="F620" s="395" t="n">
        <v>365.3632</v>
      </c>
      <c r="G620" s="229" t="n">
        <f aca="false">E620*F620</f>
        <v>365.3632</v>
      </c>
      <c r="H620" s="386"/>
      <c r="I620" s="338"/>
    </row>
    <row r="621" s="337" customFormat="true" ht="38.25" hidden="false" customHeight="false" outlineLevel="0" collapsed="false">
      <c r="A621" s="434" t="n">
        <v>2148</v>
      </c>
      <c r="B621" s="463" t="n">
        <v>0</v>
      </c>
      <c r="C621" s="391" t="s">
        <v>514</v>
      </c>
      <c r="D621" s="408" t="n">
        <v>0</v>
      </c>
      <c r="E621" s="228" t="n">
        <v>0</v>
      </c>
      <c r="F621" s="395"/>
      <c r="G621" s="229" t="n">
        <f aca="false">E621*F621</f>
        <v>0</v>
      </c>
      <c r="H621" s="386"/>
      <c r="I621" s="438"/>
    </row>
    <row r="622" s="337" customFormat="true" ht="12.75" hidden="false" customHeight="false" outlineLevel="0" collapsed="false">
      <c r="A622" s="434" t="n">
        <v>2149</v>
      </c>
      <c r="B622" s="463" t="n">
        <v>0</v>
      </c>
      <c r="C622" s="391" t="s">
        <v>516</v>
      </c>
      <c r="D622" s="408" t="s">
        <v>42</v>
      </c>
      <c r="E622" s="228" t="n">
        <v>1</v>
      </c>
      <c r="F622" s="395" t="n">
        <v>10.3424</v>
      </c>
      <c r="G622" s="229" t="n">
        <f aca="false">E622*F622</f>
        <v>10.3424</v>
      </c>
      <c r="H622" s="386"/>
      <c r="I622" s="338"/>
    </row>
    <row r="623" s="337" customFormat="true" ht="12.75" hidden="false" customHeight="false" outlineLevel="0" collapsed="false">
      <c r="A623" s="434" t="n">
        <v>2155</v>
      </c>
      <c r="B623" s="463" t="n">
        <v>2387</v>
      </c>
      <c r="C623" s="391" t="s">
        <v>517</v>
      </c>
      <c r="D623" s="408" t="s">
        <v>42</v>
      </c>
      <c r="E623" s="228" t="n">
        <v>1</v>
      </c>
      <c r="F623" s="395" t="n">
        <v>68.096</v>
      </c>
      <c r="G623" s="229" t="n">
        <f aca="false">E623*F623</f>
        <v>68.096</v>
      </c>
      <c r="H623" s="386"/>
      <c r="I623" s="338"/>
    </row>
    <row r="624" s="337" customFormat="true" ht="25.5" hidden="false" customHeight="false" outlineLevel="0" collapsed="false">
      <c r="A624" s="434" t="n">
        <v>2157</v>
      </c>
      <c r="B624" s="463" t="n">
        <v>1084</v>
      </c>
      <c r="C624" s="391" t="s">
        <v>518</v>
      </c>
      <c r="D624" s="408" t="s">
        <v>42</v>
      </c>
      <c r="E624" s="228" t="n">
        <v>1</v>
      </c>
      <c r="F624" s="395" t="n">
        <v>33.344</v>
      </c>
      <c r="G624" s="229" t="n">
        <f aca="false">E624*F624</f>
        <v>33.344</v>
      </c>
      <c r="H624" s="386"/>
      <c r="I624" s="338"/>
    </row>
    <row r="625" s="337" customFormat="true" ht="12.75" hidden="false" customHeight="false" outlineLevel="0" collapsed="false">
      <c r="A625" s="434" t="n">
        <v>2159</v>
      </c>
      <c r="B625" s="463" t="n">
        <v>3753</v>
      </c>
      <c r="C625" s="391" t="s">
        <v>519</v>
      </c>
      <c r="D625" s="408" t="s">
        <v>42</v>
      </c>
      <c r="E625" s="228" t="n">
        <v>1</v>
      </c>
      <c r="F625" s="395" t="n">
        <v>16.192</v>
      </c>
      <c r="G625" s="229" t="n">
        <f aca="false">E625*F625</f>
        <v>16.192</v>
      </c>
      <c r="H625" s="386"/>
      <c r="I625" s="338"/>
    </row>
    <row r="626" s="337" customFormat="true" ht="38.25" hidden="false" customHeight="false" outlineLevel="0" collapsed="false">
      <c r="A626" s="434" t="n">
        <v>2161</v>
      </c>
      <c r="B626" s="463" t="n">
        <v>0</v>
      </c>
      <c r="C626" s="391" t="s">
        <v>520</v>
      </c>
      <c r="D626" s="408" t="s">
        <v>42</v>
      </c>
      <c r="E626" s="228" t="n">
        <v>1</v>
      </c>
      <c r="F626" s="395" t="n">
        <v>79.7056</v>
      </c>
      <c r="G626" s="229" t="n">
        <f aca="false">E626*F626</f>
        <v>79.7056</v>
      </c>
      <c r="H626" s="386"/>
      <c r="I626" s="438"/>
    </row>
    <row r="627" s="337" customFormat="true" ht="38.25" hidden="false" customHeight="false" outlineLevel="0" collapsed="false">
      <c r="A627" s="434" t="n">
        <v>2184</v>
      </c>
      <c r="B627" s="463" t="n">
        <v>0</v>
      </c>
      <c r="C627" s="391" t="s">
        <v>521</v>
      </c>
      <c r="D627" s="408" t="s">
        <v>42</v>
      </c>
      <c r="E627" s="228" t="n">
        <v>1</v>
      </c>
      <c r="F627" s="395" t="n">
        <v>552.96</v>
      </c>
      <c r="G627" s="229" t="n">
        <f aca="false">E627*F627</f>
        <v>552.96</v>
      </c>
      <c r="H627" s="386"/>
      <c r="I627" s="338"/>
    </row>
    <row r="628" s="337" customFormat="true" ht="12.75" hidden="false" customHeight="false" outlineLevel="0" collapsed="false">
      <c r="A628" s="434" t="n">
        <v>2186</v>
      </c>
      <c r="B628" s="463" t="n">
        <v>0</v>
      </c>
      <c r="C628" s="391" t="s">
        <v>522</v>
      </c>
      <c r="D628" s="408" t="s">
        <v>42</v>
      </c>
      <c r="E628" s="228" t="n">
        <v>1</v>
      </c>
      <c r="F628" s="395" t="n">
        <v>445.44</v>
      </c>
      <c r="G628" s="229" t="n">
        <f aca="false">E628*F628</f>
        <v>445.44</v>
      </c>
      <c r="H628" s="386"/>
      <c r="I628" s="338"/>
    </row>
    <row r="629" s="334" customFormat="true" ht="12.75" hidden="false" customHeight="false" outlineLevel="0" collapsed="false">
      <c r="A629" s="323" t="s">
        <v>523</v>
      </c>
      <c r="B629" s="324"/>
      <c r="C629" s="455" t="s">
        <v>405</v>
      </c>
      <c r="D629" s="372"/>
      <c r="E629" s="201"/>
      <c r="F629" s="194"/>
      <c r="G629" s="199"/>
      <c r="H629" s="452" t="n">
        <v>10322.19</v>
      </c>
      <c r="I629" s="358"/>
    </row>
    <row r="630" s="334" customFormat="true" ht="12.75" hidden="false" customHeight="false" outlineLevel="0" collapsed="false">
      <c r="A630" s="323" t="n">
        <v>2818</v>
      </c>
      <c r="B630" s="456"/>
      <c r="C630" s="457" t="s">
        <v>524</v>
      </c>
      <c r="D630" s="458"/>
      <c r="E630" s="215"/>
      <c r="F630" s="459"/>
      <c r="G630" s="217"/>
      <c r="H630" s="460"/>
      <c r="I630" s="358"/>
    </row>
    <row r="631" s="337" customFormat="true" ht="12.75" hidden="false" customHeight="false" outlineLevel="0" collapsed="false">
      <c r="A631" s="376" t="n">
        <v>577</v>
      </c>
      <c r="B631" s="461" t="s">
        <v>122</v>
      </c>
      <c r="C631" s="462" t="s">
        <v>407</v>
      </c>
      <c r="D631" s="461" t="s">
        <v>42</v>
      </c>
      <c r="E631" s="221" t="n">
        <v>1</v>
      </c>
      <c r="F631" s="335" t="n">
        <f aca="false">0.2*G632</f>
        <v>859.712</v>
      </c>
      <c r="G631" s="139" t="n">
        <f aca="false">E631*F631</f>
        <v>859.712</v>
      </c>
      <c r="H631" s="407"/>
      <c r="I631" s="438"/>
    </row>
    <row r="632" s="337" customFormat="true" ht="12.75" hidden="false" customHeight="false" outlineLevel="0" collapsed="false">
      <c r="A632" s="376"/>
      <c r="B632" s="461"/>
      <c r="C632" s="462" t="s">
        <v>408</v>
      </c>
      <c r="D632" s="461"/>
      <c r="E632" s="221"/>
      <c r="F632" s="395"/>
      <c r="G632" s="224" t="n">
        <f aca="false">SUM(G633:G664)</f>
        <v>4298.56</v>
      </c>
      <c r="H632" s="407"/>
      <c r="I632" s="338"/>
    </row>
    <row r="633" s="337" customFormat="true" ht="38.25" hidden="false" customHeight="false" outlineLevel="0" collapsed="false">
      <c r="A633" s="434" t="n">
        <v>2112</v>
      </c>
      <c r="B633" s="463" t="n">
        <v>0</v>
      </c>
      <c r="C633" s="391" t="s">
        <v>489</v>
      </c>
      <c r="D633" s="408" t="n">
        <v>0</v>
      </c>
      <c r="E633" s="228" t="n">
        <v>0</v>
      </c>
      <c r="F633" s="395" t="n">
        <v>0</v>
      </c>
      <c r="G633" s="229" t="n">
        <f aca="false">E633*F633</f>
        <v>0</v>
      </c>
      <c r="H633" s="386"/>
      <c r="I633" s="338"/>
    </row>
    <row r="634" s="337" customFormat="true" ht="12.75" hidden="false" customHeight="false" outlineLevel="0" collapsed="false">
      <c r="A634" s="434" t="n">
        <v>2114</v>
      </c>
      <c r="B634" s="463" t="n">
        <v>0</v>
      </c>
      <c r="C634" s="391" t="s">
        <v>490</v>
      </c>
      <c r="D634" s="408" t="s">
        <v>42</v>
      </c>
      <c r="E634" s="228" t="n">
        <v>2</v>
      </c>
      <c r="F634" s="395" t="n">
        <v>222.656</v>
      </c>
      <c r="G634" s="229" t="n">
        <f aca="false">E634*F634</f>
        <v>445.312</v>
      </c>
      <c r="H634" s="386"/>
      <c r="I634" s="338"/>
    </row>
    <row r="635" s="337" customFormat="true" ht="25.5" hidden="false" customHeight="false" outlineLevel="0" collapsed="false">
      <c r="A635" s="434" t="n">
        <v>2108</v>
      </c>
      <c r="B635" s="463" t="n">
        <v>0</v>
      </c>
      <c r="C635" s="391" t="s">
        <v>491</v>
      </c>
      <c r="D635" s="408" t="n">
        <v>0</v>
      </c>
      <c r="E635" s="228" t="n">
        <v>0</v>
      </c>
      <c r="F635" s="395" t="n">
        <v>0</v>
      </c>
      <c r="G635" s="229" t="n">
        <f aca="false">E635*F635</f>
        <v>0</v>
      </c>
      <c r="H635" s="386"/>
      <c r="I635" s="338"/>
    </row>
    <row r="636" s="337" customFormat="true" ht="12.75" hidden="false" customHeight="false" outlineLevel="0" collapsed="false">
      <c r="A636" s="434" t="n">
        <v>2115</v>
      </c>
      <c r="B636" s="463" t="n">
        <v>0</v>
      </c>
      <c r="C636" s="391" t="s">
        <v>525</v>
      </c>
      <c r="D636" s="408" t="s">
        <v>42</v>
      </c>
      <c r="E636" s="228" t="n">
        <v>2</v>
      </c>
      <c r="F636" s="395" t="n">
        <v>222.656</v>
      </c>
      <c r="G636" s="229" t="n">
        <f aca="false">E636*F636</f>
        <v>445.312</v>
      </c>
      <c r="H636" s="386"/>
      <c r="I636" s="438"/>
    </row>
    <row r="637" s="337" customFormat="true" ht="38.25" hidden="false" customHeight="false" outlineLevel="0" collapsed="false">
      <c r="A637" s="434" t="n">
        <v>2122</v>
      </c>
      <c r="B637" s="463" t="n">
        <v>0</v>
      </c>
      <c r="C637" s="391" t="s">
        <v>493</v>
      </c>
      <c r="D637" s="408" t="n">
        <v>0</v>
      </c>
      <c r="E637" s="228" t="n">
        <v>0</v>
      </c>
      <c r="F637" s="395" t="n">
        <v>0</v>
      </c>
      <c r="G637" s="229" t="n">
        <f aca="false">E637*F637</f>
        <v>0</v>
      </c>
      <c r="H637" s="386"/>
      <c r="I637" s="338"/>
    </row>
    <row r="638" s="337" customFormat="true" ht="12.75" hidden="false" customHeight="false" outlineLevel="0" collapsed="false">
      <c r="A638" s="434" t="n">
        <v>2123</v>
      </c>
      <c r="B638" s="463" t="n">
        <v>0</v>
      </c>
      <c r="C638" s="391" t="s">
        <v>494</v>
      </c>
      <c r="D638" s="408" t="s">
        <v>42</v>
      </c>
      <c r="E638" s="228" t="n">
        <v>2</v>
      </c>
      <c r="F638" s="395" t="n">
        <v>119.6032</v>
      </c>
      <c r="G638" s="229" t="n">
        <f aca="false">E638*F638</f>
        <v>239.2064</v>
      </c>
      <c r="H638" s="386"/>
      <c r="I638" s="338"/>
    </row>
    <row r="639" s="334" customFormat="true" ht="25.5" hidden="false" customHeight="false" outlineLevel="0" collapsed="false">
      <c r="A639" s="434" t="n">
        <v>2117</v>
      </c>
      <c r="B639" s="463" t="n">
        <v>0</v>
      </c>
      <c r="C639" s="391" t="s">
        <v>495</v>
      </c>
      <c r="D639" s="408" t="n">
        <v>0</v>
      </c>
      <c r="E639" s="228" t="n">
        <v>0</v>
      </c>
      <c r="F639" s="395" t="n">
        <v>0</v>
      </c>
      <c r="G639" s="229" t="n">
        <f aca="false">E639*F639</f>
        <v>0</v>
      </c>
      <c r="H639" s="386"/>
      <c r="I639" s="358"/>
    </row>
    <row r="640" s="334" customFormat="true" ht="12.75" hidden="false" customHeight="false" outlineLevel="0" collapsed="false">
      <c r="A640" s="434" t="n">
        <v>2119</v>
      </c>
      <c r="B640" s="463" t="n">
        <v>12344</v>
      </c>
      <c r="C640" s="391" t="s">
        <v>496</v>
      </c>
      <c r="D640" s="408" t="s">
        <v>42</v>
      </c>
      <c r="E640" s="228" t="n">
        <v>3</v>
      </c>
      <c r="F640" s="395" t="n">
        <v>12.4672</v>
      </c>
      <c r="G640" s="229" t="n">
        <f aca="false">E640*F640</f>
        <v>37.4016</v>
      </c>
      <c r="H640" s="386"/>
      <c r="I640" s="358"/>
    </row>
    <row r="641" s="334" customFormat="true" ht="12.75" hidden="false" customHeight="false" outlineLevel="0" collapsed="false">
      <c r="A641" s="434" t="n">
        <v>2121</v>
      </c>
      <c r="B641" s="463" t="n">
        <v>0</v>
      </c>
      <c r="C641" s="391" t="s">
        <v>526</v>
      </c>
      <c r="D641" s="408" t="s">
        <v>42</v>
      </c>
      <c r="E641" s="228" t="n">
        <v>6</v>
      </c>
      <c r="F641" s="395" t="n">
        <v>17.3824</v>
      </c>
      <c r="G641" s="229" t="n">
        <f aca="false">E641*F641</f>
        <v>104.2944</v>
      </c>
      <c r="H641" s="386"/>
      <c r="I641" s="358"/>
    </row>
    <row r="642" s="322" customFormat="true" ht="38.25" hidden="false" customHeight="false" outlineLevel="0" collapsed="false">
      <c r="A642" s="434" t="n">
        <v>2124</v>
      </c>
      <c r="B642" s="463"/>
      <c r="C642" s="391" t="s">
        <v>499</v>
      </c>
      <c r="D642" s="408" t="s">
        <v>42</v>
      </c>
      <c r="E642" s="228" t="n">
        <v>2</v>
      </c>
      <c r="F642" s="395" t="n">
        <v>108.6464</v>
      </c>
      <c r="G642" s="229" t="n">
        <f aca="false">E642*F642</f>
        <v>217.2928</v>
      </c>
      <c r="H642" s="386"/>
      <c r="I642" s="320"/>
    </row>
    <row r="643" s="337" customFormat="true" ht="51" hidden="false" customHeight="false" outlineLevel="0" collapsed="false">
      <c r="A643" s="434" t="n">
        <v>2126</v>
      </c>
      <c r="B643" s="463" t="n">
        <v>0</v>
      </c>
      <c r="C643" s="391" t="s">
        <v>500</v>
      </c>
      <c r="D643" s="408" t="n">
        <v>0</v>
      </c>
      <c r="E643" s="228" t="n">
        <v>0</v>
      </c>
      <c r="F643" s="395" t="n">
        <v>0</v>
      </c>
      <c r="G643" s="229" t="n">
        <f aca="false">E643*F643</f>
        <v>0</v>
      </c>
      <c r="H643" s="386"/>
      <c r="I643" s="438"/>
    </row>
    <row r="644" s="337" customFormat="true" ht="12.75" hidden="false" customHeight="false" outlineLevel="0" collapsed="false">
      <c r="A644" s="434" t="n">
        <v>2127</v>
      </c>
      <c r="B644" s="463"/>
      <c r="C644" s="391" t="s">
        <v>501</v>
      </c>
      <c r="D644" s="408" t="s">
        <v>42</v>
      </c>
      <c r="E644" s="228" t="n">
        <v>1</v>
      </c>
      <c r="F644" s="395" t="n">
        <v>162.1248</v>
      </c>
      <c r="G644" s="229" t="n">
        <f aca="false">E644*F644</f>
        <v>162.1248</v>
      </c>
      <c r="H644" s="386"/>
      <c r="I644" s="338"/>
    </row>
    <row r="645" s="337" customFormat="true" ht="12.75" hidden="false" customHeight="false" outlineLevel="0" collapsed="false">
      <c r="A645" s="434" t="n">
        <v>2128</v>
      </c>
      <c r="B645" s="463"/>
      <c r="C645" s="391" t="s">
        <v>502</v>
      </c>
      <c r="D645" s="408" t="s">
        <v>42</v>
      </c>
      <c r="E645" s="228" t="n">
        <v>1</v>
      </c>
      <c r="F645" s="395" t="n">
        <v>162.1248</v>
      </c>
      <c r="G645" s="229" t="n">
        <f aca="false">E645*F645</f>
        <v>162.1248</v>
      </c>
      <c r="H645" s="386"/>
      <c r="I645" s="338"/>
    </row>
    <row r="646" s="337" customFormat="true" ht="38.25" hidden="false" customHeight="false" outlineLevel="0" collapsed="false">
      <c r="A646" s="434" t="n">
        <v>2130</v>
      </c>
      <c r="B646" s="463" t="n">
        <v>0</v>
      </c>
      <c r="C646" s="391" t="s">
        <v>503</v>
      </c>
      <c r="D646" s="408" t="n">
        <v>0</v>
      </c>
      <c r="E646" s="228" t="n">
        <v>0</v>
      </c>
      <c r="F646" s="395" t="n">
        <v>0</v>
      </c>
      <c r="G646" s="229" t="n">
        <f aca="false">E646*F646</f>
        <v>0</v>
      </c>
      <c r="H646" s="386"/>
      <c r="I646" s="338"/>
    </row>
    <row r="647" s="337" customFormat="true" ht="12.75" hidden="false" customHeight="false" outlineLevel="0" collapsed="false">
      <c r="A647" s="434" t="n">
        <v>2131</v>
      </c>
      <c r="B647" s="463" t="s">
        <v>65</v>
      </c>
      <c r="C647" s="391" t="s">
        <v>504</v>
      </c>
      <c r="D647" s="408" t="s">
        <v>42</v>
      </c>
      <c r="E647" s="228" t="n">
        <v>2</v>
      </c>
      <c r="F647" s="395" t="n">
        <v>71.8336</v>
      </c>
      <c r="G647" s="229" t="n">
        <f aca="false">E647*F647</f>
        <v>143.6672</v>
      </c>
      <c r="H647" s="386"/>
      <c r="I647" s="338"/>
    </row>
    <row r="648" s="337" customFormat="true" ht="12.75" hidden="false" customHeight="false" outlineLevel="0" collapsed="false">
      <c r="A648" s="434" t="n">
        <v>2132</v>
      </c>
      <c r="B648" s="463" t="s">
        <v>65</v>
      </c>
      <c r="C648" s="391" t="s">
        <v>505</v>
      </c>
      <c r="D648" s="408" t="s">
        <v>42</v>
      </c>
      <c r="E648" s="228" t="n">
        <v>2</v>
      </c>
      <c r="F648" s="395" t="n">
        <v>71.8336</v>
      </c>
      <c r="G648" s="229" t="n">
        <f aca="false">E648*F648</f>
        <v>143.6672</v>
      </c>
      <c r="H648" s="386"/>
      <c r="I648" s="438"/>
    </row>
    <row r="649" s="337" customFormat="true" ht="12.75" hidden="false" customHeight="false" outlineLevel="0" collapsed="false">
      <c r="A649" s="434" t="n">
        <v>2146</v>
      </c>
      <c r="B649" s="463" t="n">
        <v>0</v>
      </c>
      <c r="C649" s="391" t="s">
        <v>506</v>
      </c>
      <c r="D649" s="408" t="s">
        <v>42</v>
      </c>
      <c r="E649" s="228" t="n">
        <v>1</v>
      </c>
      <c r="F649" s="395" t="n">
        <v>62.2592</v>
      </c>
      <c r="G649" s="229" t="n">
        <f aca="false">E649*F649</f>
        <v>62.2592</v>
      </c>
      <c r="H649" s="386"/>
      <c r="I649" s="338"/>
    </row>
    <row r="650" s="337" customFormat="true" ht="25.5" hidden="false" customHeight="false" outlineLevel="0" collapsed="false">
      <c r="A650" s="434" t="n">
        <v>2134</v>
      </c>
      <c r="B650" s="463" t="n">
        <v>0</v>
      </c>
      <c r="C650" s="391" t="s">
        <v>507</v>
      </c>
      <c r="D650" s="408" t="n">
        <v>0</v>
      </c>
      <c r="E650" s="228" t="n">
        <v>0</v>
      </c>
      <c r="F650" s="395" t="n">
        <v>0</v>
      </c>
      <c r="G650" s="229" t="n">
        <f aca="false">E650*F650</f>
        <v>0</v>
      </c>
      <c r="H650" s="386"/>
      <c r="I650" s="338"/>
    </row>
    <row r="651" s="337" customFormat="true" ht="12.75" hidden="false" customHeight="false" outlineLevel="0" collapsed="false">
      <c r="A651" s="465" t="n">
        <v>2135</v>
      </c>
      <c r="B651" s="463" t="n">
        <v>0</v>
      </c>
      <c r="C651" s="391" t="s">
        <v>508</v>
      </c>
      <c r="D651" s="408" t="s">
        <v>42</v>
      </c>
      <c r="E651" s="228" t="n">
        <v>30</v>
      </c>
      <c r="F651" s="395" t="n">
        <v>4.4672</v>
      </c>
      <c r="G651" s="229" t="n">
        <f aca="false">E651*F651</f>
        <v>134.016</v>
      </c>
      <c r="H651" s="386"/>
      <c r="I651" s="338"/>
    </row>
    <row r="652" s="337" customFormat="true" ht="12.75" hidden="false" customHeight="false" outlineLevel="0" collapsed="false">
      <c r="A652" s="465" t="n">
        <v>2137</v>
      </c>
      <c r="B652" s="463" t="n">
        <v>0</v>
      </c>
      <c r="C652" s="391" t="s">
        <v>509</v>
      </c>
      <c r="D652" s="408" t="s">
        <v>42</v>
      </c>
      <c r="E652" s="228" t="n">
        <v>6</v>
      </c>
      <c r="F652" s="395" t="n">
        <v>9.984</v>
      </c>
      <c r="G652" s="229" t="n">
        <f aca="false">E652*F652</f>
        <v>59.904</v>
      </c>
      <c r="H652" s="386"/>
      <c r="I652" s="338"/>
    </row>
    <row r="653" s="337" customFormat="true" ht="25.5" hidden="false" customHeight="false" outlineLevel="0" collapsed="false">
      <c r="A653" s="434" t="n">
        <v>2515</v>
      </c>
      <c r="B653" s="463" t="n">
        <v>4272</v>
      </c>
      <c r="C653" s="391" t="s">
        <v>510</v>
      </c>
      <c r="D653" s="408" t="s">
        <v>42</v>
      </c>
      <c r="E653" s="228" t="n">
        <v>3</v>
      </c>
      <c r="F653" s="395" t="n">
        <v>72.0896</v>
      </c>
      <c r="G653" s="229" t="n">
        <f aca="false">E653*F653</f>
        <v>216.2688</v>
      </c>
      <c r="H653" s="386"/>
      <c r="I653" s="438"/>
    </row>
    <row r="654" s="337" customFormat="true" ht="38.25" hidden="false" customHeight="false" outlineLevel="0" collapsed="false">
      <c r="A654" s="434" t="n">
        <v>2140</v>
      </c>
      <c r="B654" s="463" t="n">
        <v>0</v>
      </c>
      <c r="C654" s="391" t="s">
        <v>511</v>
      </c>
      <c r="D654" s="408" t="s">
        <v>42</v>
      </c>
      <c r="E654" s="228" t="n">
        <v>1</v>
      </c>
      <c r="F654" s="395" t="n">
        <v>142.4256</v>
      </c>
      <c r="G654" s="229" t="n">
        <f aca="false">E654*F654</f>
        <v>142.4256</v>
      </c>
      <c r="H654" s="386"/>
      <c r="I654" s="338"/>
    </row>
    <row r="655" s="337" customFormat="true" ht="38.25" hidden="false" customHeight="false" outlineLevel="0" collapsed="false">
      <c r="A655" s="434" t="n">
        <v>2142</v>
      </c>
      <c r="B655" s="463" t="n">
        <v>0</v>
      </c>
      <c r="C655" s="391" t="s">
        <v>512</v>
      </c>
      <c r="D655" s="408" t="n">
        <v>0</v>
      </c>
      <c r="E655" s="228" t="n">
        <v>0</v>
      </c>
      <c r="F655" s="395" t="n">
        <v>0</v>
      </c>
      <c r="G655" s="229" t="n">
        <f aca="false">E655*F655</f>
        <v>0</v>
      </c>
      <c r="H655" s="386"/>
      <c r="I655" s="338"/>
    </row>
    <row r="656" s="337" customFormat="true" ht="12.75" hidden="false" customHeight="false" outlineLevel="0" collapsed="false">
      <c r="A656" s="434" t="n">
        <v>2144</v>
      </c>
      <c r="B656" s="463" t="n">
        <v>0</v>
      </c>
      <c r="C656" s="391" t="s">
        <v>513</v>
      </c>
      <c r="D656" s="408" t="s">
        <v>42</v>
      </c>
      <c r="E656" s="228" t="n">
        <v>1</v>
      </c>
      <c r="F656" s="395" t="n">
        <v>365.3632</v>
      </c>
      <c r="G656" s="229" t="n">
        <f aca="false">E656*F656</f>
        <v>365.3632</v>
      </c>
      <c r="H656" s="386"/>
      <c r="I656" s="338"/>
    </row>
    <row r="657" s="337" customFormat="true" ht="38.25" hidden="false" customHeight="false" outlineLevel="0" collapsed="false">
      <c r="A657" s="434" t="n">
        <v>2148</v>
      </c>
      <c r="B657" s="463" t="n">
        <v>0</v>
      </c>
      <c r="C657" s="391" t="s">
        <v>514</v>
      </c>
      <c r="D657" s="408" t="n">
        <v>0</v>
      </c>
      <c r="E657" s="228" t="n">
        <v>0</v>
      </c>
      <c r="F657" s="395" t="n">
        <v>0</v>
      </c>
      <c r="G657" s="229" t="n">
        <f aca="false">E657*F657</f>
        <v>0</v>
      </c>
      <c r="H657" s="386"/>
      <c r="I657" s="338"/>
    </row>
    <row r="658" s="337" customFormat="true" ht="12.75" hidden="false" customHeight="false" outlineLevel="0" collapsed="false">
      <c r="A658" s="434" t="n">
        <v>2149</v>
      </c>
      <c r="B658" s="463" t="n">
        <v>0</v>
      </c>
      <c r="C658" s="391" t="s">
        <v>516</v>
      </c>
      <c r="D658" s="408" t="s">
        <v>42</v>
      </c>
      <c r="E658" s="228" t="n">
        <v>1</v>
      </c>
      <c r="F658" s="395" t="n">
        <v>10.3424</v>
      </c>
      <c r="G658" s="229" t="n">
        <f aca="false">E658*F658</f>
        <v>10.3424</v>
      </c>
      <c r="H658" s="386"/>
      <c r="I658" s="438"/>
    </row>
    <row r="659" s="337" customFormat="true" ht="12.75" hidden="false" customHeight="false" outlineLevel="0" collapsed="false">
      <c r="A659" s="434" t="n">
        <v>2152</v>
      </c>
      <c r="B659" s="463" t="n">
        <v>2380</v>
      </c>
      <c r="C659" s="391" t="s">
        <v>527</v>
      </c>
      <c r="D659" s="408" t="s">
        <v>42</v>
      </c>
      <c r="E659" s="228" t="n">
        <v>1</v>
      </c>
      <c r="F659" s="395" t="n">
        <v>79.936</v>
      </c>
      <c r="G659" s="229" t="n">
        <f aca="false">E659*F659</f>
        <v>79.936</v>
      </c>
      <c r="H659" s="386"/>
      <c r="I659" s="338"/>
    </row>
    <row r="660" s="337" customFormat="true" ht="25.5" hidden="false" customHeight="false" outlineLevel="0" collapsed="false">
      <c r="A660" s="434" t="n">
        <v>2157</v>
      </c>
      <c r="B660" s="463" t="n">
        <v>1084</v>
      </c>
      <c r="C660" s="391" t="s">
        <v>518</v>
      </c>
      <c r="D660" s="408" t="s">
        <v>42</v>
      </c>
      <c r="E660" s="228" t="n">
        <v>1</v>
      </c>
      <c r="F660" s="395" t="n">
        <v>33.344</v>
      </c>
      <c r="G660" s="229" t="n">
        <f aca="false">E660*F660</f>
        <v>33.344</v>
      </c>
      <c r="H660" s="386"/>
      <c r="I660" s="338"/>
    </row>
    <row r="661" s="337" customFormat="true" ht="12.75" hidden="false" customHeight="false" outlineLevel="0" collapsed="false">
      <c r="A661" s="434" t="n">
        <v>2159</v>
      </c>
      <c r="B661" s="463" t="n">
        <v>3753</v>
      </c>
      <c r="C661" s="391" t="s">
        <v>519</v>
      </c>
      <c r="D661" s="408" t="s">
        <v>42</v>
      </c>
      <c r="E661" s="228" t="n">
        <v>1</v>
      </c>
      <c r="F661" s="395" t="n">
        <v>16.192</v>
      </c>
      <c r="G661" s="229" t="n">
        <f aca="false">E661*F661</f>
        <v>16.192</v>
      </c>
      <c r="H661" s="386"/>
      <c r="I661" s="338"/>
    </row>
    <row r="662" s="337" customFormat="true" ht="38.25" hidden="false" customHeight="false" outlineLevel="0" collapsed="false">
      <c r="A662" s="434" t="n">
        <v>2161</v>
      </c>
      <c r="B662" s="463" t="n">
        <v>0</v>
      </c>
      <c r="C662" s="391" t="s">
        <v>520</v>
      </c>
      <c r="D662" s="408" t="s">
        <v>42</v>
      </c>
      <c r="E662" s="228" t="n">
        <v>1</v>
      </c>
      <c r="F662" s="395" t="n">
        <v>79.7056</v>
      </c>
      <c r="G662" s="229" t="n">
        <f aca="false">E662*F662</f>
        <v>79.7056</v>
      </c>
      <c r="H662" s="386"/>
      <c r="I662" s="338"/>
    </row>
    <row r="663" s="337" customFormat="true" ht="38.25" hidden="false" customHeight="false" outlineLevel="0" collapsed="false">
      <c r="A663" s="434" t="n">
        <v>2184</v>
      </c>
      <c r="B663" s="463" t="n">
        <v>0</v>
      </c>
      <c r="C663" s="391" t="s">
        <v>521</v>
      </c>
      <c r="D663" s="408" t="s">
        <v>42</v>
      </c>
      <c r="E663" s="228" t="n">
        <v>1</v>
      </c>
      <c r="F663" s="395" t="n">
        <v>552.96</v>
      </c>
      <c r="G663" s="229" t="n">
        <f aca="false">E663*F663</f>
        <v>552.96</v>
      </c>
      <c r="H663" s="386"/>
      <c r="I663" s="438"/>
    </row>
    <row r="664" s="337" customFormat="true" ht="12.75" hidden="false" customHeight="false" outlineLevel="0" collapsed="false">
      <c r="A664" s="434" t="n">
        <v>2186</v>
      </c>
      <c r="B664" s="463" t="n">
        <v>0</v>
      </c>
      <c r="C664" s="391" t="s">
        <v>522</v>
      </c>
      <c r="D664" s="408" t="s">
        <v>42</v>
      </c>
      <c r="E664" s="228" t="n">
        <v>1</v>
      </c>
      <c r="F664" s="395" t="n">
        <v>445.44</v>
      </c>
      <c r="G664" s="229" t="n">
        <f aca="false">E664*F664</f>
        <v>445.44</v>
      </c>
      <c r="H664" s="386"/>
      <c r="I664" s="338"/>
    </row>
    <row r="665" s="337" customFormat="true" ht="12.75" hidden="false" customHeight="false" outlineLevel="0" collapsed="false">
      <c r="A665" s="323" t="s">
        <v>528</v>
      </c>
      <c r="B665" s="324"/>
      <c r="C665" s="455" t="s">
        <v>405</v>
      </c>
      <c r="D665" s="372"/>
      <c r="E665" s="201"/>
      <c r="F665" s="194"/>
      <c r="G665" s="199"/>
      <c r="H665" s="452" t="n">
        <f aca="false">G667+G668</f>
        <v>9223.32672</v>
      </c>
      <c r="I665" s="338"/>
    </row>
    <row r="666" s="337" customFormat="true" ht="12.75" hidden="false" customHeight="false" outlineLevel="0" collapsed="false">
      <c r="A666" s="323" t="n">
        <v>2838</v>
      </c>
      <c r="B666" s="456"/>
      <c r="C666" s="457" t="s">
        <v>529</v>
      </c>
      <c r="D666" s="458"/>
      <c r="E666" s="215"/>
      <c r="F666" s="459"/>
      <c r="G666" s="217"/>
      <c r="H666" s="460"/>
      <c r="I666" s="338"/>
    </row>
    <row r="667" s="337" customFormat="true" ht="12.75" hidden="false" customHeight="false" outlineLevel="0" collapsed="false">
      <c r="A667" s="376" t="n">
        <v>577</v>
      </c>
      <c r="B667" s="461" t="s">
        <v>122</v>
      </c>
      <c r="C667" s="462" t="s">
        <v>407</v>
      </c>
      <c r="D667" s="461" t="s">
        <v>42</v>
      </c>
      <c r="E667" s="221" t="n">
        <v>1</v>
      </c>
      <c r="F667" s="335" t="n">
        <f aca="false">0.2*G668</f>
        <v>1537.22112</v>
      </c>
      <c r="G667" s="139" t="n">
        <f aca="false">E667*F667</f>
        <v>1537.22112</v>
      </c>
      <c r="H667" s="407"/>
      <c r="I667" s="338"/>
    </row>
    <row r="668" s="337" customFormat="true" ht="12.75" hidden="false" customHeight="false" outlineLevel="0" collapsed="false">
      <c r="A668" s="376"/>
      <c r="B668" s="461"/>
      <c r="C668" s="462" t="s">
        <v>408</v>
      </c>
      <c r="D668" s="461"/>
      <c r="E668" s="221"/>
      <c r="F668" s="361"/>
      <c r="G668" s="224" t="n">
        <f aca="false">SUM(G669:G705)</f>
        <v>7686.1056</v>
      </c>
      <c r="H668" s="407"/>
      <c r="I668" s="438"/>
    </row>
    <row r="669" s="337" customFormat="true" ht="38.25" hidden="false" customHeight="false" outlineLevel="0" collapsed="false">
      <c r="A669" s="434" t="n">
        <v>2112</v>
      </c>
      <c r="B669" s="463" t="n">
        <v>0</v>
      </c>
      <c r="C669" s="391" t="s">
        <v>489</v>
      </c>
      <c r="D669" s="408" t="n">
        <v>0</v>
      </c>
      <c r="E669" s="228" t="n">
        <v>0</v>
      </c>
      <c r="F669" s="395" t="n">
        <v>0</v>
      </c>
      <c r="G669" s="229" t="n">
        <f aca="false">E669*F669</f>
        <v>0</v>
      </c>
      <c r="H669" s="386"/>
      <c r="I669" s="338"/>
    </row>
    <row r="670" s="337" customFormat="true" ht="12.75" hidden="false" customHeight="false" outlineLevel="0" collapsed="false">
      <c r="A670" s="434" t="n">
        <v>2115</v>
      </c>
      <c r="B670" s="463" t="n">
        <v>0</v>
      </c>
      <c r="C670" s="391" t="s">
        <v>525</v>
      </c>
      <c r="D670" s="408" t="s">
        <v>42</v>
      </c>
      <c r="E670" s="228" t="n">
        <v>2</v>
      </c>
      <c r="F670" s="395" t="n">
        <v>222.656</v>
      </c>
      <c r="G670" s="229" t="n">
        <f aca="false">E670*F670</f>
        <v>445.312</v>
      </c>
      <c r="H670" s="386"/>
      <c r="I670" s="338"/>
    </row>
    <row r="671" s="337" customFormat="true" ht="25.5" hidden="false" customHeight="false" outlineLevel="0" collapsed="false">
      <c r="A671" s="434" t="n">
        <v>2108</v>
      </c>
      <c r="B671" s="463" t="n">
        <v>0</v>
      </c>
      <c r="C671" s="391" t="s">
        <v>491</v>
      </c>
      <c r="D671" s="408" t="n">
        <v>0</v>
      </c>
      <c r="E671" s="228" t="n">
        <v>0</v>
      </c>
      <c r="F671" s="395" t="n">
        <v>0</v>
      </c>
      <c r="G671" s="229" t="n">
        <f aca="false">E671*F671</f>
        <v>0</v>
      </c>
      <c r="H671" s="386"/>
      <c r="I671" s="338"/>
    </row>
    <row r="672" s="337" customFormat="true" ht="12.75" hidden="false" customHeight="false" outlineLevel="0" collapsed="false">
      <c r="A672" s="434" t="n">
        <v>2109</v>
      </c>
      <c r="B672" s="463" t="n">
        <v>0</v>
      </c>
      <c r="C672" s="391" t="s">
        <v>492</v>
      </c>
      <c r="D672" s="408" t="s">
        <v>42</v>
      </c>
      <c r="E672" s="228" t="n">
        <v>2</v>
      </c>
      <c r="F672" s="395" t="n">
        <v>73.0112</v>
      </c>
      <c r="G672" s="229" t="n">
        <f aca="false">E672*F672</f>
        <v>146.0224</v>
      </c>
      <c r="H672" s="386"/>
      <c r="I672" s="338"/>
    </row>
    <row r="673" s="337" customFormat="true" ht="38.25" hidden="false" customHeight="false" outlineLevel="0" collapsed="false">
      <c r="A673" s="434" t="n">
        <v>2474</v>
      </c>
      <c r="B673" s="463" t="n">
        <v>0</v>
      </c>
      <c r="C673" s="391" t="s">
        <v>493</v>
      </c>
      <c r="D673" s="408" t="n">
        <v>0</v>
      </c>
      <c r="E673" s="228" t="n">
        <v>0</v>
      </c>
      <c r="F673" s="395" t="n">
        <v>0</v>
      </c>
      <c r="G673" s="229" t="n">
        <f aca="false">E673*F673</f>
        <v>0</v>
      </c>
      <c r="H673" s="386"/>
      <c r="I673" s="438"/>
    </row>
    <row r="674" s="337" customFormat="true" ht="12.75" hidden="false" customHeight="false" outlineLevel="0" collapsed="false">
      <c r="A674" s="434" t="n">
        <v>2478</v>
      </c>
      <c r="B674" s="463" t="n">
        <v>0</v>
      </c>
      <c r="C674" s="391" t="s">
        <v>530</v>
      </c>
      <c r="D674" s="408" t="s">
        <v>42</v>
      </c>
      <c r="E674" s="228" t="n">
        <v>2</v>
      </c>
      <c r="F674" s="395" t="n">
        <v>119.0656</v>
      </c>
      <c r="G674" s="229" t="n">
        <f aca="false">E674*F674</f>
        <v>238.1312</v>
      </c>
      <c r="H674" s="386"/>
      <c r="I674" s="338"/>
    </row>
    <row r="675" s="337" customFormat="true" ht="25.5" hidden="false" customHeight="false" outlineLevel="0" collapsed="false">
      <c r="A675" s="434" t="n">
        <v>2117</v>
      </c>
      <c r="B675" s="463" t="n">
        <v>0</v>
      </c>
      <c r="C675" s="391" t="s">
        <v>495</v>
      </c>
      <c r="D675" s="408" t="n">
        <v>0</v>
      </c>
      <c r="E675" s="228" t="n">
        <v>0</v>
      </c>
      <c r="F675" s="395" t="n">
        <v>0</v>
      </c>
      <c r="G675" s="229" t="n">
        <f aca="false">E675*F675</f>
        <v>0</v>
      </c>
      <c r="H675" s="386"/>
      <c r="I675" s="338"/>
    </row>
    <row r="676" s="337" customFormat="true" ht="12.75" hidden="false" customHeight="false" outlineLevel="0" collapsed="false">
      <c r="A676" s="434" t="n">
        <v>2119</v>
      </c>
      <c r="B676" s="463" t="n">
        <v>12344</v>
      </c>
      <c r="C676" s="391" t="s">
        <v>496</v>
      </c>
      <c r="D676" s="408" t="s">
        <v>42</v>
      </c>
      <c r="E676" s="228" t="n">
        <v>3</v>
      </c>
      <c r="F676" s="395" t="n">
        <v>12.4672</v>
      </c>
      <c r="G676" s="229" t="n">
        <f aca="false">E676*F676</f>
        <v>37.4016</v>
      </c>
      <c r="H676" s="386"/>
      <c r="I676" s="338"/>
    </row>
    <row r="677" s="337" customFormat="true" ht="12.75" hidden="false" customHeight="false" outlineLevel="0" collapsed="false">
      <c r="A677" s="434" t="n">
        <v>2120</v>
      </c>
      <c r="B677" s="463" t="n">
        <v>12343</v>
      </c>
      <c r="C677" s="391" t="s">
        <v>531</v>
      </c>
      <c r="D677" s="408" t="s">
        <v>42</v>
      </c>
      <c r="E677" s="228" t="n">
        <v>1</v>
      </c>
      <c r="F677" s="395" t="n">
        <v>14.0416</v>
      </c>
      <c r="G677" s="229" t="n">
        <f aca="false">E677*F677</f>
        <v>14.0416</v>
      </c>
      <c r="H677" s="386"/>
      <c r="I677" s="338"/>
    </row>
    <row r="678" s="337" customFormat="true" ht="12.75" hidden="false" customHeight="false" outlineLevel="0" collapsed="false">
      <c r="A678" s="434" t="n">
        <v>2118</v>
      </c>
      <c r="B678" s="463" t="n">
        <v>0</v>
      </c>
      <c r="C678" s="391" t="s">
        <v>497</v>
      </c>
      <c r="D678" s="408" t="s">
        <v>42</v>
      </c>
      <c r="E678" s="228" t="n">
        <v>6</v>
      </c>
      <c r="F678" s="395" t="n">
        <v>16.4352</v>
      </c>
      <c r="G678" s="229" t="n">
        <f aca="false">E678*F678</f>
        <v>98.6112</v>
      </c>
      <c r="H678" s="386"/>
      <c r="I678" s="438"/>
    </row>
    <row r="679" s="337" customFormat="true" ht="38.25" hidden="false" customHeight="false" outlineLevel="0" collapsed="false">
      <c r="A679" s="434" t="n">
        <v>2124</v>
      </c>
      <c r="B679" s="463"/>
      <c r="C679" s="391" t="s">
        <v>499</v>
      </c>
      <c r="D679" s="408" t="s">
        <v>42</v>
      </c>
      <c r="E679" s="228" t="n">
        <v>2</v>
      </c>
      <c r="F679" s="395" t="n">
        <v>108.6464</v>
      </c>
      <c r="G679" s="229" t="n">
        <f aca="false">E679*F679</f>
        <v>217.2928</v>
      </c>
      <c r="H679" s="386"/>
      <c r="I679" s="338"/>
    </row>
    <row r="680" s="337" customFormat="true" ht="51" hidden="false" customHeight="false" outlineLevel="0" collapsed="false">
      <c r="A680" s="434" t="n">
        <v>2126</v>
      </c>
      <c r="B680" s="463" t="n">
        <v>0</v>
      </c>
      <c r="C680" s="391" t="s">
        <v>500</v>
      </c>
      <c r="D680" s="408" t="n">
        <v>0</v>
      </c>
      <c r="E680" s="228" t="n">
        <v>0</v>
      </c>
      <c r="F680" s="395" t="n">
        <v>0</v>
      </c>
      <c r="G680" s="229" t="n">
        <f aca="false">E680*F680</f>
        <v>0</v>
      </c>
      <c r="H680" s="386"/>
      <c r="I680" s="338"/>
    </row>
    <row r="681" s="337" customFormat="true" ht="12.75" hidden="false" customHeight="false" outlineLevel="0" collapsed="false">
      <c r="A681" s="434" t="n">
        <v>2127</v>
      </c>
      <c r="B681" s="463"/>
      <c r="C681" s="391" t="s">
        <v>501</v>
      </c>
      <c r="D681" s="408" t="s">
        <v>42</v>
      </c>
      <c r="E681" s="228" t="n">
        <v>1</v>
      </c>
      <c r="F681" s="395" t="n">
        <v>162.1248</v>
      </c>
      <c r="G681" s="229" t="n">
        <f aca="false">E681*F681</f>
        <v>162.1248</v>
      </c>
      <c r="H681" s="386"/>
      <c r="I681" s="338"/>
    </row>
    <row r="682" s="337" customFormat="true" ht="12.75" hidden="false" customHeight="false" outlineLevel="0" collapsed="false">
      <c r="A682" s="434" t="n">
        <v>2128</v>
      </c>
      <c r="B682" s="463"/>
      <c r="C682" s="391" t="s">
        <v>502</v>
      </c>
      <c r="D682" s="408" t="s">
        <v>42</v>
      </c>
      <c r="E682" s="228" t="n">
        <v>1</v>
      </c>
      <c r="F682" s="395" t="n">
        <v>162.1248</v>
      </c>
      <c r="G682" s="229" t="n">
        <f aca="false">E682*F682</f>
        <v>162.1248</v>
      </c>
      <c r="H682" s="386"/>
      <c r="I682" s="338"/>
    </row>
    <row r="683" s="337" customFormat="true" ht="38.25" hidden="false" customHeight="false" outlineLevel="0" collapsed="false">
      <c r="A683" s="434" t="n">
        <v>2130</v>
      </c>
      <c r="B683" s="463" t="n">
        <v>0</v>
      </c>
      <c r="C683" s="391" t="s">
        <v>503</v>
      </c>
      <c r="D683" s="408" t="n">
        <v>0</v>
      </c>
      <c r="E683" s="228" t="n">
        <v>0</v>
      </c>
      <c r="F683" s="395" t="n">
        <v>0</v>
      </c>
      <c r="G683" s="229" t="n">
        <f aca="false">E683*F683</f>
        <v>0</v>
      </c>
      <c r="H683" s="386"/>
      <c r="I683" s="438"/>
    </row>
    <row r="684" s="337" customFormat="true" ht="12.75" hidden="false" customHeight="false" outlineLevel="0" collapsed="false">
      <c r="A684" s="434" t="n">
        <v>2131</v>
      </c>
      <c r="B684" s="463" t="s">
        <v>65</v>
      </c>
      <c r="C684" s="391" t="s">
        <v>504</v>
      </c>
      <c r="D684" s="408" t="s">
        <v>42</v>
      </c>
      <c r="E684" s="228" t="n">
        <v>2</v>
      </c>
      <c r="F684" s="395" t="n">
        <v>71.8336</v>
      </c>
      <c r="G684" s="229" t="n">
        <f aca="false">E684*F684</f>
        <v>143.6672</v>
      </c>
      <c r="H684" s="386"/>
      <c r="I684" s="338"/>
    </row>
    <row r="685" s="337" customFormat="true" ht="12.75" hidden="false" customHeight="false" outlineLevel="0" collapsed="false">
      <c r="A685" s="434" t="n">
        <v>2132</v>
      </c>
      <c r="B685" s="463" t="s">
        <v>65</v>
      </c>
      <c r="C685" s="391" t="s">
        <v>505</v>
      </c>
      <c r="D685" s="408" t="s">
        <v>42</v>
      </c>
      <c r="E685" s="228" t="n">
        <v>2</v>
      </c>
      <c r="F685" s="395" t="n">
        <v>71.8336</v>
      </c>
      <c r="G685" s="229" t="n">
        <f aca="false">E685*F685</f>
        <v>143.6672</v>
      </c>
      <c r="H685" s="386"/>
      <c r="I685" s="338"/>
    </row>
    <row r="686" s="337" customFormat="true" ht="12.75" hidden="false" customHeight="false" outlineLevel="0" collapsed="false">
      <c r="A686" s="434" t="n">
        <v>2506</v>
      </c>
      <c r="B686" s="463" t="n">
        <v>0</v>
      </c>
      <c r="C686" s="391" t="s">
        <v>532</v>
      </c>
      <c r="D686" s="408" t="s">
        <v>42</v>
      </c>
      <c r="E686" s="228" t="n">
        <v>1</v>
      </c>
      <c r="F686" s="395" t="n">
        <v>467.2</v>
      </c>
      <c r="G686" s="229" t="n">
        <f aca="false">E686*F686</f>
        <v>467.2</v>
      </c>
      <c r="H686" s="386"/>
      <c r="I686" s="338"/>
    </row>
    <row r="687" s="337" customFormat="true" ht="25.5" hidden="false" customHeight="false" outlineLevel="0" collapsed="false">
      <c r="A687" s="434" t="n">
        <v>2134</v>
      </c>
      <c r="B687" s="463" t="n">
        <v>0</v>
      </c>
      <c r="C687" s="391" t="s">
        <v>507</v>
      </c>
      <c r="D687" s="408" t="n">
        <v>0</v>
      </c>
      <c r="E687" s="228" t="n">
        <v>0</v>
      </c>
      <c r="F687" s="395" t="n">
        <v>0</v>
      </c>
      <c r="G687" s="229" t="n">
        <f aca="false">E687*F687</f>
        <v>0</v>
      </c>
      <c r="H687" s="386"/>
      <c r="I687" s="338"/>
    </row>
    <row r="688" s="337" customFormat="true" ht="12.75" hidden="false" customHeight="false" outlineLevel="0" collapsed="false">
      <c r="A688" s="434" t="n">
        <v>2135</v>
      </c>
      <c r="B688" s="463" t="n">
        <v>0</v>
      </c>
      <c r="C688" s="391" t="s">
        <v>508</v>
      </c>
      <c r="D688" s="408" t="s">
        <v>42</v>
      </c>
      <c r="E688" s="228" t="n">
        <v>30</v>
      </c>
      <c r="F688" s="395" t="n">
        <v>4.4672</v>
      </c>
      <c r="G688" s="229" t="n">
        <f aca="false">E688*F688</f>
        <v>134.016</v>
      </c>
      <c r="H688" s="386"/>
      <c r="I688" s="438"/>
    </row>
    <row r="689" s="337" customFormat="true" ht="12.75" hidden="false" customHeight="false" outlineLevel="0" collapsed="false">
      <c r="A689" s="434" t="n">
        <v>2136</v>
      </c>
      <c r="B689" s="463" t="n">
        <v>0</v>
      </c>
      <c r="C689" s="391" t="s">
        <v>533</v>
      </c>
      <c r="D689" s="408" t="s">
        <v>42</v>
      </c>
      <c r="E689" s="228" t="n">
        <v>16</v>
      </c>
      <c r="F689" s="395" t="n">
        <v>4.9536</v>
      </c>
      <c r="G689" s="229" t="n">
        <f aca="false">E689*F689</f>
        <v>79.2576</v>
      </c>
      <c r="H689" s="386"/>
      <c r="I689" s="338"/>
    </row>
    <row r="690" s="337" customFormat="true" ht="12.75" hidden="false" customHeight="false" outlineLevel="0" collapsed="false">
      <c r="A690" s="434" t="n">
        <v>2137</v>
      </c>
      <c r="B690" s="463" t="n">
        <v>0</v>
      </c>
      <c r="C690" s="391" t="s">
        <v>509</v>
      </c>
      <c r="D690" s="408" t="s">
        <v>42</v>
      </c>
      <c r="E690" s="228" t="n">
        <v>10</v>
      </c>
      <c r="F690" s="395" t="n">
        <v>9.984</v>
      </c>
      <c r="G690" s="229" t="n">
        <f aca="false">E690*F690</f>
        <v>99.84</v>
      </c>
      <c r="H690" s="386"/>
      <c r="I690" s="338"/>
    </row>
    <row r="691" s="337" customFormat="true" ht="38.25" hidden="false" customHeight="false" outlineLevel="0" collapsed="false">
      <c r="A691" s="434" t="n">
        <v>2169</v>
      </c>
      <c r="B691" s="463" t="n">
        <v>0</v>
      </c>
      <c r="C691" s="391" t="s">
        <v>534</v>
      </c>
      <c r="D691" s="408" t="s">
        <v>42</v>
      </c>
      <c r="E691" s="228" t="n">
        <v>3</v>
      </c>
      <c r="F691" s="395" t="n">
        <v>487.68</v>
      </c>
      <c r="G691" s="229" t="n">
        <f aca="false">E691*F691</f>
        <v>1463.04</v>
      </c>
      <c r="H691" s="386"/>
      <c r="I691" s="338"/>
      <c r="J691" s="429"/>
    </row>
    <row r="692" s="337" customFormat="true" ht="38.25" hidden="false" customHeight="false" outlineLevel="0" collapsed="false">
      <c r="A692" s="434" t="n">
        <v>2140</v>
      </c>
      <c r="B692" s="463" t="n">
        <v>0</v>
      </c>
      <c r="C692" s="391" t="s">
        <v>511</v>
      </c>
      <c r="D692" s="408" t="s">
        <v>42</v>
      </c>
      <c r="E692" s="228" t="n">
        <v>1</v>
      </c>
      <c r="F692" s="395" t="n">
        <v>142.4256</v>
      </c>
      <c r="G692" s="229" t="n">
        <f aca="false">E692*F692</f>
        <v>142.4256</v>
      </c>
      <c r="H692" s="386"/>
      <c r="I692" s="338"/>
      <c r="J692" s="429"/>
    </row>
    <row r="693" s="337" customFormat="true" ht="38.25" hidden="false" customHeight="false" outlineLevel="0" collapsed="false">
      <c r="A693" s="434" t="n">
        <v>2142</v>
      </c>
      <c r="B693" s="463" t="n">
        <v>0</v>
      </c>
      <c r="C693" s="391" t="s">
        <v>512</v>
      </c>
      <c r="D693" s="408" t="n">
        <v>0</v>
      </c>
      <c r="E693" s="228" t="n">
        <v>0</v>
      </c>
      <c r="F693" s="395" t="n">
        <v>0</v>
      </c>
      <c r="G693" s="229" t="n">
        <f aca="false">E693*F693</f>
        <v>0</v>
      </c>
      <c r="H693" s="386"/>
      <c r="I693" s="338"/>
      <c r="J693" s="429"/>
    </row>
    <row r="694" s="337" customFormat="true" ht="12.75" hidden="false" customHeight="false" outlineLevel="0" collapsed="false">
      <c r="A694" s="434" t="n">
        <v>2143</v>
      </c>
      <c r="B694" s="463" t="n">
        <v>0</v>
      </c>
      <c r="C694" s="391" t="s">
        <v>535</v>
      </c>
      <c r="D694" s="408" t="s">
        <v>42</v>
      </c>
      <c r="E694" s="228" t="n">
        <v>1</v>
      </c>
      <c r="F694" s="395" t="n">
        <v>1792</v>
      </c>
      <c r="G694" s="229" t="n">
        <f aca="false">E694*F694</f>
        <v>1792</v>
      </c>
      <c r="H694" s="386"/>
      <c r="I694" s="338"/>
      <c r="J694" s="429"/>
    </row>
    <row r="695" s="337" customFormat="true" ht="38.25" hidden="false" customHeight="false" outlineLevel="0" collapsed="false">
      <c r="A695" s="434" t="n">
        <v>2148</v>
      </c>
      <c r="B695" s="463" t="n">
        <v>0</v>
      </c>
      <c r="C695" s="391" t="s">
        <v>514</v>
      </c>
      <c r="D695" s="408" t="n">
        <v>0</v>
      </c>
      <c r="E695" s="228" t="n">
        <v>0</v>
      </c>
      <c r="F695" s="395" t="n">
        <v>0</v>
      </c>
      <c r="G695" s="229" t="n">
        <f aca="false">E695*F695</f>
        <v>0</v>
      </c>
      <c r="H695" s="386"/>
      <c r="I695" s="338"/>
      <c r="J695" s="429"/>
    </row>
    <row r="696" s="337" customFormat="true" ht="12.75" hidden="false" customHeight="false" outlineLevel="0" collapsed="false">
      <c r="A696" s="434" t="n">
        <v>2156</v>
      </c>
      <c r="B696" s="463" t="n">
        <v>2369</v>
      </c>
      <c r="C696" s="391" t="s">
        <v>536</v>
      </c>
      <c r="D696" s="408" t="s">
        <v>42</v>
      </c>
      <c r="E696" s="228" t="n">
        <v>1</v>
      </c>
      <c r="F696" s="395" t="n">
        <v>10.3168</v>
      </c>
      <c r="G696" s="229" t="n">
        <f aca="false">E696*F696</f>
        <v>10.3168</v>
      </c>
      <c r="H696" s="386"/>
      <c r="I696" s="338"/>
      <c r="J696" s="429"/>
    </row>
    <row r="697" s="337" customFormat="true" ht="12.75" hidden="false" customHeight="false" outlineLevel="0" collapsed="false">
      <c r="A697" s="434" t="n">
        <v>2153</v>
      </c>
      <c r="B697" s="463" t="n">
        <v>0</v>
      </c>
      <c r="C697" s="391" t="s">
        <v>537</v>
      </c>
      <c r="D697" s="408" t="s">
        <v>42</v>
      </c>
      <c r="E697" s="228" t="n">
        <v>1</v>
      </c>
      <c r="F697" s="395" t="n">
        <v>35.1616</v>
      </c>
      <c r="G697" s="229" t="n">
        <f aca="false">E697*F697</f>
        <v>35.1616</v>
      </c>
      <c r="H697" s="386"/>
      <c r="I697" s="338"/>
      <c r="J697" s="429"/>
    </row>
    <row r="698" s="337" customFormat="true" ht="12.75" hidden="false" customHeight="false" outlineLevel="0" collapsed="false">
      <c r="A698" s="434" t="n">
        <v>2155</v>
      </c>
      <c r="B698" s="463" t="n">
        <v>2387</v>
      </c>
      <c r="C698" s="391" t="s">
        <v>517</v>
      </c>
      <c r="D698" s="408" t="s">
        <v>42</v>
      </c>
      <c r="E698" s="228" t="n">
        <v>1</v>
      </c>
      <c r="F698" s="395" t="n">
        <v>68.096</v>
      </c>
      <c r="G698" s="229" t="n">
        <f aca="false">E698*F698</f>
        <v>68.096</v>
      </c>
      <c r="H698" s="386"/>
      <c r="I698" s="338"/>
      <c r="J698" s="429"/>
    </row>
    <row r="699" s="337" customFormat="true" ht="12.75" hidden="false" customHeight="false" outlineLevel="0" collapsed="false">
      <c r="A699" s="434" t="n">
        <v>2154</v>
      </c>
      <c r="B699" s="463" t="n">
        <v>2384</v>
      </c>
      <c r="C699" s="391" t="s">
        <v>538</v>
      </c>
      <c r="D699" s="408" t="s">
        <v>42</v>
      </c>
      <c r="E699" s="228" t="n">
        <v>1</v>
      </c>
      <c r="F699" s="395" t="n">
        <v>79.936</v>
      </c>
      <c r="G699" s="229" t="n">
        <f aca="false">E699*F699</f>
        <v>79.936</v>
      </c>
      <c r="H699" s="386"/>
      <c r="I699" s="338"/>
      <c r="J699" s="429"/>
    </row>
    <row r="700" s="337" customFormat="true" ht="25.5" hidden="false" customHeight="false" outlineLevel="0" collapsed="false">
      <c r="A700" s="434" t="n">
        <v>2157</v>
      </c>
      <c r="B700" s="463" t="n">
        <v>1084</v>
      </c>
      <c r="C700" s="391" t="s">
        <v>518</v>
      </c>
      <c r="D700" s="408" t="s">
        <v>42</v>
      </c>
      <c r="E700" s="228" t="n">
        <v>1</v>
      </c>
      <c r="F700" s="395" t="n">
        <v>33.344</v>
      </c>
      <c r="G700" s="229" t="n">
        <f aca="false">E700*F700</f>
        <v>33.344</v>
      </c>
      <c r="H700" s="386"/>
      <c r="I700" s="338"/>
      <c r="J700" s="429"/>
    </row>
    <row r="701" s="337" customFormat="true" ht="12.75" hidden="false" customHeight="false" outlineLevel="0" collapsed="false">
      <c r="A701" s="434" t="n">
        <v>2159</v>
      </c>
      <c r="B701" s="463" t="n">
        <v>3753</v>
      </c>
      <c r="C701" s="391" t="s">
        <v>519</v>
      </c>
      <c r="D701" s="408" t="s">
        <v>42</v>
      </c>
      <c r="E701" s="228" t="n">
        <v>1</v>
      </c>
      <c r="F701" s="395" t="n">
        <v>16.192</v>
      </c>
      <c r="G701" s="229" t="n">
        <f aca="false">E701*F701</f>
        <v>16.192</v>
      </c>
      <c r="H701" s="386"/>
      <c r="I701" s="338"/>
      <c r="J701" s="429"/>
    </row>
    <row r="702" s="337" customFormat="true" ht="38.25" hidden="false" customHeight="false" outlineLevel="0" collapsed="false">
      <c r="A702" s="434" t="n">
        <v>2161</v>
      </c>
      <c r="B702" s="463" t="n">
        <v>0</v>
      </c>
      <c r="C702" s="391" t="s">
        <v>520</v>
      </c>
      <c r="D702" s="408" t="s">
        <v>42</v>
      </c>
      <c r="E702" s="228" t="n">
        <v>1</v>
      </c>
      <c r="F702" s="395" t="n">
        <v>79.7056</v>
      </c>
      <c r="G702" s="229" t="n">
        <f aca="false">E702*F702</f>
        <v>79.7056</v>
      </c>
      <c r="H702" s="386"/>
      <c r="I702" s="338"/>
      <c r="J702" s="429"/>
    </row>
    <row r="703" s="337" customFormat="true" ht="38.25" hidden="false" customHeight="false" outlineLevel="0" collapsed="false">
      <c r="A703" s="434" t="n">
        <v>2163</v>
      </c>
      <c r="B703" s="463" t="n">
        <v>0</v>
      </c>
      <c r="C703" s="391" t="s">
        <v>539</v>
      </c>
      <c r="D703" s="408" t="s">
        <v>42</v>
      </c>
      <c r="E703" s="228" t="n">
        <v>2</v>
      </c>
      <c r="F703" s="395" t="n">
        <v>298.1888</v>
      </c>
      <c r="G703" s="229" t="n">
        <f aca="false">E703*F703</f>
        <v>596.3776</v>
      </c>
      <c r="H703" s="386"/>
      <c r="I703" s="338"/>
      <c r="J703" s="429"/>
    </row>
    <row r="704" s="337" customFormat="true" ht="25.5" hidden="false" customHeight="false" outlineLevel="0" collapsed="false">
      <c r="A704" s="434" t="n">
        <v>2542</v>
      </c>
      <c r="B704" s="463" t="n">
        <v>0</v>
      </c>
      <c r="C704" s="391" t="s">
        <v>540</v>
      </c>
      <c r="D704" s="408" t="s">
        <v>42</v>
      </c>
      <c r="E704" s="228" t="n">
        <v>1</v>
      </c>
      <c r="F704" s="395" t="n">
        <v>227.84</v>
      </c>
      <c r="G704" s="229" t="n">
        <f aca="false">E704*F704</f>
        <v>227.84</v>
      </c>
      <c r="H704" s="386"/>
      <c r="I704" s="338"/>
      <c r="J704" s="429"/>
    </row>
    <row r="705" s="337" customFormat="true" ht="38.25" hidden="false" customHeight="false" outlineLevel="0" collapsed="false">
      <c r="A705" s="434" t="n">
        <v>2184</v>
      </c>
      <c r="B705" s="463" t="n">
        <v>0</v>
      </c>
      <c r="C705" s="391" t="s">
        <v>521</v>
      </c>
      <c r="D705" s="408" t="s">
        <v>42</v>
      </c>
      <c r="E705" s="228" t="n">
        <v>1</v>
      </c>
      <c r="F705" s="395" t="n">
        <v>552.96</v>
      </c>
      <c r="G705" s="229" t="n">
        <f aca="false">E705*F705</f>
        <v>552.96</v>
      </c>
      <c r="H705" s="386"/>
      <c r="I705" s="338"/>
      <c r="J705" s="429"/>
    </row>
    <row r="706" s="337" customFormat="true" ht="12.75" hidden="false" customHeight="false" outlineLevel="0" collapsed="false">
      <c r="A706" s="323" t="s">
        <v>541</v>
      </c>
      <c r="B706" s="324"/>
      <c r="C706" s="455" t="s">
        <v>542</v>
      </c>
      <c r="D706" s="372"/>
      <c r="E706" s="201"/>
      <c r="F706" s="466"/>
      <c r="G706" s="199"/>
      <c r="H706" s="195" t="n">
        <f aca="false">G707+G708</f>
        <v>9235.968</v>
      </c>
      <c r="I706" s="338"/>
      <c r="J706" s="429"/>
    </row>
    <row r="707" s="337" customFormat="true" ht="12.75" hidden="false" customHeight="false" outlineLevel="0" collapsed="false">
      <c r="A707" s="376" t="n">
        <v>577</v>
      </c>
      <c r="B707" s="461" t="s">
        <v>122</v>
      </c>
      <c r="C707" s="462" t="s">
        <v>407</v>
      </c>
      <c r="D707" s="461" t="s">
        <v>42</v>
      </c>
      <c r="E707" s="221" t="n">
        <v>1</v>
      </c>
      <c r="F707" s="361" t="n">
        <f aca="false">0.2*G708</f>
        <v>1539.328</v>
      </c>
      <c r="G707" s="139" t="n">
        <f aca="false">E707*F707</f>
        <v>1539.328</v>
      </c>
      <c r="H707" s="407"/>
      <c r="I707" s="338"/>
      <c r="J707" s="429"/>
    </row>
    <row r="708" s="337" customFormat="true" ht="12.75" hidden="false" customHeight="false" outlineLevel="0" collapsed="false">
      <c r="A708" s="376"/>
      <c r="B708" s="461"/>
      <c r="C708" s="462" t="s">
        <v>408</v>
      </c>
      <c r="D708" s="461"/>
      <c r="E708" s="221"/>
      <c r="F708" s="361"/>
      <c r="G708" s="224" t="n">
        <f aca="false">G709</f>
        <v>7696.64</v>
      </c>
      <c r="H708" s="407"/>
      <c r="I708" s="338"/>
      <c r="J708" s="429"/>
    </row>
    <row r="709" s="337" customFormat="true" ht="25.5" hidden="false" customHeight="false" outlineLevel="0" collapsed="false">
      <c r="A709" s="434" t="n">
        <v>2820</v>
      </c>
      <c r="B709" s="463" t="n">
        <v>0</v>
      </c>
      <c r="C709" s="391" t="s">
        <v>543</v>
      </c>
      <c r="D709" s="408" t="s">
        <v>465</v>
      </c>
      <c r="E709" s="228" t="n">
        <v>1</v>
      </c>
      <c r="F709" s="395" t="n">
        <v>7696.64</v>
      </c>
      <c r="G709" s="229" t="n">
        <f aca="false">E709*F709</f>
        <v>7696.64</v>
      </c>
      <c r="H709" s="386"/>
      <c r="I709" s="338"/>
      <c r="J709" s="429"/>
    </row>
    <row r="710" s="337" customFormat="true" ht="12.75" hidden="false" customHeight="false" outlineLevel="0" collapsed="false">
      <c r="A710" s="323" t="s">
        <v>544</v>
      </c>
      <c r="B710" s="324"/>
      <c r="C710" s="325" t="s">
        <v>545</v>
      </c>
      <c r="D710" s="372"/>
      <c r="E710" s="201"/>
      <c r="F710" s="194"/>
      <c r="G710" s="199"/>
      <c r="H710" s="452" t="n">
        <f aca="false">G711</f>
        <v>164800</v>
      </c>
      <c r="I710" s="338"/>
      <c r="J710" s="429"/>
    </row>
    <row r="711" s="337" customFormat="true" ht="12.75" hidden="false" customHeight="false" outlineLevel="0" collapsed="false">
      <c r="A711" s="434" t="n">
        <v>3179</v>
      </c>
      <c r="B711" s="463" t="n">
        <v>0</v>
      </c>
      <c r="C711" s="391" t="s">
        <v>545</v>
      </c>
      <c r="D711" s="408" t="s">
        <v>42</v>
      </c>
      <c r="E711" s="228" t="n">
        <v>5</v>
      </c>
      <c r="F711" s="395" t="n">
        <v>32960</v>
      </c>
      <c r="G711" s="229" t="n">
        <f aca="false">E711*F711</f>
        <v>164800</v>
      </c>
      <c r="H711" s="386"/>
      <c r="I711" s="338"/>
      <c r="J711" s="429"/>
    </row>
    <row r="712" s="337" customFormat="true" ht="12.75" hidden="false" customHeight="false" outlineLevel="0" collapsed="false">
      <c r="A712" s="467" t="s">
        <v>546</v>
      </c>
      <c r="B712" s="468"/>
      <c r="C712" s="469" t="s">
        <v>547</v>
      </c>
      <c r="D712" s="324" t="s">
        <v>42</v>
      </c>
      <c r="E712" s="105"/>
      <c r="F712" s="470"/>
      <c r="G712" s="182"/>
      <c r="H712" s="448" t="n">
        <f aca="false">G713</f>
        <v>54204.77255</v>
      </c>
      <c r="I712" s="338"/>
      <c r="J712" s="429"/>
    </row>
    <row r="713" s="337" customFormat="true" ht="12.75" hidden="false" customHeight="false" outlineLevel="0" collapsed="false">
      <c r="A713" s="471"/>
      <c r="B713" s="346"/>
      <c r="C713" s="339" t="s">
        <v>548</v>
      </c>
      <c r="D713" s="332" t="s">
        <v>42</v>
      </c>
      <c r="E713" s="112" t="n">
        <v>1</v>
      </c>
      <c r="F713" s="406" t="n">
        <f aca="false">0.02*(H16+H132+H414+H496+H710)</f>
        <v>54204.77255</v>
      </c>
      <c r="G713" s="406" t="n">
        <f aca="false">E713*F713</f>
        <v>54204.77255</v>
      </c>
      <c r="H713" s="407"/>
      <c r="I713" s="335"/>
      <c r="J713" s="429"/>
    </row>
    <row r="714" s="481" customFormat="true" ht="12.75" hidden="false" customHeight="false" outlineLevel="0" collapsed="false">
      <c r="A714" s="472"/>
      <c r="B714" s="473"/>
      <c r="C714" s="474"/>
      <c r="D714" s="475"/>
      <c r="E714" s="248"/>
      <c r="F714" s="476"/>
      <c r="G714" s="477" t="n">
        <v>0</v>
      </c>
      <c r="H714" s="478"/>
      <c r="I714" s="479"/>
      <c r="J714" s="480"/>
    </row>
    <row r="715" customFormat="false" ht="12.75" hidden="false" customHeight="false" outlineLevel="0" collapsed="false">
      <c r="A715" s="482"/>
      <c r="B715" s="483"/>
      <c r="C715" s="484"/>
      <c r="D715" s="485"/>
      <c r="E715" s="486"/>
      <c r="F715" s="38"/>
      <c r="G715" s="487" t="n">
        <v>0</v>
      </c>
      <c r="H715" s="488"/>
      <c r="I715" s="283"/>
      <c r="J715" s="167"/>
    </row>
  </sheetData>
  <autoFilter ref="H1:H9209"/>
  <printOptions headings="false" gridLines="false" gridLinesSet="true" horizontalCentered="false" verticalCentered="false"/>
  <pageMargins left="0.7875" right="0" top="0.747916666666667" bottom="1.37777777777778" header="0.511805555555556" footer="0.511805555555556"/>
  <pageSetup paperSize="9" scale="55" fitToWidth="1" fitToHeight="1" pageOrder="downThenOver" orientation="portrait" blackAndWhite="false" draft="false" cellComments="none" horizontalDpi="300" verticalDpi="300" copies="1"/>
  <headerFooter differentFirst="false" differentOddEven="false">
    <oddHeader>&amp;R&amp;P</oddHeader>
    <oddFooter>&amp;R&amp;8&amp;P</oddFooter>
  </headerFooter>
  <rowBreaks count="3" manualBreakCount="3">
    <brk id="148" man="true" max="16383" min="0"/>
    <brk id="462" man="true" max="16383" min="0"/>
    <brk id="59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70"/>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0" ySplit="14" topLeftCell="A15" activePane="bottomLeft" state="frozen"/>
      <selection pane="topLeft" activeCell="A1" activeCellId="0" sqref="A1"/>
      <selection pane="bottomLeft" activeCell="C15" activeCellId="0" sqref="C15"/>
    </sheetView>
  </sheetViews>
  <sheetFormatPr defaultColWidth="10.9921875" defaultRowHeight="12.75" zeroHeight="false" outlineLevelRow="0" outlineLevelCol="0"/>
  <cols>
    <col collapsed="false" customWidth="true" hidden="false" outlineLevel="0" max="1" min="1" style="489" width="7.49"/>
    <col collapsed="false" customWidth="true" hidden="false" outlineLevel="0" max="2" min="2" style="490" width="8.87"/>
    <col collapsed="false" customWidth="true" hidden="false" outlineLevel="0" max="3" min="3" style="490" width="9.99"/>
    <col collapsed="false" customWidth="true" hidden="false" outlineLevel="0" max="4" min="4" style="253" width="63.99"/>
    <col collapsed="false" customWidth="true" hidden="false" outlineLevel="0" max="5" min="5" style="4" width="5.74"/>
    <col collapsed="false" customWidth="true" hidden="false" outlineLevel="0" max="6" min="6" style="5" width="10.62"/>
    <col collapsed="false" customWidth="true" hidden="false" outlineLevel="0" max="7" min="7" style="6" width="10.24"/>
    <col collapsed="false" customWidth="true" hidden="false" outlineLevel="0" max="8" min="8" style="491" width="15.24"/>
    <col collapsed="false" customWidth="true" hidden="false" outlineLevel="0" max="9" min="9" style="257" width="13.37"/>
    <col collapsed="false" customWidth="true" hidden="true" outlineLevel="0" max="10" min="10" style="492" width="10.11"/>
    <col collapsed="false" customWidth="true" hidden="true" outlineLevel="0" max="11" min="11" style="257" width="13.11"/>
    <col collapsed="false" customWidth="false" hidden="true" outlineLevel="0" max="14" min="12" style="257" width="10.99"/>
    <col collapsed="false" customWidth="false" hidden="false" outlineLevel="0" max="257" min="15" style="257" width="10.99"/>
  </cols>
  <sheetData>
    <row r="1" s="267" customFormat="true" ht="12.75" hidden="false" customHeight="false" outlineLevel="0" collapsed="false">
      <c r="A1" s="493"/>
      <c r="B1" s="494"/>
      <c r="C1" s="494"/>
      <c r="D1" s="495" t="s">
        <v>0</v>
      </c>
      <c r="E1" s="13"/>
      <c r="F1" s="14"/>
      <c r="G1" s="15" t="s">
        <v>1</v>
      </c>
      <c r="H1" s="496"/>
      <c r="I1" s="17" t="s">
        <v>2</v>
      </c>
      <c r="J1" s="18"/>
    </row>
    <row r="2" s="267" customFormat="true" ht="12.75" hidden="false" customHeight="false" outlineLevel="0" collapsed="false">
      <c r="A2" s="497"/>
      <c r="B2" s="498"/>
      <c r="C2" s="498"/>
      <c r="D2" s="270" t="s">
        <v>753</v>
      </c>
      <c r="E2" s="23"/>
      <c r="F2" s="24"/>
      <c r="G2" s="25" t="s">
        <v>4</v>
      </c>
      <c r="H2" s="499"/>
      <c r="I2" s="27" t="e">
        <f aca="false"/>
        <v>#REF!</v>
      </c>
      <c r="J2" s="28"/>
    </row>
    <row r="3" s="267" customFormat="true" ht="12.75" hidden="false" customHeight="false" outlineLevel="0" collapsed="false">
      <c r="A3" s="497" t="s">
        <v>5</v>
      </c>
      <c r="B3" s="498"/>
      <c r="C3" s="498"/>
      <c r="D3" s="270" t="s">
        <v>6</v>
      </c>
      <c r="E3" s="23"/>
      <c r="F3" s="24"/>
      <c r="G3" s="25" t="s">
        <v>7</v>
      </c>
      <c r="H3" s="499"/>
      <c r="I3" s="27" t="e">
        <f aca="false"/>
        <v>#REF!</v>
      </c>
      <c r="J3" s="28"/>
    </row>
    <row r="4" s="267" customFormat="true" ht="12.75" hidden="false" customHeight="false" outlineLevel="0" collapsed="false">
      <c r="A4" s="497" t="s">
        <v>8</v>
      </c>
      <c r="B4" s="498"/>
      <c r="C4" s="498"/>
      <c r="D4" s="270" t="s">
        <v>9</v>
      </c>
      <c r="E4" s="23"/>
      <c r="F4" s="24"/>
      <c r="G4" s="25" t="s">
        <v>10</v>
      </c>
      <c r="H4" s="499"/>
      <c r="I4" s="27" t="n">
        <v>0</v>
      </c>
      <c r="J4" s="28"/>
      <c r="K4" s="274"/>
    </row>
    <row r="5" customFormat="false" ht="12.75" hidden="false" customHeight="false" outlineLevel="0" collapsed="false">
      <c r="A5" s="497" t="s">
        <v>11</v>
      </c>
      <c r="B5" s="498"/>
      <c r="C5" s="498"/>
      <c r="D5" s="270" t="s">
        <v>754</v>
      </c>
      <c r="G5" s="500"/>
      <c r="H5" s="499"/>
      <c r="I5" s="30"/>
      <c r="J5" s="18"/>
    </row>
    <row r="6" customFormat="false" ht="15.75" hidden="false" customHeight="false" outlineLevel="0" collapsed="false">
      <c r="A6" s="497" t="s">
        <v>13</v>
      </c>
      <c r="B6" s="498"/>
      <c r="C6" s="498"/>
      <c r="D6" s="276" t="s">
        <v>755</v>
      </c>
      <c r="G6" s="500"/>
      <c r="H6" s="499"/>
      <c r="I6" s="30"/>
      <c r="J6" s="18"/>
    </row>
    <row r="7" customFormat="false" ht="12.75" hidden="false" customHeight="false" outlineLevel="0" collapsed="false">
      <c r="A7" s="501" t="s">
        <v>15</v>
      </c>
      <c r="B7" s="498"/>
      <c r="C7" s="498"/>
      <c r="D7" s="502" t="n">
        <v>39783</v>
      </c>
      <c r="G7" s="500"/>
      <c r="H7" s="499"/>
      <c r="I7" s="30"/>
      <c r="J7" s="18"/>
    </row>
    <row r="8" customFormat="false" ht="12.75" hidden="false" customHeight="false" outlineLevel="0" collapsed="false">
      <c r="A8" s="501" t="s">
        <v>16</v>
      </c>
      <c r="B8" s="498"/>
      <c r="C8" s="498"/>
      <c r="D8" s="502" t="n">
        <v>39845</v>
      </c>
      <c r="G8" s="500"/>
      <c r="H8" s="499"/>
      <c r="I8" s="30"/>
      <c r="J8" s="18"/>
    </row>
    <row r="9" customFormat="false" ht="13.5" hidden="false" customHeight="false" outlineLevel="0" collapsed="false">
      <c r="A9" s="501" t="s">
        <v>17</v>
      </c>
      <c r="B9" s="498"/>
      <c r="C9" s="498"/>
      <c r="D9" s="502" t="n">
        <v>39873</v>
      </c>
      <c r="F9" s="502"/>
      <c r="G9" s="500"/>
      <c r="H9" s="499"/>
      <c r="I9" s="30"/>
      <c r="J9" s="18"/>
    </row>
    <row r="10" customFormat="false" ht="12.75" hidden="false" customHeight="false" outlineLevel="0" collapsed="false">
      <c r="A10" s="503"/>
      <c r="B10" s="504"/>
      <c r="C10" s="504"/>
      <c r="D10" s="504"/>
      <c r="E10" s="504"/>
      <c r="F10" s="504"/>
      <c r="G10" s="505"/>
      <c r="H10" s="506"/>
      <c r="I10" s="507"/>
      <c r="J10" s="18"/>
      <c r="L10" s="508" t="s">
        <v>18</v>
      </c>
    </row>
    <row r="11" s="284" customFormat="true" ht="13.5" hidden="false" customHeight="false" outlineLevel="0" collapsed="false">
      <c r="A11" s="5" t="s">
        <v>19</v>
      </c>
      <c r="B11" s="5" t="s">
        <v>20</v>
      </c>
      <c r="C11" s="5" t="s">
        <v>20</v>
      </c>
      <c r="D11" s="5" t="s">
        <v>21</v>
      </c>
      <c r="E11" s="509" t="s">
        <v>22</v>
      </c>
      <c r="F11" s="510" t="s">
        <v>23</v>
      </c>
      <c r="G11" s="511" t="s">
        <v>24</v>
      </c>
      <c r="H11" s="512" t="s">
        <v>24</v>
      </c>
      <c r="I11" s="513" t="s">
        <v>24</v>
      </c>
      <c r="J11" s="283"/>
    </row>
    <row r="12" customFormat="false" ht="13.5" hidden="false" customHeight="false" outlineLevel="0" collapsed="false">
      <c r="A12" s="514"/>
      <c r="B12" s="515" t="s">
        <v>756</v>
      </c>
      <c r="C12" s="516" t="s">
        <v>25</v>
      </c>
      <c r="D12" s="517"/>
      <c r="E12" s="56"/>
      <c r="F12" s="57"/>
      <c r="G12" s="511" t="s">
        <v>26</v>
      </c>
      <c r="H12" s="512" t="s">
        <v>27</v>
      </c>
      <c r="I12" s="513" t="s">
        <v>28</v>
      </c>
      <c r="J12" s="283"/>
      <c r="K12" s="518"/>
      <c r="L12" s="508" t="s">
        <v>29</v>
      </c>
    </row>
    <row r="13" customFormat="false" ht="12.75" hidden="false" customHeight="false" outlineLevel="0" collapsed="false">
      <c r="A13" s="519"/>
      <c r="B13" s="520"/>
      <c r="C13" s="520"/>
      <c r="D13" s="521"/>
      <c r="E13" s="65"/>
      <c r="F13" s="66"/>
      <c r="G13" s="522"/>
      <c r="H13" s="523"/>
      <c r="I13" s="524"/>
      <c r="J13" s="295"/>
      <c r="K13" s="525"/>
      <c r="L13" s="297"/>
    </row>
    <row r="14" s="301" customFormat="true" ht="13.5" hidden="false" customHeight="false" outlineLevel="0" collapsed="false">
      <c r="A14" s="526" t="s">
        <v>30</v>
      </c>
      <c r="B14" s="527"/>
      <c r="C14" s="527"/>
      <c r="D14" s="527" t="s">
        <v>31</v>
      </c>
      <c r="E14" s="286"/>
      <c r="F14" s="528" t="n">
        <v>0</v>
      </c>
      <c r="G14" s="529"/>
      <c r="H14" s="530"/>
      <c r="I14" s="531"/>
      <c r="J14" s="81"/>
      <c r="K14" s="82" t="e">
        <f aca="false"/>
        <v>#REF!</v>
      </c>
      <c r="L14" s="532" t="s">
        <v>32</v>
      </c>
    </row>
    <row r="15" customFormat="false" ht="12.75" hidden="false" customHeight="false" outlineLevel="0" collapsed="false">
      <c r="A15" s="533"/>
      <c r="B15" s="534"/>
      <c r="C15" s="534"/>
      <c r="D15" s="535"/>
      <c r="E15" s="534"/>
      <c r="F15" s="536"/>
      <c r="G15" s="537"/>
      <c r="H15" s="538"/>
      <c r="I15" s="539"/>
      <c r="J15" s="540"/>
    </row>
    <row r="16" s="296" customFormat="true" ht="12.75" hidden="false" customHeight="false" outlineLevel="0" collapsed="false">
      <c r="A16" s="541" t="n">
        <v>1</v>
      </c>
      <c r="B16" s="542"/>
      <c r="C16" s="542"/>
      <c r="D16" s="543" t="s">
        <v>757</v>
      </c>
      <c r="E16" s="542"/>
      <c r="F16" s="544"/>
      <c r="G16" s="545"/>
      <c r="H16" s="546" t="n">
        <v>649.61</v>
      </c>
      <c r="I16" s="547"/>
      <c r="J16" s="283"/>
    </row>
    <row r="17" s="267" customFormat="true" ht="12.75" hidden="false" customHeight="false" outlineLevel="0" collapsed="false">
      <c r="A17" s="548" t="n">
        <v>513</v>
      </c>
      <c r="B17" s="549"/>
      <c r="C17" s="550" t="n">
        <v>9537</v>
      </c>
      <c r="D17" s="551" t="s">
        <v>59</v>
      </c>
      <c r="E17" s="552" t="s">
        <v>40</v>
      </c>
      <c r="F17" s="553" t="n">
        <v>1.6</v>
      </c>
      <c r="G17" s="554" t="n">
        <v>0.77</v>
      </c>
      <c r="H17" s="555" t="n">
        <v>1.23</v>
      </c>
      <c r="I17" s="556"/>
      <c r="J17" s="540"/>
    </row>
    <row r="18" customFormat="false" ht="12.75" hidden="false" customHeight="false" outlineLevel="0" collapsed="false">
      <c r="A18" s="557" t="n">
        <v>663</v>
      </c>
      <c r="B18" s="558"/>
      <c r="C18" s="559" t="s">
        <v>89</v>
      </c>
      <c r="D18" s="560" t="s">
        <v>90</v>
      </c>
      <c r="E18" s="561" t="s">
        <v>40</v>
      </c>
      <c r="F18" s="112" t="n">
        <v>0.5</v>
      </c>
      <c r="G18" s="562" t="n">
        <v>8.96</v>
      </c>
      <c r="H18" s="7" t="n">
        <v>4.48</v>
      </c>
      <c r="I18" s="563"/>
      <c r="J18" s="540"/>
    </row>
    <row r="19" customFormat="false" ht="25.5" hidden="false" customHeight="false" outlineLevel="0" collapsed="false">
      <c r="A19" s="557" t="n">
        <v>529</v>
      </c>
      <c r="B19" s="558"/>
      <c r="C19" s="559" t="s">
        <v>758</v>
      </c>
      <c r="D19" s="560" t="s">
        <v>759</v>
      </c>
      <c r="E19" s="561" t="s">
        <v>53</v>
      </c>
      <c r="F19" s="112" t="n">
        <v>1.28</v>
      </c>
      <c r="G19" s="562" t="n">
        <v>11.7</v>
      </c>
      <c r="H19" s="7" t="n">
        <v>14.98</v>
      </c>
      <c r="I19" s="563"/>
      <c r="J19" s="540"/>
    </row>
    <row r="20" customFormat="false" ht="12.75" hidden="false" customHeight="false" outlineLevel="0" collapsed="false">
      <c r="A20" s="557" t="n">
        <v>545</v>
      </c>
      <c r="B20" s="558"/>
      <c r="C20" s="559" t="s">
        <v>760</v>
      </c>
      <c r="D20" s="560" t="s">
        <v>72</v>
      </c>
      <c r="E20" s="561" t="s">
        <v>53</v>
      </c>
      <c r="F20" s="112" t="n">
        <v>0.32</v>
      </c>
      <c r="G20" s="562" t="n">
        <v>7.95</v>
      </c>
      <c r="H20" s="7" t="n">
        <v>2.54</v>
      </c>
      <c r="I20" s="563"/>
      <c r="J20" s="540"/>
    </row>
    <row r="21" customFormat="false" ht="12.75" hidden="false" customHeight="false" outlineLevel="0" collapsed="false">
      <c r="A21" s="557" t="n">
        <v>546</v>
      </c>
      <c r="B21" s="558"/>
      <c r="C21" s="559" t="s">
        <v>115</v>
      </c>
      <c r="D21" s="560" t="s">
        <v>118</v>
      </c>
      <c r="E21" s="561" t="s">
        <v>40</v>
      </c>
      <c r="F21" s="112" t="n">
        <v>1.6</v>
      </c>
      <c r="G21" s="562" t="n">
        <v>3.4</v>
      </c>
      <c r="H21" s="7" t="n">
        <v>5.44</v>
      </c>
      <c r="I21" s="563"/>
      <c r="J21" s="540"/>
    </row>
    <row r="22" customFormat="false" ht="12.75" hidden="false" customHeight="false" outlineLevel="0" collapsed="false">
      <c r="A22" s="557" t="n">
        <v>614</v>
      </c>
      <c r="B22" s="558"/>
      <c r="C22" s="559" t="s">
        <v>74</v>
      </c>
      <c r="D22" s="560" t="s">
        <v>75</v>
      </c>
      <c r="E22" s="561" t="s">
        <v>53</v>
      </c>
      <c r="F22" s="112" t="n">
        <v>1.28</v>
      </c>
      <c r="G22" s="562" t="n">
        <v>236.59</v>
      </c>
      <c r="H22" s="7" t="n">
        <v>302.84</v>
      </c>
      <c r="I22" s="563"/>
      <c r="J22" s="540"/>
    </row>
    <row r="23" customFormat="false" ht="12.75" hidden="false" customHeight="false" outlineLevel="0" collapsed="false">
      <c r="A23" s="557" t="n">
        <v>610</v>
      </c>
      <c r="B23" s="558"/>
      <c r="C23" s="559" t="s">
        <v>108</v>
      </c>
      <c r="D23" s="560" t="s">
        <v>109</v>
      </c>
      <c r="E23" s="561" t="s">
        <v>110</v>
      </c>
      <c r="F23" s="112" t="n">
        <v>0.32</v>
      </c>
      <c r="G23" s="562" t="n">
        <v>5.72</v>
      </c>
      <c r="H23" s="7" t="n">
        <v>1.83</v>
      </c>
      <c r="I23" s="563"/>
      <c r="J23" s="540"/>
    </row>
    <row r="24" customFormat="false" ht="12.75" hidden="false" customHeight="false" outlineLevel="0" collapsed="false">
      <c r="A24" s="557" t="n">
        <v>611</v>
      </c>
      <c r="B24" s="558"/>
      <c r="C24" s="559" t="s">
        <v>106</v>
      </c>
      <c r="D24" s="560" t="s">
        <v>107</v>
      </c>
      <c r="E24" s="561" t="s">
        <v>40</v>
      </c>
      <c r="F24" s="112" t="n">
        <v>6.8</v>
      </c>
      <c r="G24" s="562" t="n">
        <v>46.51</v>
      </c>
      <c r="H24" s="7" t="n">
        <v>316.27</v>
      </c>
      <c r="I24" s="563"/>
      <c r="J24" s="540"/>
    </row>
    <row r="25" customFormat="false" ht="12.75" hidden="false" customHeight="false" outlineLevel="0" collapsed="false">
      <c r="A25" s="564" t="s">
        <v>761</v>
      </c>
      <c r="B25" s="565"/>
      <c r="C25" s="565"/>
      <c r="D25" s="566" t="s">
        <v>762</v>
      </c>
      <c r="E25" s="565"/>
      <c r="F25" s="567"/>
      <c r="G25" s="568"/>
      <c r="H25" s="569" t="n">
        <v>7672.81</v>
      </c>
      <c r="I25" s="570"/>
      <c r="J25" s="540"/>
    </row>
    <row r="26" customFormat="false" ht="12.75" hidden="false" customHeight="false" outlineLevel="0" collapsed="false">
      <c r="A26" s="571" t="n">
        <v>2</v>
      </c>
      <c r="B26" s="572"/>
      <c r="C26" s="572"/>
      <c r="D26" s="543" t="s">
        <v>763</v>
      </c>
      <c r="E26" s="572"/>
      <c r="F26" s="573"/>
      <c r="G26" s="574"/>
      <c r="H26" s="546" t="n">
        <v>1030.98</v>
      </c>
      <c r="I26" s="547"/>
      <c r="J26" s="540"/>
    </row>
    <row r="27" s="267" customFormat="true" ht="12.75" hidden="false" customHeight="false" outlineLevel="0" collapsed="false">
      <c r="A27" s="575" t="n">
        <v>511</v>
      </c>
      <c r="B27" s="576"/>
      <c r="C27" s="576"/>
      <c r="D27" s="551" t="s">
        <v>764</v>
      </c>
      <c r="E27" s="576"/>
      <c r="F27" s="553"/>
      <c r="G27" s="577"/>
      <c r="H27" s="555" t="n">
        <v>23.89</v>
      </c>
      <c r="I27" s="578"/>
      <c r="J27" s="540"/>
    </row>
    <row r="28" customFormat="false" ht="12.75" hidden="false" customHeight="false" outlineLevel="0" collapsed="false">
      <c r="A28" s="579" t="n">
        <v>521</v>
      </c>
      <c r="B28" s="580"/>
      <c r="C28" s="559" t="n">
        <v>23738</v>
      </c>
      <c r="D28" s="560" t="s">
        <v>63</v>
      </c>
      <c r="E28" s="561" t="s">
        <v>40</v>
      </c>
      <c r="F28" s="581" t="n">
        <v>5.17</v>
      </c>
      <c r="G28" s="562" t="n">
        <v>4.27</v>
      </c>
      <c r="H28" s="68" t="n">
        <v>22.08</v>
      </c>
      <c r="I28" s="556"/>
      <c r="J28" s="540"/>
    </row>
    <row r="29" customFormat="false" ht="12.75" hidden="false" customHeight="false" outlineLevel="0" collapsed="false">
      <c r="A29" s="557" t="n">
        <v>520</v>
      </c>
      <c r="B29" s="558"/>
      <c r="C29" s="559" t="s">
        <v>115</v>
      </c>
      <c r="D29" s="560" t="s">
        <v>117</v>
      </c>
      <c r="E29" s="561" t="s">
        <v>38</v>
      </c>
      <c r="F29" s="581" t="n">
        <v>5.17</v>
      </c>
      <c r="G29" s="562" t="n">
        <v>0.35</v>
      </c>
      <c r="H29" s="7" t="n">
        <v>1.81</v>
      </c>
      <c r="I29" s="582"/>
      <c r="J29" s="540"/>
    </row>
    <row r="30" s="267" customFormat="true" ht="12.75" hidden="false" customHeight="false" outlineLevel="0" collapsed="false">
      <c r="A30" s="548" t="n">
        <v>670</v>
      </c>
      <c r="B30" s="549"/>
      <c r="C30" s="550" t="n">
        <v>0</v>
      </c>
      <c r="D30" s="551" t="s">
        <v>765</v>
      </c>
      <c r="E30" s="552" t="n">
        <v>0</v>
      </c>
      <c r="F30" s="553"/>
      <c r="G30" s="554" t="n">
        <v>0</v>
      </c>
      <c r="H30" s="555" t="n">
        <v>592.33</v>
      </c>
      <c r="I30" s="582"/>
      <c r="J30" s="540"/>
    </row>
    <row r="31" customFormat="false" ht="12.75" hidden="false" customHeight="false" outlineLevel="0" collapsed="false">
      <c r="A31" s="557" t="n">
        <v>513</v>
      </c>
      <c r="B31" s="558"/>
      <c r="C31" s="559" t="n">
        <v>9537</v>
      </c>
      <c r="D31" s="560" t="s">
        <v>59</v>
      </c>
      <c r="E31" s="561" t="s">
        <v>40</v>
      </c>
      <c r="F31" s="581" t="n">
        <v>5.17</v>
      </c>
      <c r="G31" s="562" t="n">
        <v>0.77</v>
      </c>
      <c r="H31" s="7" t="n">
        <v>3.98</v>
      </c>
      <c r="I31" s="582"/>
      <c r="J31" s="540"/>
    </row>
    <row r="32" customFormat="false" ht="12.75" hidden="false" customHeight="false" outlineLevel="0" collapsed="false">
      <c r="A32" s="557" t="n">
        <v>663</v>
      </c>
      <c r="B32" s="558"/>
      <c r="C32" s="559" t="s">
        <v>89</v>
      </c>
      <c r="D32" s="560" t="s">
        <v>90</v>
      </c>
      <c r="E32" s="561" t="s">
        <v>40</v>
      </c>
      <c r="F32" s="581" t="n">
        <v>0.8</v>
      </c>
      <c r="G32" s="562" t="n">
        <v>8.96</v>
      </c>
      <c r="H32" s="7" t="n">
        <v>7.17</v>
      </c>
      <c r="I32" s="582"/>
      <c r="J32" s="540"/>
    </row>
    <row r="33" customFormat="false" ht="25.5" hidden="false" customHeight="false" outlineLevel="0" collapsed="false">
      <c r="A33" s="557" t="n">
        <v>529</v>
      </c>
      <c r="B33" s="558"/>
      <c r="C33" s="559" t="s">
        <v>758</v>
      </c>
      <c r="D33" s="560" t="s">
        <v>759</v>
      </c>
      <c r="E33" s="561" t="s">
        <v>53</v>
      </c>
      <c r="F33" s="581" t="n">
        <v>8.272</v>
      </c>
      <c r="G33" s="562" t="n">
        <v>11.7</v>
      </c>
      <c r="H33" s="7" t="n">
        <v>96.78</v>
      </c>
      <c r="I33" s="582"/>
      <c r="J33" s="540"/>
    </row>
    <row r="34" customFormat="false" ht="12.75" hidden="false" customHeight="false" outlineLevel="0" collapsed="false">
      <c r="A34" s="557" t="n">
        <v>545</v>
      </c>
      <c r="B34" s="558"/>
      <c r="C34" s="559" t="s">
        <v>760</v>
      </c>
      <c r="D34" s="560" t="s">
        <v>72</v>
      </c>
      <c r="E34" s="561" t="s">
        <v>53</v>
      </c>
      <c r="F34" s="581" t="n">
        <v>2.068</v>
      </c>
      <c r="G34" s="562" t="n">
        <v>7.95</v>
      </c>
      <c r="H34" s="7" t="n">
        <v>16.44</v>
      </c>
      <c r="I34" s="582"/>
      <c r="J34" s="540"/>
    </row>
    <row r="35" customFormat="false" ht="12.75" hidden="false" customHeight="false" outlineLevel="0" collapsed="false">
      <c r="A35" s="557" t="n">
        <v>546</v>
      </c>
      <c r="B35" s="558"/>
      <c r="C35" s="559" t="s">
        <v>115</v>
      </c>
      <c r="D35" s="560" t="s">
        <v>118</v>
      </c>
      <c r="E35" s="561" t="s">
        <v>40</v>
      </c>
      <c r="F35" s="581" t="n">
        <v>1.034</v>
      </c>
      <c r="G35" s="562" t="n">
        <v>3.4</v>
      </c>
      <c r="H35" s="7" t="n">
        <v>3.52</v>
      </c>
      <c r="I35" s="582"/>
      <c r="J35" s="540"/>
    </row>
    <row r="36" customFormat="false" ht="12.75" hidden="false" customHeight="false" outlineLevel="0" collapsed="false">
      <c r="A36" s="557" t="n">
        <v>614</v>
      </c>
      <c r="B36" s="558"/>
      <c r="C36" s="559" t="s">
        <v>74</v>
      </c>
      <c r="D36" s="560" t="s">
        <v>75</v>
      </c>
      <c r="E36" s="561" t="s">
        <v>53</v>
      </c>
      <c r="F36" s="581" t="n">
        <v>0.567</v>
      </c>
      <c r="G36" s="562" t="n">
        <v>236.59</v>
      </c>
      <c r="H36" s="7" t="n">
        <v>134.15</v>
      </c>
      <c r="I36" s="582"/>
      <c r="J36" s="540"/>
    </row>
    <row r="37" customFormat="false" ht="12.75" hidden="false" customHeight="false" outlineLevel="0" collapsed="false">
      <c r="A37" s="557" t="n">
        <v>610</v>
      </c>
      <c r="B37" s="558"/>
      <c r="C37" s="559" t="s">
        <v>108</v>
      </c>
      <c r="D37" s="560" t="s">
        <v>109</v>
      </c>
      <c r="E37" s="561" t="s">
        <v>110</v>
      </c>
      <c r="F37" s="581" t="n">
        <v>0.1134</v>
      </c>
      <c r="G37" s="562" t="n">
        <v>5.72</v>
      </c>
      <c r="H37" s="7" t="n">
        <v>0.65</v>
      </c>
      <c r="I37" s="582"/>
      <c r="J37" s="540"/>
    </row>
    <row r="38" customFormat="false" ht="12.75" hidden="false" customHeight="false" outlineLevel="0" collapsed="false">
      <c r="A38" s="557" t="n">
        <v>611</v>
      </c>
      <c r="B38" s="558"/>
      <c r="C38" s="559" t="s">
        <v>106</v>
      </c>
      <c r="D38" s="560" t="s">
        <v>107</v>
      </c>
      <c r="E38" s="561" t="s">
        <v>40</v>
      </c>
      <c r="F38" s="581" t="n">
        <v>1.785</v>
      </c>
      <c r="G38" s="562" t="n">
        <v>46.51</v>
      </c>
      <c r="H38" s="7" t="n">
        <v>83.02</v>
      </c>
      <c r="I38" s="582"/>
      <c r="J38" s="540"/>
    </row>
    <row r="39" customFormat="false" ht="12.75" hidden="false" customHeight="false" outlineLevel="0" collapsed="false">
      <c r="A39" s="557" t="n">
        <v>618</v>
      </c>
      <c r="B39" s="558"/>
      <c r="C39" s="559" t="s">
        <v>766</v>
      </c>
      <c r="D39" s="560" t="s">
        <v>767</v>
      </c>
      <c r="E39" s="561" t="s">
        <v>40</v>
      </c>
      <c r="F39" s="581" t="n">
        <v>7.14</v>
      </c>
      <c r="G39" s="562" t="n">
        <v>34.54</v>
      </c>
      <c r="H39" s="7" t="n">
        <v>246.62</v>
      </c>
      <c r="I39" s="582"/>
      <c r="J39" s="540"/>
    </row>
    <row r="40" s="267" customFormat="true" ht="12.75" hidden="false" customHeight="false" outlineLevel="0" collapsed="false">
      <c r="A40" s="583" t="n">
        <v>640</v>
      </c>
      <c r="B40" s="584"/>
      <c r="C40" s="550" t="n">
        <v>0</v>
      </c>
      <c r="D40" s="551" t="s">
        <v>768</v>
      </c>
      <c r="E40" s="552" t="n">
        <v>0</v>
      </c>
      <c r="F40" s="553" t="n">
        <v>0</v>
      </c>
      <c r="G40" s="554" t="n">
        <v>0</v>
      </c>
      <c r="H40" s="555" t="n">
        <v>414.76</v>
      </c>
      <c r="I40" s="582"/>
      <c r="J40" s="540"/>
    </row>
    <row r="41" customFormat="false" ht="12.75" hidden="false" customHeight="false" outlineLevel="0" collapsed="false">
      <c r="A41" s="557" t="n">
        <v>645</v>
      </c>
      <c r="B41" s="558"/>
      <c r="C41" s="559" t="s">
        <v>555</v>
      </c>
      <c r="D41" s="560" t="s">
        <v>556</v>
      </c>
      <c r="E41" s="561" t="s">
        <v>40</v>
      </c>
      <c r="F41" s="581" t="n">
        <v>14.28</v>
      </c>
      <c r="G41" s="562" t="n">
        <v>2.45</v>
      </c>
      <c r="H41" s="7" t="n">
        <v>34.99</v>
      </c>
      <c r="I41" s="582"/>
      <c r="J41" s="540"/>
    </row>
    <row r="42" customFormat="false" ht="12.75" hidden="false" customHeight="false" outlineLevel="0" collapsed="false">
      <c r="A42" s="557" t="n">
        <v>642</v>
      </c>
      <c r="B42" s="558"/>
      <c r="C42" s="559" t="s">
        <v>115</v>
      </c>
      <c r="D42" s="560" t="s">
        <v>769</v>
      </c>
      <c r="E42" s="561" t="s">
        <v>40</v>
      </c>
      <c r="F42" s="581" t="n">
        <v>14.28</v>
      </c>
      <c r="G42" s="562" t="n">
        <v>14.95</v>
      </c>
      <c r="H42" s="7" t="n">
        <v>213.49</v>
      </c>
      <c r="I42" s="582"/>
      <c r="J42" s="540"/>
    </row>
    <row r="43" customFormat="false" ht="12.75" hidden="false" customHeight="false" outlineLevel="0" collapsed="false">
      <c r="A43" s="557" t="n">
        <v>646</v>
      </c>
      <c r="B43" s="558"/>
      <c r="C43" s="559" t="n">
        <v>0</v>
      </c>
      <c r="D43" s="560" t="s">
        <v>770</v>
      </c>
      <c r="E43" s="561" t="s">
        <v>40</v>
      </c>
      <c r="F43" s="581" t="n">
        <v>14.28</v>
      </c>
      <c r="G43" s="562" t="n">
        <v>1</v>
      </c>
      <c r="H43" s="7" t="n">
        <v>14.28</v>
      </c>
      <c r="I43" s="582"/>
      <c r="J43" s="540"/>
    </row>
    <row r="44" customFormat="false" ht="12.75" hidden="false" customHeight="false" outlineLevel="0" collapsed="false">
      <c r="A44" s="557" t="n">
        <v>638</v>
      </c>
      <c r="B44" s="558"/>
      <c r="C44" s="559" t="n">
        <v>0</v>
      </c>
      <c r="D44" s="560" t="s">
        <v>46</v>
      </c>
      <c r="E44" s="561" t="s">
        <v>42</v>
      </c>
      <c r="F44" s="581" t="n">
        <v>4</v>
      </c>
      <c r="G44" s="562" t="n">
        <v>38</v>
      </c>
      <c r="H44" s="7" t="n">
        <v>152</v>
      </c>
      <c r="I44" s="585"/>
      <c r="J44" s="540"/>
    </row>
    <row r="45" customFormat="false" ht="12.75" hidden="false" customHeight="false" outlineLevel="0" collapsed="false">
      <c r="A45" s="557" t="n">
        <v>671</v>
      </c>
      <c r="B45" s="558"/>
      <c r="C45" s="559" t="n">
        <v>0</v>
      </c>
      <c r="D45" s="560" t="s">
        <v>771</v>
      </c>
      <c r="E45" s="561" t="s">
        <v>40</v>
      </c>
      <c r="F45" s="581" t="n">
        <v>0.25</v>
      </c>
      <c r="G45" s="562" t="n">
        <v>150</v>
      </c>
      <c r="H45" s="7" t="n">
        <v>37.5</v>
      </c>
      <c r="I45" s="585"/>
      <c r="J45" s="540"/>
    </row>
    <row r="46" customFormat="false" ht="12.75" hidden="false" customHeight="false" outlineLevel="0" collapsed="false">
      <c r="A46" s="571" t="n">
        <v>3</v>
      </c>
      <c r="B46" s="572"/>
      <c r="C46" s="572"/>
      <c r="D46" s="543" t="s">
        <v>772</v>
      </c>
      <c r="E46" s="572"/>
      <c r="F46" s="573"/>
      <c r="G46" s="574"/>
      <c r="H46" s="546" t="n">
        <v>6641.83</v>
      </c>
      <c r="I46" s="547"/>
      <c r="J46" s="540"/>
    </row>
    <row r="47" s="267" customFormat="true" ht="12.75" hidden="false" customHeight="false" outlineLevel="0" collapsed="false">
      <c r="A47" s="575" t="n">
        <v>511</v>
      </c>
      <c r="B47" s="576"/>
      <c r="C47" s="576"/>
      <c r="D47" s="551" t="s">
        <v>764</v>
      </c>
      <c r="E47" s="576"/>
      <c r="F47" s="553"/>
      <c r="G47" s="577"/>
      <c r="H47" s="555" t="n">
        <v>57.66</v>
      </c>
      <c r="I47" s="578"/>
      <c r="J47" s="540"/>
    </row>
    <row r="48" customFormat="false" ht="12.75" hidden="false" customHeight="false" outlineLevel="0" collapsed="false">
      <c r="A48" s="579" t="n">
        <v>521</v>
      </c>
      <c r="B48" s="580"/>
      <c r="C48" s="559" t="n">
        <v>23738</v>
      </c>
      <c r="D48" s="560" t="s">
        <v>63</v>
      </c>
      <c r="E48" s="561" t="s">
        <v>40</v>
      </c>
      <c r="F48" s="581" t="n">
        <v>12.48</v>
      </c>
      <c r="G48" s="562" t="n">
        <v>4.27</v>
      </c>
      <c r="H48" s="68" t="n">
        <v>53.29</v>
      </c>
      <c r="I48" s="556"/>
      <c r="J48" s="540"/>
    </row>
    <row r="49" customFormat="false" ht="12.75" hidden="false" customHeight="false" outlineLevel="0" collapsed="false">
      <c r="A49" s="557" t="n">
        <v>520</v>
      </c>
      <c r="B49" s="558"/>
      <c r="C49" s="559" t="s">
        <v>115</v>
      </c>
      <c r="D49" s="560" t="s">
        <v>117</v>
      </c>
      <c r="E49" s="561" t="s">
        <v>38</v>
      </c>
      <c r="F49" s="581" t="n">
        <v>12.48</v>
      </c>
      <c r="G49" s="562" t="n">
        <v>0.35</v>
      </c>
      <c r="H49" s="7" t="n">
        <v>4.37</v>
      </c>
      <c r="I49" s="582"/>
      <c r="J49" s="540"/>
    </row>
    <row r="50" s="267" customFormat="true" ht="12.75" hidden="false" customHeight="false" outlineLevel="0" collapsed="false">
      <c r="A50" s="548" t="n">
        <v>670</v>
      </c>
      <c r="B50" s="549"/>
      <c r="C50" s="550" t="n">
        <v>0</v>
      </c>
      <c r="D50" s="551" t="s">
        <v>765</v>
      </c>
      <c r="E50" s="552" t="n">
        <v>0</v>
      </c>
      <c r="F50" s="553"/>
      <c r="G50" s="554" t="n">
        <v>0</v>
      </c>
      <c r="H50" s="555" t="n">
        <v>5705.71</v>
      </c>
      <c r="I50" s="582"/>
      <c r="J50" s="540"/>
    </row>
    <row r="51" customFormat="false" ht="12.75" hidden="false" customHeight="false" outlineLevel="0" collapsed="false">
      <c r="A51" s="557" t="n">
        <v>513</v>
      </c>
      <c r="B51" s="558"/>
      <c r="C51" s="559" t="n">
        <v>9537</v>
      </c>
      <c r="D51" s="560" t="s">
        <v>59</v>
      </c>
      <c r="E51" s="561" t="s">
        <v>40</v>
      </c>
      <c r="F51" s="581" t="n">
        <v>12.48</v>
      </c>
      <c r="G51" s="562" t="n">
        <v>0.77</v>
      </c>
      <c r="H51" s="7" t="n">
        <v>9.61</v>
      </c>
      <c r="I51" s="582"/>
      <c r="J51" s="540"/>
    </row>
    <row r="52" customFormat="false" ht="12.75" hidden="false" customHeight="false" outlineLevel="0" collapsed="false">
      <c r="A52" s="557" t="n">
        <v>663</v>
      </c>
      <c r="B52" s="558"/>
      <c r="C52" s="559" t="s">
        <v>89</v>
      </c>
      <c r="D52" s="560" t="s">
        <v>90</v>
      </c>
      <c r="E52" s="561" t="s">
        <v>40</v>
      </c>
      <c r="F52" s="581" t="n">
        <v>2</v>
      </c>
      <c r="G52" s="562" t="n">
        <v>8.96</v>
      </c>
      <c r="H52" s="7" t="n">
        <v>17.92</v>
      </c>
      <c r="I52" s="582"/>
      <c r="J52" s="540"/>
    </row>
    <row r="53" customFormat="false" ht="25.5" hidden="false" customHeight="false" outlineLevel="0" collapsed="false">
      <c r="A53" s="557" t="n">
        <v>529</v>
      </c>
      <c r="B53" s="558"/>
      <c r="C53" s="559" t="s">
        <v>758</v>
      </c>
      <c r="D53" s="560" t="s">
        <v>759</v>
      </c>
      <c r="E53" s="561" t="s">
        <v>53</v>
      </c>
      <c r="F53" s="581" t="n">
        <v>19.968</v>
      </c>
      <c r="G53" s="562" t="n">
        <v>11.7</v>
      </c>
      <c r="H53" s="7" t="n">
        <v>233.63</v>
      </c>
      <c r="I53" s="582"/>
      <c r="J53" s="540"/>
    </row>
    <row r="54" customFormat="false" ht="12.75" hidden="false" customHeight="false" outlineLevel="0" collapsed="false">
      <c r="A54" s="557" t="n">
        <v>545</v>
      </c>
      <c r="B54" s="558"/>
      <c r="C54" s="559" t="s">
        <v>760</v>
      </c>
      <c r="D54" s="560" t="s">
        <v>72</v>
      </c>
      <c r="E54" s="561" t="s">
        <v>53</v>
      </c>
      <c r="F54" s="581" t="n">
        <v>4.992</v>
      </c>
      <c r="G54" s="562" t="n">
        <v>7.95</v>
      </c>
      <c r="H54" s="7" t="n">
        <v>39.69</v>
      </c>
      <c r="I54" s="582"/>
      <c r="J54" s="540"/>
    </row>
    <row r="55" customFormat="false" ht="12.75" hidden="false" customHeight="false" outlineLevel="0" collapsed="false">
      <c r="A55" s="557" t="n">
        <v>546</v>
      </c>
      <c r="B55" s="558"/>
      <c r="C55" s="559" t="s">
        <v>115</v>
      </c>
      <c r="D55" s="560" t="s">
        <v>118</v>
      </c>
      <c r="E55" s="561" t="s">
        <v>40</v>
      </c>
      <c r="F55" s="581" t="n">
        <v>0.9984</v>
      </c>
      <c r="G55" s="562" t="n">
        <v>3.4</v>
      </c>
      <c r="H55" s="7" t="n">
        <v>3.39</v>
      </c>
      <c r="I55" s="582"/>
      <c r="J55" s="540"/>
    </row>
    <row r="56" customFormat="false" ht="12.75" hidden="false" customHeight="false" outlineLevel="0" collapsed="false">
      <c r="A56" s="557" t="n">
        <v>614</v>
      </c>
      <c r="B56" s="558"/>
      <c r="C56" s="559" t="s">
        <v>74</v>
      </c>
      <c r="D56" s="560" t="s">
        <v>75</v>
      </c>
      <c r="E56" s="561" t="s">
        <v>53</v>
      </c>
      <c r="F56" s="581" t="n">
        <v>16.513</v>
      </c>
      <c r="G56" s="562" t="n">
        <v>236.59</v>
      </c>
      <c r="H56" s="7" t="n">
        <v>3906.81</v>
      </c>
      <c r="I56" s="582"/>
      <c r="J56" s="540"/>
    </row>
    <row r="57" customFormat="false" ht="12.75" hidden="false" customHeight="false" outlineLevel="0" collapsed="false">
      <c r="A57" s="557" t="n">
        <v>610</v>
      </c>
      <c r="B57" s="558"/>
      <c r="C57" s="559" t="s">
        <v>108</v>
      </c>
      <c r="D57" s="560" t="s">
        <v>109</v>
      </c>
      <c r="E57" s="561" t="s">
        <v>110</v>
      </c>
      <c r="F57" s="581" t="n">
        <v>3.3026</v>
      </c>
      <c r="G57" s="562" t="n">
        <v>5.72</v>
      </c>
      <c r="H57" s="7" t="n">
        <v>18.89</v>
      </c>
      <c r="I57" s="582"/>
      <c r="J57" s="540"/>
    </row>
    <row r="58" customFormat="false" ht="12.75" hidden="false" customHeight="false" outlineLevel="0" collapsed="false">
      <c r="A58" s="557" t="n">
        <v>611</v>
      </c>
      <c r="B58" s="558"/>
      <c r="C58" s="559" t="s">
        <v>106</v>
      </c>
      <c r="D58" s="560" t="s">
        <v>107</v>
      </c>
      <c r="E58" s="561" t="s">
        <v>40</v>
      </c>
      <c r="F58" s="581" t="n">
        <v>29.58</v>
      </c>
      <c r="G58" s="562" t="n">
        <v>46.51</v>
      </c>
      <c r="H58" s="7" t="n">
        <v>1375.77</v>
      </c>
      <c r="I58" s="582"/>
      <c r="J58" s="540"/>
    </row>
    <row r="59" customFormat="false" ht="12.75" hidden="false" customHeight="false" outlineLevel="0" collapsed="false">
      <c r="A59" s="557" t="n">
        <v>696</v>
      </c>
      <c r="B59" s="558"/>
      <c r="C59" s="559" t="s">
        <v>65</v>
      </c>
      <c r="D59" s="560" t="s">
        <v>773</v>
      </c>
      <c r="E59" s="561" t="s">
        <v>42</v>
      </c>
      <c r="F59" s="581" t="n">
        <v>1</v>
      </c>
      <c r="G59" s="562" t="n">
        <v>100</v>
      </c>
      <c r="H59" s="7" t="n">
        <v>100</v>
      </c>
      <c r="I59" s="582"/>
      <c r="J59" s="540"/>
    </row>
    <row r="60" s="267" customFormat="true" ht="12.75" hidden="false" customHeight="false" outlineLevel="0" collapsed="false">
      <c r="A60" s="583" t="n">
        <v>640</v>
      </c>
      <c r="B60" s="584"/>
      <c r="C60" s="550" t="n">
        <v>0</v>
      </c>
      <c r="D60" s="551" t="s">
        <v>768</v>
      </c>
      <c r="E60" s="552" t="n">
        <v>0</v>
      </c>
      <c r="F60" s="553" t="n">
        <v>0</v>
      </c>
      <c r="G60" s="554" t="n">
        <v>0</v>
      </c>
      <c r="H60" s="555" t="n">
        <v>736.74</v>
      </c>
      <c r="I60" s="582"/>
      <c r="J60" s="540"/>
    </row>
    <row r="61" customFormat="false" ht="12.75" hidden="false" customHeight="false" outlineLevel="0" collapsed="false">
      <c r="A61" s="557" t="n">
        <v>645</v>
      </c>
      <c r="B61" s="558"/>
      <c r="C61" s="559" t="s">
        <v>555</v>
      </c>
      <c r="D61" s="560" t="s">
        <v>556</v>
      </c>
      <c r="E61" s="561" t="s">
        <v>40</v>
      </c>
      <c r="F61" s="581" t="n">
        <v>28.56</v>
      </c>
      <c r="G61" s="562" t="n">
        <v>2.45</v>
      </c>
      <c r="H61" s="7" t="n">
        <v>69.97</v>
      </c>
      <c r="I61" s="582"/>
      <c r="J61" s="540"/>
    </row>
    <row r="62" customFormat="false" ht="12.75" hidden="false" customHeight="false" outlineLevel="0" collapsed="false">
      <c r="A62" s="557" t="n">
        <v>642</v>
      </c>
      <c r="B62" s="558"/>
      <c r="C62" s="559" t="s">
        <v>115</v>
      </c>
      <c r="D62" s="560" t="s">
        <v>769</v>
      </c>
      <c r="E62" s="561" t="s">
        <v>40</v>
      </c>
      <c r="F62" s="581" t="n">
        <v>28.56</v>
      </c>
      <c r="G62" s="562" t="n">
        <v>14.95</v>
      </c>
      <c r="H62" s="7" t="n">
        <v>426.97</v>
      </c>
      <c r="I62" s="582"/>
      <c r="J62" s="540"/>
    </row>
    <row r="63" customFormat="false" ht="12.75" hidden="false" customHeight="false" outlineLevel="0" collapsed="false">
      <c r="A63" s="557" t="n">
        <v>646</v>
      </c>
      <c r="B63" s="558"/>
      <c r="C63" s="559" t="n">
        <v>0</v>
      </c>
      <c r="D63" s="560" t="s">
        <v>770</v>
      </c>
      <c r="E63" s="561" t="s">
        <v>40</v>
      </c>
      <c r="F63" s="581" t="n">
        <v>28.56</v>
      </c>
      <c r="G63" s="562" t="n">
        <v>1</v>
      </c>
      <c r="H63" s="7" t="n">
        <v>28.56</v>
      </c>
      <c r="I63" s="582"/>
      <c r="J63" s="540"/>
    </row>
    <row r="64" customFormat="false" ht="12.75" hidden="false" customHeight="false" outlineLevel="0" collapsed="false">
      <c r="A64" s="557" t="n">
        <v>644</v>
      </c>
      <c r="B64" s="558"/>
      <c r="C64" s="559" t="s">
        <v>115</v>
      </c>
      <c r="D64" s="560" t="s">
        <v>774</v>
      </c>
      <c r="E64" s="561" t="s">
        <v>40</v>
      </c>
      <c r="F64" s="581" t="n">
        <v>6.38</v>
      </c>
      <c r="G64" s="562" t="n">
        <v>11.95</v>
      </c>
      <c r="H64" s="7" t="n">
        <v>76.24</v>
      </c>
      <c r="I64" s="582"/>
      <c r="J64" s="540"/>
    </row>
    <row r="65" customFormat="false" ht="12.75" hidden="false" customHeight="false" outlineLevel="0" collapsed="false">
      <c r="A65" s="557" t="n">
        <v>685</v>
      </c>
      <c r="B65" s="558"/>
      <c r="C65" s="559" t="n">
        <v>0</v>
      </c>
      <c r="D65" s="560" t="s">
        <v>775</v>
      </c>
      <c r="E65" s="561" t="s">
        <v>42</v>
      </c>
      <c r="F65" s="581" t="n">
        <v>3</v>
      </c>
      <c r="G65" s="562" t="n">
        <v>45</v>
      </c>
      <c r="H65" s="7" t="n">
        <v>135</v>
      </c>
      <c r="I65" s="585"/>
      <c r="J65" s="540"/>
    </row>
    <row r="66" s="267" customFormat="true" ht="12.75" hidden="false" customHeight="false" outlineLevel="0" collapsed="false">
      <c r="A66" s="583" t="n">
        <v>700</v>
      </c>
      <c r="B66" s="584"/>
      <c r="C66" s="550" t="n">
        <v>0</v>
      </c>
      <c r="D66" s="551" t="s">
        <v>776</v>
      </c>
      <c r="E66" s="552" t="n">
        <v>0</v>
      </c>
      <c r="F66" s="581" t="n">
        <v>0</v>
      </c>
      <c r="G66" s="562" t="n">
        <v>0</v>
      </c>
      <c r="H66" s="139" t="n">
        <v>141.72</v>
      </c>
      <c r="I66" s="585"/>
      <c r="J66" s="540"/>
    </row>
    <row r="67" customFormat="false" ht="12.75" hidden="false" customHeight="false" outlineLevel="0" collapsed="false">
      <c r="A67" s="557" t="n">
        <v>703</v>
      </c>
      <c r="B67" s="558"/>
      <c r="C67" s="559" t="s">
        <v>115</v>
      </c>
      <c r="D67" s="560" t="s">
        <v>777</v>
      </c>
      <c r="E67" s="561" t="s">
        <v>38</v>
      </c>
      <c r="F67" s="581" t="n">
        <v>4</v>
      </c>
      <c r="G67" s="562" t="n">
        <v>8.58</v>
      </c>
      <c r="H67" s="7" t="n">
        <v>34.32</v>
      </c>
      <c r="I67" s="585"/>
      <c r="J67" s="540"/>
    </row>
    <row r="68" customFormat="false" ht="12.75" hidden="false" customHeight="false" outlineLevel="0" collapsed="false">
      <c r="A68" s="557" t="n">
        <v>704</v>
      </c>
      <c r="B68" s="558"/>
      <c r="C68" s="559" t="s">
        <v>115</v>
      </c>
      <c r="D68" s="560" t="s">
        <v>119</v>
      </c>
      <c r="E68" s="561" t="s">
        <v>38</v>
      </c>
      <c r="F68" s="581" t="n">
        <v>10</v>
      </c>
      <c r="G68" s="562" t="n">
        <v>10.74</v>
      </c>
      <c r="H68" s="7" t="n">
        <v>107.4</v>
      </c>
      <c r="I68" s="585"/>
      <c r="J68" s="540"/>
    </row>
    <row r="69" s="594" customFormat="true" ht="12.75" hidden="false" customHeight="false" outlineLevel="0" collapsed="false">
      <c r="A69" s="586" t="n">
        <v>4</v>
      </c>
      <c r="B69" s="587"/>
      <c r="C69" s="587"/>
      <c r="D69" s="588" t="s">
        <v>778</v>
      </c>
      <c r="E69" s="587"/>
      <c r="F69" s="589"/>
      <c r="G69" s="590"/>
      <c r="H69" s="591"/>
      <c r="I69" s="592" t="n">
        <v>29833.86</v>
      </c>
      <c r="J69" s="593"/>
    </row>
    <row r="70" s="267" customFormat="true" ht="12.75" hidden="false" customHeight="false" outlineLevel="0" collapsed="false">
      <c r="A70" s="548"/>
      <c r="B70" s="549"/>
      <c r="C70" s="549"/>
      <c r="D70" s="595" t="s">
        <v>779</v>
      </c>
      <c r="E70" s="576"/>
      <c r="F70" s="553"/>
      <c r="G70" s="596"/>
      <c r="H70" s="555" t="n">
        <v>29833.86</v>
      </c>
      <c r="I70" s="556"/>
      <c r="J70" s="597"/>
      <c r="K70" s="274"/>
      <c r="L70" s="43"/>
      <c r="N70" s="274"/>
    </row>
    <row r="71" s="602" customFormat="true" ht="25.5" hidden="false" customHeight="false" outlineLevel="0" collapsed="false">
      <c r="A71" s="541" t="n">
        <v>5</v>
      </c>
      <c r="B71" s="542"/>
      <c r="C71" s="542"/>
      <c r="D71" s="588" t="s">
        <v>780</v>
      </c>
      <c r="E71" s="542"/>
      <c r="F71" s="544"/>
      <c r="G71" s="598"/>
      <c r="H71" s="546" t="n">
        <v>14688.52</v>
      </c>
      <c r="I71" s="599"/>
      <c r="J71" s="600"/>
      <c r="K71" s="601"/>
      <c r="L71" s="156"/>
      <c r="N71" s="601"/>
    </row>
    <row r="72" s="267" customFormat="true" ht="12.75" hidden="false" customHeight="false" outlineLevel="0" collapsed="false">
      <c r="A72" s="548" t="n">
        <v>511</v>
      </c>
      <c r="B72" s="549"/>
      <c r="C72" s="550" t="n">
        <v>0</v>
      </c>
      <c r="D72" s="551" t="s">
        <v>764</v>
      </c>
      <c r="E72" s="552" t="n">
        <v>0</v>
      </c>
      <c r="F72" s="553"/>
      <c r="G72" s="554" t="n">
        <v>0</v>
      </c>
      <c r="H72" s="555" t="n">
        <v>53.32</v>
      </c>
      <c r="I72" s="556"/>
      <c r="J72" s="597"/>
      <c r="K72" s="274"/>
      <c r="L72" s="43"/>
      <c r="N72" s="274"/>
    </row>
    <row r="73" customFormat="false" ht="12.75" hidden="false" customHeight="false" outlineLevel="0" collapsed="false">
      <c r="A73" s="557" t="n">
        <v>512</v>
      </c>
      <c r="B73" s="558"/>
      <c r="C73" s="559" t="s">
        <v>81</v>
      </c>
      <c r="D73" s="560" t="s">
        <v>82</v>
      </c>
      <c r="E73" s="561" t="s">
        <v>40</v>
      </c>
      <c r="F73" s="112" t="n">
        <v>9.8</v>
      </c>
      <c r="G73" s="562" t="n">
        <v>1.17</v>
      </c>
      <c r="H73" s="7" t="n">
        <v>11.47</v>
      </c>
      <c r="I73" s="582"/>
      <c r="J73" s="603"/>
      <c r="K73" s="604"/>
      <c r="L73" s="148"/>
      <c r="N73" s="604"/>
    </row>
    <row r="74" customFormat="false" ht="12.75" hidden="false" customHeight="false" outlineLevel="0" collapsed="false">
      <c r="A74" s="557" t="n">
        <v>521</v>
      </c>
      <c r="B74" s="558"/>
      <c r="C74" s="559" t="n">
        <v>23738</v>
      </c>
      <c r="D74" s="560" t="s">
        <v>63</v>
      </c>
      <c r="E74" s="561" t="s">
        <v>40</v>
      </c>
      <c r="F74" s="112" t="n">
        <v>9.8</v>
      </c>
      <c r="G74" s="562" t="n">
        <v>4.27</v>
      </c>
      <c r="H74" s="7" t="n">
        <v>41.85</v>
      </c>
      <c r="I74" s="582"/>
      <c r="J74" s="603"/>
      <c r="K74" s="604"/>
      <c r="L74" s="148"/>
      <c r="N74" s="604"/>
    </row>
    <row r="75" s="267" customFormat="true" ht="12.75" hidden="false" customHeight="false" outlineLevel="0" collapsed="false">
      <c r="A75" s="583" t="n">
        <v>527</v>
      </c>
      <c r="B75" s="584"/>
      <c r="C75" s="559" t="n">
        <v>0</v>
      </c>
      <c r="D75" s="560" t="s">
        <v>781</v>
      </c>
      <c r="E75" s="561" t="n">
        <v>0</v>
      </c>
      <c r="F75" s="221"/>
      <c r="G75" s="562" t="n">
        <v>0</v>
      </c>
      <c r="H75" s="139" t="n">
        <v>211.83</v>
      </c>
      <c r="I75" s="582"/>
      <c r="J75" s="597"/>
      <c r="K75" s="274"/>
      <c r="L75" s="43"/>
      <c r="N75" s="274"/>
    </row>
    <row r="76" customFormat="false" ht="25.5" hidden="false" customHeight="false" outlineLevel="0" collapsed="false">
      <c r="A76" s="557" t="n">
        <v>529</v>
      </c>
      <c r="B76" s="558"/>
      <c r="C76" s="559" t="s">
        <v>758</v>
      </c>
      <c r="D76" s="560" t="s">
        <v>759</v>
      </c>
      <c r="E76" s="561" t="s">
        <v>53</v>
      </c>
      <c r="F76" s="112" t="n">
        <v>16.66</v>
      </c>
      <c r="G76" s="562" t="n">
        <v>11.7</v>
      </c>
      <c r="H76" s="7" t="n">
        <v>194.92</v>
      </c>
      <c r="I76" s="582"/>
      <c r="J76" s="603"/>
      <c r="K76" s="604"/>
      <c r="L76" s="148"/>
      <c r="N76" s="604"/>
    </row>
    <row r="77" customFormat="false" ht="12.75" hidden="false" customHeight="false" outlineLevel="0" collapsed="false">
      <c r="A77" s="557" t="n">
        <v>545</v>
      </c>
      <c r="B77" s="558"/>
      <c r="C77" s="559" t="s">
        <v>760</v>
      </c>
      <c r="D77" s="560" t="s">
        <v>72</v>
      </c>
      <c r="E77" s="561" t="s">
        <v>53</v>
      </c>
      <c r="F77" s="112" t="n">
        <v>1.96</v>
      </c>
      <c r="G77" s="562" t="n">
        <v>7.95</v>
      </c>
      <c r="H77" s="7" t="n">
        <v>15.58</v>
      </c>
      <c r="I77" s="582"/>
      <c r="J77" s="603"/>
      <c r="K77" s="604"/>
      <c r="L77" s="148"/>
      <c r="N77" s="604"/>
    </row>
    <row r="78" customFormat="false" ht="12.75" hidden="false" customHeight="false" outlineLevel="0" collapsed="false">
      <c r="A78" s="557" t="n">
        <v>546</v>
      </c>
      <c r="B78" s="558"/>
      <c r="C78" s="559" t="s">
        <v>115</v>
      </c>
      <c r="D78" s="560" t="s">
        <v>118</v>
      </c>
      <c r="E78" s="561" t="s">
        <v>40</v>
      </c>
      <c r="F78" s="112" t="n">
        <v>0.392</v>
      </c>
      <c r="G78" s="562" t="n">
        <v>3.4</v>
      </c>
      <c r="H78" s="7" t="n">
        <v>1.33</v>
      </c>
      <c r="I78" s="563"/>
      <c r="J78" s="603"/>
      <c r="K78" s="604"/>
      <c r="L78" s="148"/>
      <c r="N78" s="604"/>
    </row>
    <row r="79" s="267" customFormat="true" ht="12.75" hidden="false" customHeight="false" outlineLevel="0" collapsed="false">
      <c r="A79" s="583" t="n">
        <v>606</v>
      </c>
      <c r="B79" s="584"/>
      <c r="C79" s="550" t="n">
        <v>0</v>
      </c>
      <c r="D79" s="551" t="s">
        <v>782</v>
      </c>
      <c r="E79" s="552" t="n">
        <v>0</v>
      </c>
      <c r="F79" s="221"/>
      <c r="G79" s="554" t="n">
        <v>0</v>
      </c>
      <c r="H79" s="139" t="n">
        <v>2290.34</v>
      </c>
      <c r="I79" s="582"/>
      <c r="J79" s="597"/>
      <c r="K79" s="274"/>
      <c r="L79" s="43"/>
      <c r="N79" s="274"/>
    </row>
    <row r="80" customFormat="false" ht="12.75" hidden="false" customHeight="false" outlineLevel="0" collapsed="false">
      <c r="A80" s="557" t="n">
        <v>608</v>
      </c>
      <c r="B80" s="558"/>
      <c r="C80" s="559" t="s">
        <v>111</v>
      </c>
      <c r="D80" s="560" t="s">
        <v>112</v>
      </c>
      <c r="E80" s="561" t="s">
        <v>40</v>
      </c>
      <c r="F80" s="112" t="n">
        <v>0.225</v>
      </c>
      <c r="G80" s="562" t="n">
        <v>14.44</v>
      </c>
      <c r="H80" s="7" t="n">
        <v>3.25</v>
      </c>
      <c r="I80" s="563"/>
      <c r="J80" s="603"/>
      <c r="K80" s="604"/>
      <c r="L80" s="148"/>
      <c r="N80" s="604"/>
    </row>
    <row r="81" customFormat="false" ht="12.75" hidden="false" customHeight="false" outlineLevel="0" collapsed="false">
      <c r="A81" s="557" t="n">
        <v>609</v>
      </c>
      <c r="B81" s="558"/>
      <c r="C81" s="559" t="s">
        <v>97</v>
      </c>
      <c r="D81" s="560" t="s">
        <v>98</v>
      </c>
      <c r="E81" s="561" t="s">
        <v>53</v>
      </c>
      <c r="F81" s="112" t="n">
        <v>4.35</v>
      </c>
      <c r="G81" s="562" t="n">
        <v>248.77</v>
      </c>
      <c r="H81" s="7" t="n">
        <v>1082.15</v>
      </c>
      <c r="I81" s="563"/>
      <c r="J81" s="603"/>
      <c r="K81" s="604"/>
      <c r="L81" s="148"/>
      <c r="N81" s="604"/>
    </row>
    <row r="82" customFormat="false" ht="12.75" hidden="false" customHeight="false" outlineLevel="0" collapsed="false">
      <c r="A82" s="557" t="n">
        <v>610</v>
      </c>
      <c r="B82" s="558"/>
      <c r="C82" s="559" t="s">
        <v>108</v>
      </c>
      <c r="D82" s="560" t="s">
        <v>109</v>
      </c>
      <c r="E82" s="561" t="s">
        <v>110</v>
      </c>
      <c r="F82" s="112" t="n">
        <v>0.87</v>
      </c>
      <c r="G82" s="562" t="n">
        <v>5.72</v>
      </c>
      <c r="H82" s="7" t="n">
        <v>4.98</v>
      </c>
      <c r="I82" s="563"/>
      <c r="J82" s="603"/>
      <c r="K82" s="604"/>
      <c r="L82" s="148"/>
      <c r="N82" s="604"/>
    </row>
    <row r="83" customFormat="false" ht="12.75" hidden="false" customHeight="false" outlineLevel="0" collapsed="false">
      <c r="A83" s="557" t="n">
        <v>611</v>
      </c>
      <c r="B83" s="558"/>
      <c r="C83" s="559" t="s">
        <v>106</v>
      </c>
      <c r="D83" s="560" t="s">
        <v>107</v>
      </c>
      <c r="E83" s="561" t="s">
        <v>40</v>
      </c>
      <c r="F83" s="112" t="n">
        <v>25.8</v>
      </c>
      <c r="G83" s="562" t="n">
        <v>46.51</v>
      </c>
      <c r="H83" s="7" t="n">
        <v>1199.96</v>
      </c>
      <c r="I83" s="563"/>
      <c r="J83" s="603"/>
      <c r="K83" s="604"/>
      <c r="L83" s="148"/>
      <c r="N83" s="604"/>
    </row>
    <row r="84" s="267" customFormat="true" ht="12.75" hidden="false" customHeight="false" outlineLevel="0" collapsed="false">
      <c r="A84" s="583" t="n">
        <v>640</v>
      </c>
      <c r="B84" s="584"/>
      <c r="C84" s="550" t="n">
        <v>0</v>
      </c>
      <c r="D84" s="551" t="s">
        <v>768</v>
      </c>
      <c r="E84" s="552" t="n">
        <v>0</v>
      </c>
      <c r="F84" s="221" t="n">
        <v>0</v>
      </c>
      <c r="G84" s="554" t="n">
        <v>0</v>
      </c>
      <c r="H84" s="139" t="n">
        <v>634.07</v>
      </c>
      <c r="I84" s="582"/>
      <c r="J84" s="597"/>
      <c r="K84" s="274"/>
      <c r="L84" s="43"/>
      <c r="N84" s="274"/>
    </row>
    <row r="85" customFormat="false" ht="12.75" hidden="false" customHeight="false" outlineLevel="0" collapsed="false">
      <c r="A85" s="557" t="n">
        <v>642</v>
      </c>
      <c r="B85" s="558"/>
      <c r="C85" s="559" t="s">
        <v>115</v>
      </c>
      <c r="D85" s="560" t="s">
        <v>769</v>
      </c>
      <c r="E85" s="561" t="s">
        <v>40</v>
      </c>
      <c r="F85" s="112" t="n">
        <v>17.4</v>
      </c>
      <c r="G85" s="562" t="n">
        <v>14.95</v>
      </c>
      <c r="H85" s="7" t="n">
        <v>260.13</v>
      </c>
      <c r="I85" s="563"/>
      <c r="J85" s="603"/>
      <c r="K85" s="604"/>
      <c r="L85" s="148"/>
      <c r="N85" s="604"/>
    </row>
    <row r="86" customFormat="false" ht="12.75" hidden="false" customHeight="false" outlineLevel="0" collapsed="false">
      <c r="A86" s="557" t="n">
        <v>643</v>
      </c>
      <c r="B86" s="558"/>
      <c r="C86" s="559" t="n">
        <v>0</v>
      </c>
      <c r="D86" s="560" t="s">
        <v>783</v>
      </c>
      <c r="E86" s="561" t="s">
        <v>40</v>
      </c>
      <c r="F86" s="112" t="n">
        <v>17.4</v>
      </c>
      <c r="G86" s="562" t="n">
        <v>14.95</v>
      </c>
      <c r="H86" s="7" t="n">
        <v>260.13</v>
      </c>
      <c r="I86" s="563"/>
      <c r="J86" s="603"/>
      <c r="K86" s="604"/>
      <c r="L86" s="148"/>
      <c r="N86" s="604"/>
    </row>
    <row r="87" customFormat="false" ht="12.75" hidden="false" customHeight="false" outlineLevel="0" collapsed="false">
      <c r="A87" s="557" t="n">
        <v>644</v>
      </c>
      <c r="B87" s="558"/>
      <c r="C87" s="559" t="s">
        <v>115</v>
      </c>
      <c r="D87" s="560" t="s">
        <v>774</v>
      </c>
      <c r="E87" s="561" t="s">
        <v>40</v>
      </c>
      <c r="F87" s="112" t="n">
        <v>4.5</v>
      </c>
      <c r="G87" s="562" t="n">
        <v>11.95</v>
      </c>
      <c r="H87" s="7" t="n">
        <v>53.78</v>
      </c>
      <c r="I87" s="563"/>
      <c r="J87" s="603"/>
      <c r="K87" s="604"/>
      <c r="L87" s="148"/>
      <c r="N87" s="604"/>
    </row>
    <row r="88" customFormat="false" ht="12.75" hidden="false" customHeight="false" outlineLevel="0" collapsed="false">
      <c r="A88" s="557" t="n">
        <v>645</v>
      </c>
      <c r="B88" s="558"/>
      <c r="C88" s="559" t="s">
        <v>555</v>
      </c>
      <c r="D88" s="560" t="s">
        <v>556</v>
      </c>
      <c r="E88" s="561" t="s">
        <v>40</v>
      </c>
      <c r="F88" s="112" t="n">
        <v>17.4</v>
      </c>
      <c r="G88" s="562" t="n">
        <v>2.45</v>
      </c>
      <c r="H88" s="7" t="n">
        <v>42.63</v>
      </c>
      <c r="I88" s="563"/>
      <c r="J88" s="603"/>
      <c r="K88" s="604"/>
      <c r="L88" s="148"/>
      <c r="N88" s="604"/>
    </row>
    <row r="89" customFormat="false" ht="12.75" hidden="false" customHeight="false" outlineLevel="0" collapsed="false">
      <c r="A89" s="557" t="n">
        <v>646</v>
      </c>
      <c r="B89" s="558"/>
      <c r="C89" s="559" t="n">
        <v>0</v>
      </c>
      <c r="D89" s="560" t="s">
        <v>770</v>
      </c>
      <c r="E89" s="561" t="s">
        <v>40</v>
      </c>
      <c r="F89" s="112" t="n">
        <v>17.4</v>
      </c>
      <c r="G89" s="562" t="n">
        <v>1</v>
      </c>
      <c r="H89" s="7" t="n">
        <v>17.4</v>
      </c>
      <c r="I89" s="563"/>
      <c r="J89" s="603"/>
      <c r="K89" s="604"/>
      <c r="L89" s="148"/>
      <c r="N89" s="604"/>
    </row>
    <row r="90" s="267" customFormat="true" ht="12.75" hidden="false" customHeight="false" outlineLevel="0" collapsed="false">
      <c r="A90" s="583" t="n">
        <v>670</v>
      </c>
      <c r="B90" s="584"/>
      <c r="C90" s="559" t="n">
        <v>0</v>
      </c>
      <c r="D90" s="560" t="s">
        <v>765</v>
      </c>
      <c r="E90" s="561" t="n">
        <v>0</v>
      </c>
      <c r="F90" s="221"/>
      <c r="G90" s="562" t="n">
        <v>0</v>
      </c>
      <c r="H90" s="139" t="n">
        <v>144.48</v>
      </c>
      <c r="I90" s="582"/>
      <c r="J90" s="597"/>
      <c r="K90" s="274"/>
      <c r="L90" s="43"/>
      <c r="N90" s="274"/>
    </row>
    <row r="91" customFormat="false" ht="12.75" hidden="false" customHeight="false" outlineLevel="0" collapsed="false">
      <c r="A91" s="557" t="n">
        <v>654</v>
      </c>
      <c r="B91" s="558"/>
      <c r="C91" s="559" t="n">
        <v>23781</v>
      </c>
      <c r="D91" s="560" t="s">
        <v>64</v>
      </c>
      <c r="E91" s="561" t="s">
        <v>40</v>
      </c>
      <c r="F91" s="112" t="n">
        <v>6.88</v>
      </c>
      <c r="G91" s="562" t="n">
        <v>21</v>
      </c>
      <c r="H91" s="7" t="n">
        <v>144.48</v>
      </c>
      <c r="I91" s="563"/>
      <c r="J91" s="603"/>
      <c r="K91" s="604"/>
      <c r="L91" s="148"/>
      <c r="N91" s="604"/>
    </row>
    <row r="92" customFormat="false" ht="12.75" hidden="false" customHeight="false" outlineLevel="0" collapsed="false">
      <c r="A92" s="557" t="n">
        <v>659</v>
      </c>
      <c r="B92" s="558"/>
      <c r="C92" s="559" t="n">
        <v>0</v>
      </c>
      <c r="D92" s="560" t="s">
        <v>784</v>
      </c>
      <c r="E92" s="561" t="n">
        <v>0</v>
      </c>
      <c r="F92" s="112"/>
      <c r="G92" s="562" t="n">
        <v>0</v>
      </c>
      <c r="H92" s="7" t="n">
        <v>121.64</v>
      </c>
      <c r="I92" s="563"/>
      <c r="J92" s="603"/>
      <c r="K92" s="604"/>
      <c r="L92" s="148"/>
      <c r="N92" s="604"/>
    </row>
    <row r="93" customFormat="false" ht="12.75" hidden="false" customHeight="false" outlineLevel="0" collapsed="false">
      <c r="A93" s="557" t="n">
        <v>665</v>
      </c>
      <c r="B93" s="558"/>
      <c r="C93" s="559" t="s">
        <v>785</v>
      </c>
      <c r="D93" s="560" t="s">
        <v>786</v>
      </c>
      <c r="E93" s="561" t="s">
        <v>53</v>
      </c>
      <c r="F93" s="112" t="n">
        <v>12.9</v>
      </c>
      <c r="G93" s="562" t="n">
        <v>8.04</v>
      </c>
      <c r="H93" s="7" t="n">
        <v>103.72</v>
      </c>
      <c r="I93" s="563"/>
      <c r="J93" s="603"/>
      <c r="K93" s="604"/>
      <c r="L93" s="148"/>
      <c r="N93" s="604"/>
    </row>
    <row r="94" customFormat="false" ht="12.75" hidden="false" customHeight="false" outlineLevel="0" collapsed="false">
      <c r="A94" s="557" t="n">
        <v>663</v>
      </c>
      <c r="B94" s="558"/>
      <c r="C94" s="559" t="s">
        <v>89</v>
      </c>
      <c r="D94" s="560" t="s">
        <v>90</v>
      </c>
      <c r="E94" s="561" t="s">
        <v>40</v>
      </c>
      <c r="F94" s="112" t="n">
        <v>2</v>
      </c>
      <c r="G94" s="562" t="n">
        <v>8.96</v>
      </c>
      <c r="H94" s="7" t="n">
        <v>17.92</v>
      </c>
      <c r="I94" s="563"/>
      <c r="J94" s="603"/>
      <c r="K94" s="604"/>
      <c r="L94" s="148"/>
      <c r="N94" s="604"/>
    </row>
    <row r="95" s="267" customFormat="true" ht="12.75" hidden="false" customHeight="false" outlineLevel="0" collapsed="false">
      <c r="A95" s="583" t="n">
        <v>686</v>
      </c>
      <c r="B95" s="584"/>
      <c r="C95" s="550" t="n">
        <v>0</v>
      </c>
      <c r="D95" s="551" t="s">
        <v>787</v>
      </c>
      <c r="E95" s="552" t="n">
        <v>0</v>
      </c>
      <c r="F95" s="221"/>
      <c r="G95" s="554" t="n">
        <v>0</v>
      </c>
      <c r="H95" s="139" t="n">
        <v>427.89</v>
      </c>
      <c r="I95" s="582"/>
      <c r="J95" s="597"/>
      <c r="K95" s="274"/>
      <c r="L95" s="43"/>
      <c r="N95" s="274"/>
    </row>
    <row r="96" customFormat="false" ht="12.75" hidden="false" customHeight="false" outlineLevel="0" collapsed="false">
      <c r="A96" s="557" t="n">
        <v>687</v>
      </c>
      <c r="B96" s="558"/>
      <c r="C96" s="559" t="s">
        <v>788</v>
      </c>
      <c r="D96" s="560" t="s">
        <v>789</v>
      </c>
      <c r="E96" s="561" t="s">
        <v>40</v>
      </c>
      <c r="F96" s="112" t="n">
        <v>12.9</v>
      </c>
      <c r="G96" s="562" t="n">
        <v>33.17</v>
      </c>
      <c r="H96" s="7" t="n">
        <v>427.89</v>
      </c>
      <c r="I96" s="563"/>
      <c r="J96" s="603"/>
      <c r="K96" s="604"/>
      <c r="L96" s="148"/>
      <c r="N96" s="604"/>
    </row>
    <row r="97" s="267" customFormat="true" ht="12.75" hidden="false" customHeight="false" outlineLevel="0" collapsed="false">
      <c r="A97" s="583" t="n">
        <v>670</v>
      </c>
      <c r="B97" s="584"/>
      <c r="C97" s="550" t="n">
        <v>0</v>
      </c>
      <c r="D97" s="551" t="s">
        <v>765</v>
      </c>
      <c r="E97" s="552" t="n">
        <v>0</v>
      </c>
      <c r="F97" s="221"/>
      <c r="G97" s="554" t="n">
        <v>0</v>
      </c>
      <c r="H97" s="139" t="n">
        <v>10804.95</v>
      </c>
      <c r="I97" s="582"/>
      <c r="J97" s="597"/>
      <c r="K97" s="274"/>
      <c r="L97" s="43"/>
      <c r="N97" s="274"/>
    </row>
    <row r="98" customFormat="false" ht="12.75" hidden="false" customHeight="false" outlineLevel="0" collapsed="false">
      <c r="A98" s="557" t="n">
        <v>513</v>
      </c>
      <c r="B98" s="558"/>
      <c r="C98" s="559" t="n">
        <v>9537</v>
      </c>
      <c r="D98" s="560" t="s">
        <v>59</v>
      </c>
      <c r="E98" s="561" t="s">
        <v>40</v>
      </c>
      <c r="F98" s="112" t="n">
        <v>4.5</v>
      </c>
      <c r="G98" s="562" t="n">
        <v>0.77</v>
      </c>
      <c r="H98" s="7" t="n">
        <v>3.47</v>
      </c>
      <c r="I98" s="563"/>
      <c r="J98" s="603"/>
      <c r="K98" s="604"/>
      <c r="L98" s="148"/>
      <c r="N98" s="605"/>
    </row>
    <row r="99" customFormat="false" ht="12.75" hidden="false" customHeight="false" outlineLevel="0" collapsed="false">
      <c r="A99" s="557" t="n">
        <v>576</v>
      </c>
      <c r="B99" s="558"/>
      <c r="C99" s="559" t="s">
        <v>122</v>
      </c>
      <c r="D99" s="560" t="s">
        <v>790</v>
      </c>
      <c r="E99" s="561" t="s">
        <v>42</v>
      </c>
      <c r="F99" s="112" t="n">
        <v>1</v>
      </c>
      <c r="G99" s="562" t="n">
        <v>0</v>
      </c>
      <c r="H99" s="7" t="n">
        <v>0</v>
      </c>
      <c r="I99" s="563"/>
      <c r="J99" s="603"/>
      <c r="K99" s="604"/>
      <c r="L99" s="148"/>
      <c r="N99" s="604"/>
    </row>
    <row r="100" customFormat="false" ht="12.75" hidden="false" customHeight="false" outlineLevel="0" collapsed="false">
      <c r="A100" s="557" t="n">
        <v>578</v>
      </c>
      <c r="B100" s="558"/>
      <c r="C100" s="559" t="s">
        <v>122</v>
      </c>
      <c r="D100" s="560" t="s">
        <v>791</v>
      </c>
      <c r="E100" s="561" t="s">
        <v>42</v>
      </c>
      <c r="F100" s="112" t="n">
        <v>1</v>
      </c>
      <c r="G100" s="562" t="n">
        <v>0</v>
      </c>
      <c r="H100" s="7" t="n">
        <v>0</v>
      </c>
      <c r="I100" s="563"/>
      <c r="J100" s="603"/>
      <c r="K100" s="604"/>
      <c r="L100" s="148"/>
      <c r="N100" s="604"/>
    </row>
    <row r="101" customFormat="false" ht="38.25" hidden="false" customHeight="false" outlineLevel="0" collapsed="false">
      <c r="A101" s="557" t="n">
        <v>693</v>
      </c>
      <c r="B101" s="558"/>
      <c r="C101" s="559" t="n">
        <v>0</v>
      </c>
      <c r="D101" s="560" t="s">
        <v>792</v>
      </c>
      <c r="E101" s="561" t="s">
        <v>38</v>
      </c>
      <c r="F101" s="112" t="n">
        <v>1</v>
      </c>
      <c r="G101" s="562" t="n">
        <v>300</v>
      </c>
      <c r="H101" s="7" t="n">
        <v>300</v>
      </c>
      <c r="I101" s="563"/>
      <c r="J101" s="603"/>
      <c r="K101" s="604"/>
      <c r="L101" s="148"/>
      <c r="N101" s="604"/>
    </row>
    <row r="102" customFormat="false" ht="25.5" hidden="false" customHeight="false" outlineLevel="0" collapsed="false">
      <c r="A102" s="557" t="n">
        <v>590</v>
      </c>
      <c r="B102" s="558"/>
      <c r="C102" s="559" t="n">
        <v>0</v>
      </c>
      <c r="D102" s="560" t="s">
        <v>793</v>
      </c>
      <c r="E102" s="561" t="s">
        <v>42</v>
      </c>
      <c r="F102" s="112" t="n">
        <v>1</v>
      </c>
      <c r="G102" s="562" t="n">
        <v>7500</v>
      </c>
      <c r="H102" s="7" t="n">
        <v>7500</v>
      </c>
      <c r="I102" s="563"/>
      <c r="J102" s="603"/>
      <c r="K102" s="604"/>
      <c r="L102" s="148"/>
      <c r="N102" s="604"/>
    </row>
    <row r="103" customFormat="false" ht="12.75" hidden="false" customHeight="false" outlineLevel="0" collapsed="false">
      <c r="A103" s="557" t="n">
        <v>612</v>
      </c>
      <c r="B103" s="558"/>
      <c r="C103" s="559" t="n">
        <v>0</v>
      </c>
      <c r="D103" s="560" t="s">
        <v>794</v>
      </c>
      <c r="E103" s="561" t="s">
        <v>53</v>
      </c>
      <c r="F103" s="112" t="n">
        <v>1</v>
      </c>
      <c r="G103" s="562" t="n">
        <v>20</v>
      </c>
      <c r="H103" s="7" t="n">
        <v>20</v>
      </c>
      <c r="I103" s="563"/>
      <c r="J103" s="603"/>
      <c r="K103" s="604"/>
      <c r="L103" s="148"/>
      <c r="N103" s="604"/>
    </row>
    <row r="104" customFormat="false" ht="12.75" hidden="false" customHeight="false" outlineLevel="0" collapsed="false">
      <c r="A104" s="557" t="n">
        <v>613</v>
      </c>
      <c r="B104" s="558"/>
      <c r="C104" s="559" t="n">
        <v>0</v>
      </c>
      <c r="D104" s="560" t="s">
        <v>795</v>
      </c>
      <c r="E104" s="561" t="s">
        <v>40</v>
      </c>
      <c r="F104" s="112" t="n">
        <v>1</v>
      </c>
      <c r="G104" s="562" t="n">
        <v>28.88</v>
      </c>
      <c r="H104" s="7" t="n">
        <v>28.88</v>
      </c>
      <c r="I104" s="563"/>
      <c r="J104" s="603"/>
      <c r="K104" s="604"/>
      <c r="L104" s="148"/>
      <c r="N104" s="604"/>
    </row>
    <row r="105" customFormat="false" ht="25.5" hidden="false" customHeight="false" outlineLevel="0" collapsed="false">
      <c r="A105" s="557" t="n">
        <v>633</v>
      </c>
      <c r="B105" s="558"/>
      <c r="C105" s="559" t="n">
        <v>0</v>
      </c>
      <c r="D105" s="560" t="s">
        <v>796</v>
      </c>
      <c r="E105" s="561" t="s">
        <v>42</v>
      </c>
      <c r="F105" s="112" t="n">
        <v>1</v>
      </c>
      <c r="G105" s="562" t="n">
        <v>1</v>
      </c>
      <c r="H105" s="7" t="n">
        <v>1</v>
      </c>
      <c r="I105" s="563"/>
      <c r="J105" s="603"/>
      <c r="K105" s="604"/>
      <c r="L105" s="148"/>
      <c r="N105" s="604"/>
    </row>
    <row r="106" customFormat="false" ht="25.5" hidden="false" customHeight="false" outlineLevel="0" collapsed="false">
      <c r="A106" s="557" t="n">
        <v>634</v>
      </c>
      <c r="B106" s="558"/>
      <c r="C106" s="559" t="n">
        <v>0</v>
      </c>
      <c r="D106" s="560" t="s">
        <v>797</v>
      </c>
      <c r="E106" s="561" t="s">
        <v>42</v>
      </c>
      <c r="F106" s="112" t="n">
        <v>1</v>
      </c>
      <c r="G106" s="562" t="n">
        <v>1</v>
      </c>
      <c r="H106" s="7" t="n">
        <v>1</v>
      </c>
      <c r="I106" s="563"/>
      <c r="J106" s="603"/>
      <c r="K106" s="604"/>
      <c r="L106" s="148"/>
      <c r="N106" s="604"/>
    </row>
    <row r="107" customFormat="false" ht="12.75" hidden="false" customHeight="false" outlineLevel="0" collapsed="false">
      <c r="A107" s="557" t="n">
        <v>703</v>
      </c>
      <c r="B107" s="558"/>
      <c r="C107" s="559" t="s">
        <v>115</v>
      </c>
      <c r="D107" s="560" t="s">
        <v>777</v>
      </c>
      <c r="E107" s="561" t="s">
        <v>38</v>
      </c>
      <c r="F107" s="112" t="n">
        <v>70</v>
      </c>
      <c r="G107" s="562" t="n">
        <v>8.58</v>
      </c>
      <c r="H107" s="7" t="n">
        <v>600.6</v>
      </c>
      <c r="I107" s="563"/>
      <c r="J107" s="603"/>
      <c r="K107" s="604"/>
      <c r="L107" s="148"/>
      <c r="N107" s="604"/>
    </row>
    <row r="108" customFormat="false" ht="25.5" hidden="false" customHeight="false" outlineLevel="0" collapsed="false">
      <c r="A108" s="557" t="n">
        <v>593</v>
      </c>
      <c r="B108" s="558"/>
      <c r="C108" s="559" t="n">
        <v>0</v>
      </c>
      <c r="D108" s="560" t="s">
        <v>55</v>
      </c>
      <c r="E108" s="561" t="s">
        <v>42</v>
      </c>
      <c r="F108" s="112" t="n">
        <v>5</v>
      </c>
      <c r="G108" s="562" t="n">
        <v>470</v>
      </c>
      <c r="H108" s="7" t="n">
        <v>2350</v>
      </c>
      <c r="I108" s="563"/>
      <c r="J108" s="603"/>
      <c r="K108" s="604"/>
      <c r="L108" s="148"/>
      <c r="N108" s="604"/>
    </row>
    <row r="109" customFormat="false" ht="25.5" hidden="false" customHeight="false" outlineLevel="0" collapsed="false">
      <c r="A109" s="541" t="n">
        <v>6</v>
      </c>
      <c r="B109" s="542"/>
      <c r="C109" s="542"/>
      <c r="D109" s="588" t="s">
        <v>798</v>
      </c>
      <c r="E109" s="542"/>
      <c r="F109" s="544"/>
      <c r="G109" s="598"/>
      <c r="H109" s="546" t="n">
        <v>11141.48</v>
      </c>
      <c r="I109" s="599"/>
      <c r="J109" s="603"/>
      <c r="K109" s="604"/>
      <c r="L109" s="148"/>
      <c r="N109" s="604"/>
    </row>
    <row r="110" s="267" customFormat="true" ht="12.75" hidden="false" customHeight="false" outlineLevel="0" collapsed="false">
      <c r="A110" s="548" t="n">
        <v>511</v>
      </c>
      <c r="B110" s="549"/>
      <c r="C110" s="550" t="n">
        <v>0</v>
      </c>
      <c r="D110" s="551" t="s">
        <v>764</v>
      </c>
      <c r="E110" s="552" t="n">
        <v>0</v>
      </c>
      <c r="F110" s="553"/>
      <c r="G110" s="554" t="n">
        <v>0</v>
      </c>
      <c r="H110" s="555" t="n">
        <v>87.04</v>
      </c>
      <c r="I110" s="556"/>
      <c r="J110" s="597"/>
      <c r="K110" s="274"/>
      <c r="L110" s="43"/>
      <c r="N110" s="274"/>
    </row>
    <row r="111" customFormat="false" ht="12.75" hidden="false" customHeight="false" outlineLevel="0" collapsed="false">
      <c r="A111" s="557" t="n">
        <v>512</v>
      </c>
      <c r="B111" s="558"/>
      <c r="C111" s="559" t="s">
        <v>81</v>
      </c>
      <c r="D111" s="560" t="s">
        <v>82</v>
      </c>
      <c r="E111" s="561" t="s">
        <v>40</v>
      </c>
      <c r="F111" s="112" t="n">
        <v>16</v>
      </c>
      <c r="G111" s="562" t="n">
        <v>1.17</v>
      </c>
      <c r="H111" s="7" t="n">
        <v>18.72</v>
      </c>
      <c r="I111" s="582"/>
      <c r="J111" s="603"/>
      <c r="K111" s="604"/>
      <c r="L111" s="148"/>
      <c r="N111" s="604"/>
    </row>
    <row r="112" customFormat="false" ht="12.75" hidden="false" customHeight="false" outlineLevel="0" collapsed="false">
      <c r="A112" s="557" t="n">
        <v>521</v>
      </c>
      <c r="B112" s="558"/>
      <c r="C112" s="559" t="n">
        <v>23738</v>
      </c>
      <c r="D112" s="560" t="s">
        <v>63</v>
      </c>
      <c r="E112" s="561" t="s">
        <v>40</v>
      </c>
      <c r="F112" s="112" t="n">
        <v>16</v>
      </c>
      <c r="G112" s="562" t="n">
        <v>4.27</v>
      </c>
      <c r="H112" s="7" t="n">
        <v>68.32</v>
      </c>
      <c r="I112" s="582"/>
      <c r="J112" s="603"/>
      <c r="K112" s="604"/>
      <c r="L112" s="148"/>
      <c r="N112" s="604"/>
    </row>
    <row r="113" s="267" customFormat="true" ht="12.75" hidden="false" customHeight="false" outlineLevel="0" collapsed="false">
      <c r="A113" s="583" t="n">
        <v>527</v>
      </c>
      <c r="B113" s="584"/>
      <c r="C113" s="550" t="n">
        <v>0</v>
      </c>
      <c r="D113" s="551" t="s">
        <v>781</v>
      </c>
      <c r="E113" s="552" t="n">
        <v>0</v>
      </c>
      <c r="F113" s="221"/>
      <c r="G113" s="554" t="n">
        <v>0</v>
      </c>
      <c r="H113" s="139" t="n">
        <v>533.06</v>
      </c>
      <c r="I113" s="582"/>
      <c r="J113" s="597"/>
      <c r="K113" s="274"/>
      <c r="L113" s="43"/>
      <c r="N113" s="274"/>
    </row>
    <row r="114" customFormat="false" ht="25.5" hidden="false" customHeight="false" outlineLevel="0" collapsed="false">
      <c r="A114" s="557" t="n">
        <v>529</v>
      </c>
      <c r="B114" s="558"/>
      <c r="C114" s="559" t="s">
        <v>758</v>
      </c>
      <c r="D114" s="560" t="s">
        <v>759</v>
      </c>
      <c r="E114" s="561" t="s">
        <v>53</v>
      </c>
      <c r="F114" s="112" t="n">
        <v>43.2</v>
      </c>
      <c r="G114" s="562" t="n">
        <v>11.7</v>
      </c>
      <c r="H114" s="7" t="n">
        <v>505.44</v>
      </c>
      <c r="I114" s="582"/>
      <c r="J114" s="603"/>
      <c r="K114" s="604"/>
      <c r="L114" s="148"/>
      <c r="N114" s="604"/>
    </row>
    <row r="115" customFormat="false" ht="12.75" hidden="false" customHeight="false" outlineLevel="0" collapsed="false">
      <c r="A115" s="557" t="n">
        <v>545</v>
      </c>
      <c r="B115" s="558"/>
      <c r="C115" s="559" t="s">
        <v>760</v>
      </c>
      <c r="D115" s="560" t="s">
        <v>72</v>
      </c>
      <c r="E115" s="561" t="s">
        <v>53</v>
      </c>
      <c r="F115" s="112" t="n">
        <v>3.2</v>
      </c>
      <c r="G115" s="562" t="n">
        <v>7.95</v>
      </c>
      <c r="H115" s="7" t="n">
        <v>25.44</v>
      </c>
      <c r="I115" s="582"/>
      <c r="J115" s="603"/>
      <c r="K115" s="604"/>
      <c r="L115" s="148"/>
      <c r="N115" s="604"/>
    </row>
    <row r="116" customFormat="false" ht="12.75" hidden="false" customHeight="false" outlineLevel="0" collapsed="false">
      <c r="A116" s="557" t="n">
        <v>546</v>
      </c>
      <c r="B116" s="558"/>
      <c r="C116" s="559" t="s">
        <v>115</v>
      </c>
      <c r="D116" s="560" t="s">
        <v>118</v>
      </c>
      <c r="E116" s="561" t="s">
        <v>40</v>
      </c>
      <c r="F116" s="112" t="n">
        <v>0.64</v>
      </c>
      <c r="G116" s="562" t="n">
        <v>3.4</v>
      </c>
      <c r="H116" s="7" t="n">
        <v>2.18</v>
      </c>
      <c r="I116" s="563"/>
      <c r="J116" s="603"/>
      <c r="K116" s="604"/>
      <c r="L116" s="148"/>
      <c r="N116" s="604"/>
    </row>
    <row r="117" s="267" customFormat="true" ht="12.75" hidden="false" customHeight="false" outlineLevel="0" collapsed="false">
      <c r="A117" s="583" t="n">
        <v>606</v>
      </c>
      <c r="B117" s="584"/>
      <c r="C117" s="550" t="n">
        <v>0</v>
      </c>
      <c r="D117" s="551" t="s">
        <v>782</v>
      </c>
      <c r="E117" s="552" t="n">
        <v>0</v>
      </c>
      <c r="F117" s="221"/>
      <c r="G117" s="554" t="n">
        <v>0</v>
      </c>
      <c r="H117" s="139" t="n">
        <v>5241.7</v>
      </c>
      <c r="I117" s="582"/>
      <c r="J117" s="597"/>
      <c r="K117" s="274"/>
      <c r="L117" s="43"/>
      <c r="N117" s="274"/>
    </row>
    <row r="118" customFormat="false" ht="12.75" hidden="false" customHeight="false" outlineLevel="0" collapsed="false">
      <c r="A118" s="557" t="n">
        <v>608</v>
      </c>
      <c r="B118" s="558"/>
      <c r="C118" s="559" t="s">
        <v>111</v>
      </c>
      <c r="D118" s="560" t="s">
        <v>112</v>
      </c>
      <c r="E118" s="561" t="s">
        <v>40</v>
      </c>
      <c r="F118" s="112" t="n">
        <v>1</v>
      </c>
      <c r="G118" s="562" t="n">
        <v>14.44</v>
      </c>
      <c r="H118" s="7" t="n">
        <v>14.44</v>
      </c>
      <c r="I118" s="563"/>
      <c r="J118" s="603"/>
      <c r="K118" s="604"/>
      <c r="L118" s="148"/>
      <c r="N118" s="604"/>
    </row>
    <row r="119" customFormat="false" ht="12.75" hidden="false" customHeight="false" outlineLevel="0" collapsed="false">
      <c r="A119" s="557" t="n">
        <v>609</v>
      </c>
      <c r="B119" s="558"/>
      <c r="C119" s="559" t="s">
        <v>97</v>
      </c>
      <c r="D119" s="560" t="s">
        <v>98</v>
      </c>
      <c r="E119" s="561" t="s">
        <v>53</v>
      </c>
      <c r="F119" s="112" t="n">
        <v>9.75</v>
      </c>
      <c r="G119" s="562" t="n">
        <v>248.77</v>
      </c>
      <c r="H119" s="7" t="n">
        <v>2425.51</v>
      </c>
      <c r="I119" s="563"/>
      <c r="J119" s="603"/>
      <c r="K119" s="604"/>
      <c r="L119" s="148"/>
      <c r="N119" s="604"/>
    </row>
    <row r="120" customFormat="false" ht="12.75" hidden="false" customHeight="false" outlineLevel="0" collapsed="false">
      <c r="A120" s="557" t="n">
        <v>610</v>
      </c>
      <c r="B120" s="558"/>
      <c r="C120" s="559" t="s">
        <v>108</v>
      </c>
      <c r="D120" s="560" t="s">
        <v>109</v>
      </c>
      <c r="E120" s="561" t="s">
        <v>110</v>
      </c>
      <c r="F120" s="112" t="n">
        <v>1.95</v>
      </c>
      <c r="G120" s="562" t="n">
        <v>5.72</v>
      </c>
      <c r="H120" s="7" t="n">
        <v>11.15</v>
      </c>
      <c r="I120" s="563"/>
      <c r="J120" s="603"/>
      <c r="K120" s="604"/>
      <c r="L120" s="148"/>
      <c r="N120" s="604"/>
    </row>
    <row r="121" customFormat="false" ht="12.75" hidden="false" customHeight="false" outlineLevel="0" collapsed="false">
      <c r="A121" s="557" t="n">
        <v>611</v>
      </c>
      <c r="B121" s="558"/>
      <c r="C121" s="559" t="s">
        <v>106</v>
      </c>
      <c r="D121" s="560" t="s">
        <v>107</v>
      </c>
      <c r="E121" s="561" t="s">
        <v>40</v>
      </c>
      <c r="F121" s="112" t="n">
        <v>60</v>
      </c>
      <c r="G121" s="562" t="n">
        <v>46.51</v>
      </c>
      <c r="H121" s="7" t="n">
        <v>2790.6</v>
      </c>
      <c r="I121" s="563"/>
      <c r="J121" s="603"/>
      <c r="K121" s="604"/>
      <c r="L121" s="148"/>
      <c r="N121" s="604"/>
    </row>
    <row r="122" s="267" customFormat="true" ht="12.75" hidden="false" customHeight="false" outlineLevel="0" collapsed="false">
      <c r="A122" s="583" t="n">
        <v>640</v>
      </c>
      <c r="B122" s="584"/>
      <c r="C122" s="550" t="n">
        <v>0</v>
      </c>
      <c r="D122" s="551" t="s">
        <v>768</v>
      </c>
      <c r="E122" s="552" t="n">
        <v>0</v>
      </c>
      <c r="F122" s="221"/>
      <c r="G122" s="554" t="n">
        <v>0</v>
      </c>
      <c r="H122" s="139" t="n">
        <v>1108.05</v>
      </c>
      <c r="I122" s="582"/>
      <c r="J122" s="597"/>
      <c r="K122" s="274"/>
      <c r="L122" s="43"/>
      <c r="N122" s="274"/>
    </row>
    <row r="123" customFormat="false" ht="12.75" hidden="false" customHeight="false" outlineLevel="0" collapsed="false">
      <c r="A123" s="557" t="n">
        <v>642</v>
      </c>
      <c r="B123" s="558"/>
      <c r="C123" s="559" t="s">
        <v>115</v>
      </c>
      <c r="D123" s="560" t="s">
        <v>769</v>
      </c>
      <c r="E123" s="561" t="s">
        <v>40</v>
      </c>
      <c r="F123" s="112" t="n">
        <v>30</v>
      </c>
      <c r="G123" s="562" t="n">
        <v>14.95</v>
      </c>
      <c r="H123" s="7" t="n">
        <v>448.5</v>
      </c>
      <c r="I123" s="563"/>
      <c r="J123" s="603"/>
      <c r="K123" s="604"/>
      <c r="L123" s="148"/>
      <c r="N123" s="604"/>
    </row>
    <row r="124" customFormat="false" ht="12.75" hidden="false" customHeight="false" outlineLevel="0" collapsed="false">
      <c r="A124" s="557" t="n">
        <v>643</v>
      </c>
      <c r="B124" s="558"/>
      <c r="C124" s="559" t="n">
        <v>0</v>
      </c>
      <c r="D124" s="560" t="s">
        <v>783</v>
      </c>
      <c r="E124" s="561" t="s">
        <v>40</v>
      </c>
      <c r="F124" s="112" t="n">
        <v>30</v>
      </c>
      <c r="G124" s="562" t="n">
        <v>14.95</v>
      </c>
      <c r="H124" s="7" t="n">
        <v>448.5</v>
      </c>
      <c r="I124" s="563"/>
      <c r="J124" s="603"/>
      <c r="K124" s="604"/>
      <c r="L124" s="148"/>
      <c r="N124" s="604"/>
    </row>
    <row r="125" customFormat="false" ht="12.75" hidden="false" customHeight="false" outlineLevel="0" collapsed="false">
      <c r="A125" s="557" t="n">
        <v>644</v>
      </c>
      <c r="B125" s="558"/>
      <c r="C125" s="559" t="s">
        <v>115</v>
      </c>
      <c r="D125" s="560" t="s">
        <v>774</v>
      </c>
      <c r="E125" s="561" t="s">
        <v>40</v>
      </c>
      <c r="F125" s="112" t="n">
        <v>9</v>
      </c>
      <c r="G125" s="562" t="n">
        <v>11.95</v>
      </c>
      <c r="H125" s="7" t="n">
        <v>107.55</v>
      </c>
      <c r="I125" s="563"/>
      <c r="J125" s="603"/>
      <c r="K125" s="604"/>
      <c r="L125" s="148"/>
      <c r="N125" s="604"/>
    </row>
    <row r="126" customFormat="false" ht="12.75" hidden="false" customHeight="false" outlineLevel="0" collapsed="false">
      <c r="A126" s="557" t="n">
        <v>645</v>
      </c>
      <c r="B126" s="558"/>
      <c r="C126" s="559" t="s">
        <v>555</v>
      </c>
      <c r="D126" s="560" t="s">
        <v>556</v>
      </c>
      <c r="E126" s="561" t="s">
        <v>40</v>
      </c>
      <c r="F126" s="112" t="n">
        <v>30</v>
      </c>
      <c r="G126" s="562" t="n">
        <v>2.45</v>
      </c>
      <c r="H126" s="7" t="n">
        <v>73.5</v>
      </c>
      <c r="I126" s="563"/>
      <c r="J126" s="603"/>
      <c r="K126" s="604"/>
      <c r="L126" s="148"/>
      <c r="N126" s="604"/>
    </row>
    <row r="127" customFormat="false" ht="12.75" hidden="false" customHeight="false" outlineLevel="0" collapsed="false">
      <c r="A127" s="557" t="n">
        <v>646</v>
      </c>
      <c r="B127" s="558"/>
      <c r="C127" s="559" t="n">
        <v>0</v>
      </c>
      <c r="D127" s="560" t="s">
        <v>770</v>
      </c>
      <c r="E127" s="561" t="s">
        <v>40</v>
      </c>
      <c r="F127" s="112" t="n">
        <v>30</v>
      </c>
      <c r="G127" s="562" t="n">
        <v>1</v>
      </c>
      <c r="H127" s="7" t="n">
        <v>30</v>
      </c>
      <c r="I127" s="563"/>
      <c r="J127" s="603"/>
      <c r="K127" s="604"/>
      <c r="L127" s="148"/>
      <c r="N127" s="604"/>
    </row>
    <row r="128" s="267" customFormat="true" ht="12.75" hidden="false" customHeight="false" outlineLevel="0" collapsed="false">
      <c r="A128" s="583" t="n">
        <v>651</v>
      </c>
      <c r="B128" s="584"/>
      <c r="C128" s="550" t="n">
        <v>0</v>
      </c>
      <c r="D128" s="551" t="s">
        <v>799</v>
      </c>
      <c r="E128" s="552" t="n">
        <v>0</v>
      </c>
      <c r="F128" s="221"/>
      <c r="G128" s="554" t="n">
        <v>0</v>
      </c>
      <c r="H128" s="139" t="n">
        <v>201.6</v>
      </c>
      <c r="I128" s="582"/>
      <c r="J128" s="597"/>
      <c r="K128" s="274"/>
      <c r="L128" s="43"/>
      <c r="N128" s="274"/>
    </row>
    <row r="129" customFormat="false" ht="12.75" hidden="false" customHeight="false" outlineLevel="0" collapsed="false">
      <c r="A129" s="557" t="n">
        <v>654</v>
      </c>
      <c r="B129" s="558"/>
      <c r="C129" s="559" t="n">
        <v>23781</v>
      </c>
      <c r="D129" s="560" t="s">
        <v>64</v>
      </c>
      <c r="E129" s="561" t="s">
        <v>40</v>
      </c>
      <c r="F129" s="112" t="n">
        <v>9.6</v>
      </c>
      <c r="G129" s="562" t="n">
        <v>21</v>
      </c>
      <c r="H129" s="7" t="n">
        <v>201.6</v>
      </c>
      <c r="I129" s="563"/>
      <c r="J129" s="603"/>
      <c r="K129" s="604"/>
      <c r="L129" s="148"/>
      <c r="N129" s="604"/>
    </row>
    <row r="130" s="267" customFormat="true" ht="12.75" hidden="false" customHeight="false" outlineLevel="0" collapsed="false">
      <c r="A130" s="583" t="n">
        <v>659</v>
      </c>
      <c r="B130" s="584"/>
      <c r="C130" s="550" t="n">
        <v>0</v>
      </c>
      <c r="D130" s="551" t="s">
        <v>784</v>
      </c>
      <c r="E130" s="552" t="n">
        <v>0</v>
      </c>
      <c r="F130" s="221"/>
      <c r="G130" s="554" t="n">
        <v>0</v>
      </c>
      <c r="H130" s="139" t="n">
        <v>259.12</v>
      </c>
      <c r="I130" s="582"/>
      <c r="J130" s="597"/>
      <c r="K130" s="274"/>
      <c r="L130" s="43"/>
      <c r="N130" s="274"/>
    </row>
    <row r="131" customFormat="false" ht="12.75" hidden="false" customHeight="false" outlineLevel="0" collapsed="false">
      <c r="A131" s="557" t="n">
        <v>665</v>
      </c>
      <c r="B131" s="558"/>
      <c r="C131" s="559" t="s">
        <v>785</v>
      </c>
      <c r="D131" s="560" t="s">
        <v>786</v>
      </c>
      <c r="E131" s="561" t="s">
        <v>53</v>
      </c>
      <c r="F131" s="112" t="n">
        <v>30</v>
      </c>
      <c r="G131" s="562" t="n">
        <v>8.04</v>
      </c>
      <c r="H131" s="7" t="n">
        <v>241.2</v>
      </c>
      <c r="I131" s="563"/>
      <c r="J131" s="603"/>
      <c r="K131" s="604"/>
      <c r="L131" s="148"/>
      <c r="N131" s="604"/>
    </row>
    <row r="132" customFormat="false" ht="12.75" hidden="false" customHeight="false" outlineLevel="0" collapsed="false">
      <c r="A132" s="557" t="n">
        <v>663</v>
      </c>
      <c r="B132" s="558"/>
      <c r="C132" s="559" t="s">
        <v>89</v>
      </c>
      <c r="D132" s="560" t="s">
        <v>90</v>
      </c>
      <c r="E132" s="561" t="s">
        <v>40</v>
      </c>
      <c r="F132" s="112" t="n">
        <v>2</v>
      </c>
      <c r="G132" s="562" t="n">
        <v>8.96</v>
      </c>
      <c r="H132" s="7" t="n">
        <v>17.92</v>
      </c>
      <c r="I132" s="563"/>
      <c r="J132" s="603"/>
      <c r="K132" s="604"/>
      <c r="L132" s="148"/>
      <c r="N132" s="604"/>
    </row>
    <row r="133" s="267" customFormat="true" ht="12.75" hidden="false" customHeight="false" outlineLevel="0" collapsed="false">
      <c r="A133" s="583" t="n">
        <v>686</v>
      </c>
      <c r="B133" s="584"/>
      <c r="C133" s="550" t="n">
        <v>0</v>
      </c>
      <c r="D133" s="551" t="s">
        <v>787</v>
      </c>
      <c r="E133" s="552" t="n">
        <v>0</v>
      </c>
      <c r="F133" s="221"/>
      <c r="G133" s="554" t="n">
        <v>0</v>
      </c>
      <c r="H133" s="139" t="n">
        <v>995.1</v>
      </c>
      <c r="I133" s="582"/>
      <c r="J133" s="597"/>
      <c r="K133" s="274"/>
      <c r="L133" s="43"/>
      <c r="N133" s="274"/>
    </row>
    <row r="134" customFormat="false" ht="12.75" hidden="false" customHeight="false" outlineLevel="0" collapsed="false">
      <c r="A134" s="557" t="n">
        <v>687</v>
      </c>
      <c r="B134" s="558"/>
      <c r="C134" s="559" t="s">
        <v>788</v>
      </c>
      <c r="D134" s="560" t="s">
        <v>789</v>
      </c>
      <c r="E134" s="561" t="s">
        <v>40</v>
      </c>
      <c r="F134" s="112" t="n">
        <v>30</v>
      </c>
      <c r="G134" s="562" t="n">
        <v>33.17</v>
      </c>
      <c r="H134" s="7" t="n">
        <v>995.1</v>
      </c>
      <c r="I134" s="563"/>
      <c r="J134" s="603"/>
      <c r="K134" s="604"/>
      <c r="L134" s="148"/>
      <c r="N134" s="604"/>
    </row>
    <row r="135" s="267" customFormat="true" ht="12.75" hidden="false" customHeight="false" outlineLevel="0" collapsed="false">
      <c r="A135" s="583" t="n">
        <v>670</v>
      </c>
      <c r="B135" s="584"/>
      <c r="C135" s="550" t="n">
        <v>0</v>
      </c>
      <c r="D135" s="551" t="s">
        <v>765</v>
      </c>
      <c r="E135" s="552" t="n">
        <v>0</v>
      </c>
      <c r="F135" s="221"/>
      <c r="G135" s="554" t="n">
        <v>0</v>
      </c>
      <c r="H135" s="139" t="n">
        <v>2715.81</v>
      </c>
      <c r="I135" s="582"/>
      <c r="J135" s="597"/>
      <c r="K135" s="274"/>
      <c r="L135" s="43"/>
      <c r="N135" s="274"/>
    </row>
    <row r="136" customFormat="false" ht="12.75" hidden="false" customHeight="false" outlineLevel="0" collapsed="false">
      <c r="A136" s="557" t="n">
        <v>513</v>
      </c>
      <c r="B136" s="558"/>
      <c r="C136" s="559" t="n">
        <v>9537</v>
      </c>
      <c r="D136" s="560" t="s">
        <v>59</v>
      </c>
      <c r="E136" s="561" t="s">
        <v>40</v>
      </c>
      <c r="F136" s="112" t="n">
        <v>9</v>
      </c>
      <c r="G136" s="562" t="n">
        <v>0.77</v>
      </c>
      <c r="H136" s="7" t="n">
        <v>6.93</v>
      </c>
      <c r="I136" s="563"/>
      <c r="J136" s="603"/>
      <c r="K136" s="604"/>
      <c r="L136" s="148"/>
      <c r="N136" s="604"/>
    </row>
    <row r="137" customFormat="false" ht="38.25" hidden="false" customHeight="false" outlineLevel="0" collapsed="false">
      <c r="A137" s="557" t="n">
        <v>693</v>
      </c>
      <c r="B137" s="558"/>
      <c r="C137" s="559" t="n">
        <v>0</v>
      </c>
      <c r="D137" s="560" t="s">
        <v>792</v>
      </c>
      <c r="E137" s="561" t="s">
        <v>38</v>
      </c>
      <c r="F137" s="112" t="n">
        <v>1</v>
      </c>
      <c r="G137" s="562" t="n">
        <v>300</v>
      </c>
      <c r="H137" s="7" t="n">
        <v>300</v>
      </c>
      <c r="I137" s="563"/>
      <c r="J137" s="603"/>
      <c r="K137" s="604"/>
      <c r="L137" s="148"/>
      <c r="N137" s="604"/>
    </row>
    <row r="138" customFormat="false" ht="12.75" hidden="false" customHeight="false" outlineLevel="0" collapsed="false">
      <c r="A138" s="557" t="n">
        <v>612</v>
      </c>
      <c r="B138" s="558"/>
      <c r="C138" s="559" t="n">
        <v>0</v>
      </c>
      <c r="D138" s="560" t="s">
        <v>794</v>
      </c>
      <c r="E138" s="561" t="s">
        <v>53</v>
      </c>
      <c r="F138" s="112" t="n">
        <v>1</v>
      </c>
      <c r="G138" s="562" t="n">
        <v>20</v>
      </c>
      <c r="H138" s="7" t="n">
        <v>20</v>
      </c>
      <c r="I138" s="563"/>
      <c r="J138" s="603"/>
      <c r="K138" s="604"/>
      <c r="L138" s="148"/>
      <c r="N138" s="604"/>
    </row>
    <row r="139" customFormat="false" ht="12.75" hidden="false" customHeight="false" outlineLevel="0" collapsed="false">
      <c r="A139" s="557" t="n">
        <v>613</v>
      </c>
      <c r="B139" s="558"/>
      <c r="C139" s="559" t="n">
        <v>0</v>
      </c>
      <c r="D139" s="560" t="s">
        <v>795</v>
      </c>
      <c r="E139" s="561" t="s">
        <v>40</v>
      </c>
      <c r="F139" s="112" t="n">
        <v>1</v>
      </c>
      <c r="G139" s="562" t="n">
        <v>28.88</v>
      </c>
      <c r="H139" s="7" t="n">
        <v>28.88</v>
      </c>
      <c r="I139" s="563"/>
      <c r="J139" s="603"/>
      <c r="K139" s="604"/>
      <c r="L139" s="148"/>
      <c r="N139" s="604"/>
    </row>
    <row r="140" customFormat="false" ht="25.5" hidden="false" customHeight="false" outlineLevel="0" collapsed="false">
      <c r="A140" s="557" t="n">
        <v>633</v>
      </c>
      <c r="B140" s="558"/>
      <c r="C140" s="559" t="n">
        <v>0</v>
      </c>
      <c r="D140" s="560" t="s">
        <v>796</v>
      </c>
      <c r="E140" s="561" t="s">
        <v>42</v>
      </c>
      <c r="F140" s="112" t="n">
        <v>1</v>
      </c>
      <c r="G140" s="562" t="n">
        <v>1</v>
      </c>
      <c r="H140" s="7" t="n">
        <v>1</v>
      </c>
      <c r="I140" s="563"/>
      <c r="J140" s="603"/>
      <c r="K140" s="604"/>
      <c r="L140" s="148"/>
      <c r="N140" s="604"/>
    </row>
    <row r="141" customFormat="false" ht="25.5" hidden="false" customHeight="false" outlineLevel="0" collapsed="false">
      <c r="A141" s="557" t="n">
        <v>634</v>
      </c>
      <c r="B141" s="558"/>
      <c r="C141" s="559" t="n">
        <v>0</v>
      </c>
      <c r="D141" s="560" t="s">
        <v>797</v>
      </c>
      <c r="E141" s="561" t="s">
        <v>42</v>
      </c>
      <c r="F141" s="112" t="n">
        <v>50</v>
      </c>
      <c r="G141" s="562" t="n">
        <v>1</v>
      </c>
      <c r="H141" s="7" t="n">
        <v>50</v>
      </c>
      <c r="I141" s="563"/>
      <c r="J141" s="603"/>
      <c r="K141" s="604"/>
      <c r="L141" s="148"/>
      <c r="N141" s="604"/>
    </row>
    <row r="142" customFormat="false" ht="12.75" hidden="false" customHeight="false" outlineLevel="0" collapsed="false">
      <c r="A142" s="557" t="n">
        <v>703</v>
      </c>
      <c r="B142" s="558"/>
      <c r="C142" s="559" t="s">
        <v>115</v>
      </c>
      <c r="D142" s="560" t="s">
        <v>777</v>
      </c>
      <c r="E142" s="561" t="s">
        <v>38</v>
      </c>
      <c r="F142" s="112" t="n">
        <v>50</v>
      </c>
      <c r="G142" s="562" t="n">
        <v>8.58</v>
      </c>
      <c r="H142" s="7" t="n">
        <v>429</v>
      </c>
      <c r="I142" s="563"/>
      <c r="J142" s="603"/>
      <c r="K142" s="604"/>
      <c r="L142" s="148"/>
      <c r="N142" s="604"/>
    </row>
    <row r="143" customFormat="false" ht="25.5" hidden="false" customHeight="false" outlineLevel="0" collapsed="false">
      <c r="A143" s="557" t="n">
        <v>593</v>
      </c>
      <c r="B143" s="558"/>
      <c r="C143" s="559" t="n">
        <v>0</v>
      </c>
      <c r="D143" s="560" t="s">
        <v>55</v>
      </c>
      <c r="E143" s="561" t="s">
        <v>42</v>
      </c>
      <c r="F143" s="112" t="n">
        <v>4</v>
      </c>
      <c r="G143" s="562" t="n">
        <v>470</v>
      </c>
      <c r="H143" s="7" t="n">
        <v>1880</v>
      </c>
      <c r="I143" s="563"/>
      <c r="J143" s="603"/>
      <c r="K143" s="604"/>
      <c r="L143" s="148"/>
      <c r="N143" s="604"/>
    </row>
    <row r="144" s="267" customFormat="true" ht="25.5" hidden="false" customHeight="false" outlineLevel="0" collapsed="false">
      <c r="A144" s="606" t="n">
        <v>7</v>
      </c>
      <c r="B144" s="607"/>
      <c r="C144" s="607"/>
      <c r="D144" s="608" t="s">
        <v>800</v>
      </c>
      <c r="E144" s="607"/>
      <c r="F144" s="609"/>
      <c r="G144" s="610"/>
      <c r="H144" s="611" t="n">
        <v>3459.42</v>
      </c>
      <c r="I144" s="612"/>
      <c r="J144" s="18"/>
    </row>
    <row r="145" customFormat="false" ht="12.75" hidden="false" customHeight="false" outlineLevel="0" collapsed="false">
      <c r="A145" s="548" t="n">
        <v>513</v>
      </c>
      <c r="B145" s="549"/>
      <c r="C145" s="559" t="n">
        <v>9537</v>
      </c>
      <c r="D145" s="560" t="s">
        <v>59</v>
      </c>
      <c r="E145" s="561" t="s">
        <v>40</v>
      </c>
      <c r="F145" s="581" t="n">
        <v>6.44</v>
      </c>
      <c r="G145" s="562" t="n">
        <v>0.77</v>
      </c>
      <c r="H145" s="7" t="n">
        <v>4.96</v>
      </c>
      <c r="I145" s="556"/>
      <c r="J145" s="18"/>
    </row>
    <row r="146" customFormat="false" ht="12.75" hidden="false" customHeight="false" outlineLevel="0" collapsed="false">
      <c r="A146" s="557" t="n">
        <v>663</v>
      </c>
      <c r="B146" s="558"/>
      <c r="C146" s="559" t="s">
        <v>89</v>
      </c>
      <c r="D146" s="560" t="s">
        <v>90</v>
      </c>
      <c r="E146" s="561" t="s">
        <v>40</v>
      </c>
      <c r="F146" s="581" t="n">
        <v>2</v>
      </c>
      <c r="G146" s="562" t="n">
        <v>8.96</v>
      </c>
      <c r="H146" s="7" t="n">
        <v>17.92</v>
      </c>
      <c r="I146" s="563"/>
      <c r="J146" s="18"/>
    </row>
    <row r="147" customFormat="false" ht="25.5" hidden="false" customHeight="false" outlineLevel="0" collapsed="false">
      <c r="A147" s="557" t="n">
        <v>529</v>
      </c>
      <c r="B147" s="558"/>
      <c r="C147" s="559" t="s">
        <v>758</v>
      </c>
      <c r="D147" s="560" t="s">
        <v>759</v>
      </c>
      <c r="E147" s="561" t="s">
        <v>53</v>
      </c>
      <c r="F147" s="112" t="n">
        <v>12.88</v>
      </c>
      <c r="G147" s="562" t="n">
        <v>11.7</v>
      </c>
      <c r="H147" s="7" t="n">
        <v>150.7</v>
      </c>
      <c r="I147" s="563"/>
      <c r="J147" s="18"/>
    </row>
    <row r="148" customFormat="false" ht="12.75" hidden="false" customHeight="false" outlineLevel="0" collapsed="false">
      <c r="A148" s="557" t="n">
        <v>545</v>
      </c>
      <c r="B148" s="558"/>
      <c r="C148" s="559" t="s">
        <v>760</v>
      </c>
      <c r="D148" s="560" t="s">
        <v>72</v>
      </c>
      <c r="E148" s="561" t="s">
        <v>53</v>
      </c>
      <c r="F148" s="112" t="n">
        <v>2.576</v>
      </c>
      <c r="G148" s="562" t="n">
        <v>7.95</v>
      </c>
      <c r="H148" s="7" t="n">
        <v>20.48</v>
      </c>
      <c r="I148" s="563"/>
      <c r="J148" s="18"/>
    </row>
    <row r="149" customFormat="false" ht="12.75" hidden="false" customHeight="false" outlineLevel="0" collapsed="false">
      <c r="A149" s="557" t="n">
        <v>546</v>
      </c>
      <c r="B149" s="558"/>
      <c r="C149" s="559" t="s">
        <v>115</v>
      </c>
      <c r="D149" s="560" t="s">
        <v>118</v>
      </c>
      <c r="E149" s="561" t="s">
        <v>40</v>
      </c>
      <c r="F149" s="112" t="n">
        <v>0.5152</v>
      </c>
      <c r="G149" s="562" t="n">
        <v>3.4</v>
      </c>
      <c r="H149" s="7" t="n">
        <v>1.75</v>
      </c>
      <c r="I149" s="563"/>
      <c r="J149" s="18"/>
    </row>
    <row r="150" customFormat="false" ht="12.75" hidden="false" customHeight="false" outlineLevel="0" collapsed="false">
      <c r="A150" s="557" t="n">
        <v>614</v>
      </c>
      <c r="B150" s="558"/>
      <c r="C150" s="559" t="s">
        <v>74</v>
      </c>
      <c r="D150" s="560" t="s">
        <v>75</v>
      </c>
      <c r="E150" s="561" t="s">
        <v>53</v>
      </c>
      <c r="F150" s="112" t="n">
        <v>7.884</v>
      </c>
      <c r="G150" s="562" t="n">
        <v>236.59</v>
      </c>
      <c r="H150" s="7" t="n">
        <v>1865.28</v>
      </c>
      <c r="I150" s="563"/>
      <c r="J150" s="18"/>
    </row>
    <row r="151" customFormat="false" ht="12.75" hidden="false" customHeight="false" outlineLevel="0" collapsed="false">
      <c r="A151" s="557" t="n">
        <v>610</v>
      </c>
      <c r="B151" s="558"/>
      <c r="C151" s="559" t="s">
        <v>108</v>
      </c>
      <c r="D151" s="560" t="s">
        <v>109</v>
      </c>
      <c r="E151" s="561" t="s">
        <v>110</v>
      </c>
      <c r="F151" s="112" t="n">
        <v>1.5768</v>
      </c>
      <c r="G151" s="562" t="n">
        <v>5.72</v>
      </c>
      <c r="H151" s="7" t="n">
        <v>9.02</v>
      </c>
      <c r="I151" s="563"/>
      <c r="J151" s="18"/>
    </row>
    <row r="152" customFormat="false" ht="12.75" hidden="false" customHeight="false" outlineLevel="0" collapsed="false">
      <c r="A152" s="557" t="n">
        <v>611</v>
      </c>
      <c r="B152" s="558"/>
      <c r="C152" s="559" t="s">
        <v>106</v>
      </c>
      <c r="D152" s="560" t="s">
        <v>107</v>
      </c>
      <c r="E152" s="561" t="s">
        <v>40</v>
      </c>
      <c r="F152" s="112" t="n">
        <v>22.32</v>
      </c>
      <c r="G152" s="562" t="n">
        <v>46.51</v>
      </c>
      <c r="H152" s="7" t="n">
        <v>1038.1</v>
      </c>
      <c r="I152" s="563"/>
      <c r="J152" s="18"/>
    </row>
    <row r="153" customFormat="false" ht="12.75" hidden="false" customHeight="false" outlineLevel="0" collapsed="false">
      <c r="A153" s="557" t="n">
        <v>696</v>
      </c>
      <c r="B153" s="558"/>
      <c r="C153" s="559" t="s">
        <v>65</v>
      </c>
      <c r="D153" s="560" t="s">
        <v>773</v>
      </c>
      <c r="E153" s="561" t="s">
        <v>42</v>
      </c>
      <c r="F153" s="112" t="n">
        <v>1</v>
      </c>
      <c r="G153" s="562" t="n">
        <v>100</v>
      </c>
      <c r="H153" s="7" t="n">
        <v>100</v>
      </c>
      <c r="I153" s="563"/>
      <c r="J153" s="18"/>
    </row>
    <row r="154" customFormat="false" ht="12.75" hidden="false" customHeight="false" outlineLevel="0" collapsed="false">
      <c r="A154" s="557" t="n">
        <v>635</v>
      </c>
      <c r="B154" s="558"/>
      <c r="C154" s="559" t="s">
        <v>801</v>
      </c>
      <c r="D154" s="560" t="s">
        <v>802</v>
      </c>
      <c r="E154" s="561" t="s">
        <v>42</v>
      </c>
      <c r="F154" s="112" t="n">
        <v>3</v>
      </c>
      <c r="G154" s="562" t="n">
        <v>41.5</v>
      </c>
      <c r="H154" s="7" t="n">
        <v>124.5</v>
      </c>
      <c r="I154" s="563"/>
      <c r="J154" s="18"/>
    </row>
    <row r="155" customFormat="false" ht="12.75" hidden="false" customHeight="false" outlineLevel="0" collapsed="false">
      <c r="A155" s="557" t="n">
        <v>616</v>
      </c>
      <c r="B155" s="558"/>
      <c r="C155" s="559" t="n">
        <v>0</v>
      </c>
      <c r="D155" s="560" t="s">
        <v>565</v>
      </c>
      <c r="E155" s="561" t="s">
        <v>53</v>
      </c>
      <c r="F155" s="112" t="n">
        <v>0.585</v>
      </c>
      <c r="G155" s="562" t="n">
        <v>216.59</v>
      </c>
      <c r="H155" s="7" t="n">
        <v>126.71</v>
      </c>
      <c r="I155" s="563"/>
      <c r="J155" s="18"/>
    </row>
    <row r="156" customFormat="false" ht="25.5" hidden="false" customHeight="false" outlineLevel="0" collapsed="false">
      <c r="A156" s="613" t="n">
        <v>8</v>
      </c>
      <c r="B156" s="614"/>
      <c r="C156" s="614"/>
      <c r="D156" s="608" t="s">
        <v>803</v>
      </c>
      <c r="E156" s="614"/>
      <c r="F156" s="615"/>
      <c r="G156" s="616"/>
      <c r="H156" s="611" t="n">
        <v>3910.58</v>
      </c>
      <c r="I156" s="617"/>
      <c r="J156" s="18"/>
    </row>
    <row r="157" customFormat="false" ht="12.75" hidden="false" customHeight="false" outlineLevel="0" collapsed="false">
      <c r="A157" s="579" t="n">
        <v>513</v>
      </c>
      <c r="B157" s="580"/>
      <c r="C157" s="559" t="n">
        <v>9537</v>
      </c>
      <c r="D157" s="560" t="s">
        <v>59</v>
      </c>
      <c r="E157" s="561" t="s">
        <v>40</v>
      </c>
      <c r="F157" s="581" t="n">
        <v>10.92</v>
      </c>
      <c r="G157" s="562" t="n">
        <v>0.77</v>
      </c>
      <c r="H157" s="68" t="n">
        <v>8.41</v>
      </c>
      <c r="I157" s="618"/>
      <c r="J157" s="18"/>
    </row>
    <row r="158" customFormat="false" ht="12.75" hidden="false" customHeight="false" outlineLevel="0" collapsed="false">
      <c r="A158" s="557" t="n">
        <v>663</v>
      </c>
      <c r="B158" s="558"/>
      <c r="C158" s="559" t="s">
        <v>89</v>
      </c>
      <c r="D158" s="560" t="s">
        <v>90</v>
      </c>
      <c r="E158" s="561" t="s">
        <v>40</v>
      </c>
      <c r="F158" s="112" t="n">
        <v>2</v>
      </c>
      <c r="G158" s="562" t="n">
        <v>8.96</v>
      </c>
      <c r="H158" s="7" t="n">
        <v>17.92</v>
      </c>
      <c r="I158" s="563"/>
      <c r="J158" s="18"/>
    </row>
    <row r="159" customFormat="false" ht="25.5" hidden="false" customHeight="false" outlineLevel="0" collapsed="false">
      <c r="A159" s="557" t="n">
        <v>529</v>
      </c>
      <c r="B159" s="558"/>
      <c r="C159" s="559" t="s">
        <v>758</v>
      </c>
      <c r="D159" s="560" t="s">
        <v>759</v>
      </c>
      <c r="E159" s="561" t="s">
        <v>53</v>
      </c>
      <c r="F159" s="112" t="n">
        <v>21.84</v>
      </c>
      <c r="G159" s="562" t="n">
        <v>11.7</v>
      </c>
      <c r="H159" s="7" t="n">
        <v>255.53</v>
      </c>
      <c r="I159" s="563"/>
      <c r="J159" s="18"/>
    </row>
    <row r="160" customFormat="false" ht="12.75" hidden="false" customHeight="false" outlineLevel="0" collapsed="false">
      <c r="A160" s="557" t="n">
        <v>545</v>
      </c>
      <c r="B160" s="558"/>
      <c r="C160" s="559" t="s">
        <v>760</v>
      </c>
      <c r="D160" s="560" t="s">
        <v>72</v>
      </c>
      <c r="E160" s="561" t="s">
        <v>53</v>
      </c>
      <c r="F160" s="112" t="n">
        <v>2.184</v>
      </c>
      <c r="G160" s="562" t="n">
        <v>7.95</v>
      </c>
      <c r="H160" s="7" t="n">
        <v>17.36</v>
      </c>
      <c r="I160" s="563"/>
      <c r="J160" s="18"/>
    </row>
    <row r="161" customFormat="false" ht="12.75" hidden="false" customHeight="false" outlineLevel="0" collapsed="false">
      <c r="A161" s="557" t="n">
        <v>546</v>
      </c>
      <c r="B161" s="558"/>
      <c r="C161" s="559" t="s">
        <v>115</v>
      </c>
      <c r="D161" s="560" t="s">
        <v>118</v>
      </c>
      <c r="E161" s="561" t="s">
        <v>40</v>
      </c>
      <c r="F161" s="112" t="n">
        <v>0.4368</v>
      </c>
      <c r="G161" s="562" t="n">
        <v>3.4</v>
      </c>
      <c r="H161" s="7" t="n">
        <v>1.49</v>
      </c>
      <c r="I161" s="563"/>
      <c r="J161" s="18"/>
    </row>
    <row r="162" customFormat="false" ht="12.75" hidden="false" customHeight="false" outlineLevel="0" collapsed="false">
      <c r="A162" s="557" t="n">
        <v>614</v>
      </c>
      <c r="B162" s="558"/>
      <c r="C162" s="559" t="s">
        <v>74</v>
      </c>
      <c r="D162" s="560" t="s">
        <v>75</v>
      </c>
      <c r="E162" s="561" t="s">
        <v>53</v>
      </c>
      <c r="F162" s="112" t="n">
        <v>5.832</v>
      </c>
      <c r="G162" s="562" t="n">
        <v>236.59</v>
      </c>
      <c r="H162" s="7" t="n">
        <v>1379.79</v>
      </c>
      <c r="I162" s="563"/>
      <c r="J162" s="18"/>
    </row>
    <row r="163" customFormat="false" ht="12.75" hidden="false" customHeight="false" outlineLevel="0" collapsed="false">
      <c r="A163" s="557" t="n">
        <v>610</v>
      </c>
      <c r="B163" s="558"/>
      <c r="C163" s="559" t="s">
        <v>108</v>
      </c>
      <c r="D163" s="560" t="s">
        <v>109</v>
      </c>
      <c r="E163" s="561" t="s">
        <v>110</v>
      </c>
      <c r="F163" s="112" t="n">
        <v>1.1664</v>
      </c>
      <c r="G163" s="562" t="n">
        <v>5.72</v>
      </c>
      <c r="H163" s="7" t="n">
        <v>6.67</v>
      </c>
      <c r="I163" s="563"/>
      <c r="J163" s="18"/>
    </row>
    <row r="164" customFormat="false" ht="12.75" hidden="false" customHeight="false" outlineLevel="0" collapsed="false">
      <c r="A164" s="557" t="n">
        <v>611</v>
      </c>
      <c r="B164" s="558"/>
      <c r="C164" s="559" t="s">
        <v>106</v>
      </c>
      <c r="D164" s="560" t="s">
        <v>107</v>
      </c>
      <c r="E164" s="561" t="s">
        <v>40</v>
      </c>
      <c r="F164" s="112" t="n">
        <v>38.88</v>
      </c>
      <c r="G164" s="562" t="n">
        <v>46.51</v>
      </c>
      <c r="H164" s="7" t="n">
        <v>1808.31</v>
      </c>
      <c r="I164" s="563"/>
      <c r="J164" s="18"/>
    </row>
    <row r="165" customFormat="false" ht="12.75" hidden="false" customHeight="false" outlineLevel="0" collapsed="false">
      <c r="A165" s="557" t="n">
        <v>696</v>
      </c>
      <c r="B165" s="558"/>
      <c r="C165" s="559" t="s">
        <v>65</v>
      </c>
      <c r="D165" s="560" t="s">
        <v>773</v>
      </c>
      <c r="E165" s="561" t="s">
        <v>42</v>
      </c>
      <c r="F165" s="112" t="n">
        <v>1</v>
      </c>
      <c r="G165" s="562" t="n">
        <v>100</v>
      </c>
      <c r="H165" s="7" t="n">
        <v>100</v>
      </c>
      <c r="I165" s="563"/>
      <c r="J165" s="18"/>
    </row>
    <row r="166" customFormat="false" ht="12.75" hidden="false" customHeight="false" outlineLevel="0" collapsed="false">
      <c r="A166" s="557" t="n">
        <v>636</v>
      </c>
      <c r="B166" s="558"/>
      <c r="C166" s="559" t="n">
        <v>0</v>
      </c>
      <c r="D166" s="560" t="s">
        <v>804</v>
      </c>
      <c r="E166" s="561" t="s">
        <v>42</v>
      </c>
      <c r="F166" s="112" t="n">
        <v>3</v>
      </c>
      <c r="G166" s="562" t="n">
        <v>41.5</v>
      </c>
      <c r="H166" s="7" t="n">
        <v>124.5</v>
      </c>
      <c r="I166" s="563"/>
      <c r="J166" s="18"/>
    </row>
    <row r="167" customFormat="false" ht="12.75" hidden="false" customHeight="false" outlineLevel="0" collapsed="false">
      <c r="A167" s="557" t="n">
        <v>616</v>
      </c>
      <c r="B167" s="558"/>
      <c r="C167" s="559" t="n">
        <v>0</v>
      </c>
      <c r="D167" s="560" t="s">
        <v>565</v>
      </c>
      <c r="E167" s="561" t="s">
        <v>53</v>
      </c>
      <c r="F167" s="112" t="n">
        <v>0.88</v>
      </c>
      <c r="G167" s="562" t="n">
        <v>216.59</v>
      </c>
      <c r="H167" s="7" t="n">
        <v>190.6</v>
      </c>
      <c r="I167" s="563"/>
      <c r="J167" s="18"/>
    </row>
    <row r="168" customFormat="false" ht="25.5" hidden="false" customHeight="false" outlineLevel="0" collapsed="false">
      <c r="A168" s="613" t="n">
        <v>9</v>
      </c>
      <c r="B168" s="614"/>
      <c r="C168" s="614"/>
      <c r="D168" s="608" t="s">
        <v>805</v>
      </c>
      <c r="E168" s="614"/>
      <c r="F168" s="615"/>
      <c r="G168" s="616"/>
      <c r="H168" s="611" t="n">
        <v>359.34</v>
      </c>
      <c r="I168" s="617"/>
      <c r="J168" s="18"/>
    </row>
    <row r="169" customFormat="false" ht="12.75" hidden="false" customHeight="false" outlineLevel="0" collapsed="false">
      <c r="A169" s="579" t="n">
        <v>513</v>
      </c>
      <c r="B169" s="580"/>
      <c r="C169" s="559" t="n">
        <v>9537</v>
      </c>
      <c r="D169" s="560" t="s">
        <v>59</v>
      </c>
      <c r="E169" s="561" t="s">
        <v>40</v>
      </c>
      <c r="F169" s="581" t="n">
        <v>1.9</v>
      </c>
      <c r="G169" s="562" t="n">
        <v>0.77</v>
      </c>
      <c r="H169" s="68" t="n">
        <v>1.46</v>
      </c>
      <c r="I169" s="618"/>
      <c r="J169" s="18"/>
    </row>
    <row r="170" customFormat="false" ht="12.75" hidden="false" customHeight="false" outlineLevel="0" collapsed="false">
      <c r="A170" s="557" t="n">
        <v>663</v>
      </c>
      <c r="B170" s="558"/>
      <c r="C170" s="559" t="s">
        <v>89</v>
      </c>
      <c r="D170" s="560" t="s">
        <v>90</v>
      </c>
      <c r="E170" s="561" t="s">
        <v>40</v>
      </c>
      <c r="F170" s="112" t="n">
        <v>1.1</v>
      </c>
      <c r="G170" s="562" t="n">
        <v>8.96</v>
      </c>
      <c r="H170" s="7" t="n">
        <v>9.86</v>
      </c>
      <c r="I170" s="563"/>
      <c r="J170" s="18"/>
    </row>
    <row r="171" customFormat="false" ht="25.5" hidden="false" customHeight="false" outlineLevel="0" collapsed="false">
      <c r="A171" s="557" t="n">
        <v>529</v>
      </c>
      <c r="B171" s="558"/>
      <c r="C171" s="559" t="s">
        <v>758</v>
      </c>
      <c r="D171" s="560" t="s">
        <v>759</v>
      </c>
      <c r="E171" s="561" t="s">
        <v>53</v>
      </c>
      <c r="F171" s="112" t="n">
        <v>0.7</v>
      </c>
      <c r="G171" s="562" t="n">
        <v>11.7</v>
      </c>
      <c r="H171" s="7" t="n">
        <v>8.19</v>
      </c>
      <c r="I171" s="563"/>
      <c r="J171" s="18"/>
    </row>
    <row r="172" customFormat="false" ht="12.75" hidden="false" customHeight="false" outlineLevel="0" collapsed="false">
      <c r="A172" s="557" t="n">
        <v>545</v>
      </c>
      <c r="B172" s="558"/>
      <c r="C172" s="559" t="s">
        <v>760</v>
      </c>
      <c r="D172" s="560" t="s">
        <v>72</v>
      </c>
      <c r="E172" s="561" t="s">
        <v>53</v>
      </c>
      <c r="F172" s="112" t="n">
        <v>0.4</v>
      </c>
      <c r="G172" s="562" t="n">
        <v>7.95</v>
      </c>
      <c r="H172" s="7" t="n">
        <v>3.18</v>
      </c>
      <c r="I172" s="563"/>
      <c r="J172" s="18"/>
    </row>
    <row r="173" customFormat="false" ht="12.75" hidden="false" customHeight="false" outlineLevel="0" collapsed="false">
      <c r="A173" s="557" t="n">
        <v>546</v>
      </c>
      <c r="B173" s="558"/>
      <c r="C173" s="559" t="s">
        <v>115</v>
      </c>
      <c r="D173" s="560" t="s">
        <v>118</v>
      </c>
      <c r="E173" s="561" t="s">
        <v>40</v>
      </c>
      <c r="F173" s="112" t="n">
        <v>0.5</v>
      </c>
      <c r="G173" s="562" t="n">
        <v>3.4</v>
      </c>
      <c r="H173" s="7" t="n">
        <v>1.7</v>
      </c>
      <c r="I173" s="563"/>
      <c r="J173" s="18"/>
    </row>
    <row r="174" customFormat="false" ht="12.75" hidden="false" customHeight="false" outlineLevel="0" collapsed="false">
      <c r="A174" s="557" t="n">
        <v>614</v>
      </c>
      <c r="B174" s="558"/>
      <c r="C174" s="559" t="s">
        <v>74</v>
      </c>
      <c r="D174" s="560" t="s">
        <v>75</v>
      </c>
      <c r="E174" s="561" t="s">
        <v>53</v>
      </c>
      <c r="F174" s="112" t="n">
        <v>0.9</v>
      </c>
      <c r="G174" s="562" t="n">
        <v>236.59</v>
      </c>
      <c r="H174" s="7" t="n">
        <v>212.93</v>
      </c>
      <c r="I174" s="563"/>
      <c r="J174" s="18"/>
    </row>
    <row r="175" customFormat="false" ht="12.75" hidden="false" customHeight="false" outlineLevel="0" collapsed="false">
      <c r="A175" s="557" t="n">
        <v>610</v>
      </c>
      <c r="B175" s="558"/>
      <c r="C175" s="559" t="s">
        <v>108</v>
      </c>
      <c r="D175" s="560" t="s">
        <v>109</v>
      </c>
      <c r="E175" s="561" t="s">
        <v>110</v>
      </c>
      <c r="F175" s="112" t="n">
        <v>0.225</v>
      </c>
      <c r="G175" s="562" t="n">
        <v>5.72</v>
      </c>
      <c r="H175" s="7" t="n">
        <v>1.29</v>
      </c>
      <c r="I175" s="563"/>
      <c r="J175" s="18"/>
    </row>
    <row r="176" customFormat="false" ht="12.75" hidden="false" customHeight="false" outlineLevel="0" collapsed="false">
      <c r="A176" s="557" t="n">
        <v>611</v>
      </c>
      <c r="B176" s="558"/>
      <c r="C176" s="559" t="s">
        <v>106</v>
      </c>
      <c r="D176" s="560" t="s">
        <v>107</v>
      </c>
      <c r="E176" s="561" t="s">
        <v>40</v>
      </c>
      <c r="F176" s="112" t="n">
        <v>0.5</v>
      </c>
      <c r="G176" s="562" t="n">
        <v>46.51</v>
      </c>
      <c r="H176" s="7" t="n">
        <v>23.26</v>
      </c>
      <c r="I176" s="563"/>
      <c r="J176" s="18"/>
    </row>
    <row r="177" customFormat="false" ht="12.75" hidden="false" customHeight="false" outlineLevel="0" collapsed="false">
      <c r="A177" s="557" t="n">
        <v>616</v>
      </c>
      <c r="B177" s="558"/>
      <c r="C177" s="559" t="n">
        <v>0</v>
      </c>
      <c r="D177" s="560" t="s">
        <v>565</v>
      </c>
      <c r="E177" s="561" t="s">
        <v>53</v>
      </c>
      <c r="F177" s="112" t="n">
        <v>0.45</v>
      </c>
      <c r="G177" s="562" t="n">
        <v>216.59</v>
      </c>
      <c r="H177" s="7" t="n">
        <v>97.47</v>
      </c>
      <c r="I177" s="563"/>
      <c r="J177" s="18"/>
    </row>
    <row r="178" customFormat="false" ht="12.75" hidden="false" customHeight="false" outlineLevel="0" collapsed="false">
      <c r="A178" s="613" t="n">
        <v>10</v>
      </c>
      <c r="B178" s="614"/>
      <c r="C178" s="614"/>
      <c r="D178" s="608" t="s">
        <v>806</v>
      </c>
      <c r="E178" s="614"/>
      <c r="F178" s="615"/>
      <c r="G178" s="616"/>
      <c r="H178" s="611" t="n">
        <v>518.56</v>
      </c>
      <c r="I178" s="617"/>
      <c r="J178" s="18"/>
    </row>
    <row r="179" customFormat="false" ht="12.75" hidden="false" customHeight="false" outlineLevel="0" collapsed="false">
      <c r="A179" s="579" t="n">
        <v>513</v>
      </c>
      <c r="B179" s="580"/>
      <c r="C179" s="559" t="n">
        <v>9537</v>
      </c>
      <c r="D179" s="560" t="s">
        <v>59</v>
      </c>
      <c r="E179" s="561" t="s">
        <v>40</v>
      </c>
      <c r="F179" s="581" t="n">
        <v>1.2</v>
      </c>
      <c r="G179" s="562" t="n">
        <v>0.77</v>
      </c>
      <c r="H179" s="68" t="n">
        <v>0.92</v>
      </c>
      <c r="I179" s="618"/>
      <c r="J179" s="18"/>
    </row>
    <row r="180" customFormat="false" ht="12.75" hidden="false" customHeight="false" outlineLevel="0" collapsed="false">
      <c r="A180" s="557" t="n">
        <v>663</v>
      </c>
      <c r="B180" s="558"/>
      <c r="C180" s="559" t="s">
        <v>89</v>
      </c>
      <c r="D180" s="560" t="s">
        <v>90</v>
      </c>
      <c r="E180" s="561" t="s">
        <v>40</v>
      </c>
      <c r="F180" s="112" t="n">
        <v>1.1</v>
      </c>
      <c r="G180" s="562" t="n">
        <v>8.96</v>
      </c>
      <c r="H180" s="7" t="n">
        <v>9.86</v>
      </c>
      <c r="I180" s="563"/>
      <c r="J180" s="18"/>
    </row>
    <row r="181" customFormat="false" ht="25.5" hidden="false" customHeight="false" outlineLevel="0" collapsed="false">
      <c r="A181" s="557" t="n">
        <v>529</v>
      </c>
      <c r="B181" s="558"/>
      <c r="C181" s="559" t="s">
        <v>758</v>
      </c>
      <c r="D181" s="560" t="s">
        <v>759</v>
      </c>
      <c r="E181" s="561" t="s">
        <v>53</v>
      </c>
      <c r="F181" s="112" t="n">
        <v>1.2</v>
      </c>
      <c r="G181" s="562" t="n">
        <v>11.7</v>
      </c>
      <c r="H181" s="7" t="n">
        <v>14.04</v>
      </c>
      <c r="I181" s="563"/>
      <c r="J181" s="18"/>
    </row>
    <row r="182" customFormat="false" ht="12.75" hidden="false" customHeight="false" outlineLevel="0" collapsed="false">
      <c r="A182" s="557" t="n">
        <v>545</v>
      </c>
      <c r="B182" s="558"/>
      <c r="C182" s="559" t="s">
        <v>760</v>
      </c>
      <c r="D182" s="560" t="s">
        <v>72</v>
      </c>
      <c r="E182" s="561" t="s">
        <v>53</v>
      </c>
      <c r="F182" s="112" t="n">
        <v>0.72</v>
      </c>
      <c r="G182" s="562" t="n">
        <v>7.95</v>
      </c>
      <c r="H182" s="7" t="n">
        <v>5.72</v>
      </c>
      <c r="I182" s="563"/>
      <c r="J182" s="18"/>
    </row>
    <row r="183" customFormat="false" ht="12.75" hidden="false" customHeight="false" outlineLevel="0" collapsed="false">
      <c r="A183" s="557" t="n">
        <v>546</v>
      </c>
      <c r="B183" s="558"/>
      <c r="C183" s="559" t="s">
        <v>115</v>
      </c>
      <c r="D183" s="560" t="s">
        <v>118</v>
      </c>
      <c r="E183" s="561" t="s">
        <v>40</v>
      </c>
      <c r="F183" s="112" t="n">
        <v>0.144</v>
      </c>
      <c r="G183" s="562" t="n">
        <v>3.4</v>
      </c>
      <c r="H183" s="7" t="n">
        <v>0.49</v>
      </c>
      <c r="I183" s="563"/>
      <c r="J183" s="18"/>
    </row>
    <row r="184" customFormat="false" ht="12.75" hidden="false" customHeight="false" outlineLevel="0" collapsed="false">
      <c r="A184" s="557" t="n">
        <v>614</v>
      </c>
      <c r="B184" s="558"/>
      <c r="C184" s="559" t="s">
        <v>74</v>
      </c>
      <c r="D184" s="560" t="s">
        <v>75</v>
      </c>
      <c r="E184" s="561" t="s">
        <v>53</v>
      </c>
      <c r="F184" s="112" t="n">
        <v>1.1</v>
      </c>
      <c r="G184" s="562" t="n">
        <v>236.59</v>
      </c>
      <c r="H184" s="7" t="n">
        <v>260.25</v>
      </c>
      <c r="I184" s="563"/>
      <c r="J184" s="18"/>
    </row>
    <row r="185" customFormat="false" ht="12.75" hidden="false" customHeight="false" outlineLevel="0" collapsed="false">
      <c r="A185" s="557" t="n">
        <v>610</v>
      </c>
      <c r="B185" s="558"/>
      <c r="C185" s="559" t="s">
        <v>108</v>
      </c>
      <c r="D185" s="560" t="s">
        <v>109</v>
      </c>
      <c r="E185" s="561" t="s">
        <v>110</v>
      </c>
      <c r="F185" s="112" t="n">
        <v>0.275</v>
      </c>
      <c r="G185" s="562" t="n">
        <v>5.72</v>
      </c>
      <c r="H185" s="7" t="n">
        <v>1.57</v>
      </c>
      <c r="I185" s="563"/>
      <c r="J185" s="18"/>
    </row>
    <row r="186" customFormat="false" ht="12.75" hidden="false" customHeight="false" outlineLevel="0" collapsed="false">
      <c r="A186" s="557" t="n">
        <v>611</v>
      </c>
      <c r="B186" s="558"/>
      <c r="C186" s="559" t="s">
        <v>106</v>
      </c>
      <c r="D186" s="560" t="s">
        <v>107</v>
      </c>
      <c r="E186" s="561" t="s">
        <v>40</v>
      </c>
      <c r="F186" s="112" t="n">
        <v>1.5</v>
      </c>
      <c r="G186" s="562" t="n">
        <v>46.51</v>
      </c>
      <c r="H186" s="7" t="n">
        <v>69.77</v>
      </c>
      <c r="I186" s="563"/>
      <c r="J186" s="18"/>
    </row>
    <row r="187" customFormat="false" ht="12.75" hidden="false" customHeight="false" outlineLevel="0" collapsed="false">
      <c r="A187" s="557" t="n">
        <v>616</v>
      </c>
      <c r="B187" s="558"/>
      <c r="C187" s="559" t="n">
        <v>0</v>
      </c>
      <c r="D187" s="560" t="s">
        <v>565</v>
      </c>
      <c r="E187" s="561" t="s">
        <v>53</v>
      </c>
      <c r="F187" s="112" t="n">
        <v>0.72</v>
      </c>
      <c r="G187" s="562" t="n">
        <v>216.59</v>
      </c>
      <c r="H187" s="7" t="n">
        <v>155.94</v>
      </c>
      <c r="I187" s="563"/>
      <c r="J187" s="18"/>
    </row>
    <row r="188" customFormat="false" ht="12.75" hidden="false" customHeight="false" outlineLevel="0" collapsed="false">
      <c r="A188" s="619"/>
      <c r="B188" s="620"/>
      <c r="C188" s="620"/>
      <c r="D188" s="621"/>
      <c r="H188" s="499"/>
      <c r="I188" s="267"/>
      <c r="J188" s="540"/>
      <c r="K188" s="167"/>
    </row>
    <row r="189" customFormat="false" ht="12.75" hidden="false" customHeight="false" outlineLevel="0" collapsed="false">
      <c r="A189" s="619"/>
      <c r="B189" s="620"/>
      <c r="C189" s="620"/>
      <c r="D189" s="621"/>
      <c r="H189" s="499"/>
      <c r="I189" s="267"/>
      <c r="J189" s="540"/>
      <c r="K189" s="167"/>
    </row>
    <row r="190" customFormat="false" ht="12.75" hidden="false" customHeight="false" outlineLevel="0" collapsed="false">
      <c r="A190" s="619"/>
      <c r="B190" s="620"/>
      <c r="C190" s="620"/>
      <c r="D190" s="621"/>
      <c r="H190" s="499"/>
      <c r="I190" s="267"/>
      <c r="J190" s="540"/>
      <c r="K190" s="167"/>
    </row>
    <row r="191" customFormat="false" ht="12.75" hidden="false" customHeight="false" outlineLevel="0" collapsed="false">
      <c r="A191" s="619"/>
      <c r="B191" s="620"/>
      <c r="C191" s="620"/>
      <c r="D191" s="621"/>
      <c r="H191" s="499"/>
      <c r="I191" s="267"/>
      <c r="J191" s="540"/>
      <c r="K191" s="167"/>
    </row>
    <row r="192" customFormat="false" ht="12.75" hidden="false" customHeight="false" outlineLevel="0" collapsed="false">
      <c r="A192" s="619"/>
      <c r="B192" s="620"/>
      <c r="C192" s="620"/>
      <c r="D192" s="621"/>
      <c r="H192" s="499"/>
      <c r="I192" s="267"/>
      <c r="J192" s="540"/>
      <c r="K192" s="167"/>
    </row>
    <row r="193" customFormat="false" ht="12.75" hidden="false" customHeight="false" outlineLevel="0" collapsed="false">
      <c r="A193" s="619"/>
      <c r="B193" s="620"/>
      <c r="C193" s="620"/>
      <c r="D193" s="621"/>
      <c r="H193" s="499"/>
      <c r="I193" s="267"/>
      <c r="J193" s="540"/>
      <c r="K193" s="167"/>
    </row>
    <row r="194" customFormat="false" ht="12.75" hidden="false" customHeight="false" outlineLevel="0" collapsed="false">
      <c r="A194" s="619"/>
      <c r="B194" s="620"/>
      <c r="C194" s="620"/>
      <c r="D194" s="621"/>
      <c r="H194" s="499"/>
      <c r="I194" s="267"/>
      <c r="J194" s="540"/>
      <c r="K194" s="167"/>
    </row>
    <row r="195" customFormat="false" ht="12.75" hidden="false" customHeight="false" outlineLevel="0" collapsed="false">
      <c r="A195" s="619"/>
      <c r="B195" s="620"/>
      <c r="C195" s="620"/>
      <c r="D195" s="621"/>
      <c r="H195" s="499"/>
      <c r="I195" s="267"/>
      <c r="J195" s="540"/>
      <c r="K195" s="167"/>
    </row>
    <row r="196" customFormat="false" ht="12.75" hidden="false" customHeight="false" outlineLevel="0" collapsed="false">
      <c r="A196" s="619"/>
      <c r="B196" s="620"/>
      <c r="C196" s="620"/>
      <c r="D196" s="621"/>
      <c r="H196" s="499"/>
      <c r="I196" s="267"/>
      <c r="J196" s="540"/>
      <c r="K196" s="167"/>
    </row>
    <row r="197" customFormat="false" ht="12.75" hidden="false" customHeight="false" outlineLevel="0" collapsed="false">
      <c r="A197" s="619"/>
      <c r="B197" s="620"/>
      <c r="C197" s="620"/>
      <c r="D197" s="621"/>
      <c r="H197" s="499"/>
      <c r="I197" s="267"/>
      <c r="J197" s="540"/>
      <c r="K197" s="167"/>
    </row>
    <row r="198" customFormat="false" ht="12.75" hidden="false" customHeight="false" outlineLevel="0" collapsed="false">
      <c r="A198" s="619"/>
      <c r="B198" s="620"/>
      <c r="C198" s="620"/>
      <c r="D198" s="621"/>
      <c r="H198" s="499"/>
      <c r="I198" s="267"/>
      <c r="J198" s="540"/>
      <c r="K198" s="167"/>
    </row>
    <row r="199" customFormat="false" ht="12.75" hidden="false" customHeight="false" outlineLevel="0" collapsed="false">
      <c r="A199" s="619"/>
      <c r="B199" s="620"/>
      <c r="C199" s="620"/>
      <c r="D199" s="621"/>
      <c r="H199" s="499"/>
      <c r="I199" s="267"/>
      <c r="J199" s="540"/>
      <c r="K199" s="167"/>
    </row>
    <row r="200" customFormat="false" ht="12.75" hidden="false" customHeight="false" outlineLevel="0" collapsed="false">
      <c r="A200" s="619"/>
      <c r="B200" s="620"/>
      <c r="C200" s="620"/>
      <c r="D200" s="621"/>
      <c r="H200" s="499"/>
      <c r="I200" s="267"/>
      <c r="J200" s="540"/>
      <c r="K200" s="167"/>
    </row>
    <row r="201" customFormat="false" ht="12.75" hidden="false" customHeight="false" outlineLevel="0" collapsed="false">
      <c r="A201" s="619"/>
      <c r="B201" s="620"/>
      <c r="C201" s="620"/>
      <c r="D201" s="621"/>
      <c r="H201" s="499"/>
      <c r="I201" s="267"/>
      <c r="J201" s="540"/>
      <c r="K201" s="167"/>
    </row>
    <row r="202" customFormat="false" ht="12.75" hidden="false" customHeight="false" outlineLevel="0" collapsed="false">
      <c r="A202" s="619"/>
      <c r="B202" s="620"/>
      <c r="C202" s="620"/>
      <c r="D202" s="621"/>
      <c r="H202" s="499"/>
      <c r="I202" s="267"/>
      <c r="J202" s="540"/>
      <c r="K202" s="167"/>
    </row>
    <row r="203" customFormat="false" ht="12.75" hidden="false" customHeight="false" outlineLevel="0" collapsed="false">
      <c r="A203" s="619"/>
      <c r="B203" s="620"/>
      <c r="C203" s="620"/>
      <c r="D203" s="621"/>
      <c r="H203" s="499"/>
      <c r="I203" s="267"/>
      <c r="J203" s="540"/>
      <c r="K203" s="167"/>
    </row>
    <row r="204" customFormat="false" ht="12.75" hidden="false" customHeight="false" outlineLevel="0" collapsed="false">
      <c r="A204" s="619"/>
      <c r="B204" s="620"/>
      <c r="C204" s="620"/>
      <c r="D204" s="621"/>
      <c r="H204" s="499"/>
      <c r="I204" s="267"/>
      <c r="J204" s="540"/>
      <c r="K204" s="167"/>
    </row>
    <row r="205" customFormat="false" ht="12.75" hidden="false" customHeight="false" outlineLevel="0" collapsed="false">
      <c r="A205" s="619"/>
      <c r="B205" s="620"/>
      <c r="C205" s="620"/>
      <c r="D205" s="621"/>
      <c r="H205" s="499"/>
      <c r="I205" s="267"/>
      <c r="J205" s="540"/>
      <c r="K205" s="167"/>
    </row>
    <row r="206" customFormat="false" ht="12.75" hidden="false" customHeight="false" outlineLevel="0" collapsed="false">
      <c r="A206" s="619"/>
      <c r="B206" s="620"/>
      <c r="C206" s="620"/>
      <c r="D206" s="621"/>
      <c r="H206" s="499"/>
      <c r="I206" s="267"/>
      <c r="J206" s="540"/>
      <c r="K206" s="167"/>
    </row>
    <row r="207" customFormat="false" ht="12.75" hidden="false" customHeight="false" outlineLevel="0" collapsed="false">
      <c r="A207" s="619"/>
      <c r="B207" s="620"/>
      <c r="C207" s="620"/>
      <c r="D207" s="621"/>
      <c r="H207" s="499"/>
      <c r="I207" s="267"/>
      <c r="J207" s="540"/>
      <c r="K207" s="167"/>
    </row>
    <row r="208" customFormat="false" ht="12.75" hidden="false" customHeight="false" outlineLevel="0" collapsed="false">
      <c r="A208" s="619"/>
      <c r="B208" s="620"/>
      <c r="C208" s="620"/>
      <c r="D208" s="621"/>
      <c r="H208" s="499"/>
      <c r="I208" s="267"/>
      <c r="J208" s="540"/>
      <c r="K208" s="167"/>
    </row>
    <row r="209" customFormat="false" ht="12.75" hidden="false" customHeight="false" outlineLevel="0" collapsed="false">
      <c r="A209" s="619"/>
      <c r="B209" s="620"/>
      <c r="C209" s="620"/>
      <c r="D209" s="621"/>
      <c r="H209" s="499"/>
      <c r="I209" s="267"/>
      <c r="J209" s="540"/>
      <c r="K209" s="167"/>
    </row>
    <row r="210" customFormat="false" ht="12.75" hidden="false" customHeight="false" outlineLevel="0" collapsed="false">
      <c r="A210" s="619"/>
      <c r="B210" s="620"/>
      <c r="C210" s="620"/>
      <c r="D210" s="621"/>
      <c r="H210" s="499"/>
      <c r="I210" s="267"/>
      <c r="J210" s="540"/>
      <c r="K210" s="167"/>
    </row>
    <row r="211" customFormat="false" ht="12.75" hidden="false" customHeight="false" outlineLevel="0" collapsed="false">
      <c r="A211" s="619"/>
      <c r="B211" s="620"/>
      <c r="C211" s="620"/>
      <c r="D211" s="621"/>
      <c r="H211" s="499"/>
      <c r="I211" s="267"/>
      <c r="J211" s="540"/>
      <c r="K211" s="167"/>
    </row>
    <row r="212" customFormat="false" ht="12.75" hidden="false" customHeight="false" outlineLevel="0" collapsed="false">
      <c r="A212" s="619"/>
      <c r="B212" s="620"/>
      <c r="C212" s="620"/>
      <c r="D212" s="621"/>
      <c r="H212" s="499"/>
      <c r="I212" s="267"/>
      <c r="J212" s="540"/>
      <c r="K212" s="167"/>
    </row>
    <row r="213" customFormat="false" ht="12.75" hidden="false" customHeight="false" outlineLevel="0" collapsed="false">
      <c r="A213" s="619"/>
      <c r="B213" s="620"/>
      <c r="C213" s="620"/>
      <c r="D213" s="621"/>
      <c r="H213" s="499"/>
      <c r="I213" s="267"/>
      <c r="J213" s="540"/>
      <c r="K213" s="167"/>
    </row>
    <row r="214" customFormat="false" ht="12.75" hidden="false" customHeight="false" outlineLevel="0" collapsed="false">
      <c r="A214" s="619"/>
      <c r="B214" s="620"/>
      <c r="C214" s="620"/>
      <c r="D214" s="621"/>
      <c r="H214" s="499"/>
      <c r="I214" s="267"/>
      <c r="J214" s="540"/>
      <c r="K214" s="167"/>
    </row>
    <row r="215" customFormat="false" ht="12.75" hidden="false" customHeight="false" outlineLevel="0" collapsed="false">
      <c r="A215" s="619"/>
      <c r="B215" s="620"/>
      <c r="C215" s="620"/>
      <c r="D215" s="621"/>
      <c r="H215" s="499"/>
      <c r="I215" s="267"/>
      <c r="J215" s="540"/>
      <c r="K215" s="167"/>
    </row>
    <row r="216" customFormat="false" ht="12.75" hidden="false" customHeight="false" outlineLevel="0" collapsed="false">
      <c r="A216" s="619"/>
      <c r="B216" s="620"/>
      <c r="C216" s="620"/>
      <c r="D216" s="621"/>
      <c r="H216" s="499"/>
      <c r="I216" s="267"/>
      <c r="J216" s="540"/>
      <c r="K216" s="167"/>
    </row>
    <row r="217" customFormat="false" ht="12.75" hidden="false" customHeight="false" outlineLevel="0" collapsed="false">
      <c r="A217" s="619"/>
      <c r="B217" s="620"/>
      <c r="C217" s="620"/>
      <c r="D217" s="621"/>
      <c r="H217" s="499"/>
      <c r="I217" s="267"/>
      <c r="J217" s="540"/>
      <c r="K217" s="167"/>
    </row>
    <row r="218" customFormat="false" ht="12.75" hidden="false" customHeight="false" outlineLevel="0" collapsed="false">
      <c r="A218" s="619"/>
      <c r="B218" s="620"/>
      <c r="C218" s="620"/>
      <c r="D218" s="621"/>
      <c r="H218" s="499"/>
      <c r="I218" s="267"/>
      <c r="J218" s="540"/>
      <c r="K218" s="167"/>
    </row>
    <row r="219" customFormat="false" ht="12.75" hidden="false" customHeight="false" outlineLevel="0" collapsed="false">
      <c r="A219" s="619"/>
      <c r="B219" s="620"/>
      <c r="C219" s="620"/>
      <c r="D219" s="621"/>
      <c r="H219" s="499"/>
      <c r="I219" s="267"/>
      <c r="J219" s="540"/>
      <c r="K219" s="167"/>
    </row>
    <row r="220" customFormat="false" ht="12.75" hidden="false" customHeight="false" outlineLevel="0" collapsed="false">
      <c r="A220" s="619"/>
      <c r="B220" s="620"/>
      <c r="C220" s="620"/>
      <c r="D220" s="621"/>
      <c r="H220" s="499"/>
      <c r="I220" s="267"/>
      <c r="J220" s="540"/>
      <c r="K220" s="167"/>
    </row>
    <row r="221" customFormat="false" ht="12.75" hidden="false" customHeight="false" outlineLevel="0" collapsed="false">
      <c r="A221" s="619"/>
      <c r="B221" s="620"/>
      <c r="C221" s="620"/>
      <c r="D221" s="621"/>
      <c r="H221" s="499"/>
      <c r="I221" s="267"/>
      <c r="J221" s="540"/>
      <c r="K221" s="167"/>
    </row>
    <row r="222" customFormat="false" ht="12.75" hidden="false" customHeight="false" outlineLevel="0" collapsed="false">
      <c r="A222" s="619"/>
      <c r="B222" s="620"/>
      <c r="C222" s="620"/>
      <c r="D222" s="621"/>
      <c r="H222" s="499"/>
      <c r="I222" s="267"/>
      <c r="J222" s="540"/>
      <c r="K222" s="167"/>
    </row>
    <row r="223" customFormat="false" ht="12.75" hidden="false" customHeight="false" outlineLevel="0" collapsed="false">
      <c r="A223" s="619"/>
      <c r="B223" s="620"/>
      <c r="C223" s="620"/>
      <c r="D223" s="621"/>
      <c r="H223" s="499"/>
      <c r="I223" s="267"/>
      <c r="J223" s="540"/>
      <c r="K223" s="167"/>
    </row>
    <row r="224" customFormat="false" ht="12.75" hidden="false" customHeight="false" outlineLevel="0" collapsed="false">
      <c r="A224" s="619"/>
      <c r="B224" s="620"/>
      <c r="C224" s="620"/>
      <c r="D224" s="621"/>
      <c r="H224" s="499"/>
      <c r="I224" s="267"/>
      <c r="J224" s="540"/>
      <c r="K224" s="167"/>
    </row>
    <row r="225" customFormat="false" ht="12.75" hidden="false" customHeight="false" outlineLevel="0" collapsed="false">
      <c r="A225" s="619"/>
      <c r="B225" s="620"/>
      <c r="C225" s="620"/>
      <c r="D225" s="621"/>
      <c r="H225" s="499"/>
      <c r="I225" s="267"/>
      <c r="J225" s="540"/>
      <c r="K225" s="167"/>
    </row>
    <row r="226" customFormat="false" ht="12.75" hidden="false" customHeight="false" outlineLevel="0" collapsed="false">
      <c r="A226" s="619"/>
      <c r="B226" s="620"/>
      <c r="C226" s="620"/>
      <c r="D226" s="621"/>
      <c r="H226" s="499"/>
      <c r="I226" s="267"/>
      <c r="J226" s="540"/>
      <c r="K226" s="167"/>
    </row>
    <row r="227" customFormat="false" ht="12.75" hidden="false" customHeight="false" outlineLevel="0" collapsed="false">
      <c r="A227" s="619"/>
      <c r="B227" s="620"/>
      <c r="C227" s="620"/>
      <c r="D227" s="621"/>
      <c r="H227" s="499"/>
      <c r="I227" s="267"/>
      <c r="J227" s="540"/>
      <c r="K227" s="167"/>
    </row>
    <row r="228" customFormat="false" ht="12.75" hidden="false" customHeight="false" outlineLevel="0" collapsed="false">
      <c r="A228" s="619"/>
      <c r="B228" s="620"/>
      <c r="C228" s="620"/>
      <c r="D228" s="621"/>
      <c r="H228" s="499"/>
      <c r="I228" s="267"/>
      <c r="J228" s="540"/>
      <c r="K228" s="167"/>
    </row>
    <row r="229" customFormat="false" ht="12.75" hidden="false" customHeight="false" outlineLevel="0" collapsed="false">
      <c r="A229" s="619"/>
      <c r="B229" s="620"/>
      <c r="C229" s="620"/>
      <c r="D229" s="621"/>
      <c r="H229" s="499"/>
      <c r="I229" s="267"/>
      <c r="J229" s="540"/>
      <c r="K229" s="167"/>
    </row>
    <row r="230" customFormat="false" ht="12.75" hidden="false" customHeight="false" outlineLevel="0" collapsed="false">
      <c r="A230" s="619"/>
      <c r="B230" s="620"/>
      <c r="C230" s="620"/>
      <c r="D230" s="621"/>
      <c r="H230" s="499"/>
      <c r="I230" s="267"/>
      <c r="J230" s="540"/>
      <c r="K230" s="167"/>
    </row>
    <row r="231" customFormat="false" ht="12.75" hidden="false" customHeight="false" outlineLevel="0" collapsed="false">
      <c r="A231" s="619"/>
      <c r="B231" s="620"/>
      <c r="C231" s="620"/>
      <c r="D231" s="621"/>
      <c r="H231" s="499"/>
      <c r="I231" s="267"/>
      <c r="J231" s="540"/>
      <c r="K231" s="167"/>
    </row>
    <row r="232" customFormat="false" ht="12.75" hidden="false" customHeight="false" outlineLevel="0" collapsed="false">
      <c r="A232" s="619"/>
      <c r="B232" s="620"/>
      <c r="C232" s="620"/>
      <c r="D232" s="621"/>
      <c r="H232" s="499"/>
      <c r="I232" s="267"/>
      <c r="J232" s="540"/>
      <c r="K232" s="167"/>
    </row>
    <row r="233" customFormat="false" ht="12.75" hidden="false" customHeight="false" outlineLevel="0" collapsed="false">
      <c r="A233" s="619"/>
      <c r="B233" s="620"/>
      <c r="C233" s="620"/>
      <c r="D233" s="621"/>
      <c r="H233" s="499"/>
      <c r="I233" s="267"/>
      <c r="J233" s="540"/>
      <c r="K233" s="167"/>
    </row>
    <row r="234" customFormat="false" ht="12.75" hidden="false" customHeight="false" outlineLevel="0" collapsed="false">
      <c r="A234" s="619"/>
      <c r="B234" s="620"/>
      <c r="C234" s="620"/>
      <c r="D234" s="621"/>
      <c r="H234" s="499"/>
      <c r="I234" s="267"/>
      <c r="J234" s="540"/>
      <c r="K234" s="167"/>
    </row>
    <row r="235" customFormat="false" ht="12.75" hidden="false" customHeight="false" outlineLevel="0" collapsed="false">
      <c r="A235" s="619"/>
      <c r="B235" s="620"/>
      <c r="C235" s="620"/>
      <c r="D235" s="621"/>
      <c r="H235" s="499"/>
      <c r="I235" s="267"/>
      <c r="J235" s="540"/>
      <c r="K235" s="167"/>
    </row>
    <row r="236" customFormat="false" ht="12.75" hidden="false" customHeight="false" outlineLevel="0" collapsed="false">
      <c r="A236" s="619"/>
      <c r="B236" s="620"/>
      <c r="C236" s="620"/>
      <c r="D236" s="621"/>
      <c r="H236" s="499"/>
      <c r="I236" s="267"/>
      <c r="J236" s="540"/>
      <c r="K236" s="167"/>
    </row>
    <row r="237" customFormat="false" ht="12.75" hidden="false" customHeight="false" outlineLevel="0" collapsed="false">
      <c r="A237" s="619"/>
      <c r="B237" s="620"/>
      <c r="C237" s="620"/>
      <c r="D237" s="621"/>
      <c r="H237" s="499"/>
      <c r="I237" s="267"/>
      <c r="J237" s="540"/>
      <c r="K237" s="167"/>
    </row>
    <row r="238" customFormat="false" ht="12.75" hidden="false" customHeight="false" outlineLevel="0" collapsed="false">
      <c r="A238" s="619"/>
      <c r="B238" s="620"/>
      <c r="C238" s="620"/>
      <c r="D238" s="621"/>
      <c r="H238" s="499"/>
      <c r="I238" s="267"/>
      <c r="J238" s="540"/>
      <c r="K238" s="167"/>
    </row>
    <row r="239" customFormat="false" ht="12.75" hidden="false" customHeight="false" outlineLevel="0" collapsed="false">
      <c r="A239" s="619"/>
      <c r="B239" s="620"/>
      <c r="C239" s="620"/>
      <c r="D239" s="621"/>
      <c r="H239" s="499"/>
      <c r="I239" s="267"/>
      <c r="J239" s="540"/>
      <c r="K239" s="167"/>
    </row>
    <row r="240" customFormat="false" ht="12.75" hidden="false" customHeight="false" outlineLevel="0" collapsed="false">
      <c r="A240" s="619"/>
      <c r="B240" s="620"/>
      <c r="C240" s="620"/>
      <c r="D240" s="621"/>
      <c r="H240" s="499"/>
      <c r="I240" s="267"/>
      <c r="J240" s="540"/>
      <c r="K240" s="167"/>
    </row>
    <row r="241" customFormat="false" ht="12.75" hidden="false" customHeight="false" outlineLevel="0" collapsed="false">
      <c r="A241" s="619"/>
      <c r="B241" s="620"/>
      <c r="C241" s="620"/>
      <c r="D241" s="621"/>
      <c r="H241" s="499"/>
      <c r="I241" s="267"/>
      <c r="J241" s="540"/>
      <c r="K241" s="167"/>
    </row>
    <row r="242" customFormat="false" ht="12.75" hidden="false" customHeight="false" outlineLevel="0" collapsed="false">
      <c r="A242" s="619"/>
      <c r="B242" s="620"/>
      <c r="C242" s="620"/>
      <c r="D242" s="621"/>
      <c r="H242" s="499"/>
      <c r="I242" s="267"/>
      <c r="J242" s="540"/>
      <c r="K242" s="167"/>
    </row>
    <row r="243" customFormat="false" ht="12.75" hidden="false" customHeight="false" outlineLevel="0" collapsed="false">
      <c r="A243" s="619"/>
      <c r="B243" s="620"/>
      <c r="C243" s="620"/>
      <c r="D243" s="621"/>
      <c r="H243" s="499"/>
      <c r="I243" s="267"/>
      <c r="J243" s="540"/>
      <c r="K243" s="167"/>
    </row>
    <row r="244" customFormat="false" ht="12.75" hidden="false" customHeight="false" outlineLevel="0" collapsed="false">
      <c r="A244" s="619"/>
      <c r="B244" s="620"/>
      <c r="C244" s="620"/>
      <c r="D244" s="621"/>
      <c r="H244" s="499"/>
      <c r="I244" s="267"/>
      <c r="J244" s="540"/>
      <c r="K244" s="167"/>
    </row>
    <row r="245" customFormat="false" ht="12.75" hidden="false" customHeight="false" outlineLevel="0" collapsed="false">
      <c r="A245" s="619"/>
      <c r="B245" s="620"/>
      <c r="C245" s="620"/>
      <c r="D245" s="621"/>
      <c r="H245" s="499"/>
      <c r="I245" s="267"/>
      <c r="J245" s="540"/>
      <c r="K245" s="167"/>
    </row>
    <row r="246" customFormat="false" ht="12.75" hidden="false" customHeight="false" outlineLevel="0" collapsed="false">
      <c r="A246" s="619"/>
      <c r="B246" s="620"/>
      <c r="C246" s="620"/>
      <c r="D246" s="621"/>
      <c r="H246" s="499"/>
      <c r="I246" s="267"/>
      <c r="J246" s="540"/>
      <c r="K246" s="167"/>
    </row>
    <row r="247" customFormat="false" ht="12.75" hidden="false" customHeight="false" outlineLevel="0" collapsed="false">
      <c r="A247" s="619"/>
      <c r="B247" s="620"/>
      <c r="C247" s="620"/>
      <c r="D247" s="621"/>
      <c r="H247" s="499"/>
      <c r="I247" s="267"/>
      <c r="J247" s="540"/>
      <c r="K247" s="167"/>
    </row>
    <row r="248" customFormat="false" ht="12.75" hidden="false" customHeight="false" outlineLevel="0" collapsed="false">
      <c r="A248" s="619"/>
      <c r="B248" s="620"/>
      <c r="C248" s="620"/>
      <c r="D248" s="621"/>
      <c r="H248" s="499"/>
      <c r="I248" s="267"/>
      <c r="J248" s="540"/>
      <c r="K248" s="167"/>
    </row>
    <row r="249" customFormat="false" ht="12.75" hidden="false" customHeight="false" outlineLevel="0" collapsed="false">
      <c r="A249" s="619"/>
      <c r="B249" s="620"/>
      <c r="C249" s="620"/>
      <c r="D249" s="621"/>
      <c r="H249" s="499"/>
      <c r="I249" s="267"/>
      <c r="J249" s="540"/>
      <c r="K249" s="167"/>
    </row>
    <row r="250" customFormat="false" ht="12.75" hidden="false" customHeight="false" outlineLevel="0" collapsed="false">
      <c r="A250" s="619"/>
      <c r="B250" s="620"/>
      <c r="C250" s="620"/>
      <c r="D250" s="621"/>
      <c r="H250" s="499"/>
      <c r="I250" s="267"/>
      <c r="J250" s="540"/>
      <c r="K250" s="167"/>
    </row>
    <row r="251" customFormat="false" ht="12.75" hidden="false" customHeight="false" outlineLevel="0" collapsed="false">
      <c r="A251" s="619"/>
      <c r="B251" s="620"/>
      <c r="C251" s="620"/>
      <c r="D251" s="621"/>
      <c r="H251" s="499"/>
      <c r="I251" s="267"/>
      <c r="J251" s="540"/>
      <c r="K251" s="167"/>
    </row>
    <row r="252" customFormat="false" ht="12.75" hidden="false" customHeight="false" outlineLevel="0" collapsed="false">
      <c r="A252" s="619"/>
      <c r="B252" s="620"/>
      <c r="C252" s="620"/>
      <c r="D252" s="621"/>
      <c r="H252" s="499"/>
      <c r="I252" s="267"/>
      <c r="J252" s="540"/>
      <c r="K252" s="167"/>
    </row>
    <row r="253" customFormat="false" ht="12.75" hidden="false" customHeight="false" outlineLevel="0" collapsed="false">
      <c r="A253" s="619"/>
      <c r="B253" s="620"/>
      <c r="C253" s="620"/>
      <c r="D253" s="621"/>
      <c r="H253" s="499"/>
      <c r="I253" s="267"/>
      <c r="J253" s="540"/>
      <c r="K253" s="167"/>
    </row>
    <row r="254" customFormat="false" ht="12.75" hidden="false" customHeight="false" outlineLevel="0" collapsed="false">
      <c r="A254" s="619"/>
      <c r="B254" s="620"/>
      <c r="C254" s="620"/>
      <c r="D254" s="621"/>
      <c r="H254" s="499"/>
      <c r="I254" s="267"/>
      <c r="J254" s="540"/>
      <c r="K254" s="167"/>
    </row>
    <row r="255" customFormat="false" ht="12.75" hidden="false" customHeight="false" outlineLevel="0" collapsed="false">
      <c r="A255" s="619"/>
      <c r="B255" s="620"/>
      <c r="C255" s="620"/>
      <c r="D255" s="621"/>
      <c r="H255" s="499"/>
      <c r="I255" s="267"/>
      <c r="J255" s="540"/>
      <c r="K255" s="167"/>
    </row>
    <row r="256" customFormat="false" ht="12.75" hidden="false" customHeight="false" outlineLevel="0" collapsed="false">
      <c r="A256" s="619"/>
      <c r="B256" s="620"/>
      <c r="C256" s="620"/>
      <c r="D256" s="621"/>
      <c r="H256" s="499"/>
      <c r="I256" s="267"/>
      <c r="J256" s="540"/>
      <c r="K256" s="167"/>
    </row>
    <row r="257" customFormat="false" ht="12.75" hidden="false" customHeight="false" outlineLevel="0" collapsed="false">
      <c r="A257" s="619"/>
      <c r="B257" s="620"/>
      <c r="C257" s="620"/>
      <c r="D257" s="621"/>
      <c r="H257" s="499"/>
      <c r="I257" s="267"/>
      <c r="J257" s="540"/>
      <c r="K257" s="167"/>
    </row>
    <row r="258" customFormat="false" ht="12.75" hidden="false" customHeight="false" outlineLevel="0" collapsed="false">
      <c r="A258" s="619"/>
      <c r="B258" s="620"/>
      <c r="C258" s="620"/>
      <c r="D258" s="621"/>
      <c r="H258" s="499"/>
      <c r="I258" s="267"/>
      <c r="J258" s="540"/>
      <c r="K258" s="167"/>
    </row>
    <row r="259" customFormat="false" ht="12.75" hidden="false" customHeight="false" outlineLevel="0" collapsed="false">
      <c r="A259" s="619"/>
      <c r="B259" s="620"/>
      <c r="C259" s="620"/>
      <c r="D259" s="621"/>
      <c r="H259" s="499"/>
      <c r="I259" s="267"/>
      <c r="J259" s="540"/>
      <c r="K259" s="167"/>
    </row>
    <row r="260" customFormat="false" ht="12.75" hidden="false" customHeight="false" outlineLevel="0" collapsed="false">
      <c r="A260" s="619"/>
      <c r="B260" s="620"/>
      <c r="C260" s="620"/>
      <c r="D260" s="621"/>
      <c r="H260" s="499"/>
      <c r="I260" s="267"/>
      <c r="J260" s="540"/>
      <c r="K260" s="167"/>
    </row>
    <row r="261" customFormat="false" ht="12.75" hidden="false" customHeight="false" outlineLevel="0" collapsed="false">
      <c r="A261" s="619"/>
      <c r="B261" s="620"/>
      <c r="C261" s="620"/>
      <c r="D261" s="621"/>
      <c r="H261" s="499"/>
      <c r="I261" s="267"/>
      <c r="J261" s="540"/>
      <c r="K261" s="167"/>
    </row>
    <row r="262" customFormat="false" ht="12.75" hidden="false" customHeight="false" outlineLevel="0" collapsed="false">
      <c r="A262" s="619"/>
      <c r="B262" s="620"/>
      <c r="C262" s="620"/>
      <c r="D262" s="621"/>
      <c r="H262" s="499"/>
      <c r="I262" s="267"/>
      <c r="J262" s="540"/>
      <c r="K262" s="167"/>
    </row>
    <row r="263" customFormat="false" ht="12.75" hidden="false" customHeight="false" outlineLevel="0" collapsed="false">
      <c r="A263" s="619"/>
      <c r="B263" s="620"/>
      <c r="C263" s="620"/>
      <c r="D263" s="621"/>
      <c r="H263" s="499"/>
      <c r="I263" s="267"/>
      <c r="J263" s="540"/>
      <c r="K263" s="167"/>
    </row>
    <row r="264" customFormat="false" ht="12.75" hidden="false" customHeight="false" outlineLevel="0" collapsed="false">
      <c r="A264" s="619"/>
      <c r="B264" s="620"/>
      <c r="C264" s="620"/>
      <c r="D264" s="621"/>
      <c r="H264" s="499"/>
      <c r="I264" s="267"/>
      <c r="J264" s="540"/>
      <c r="K264" s="167"/>
    </row>
    <row r="265" customFormat="false" ht="12.75" hidden="false" customHeight="false" outlineLevel="0" collapsed="false">
      <c r="A265" s="619"/>
      <c r="B265" s="620"/>
      <c r="C265" s="620"/>
      <c r="D265" s="621"/>
      <c r="H265" s="499"/>
      <c r="I265" s="267"/>
      <c r="J265" s="540"/>
      <c r="K265" s="167"/>
    </row>
    <row r="266" customFormat="false" ht="12.75" hidden="false" customHeight="false" outlineLevel="0" collapsed="false">
      <c r="A266" s="619"/>
      <c r="B266" s="620"/>
      <c r="C266" s="620"/>
      <c r="D266" s="621"/>
      <c r="H266" s="499"/>
      <c r="I266" s="267"/>
      <c r="J266" s="540"/>
      <c r="K266" s="167"/>
    </row>
    <row r="267" customFormat="false" ht="12.75" hidden="false" customHeight="false" outlineLevel="0" collapsed="false">
      <c r="A267" s="619"/>
      <c r="B267" s="620"/>
      <c r="C267" s="620"/>
      <c r="D267" s="621"/>
      <c r="H267" s="499"/>
      <c r="I267" s="267"/>
      <c r="J267" s="540"/>
      <c r="K267" s="167"/>
    </row>
    <row r="268" customFormat="false" ht="12.75" hidden="false" customHeight="false" outlineLevel="0" collapsed="false">
      <c r="A268" s="619"/>
      <c r="B268" s="620"/>
      <c r="C268" s="620"/>
      <c r="D268" s="621"/>
      <c r="H268" s="499"/>
      <c r="I268" s="267"/>
      <c r="J268" s="540"/>
      <c r="K268" s="167"/>
    </row>
    <row r="269" customFormat="false" ht="12.75" hidden="false" customHeight="false" outlineLevel="0" collapsed="false">
      <c r="A269" s="619"/>
      <c r="B269" s="620"/>
      <c r="C269" s="620"/>
      <c r="D269" s="621"/>
      <c r="H269" s="499"/>
      <c r="I269" s="267"/>
      <c r="J269" s="540"/>
      <c r="K269" s="167"/>
    </row>
    <row r="270" customFormat="false" ht="12.75" hidden="false" customHeight="false" outlineLevel="0" collapsed="false">
      <c r="A270" s="619"/>
      <c r="B270" s="620"/>
      <c r="C270" s="620"/>
      <c r="D270" s="621"/>
      <c r="H270" s="499"/>
      <c r="I270" s="267"/>
      <c r="J270" s="540"/>
      <c r="K270" s="167"/>
    </row>
    <row r="271" customFormat="false" ht="12.75" hidden="false" customHeight="false" outlineLevel="0" collapsed="false">
      <c r="A271" s="619"/>
      <c r="B271" s="620"/>
      <c r="C271" s="620"/>
      <c r="D271" s="621"/>
      <c r="H271" s="499"/>
      <c r="I271" s="267"/>
      <c r="J271" s="540"/>
      <c r="K271" s="167"/>
    </row>
    <row r="272" customFormat="false" ht="12.75" hidden="false" customHeight="false" outlineLevel="0" collapsed="false">
      <c r="A272" s="619"/>
      <c r="B272" s="620"/>
      <c r="C272" s="620"/>
      <c r="D272" s="621"/>
      <c r="H272" s="499"/>
      <c r="I272" s="267"/>
      <c r="J272" s="540"/>
      <c r="K272" s="167"/>
    </row>
    <row r="273" customFormat="false" ht="12.75" hidden="false" customHeight="false" outlineLevel="0" collapsed="false">
      <c r="A273" s="619"/>
      <c r="B273" s="620"/>
      <c r="C273" s="620"/>
      <c r="D273" s="621"/>
      <c r="H273" s="499"/>
      <c r="I273" s="267"/>
      <c r="J273" s="540"/>
      <c r="K273" s="167"/>
    </row>
    <row r="274" customFormat="false" ht="12.75" hidden="false" customHeight="false" outlineLevel="0" collapsed="false">
      <c r="A274" s="619"/>
      <c r="B274" s="620"/>
      <c r="C274" s="620"/>
      <c r="D274" s="621"/>
      <c r="H274" s="499"/>
      <c r="I274" s="267"/>
      <c r="J274" s="540"/>
      <c r="K274" s="167"/>
    </row>
    <row r="275" customFormat="false" ht="12.75" hidden="false" customHeight="false" outlineLevel="0" collapsed="false">
      <c r="A275" s="619"/>
      <c r="B275" s="620"/>
      <c r="C275" s="620"/>
      <c r="D275" s="621"/>
      <c r="H275" s="499"/>
      <c r="I275" s="267"/>
      <c r="J275" s="540"/>
      <c r="K275" s="167"/>
    </row>
    <row r="276" customFormat="false" ht="12.75" hidden="false" customHeight="false" outlineLevel="0" collapsed="false">
      <c r="A276" s="619"/>
      <c r="B276" s="620"/>
      <c r="C276" s="620"/>
      <c r="D276" s="621"/>
      <c r="H276" s="499"/>
      <c r="I276" s="267"/>
      <c r="J276" s="540"/>
      <c r="K276" s="167"/>
    </row>
    <row r="277" customFormat="false" ht="12.75" hidden="false" customHeight="false" outlineLevel="0" collapsed="false">
      <c r="A277" s="619"/>
      <c r="B277" s="620"/>
      <c r="C277" s="620"/>
      <c r="D277" s="621"/>
      <c r="H277" s="499"/>
      <c r="I277" s="267"/>
      <c r="J277" s="540"/>
      <c r="K277" s="167"/>
    </row>
    <row r="278" customFormat="false" ht="12.75" hidden="false" customHeight="false" outlineLevel="0" collapsed="false">
      <c r="A278" s="619"/>
      <c r="B278" s="620"/>
      <c r="C278" s="620"/>
      <c r="D278" s="621"/>
      <c r="H278" s="499"/>
      <c r="I278" s="267"/>
      <c r="J278" s="540"/>
      <c r="K278" s="167"/>
    </row>
    <row r="279" customFormat="false" ht="12.75" hidden="false" customHeight="false" outlineLevel="0" collapsed="false">
      <c r="A279" s="619"/>
      <c r="B279" s="620"/>
      <c r="C279" s="620"/>
      <c r="D279" s="621"/>
      <c r="H279" s="499"/>
      <c r="I279" s="267"/>
      <c r="J279" s="540"/>
      <c r="K279" s="167"/>
    </row>
    <row r="280" customFormat="false" ht="12.75" hidden="false" customHeight="false" outlineLevel="0" collapsed="false">
      <c r="A280" s="619"/>
      <c r="B280" s="620"/>
      <c r="C280" s="620"/>
      <c r="D280" s="621"/>
      <c r="H280" s="499"/>
      <c r="I280" s="267"/>
      <c r="J280" s="540"/>
      <c r="K280" s="167"/>
    </row>
    <row r="281" customFormat="false" ht="12.75" hidden="false" customHeight="false" outlineLevel="0" collapsed="false">
      <c r="A281" s="619"/>
      <c r="B281" s="620"/>
      <c r="C281" s="620"/>
      <c r="D281" s="621"/>
      <c r="H281" s="499"/>
      <c r="I281" s="267"/>
      <c r="J281" s="540"/>
      <c r="K281" s="167"/>
    </row>
    <row r="282" customFormat="false" ht="12.75" hidden="false" customHeight="false" outlineLevel="0" collapsed="false">
      <c r="A282" s="619"/>
      <c r="B282" s="620"/>
      <c r="C282" s="620"/>
      <c r="D282" s="621"/>
      <c r="H282" s="499"/>
      <c r="I282" s="267"/>
      <c r="J282" s="540"/>
      <c r="K282" s="167"/>
    </row>
    <row r="283" customFormat="false" ht="12.75" hidden="false" customHeight="false" outlineLevel="0" collapsed="false">
      <c r="A283" s="619"/>
      <c r="B283" s="620"/>
      <c r="C283" s="620"/>
      <c r="D283" s="621"/>
      <c r="H283" s="499"/>
      <c r="I283" s="267"/>
      <c r="J283" s="540"/>
      <c r="K283" s="167"/>
    </row>
    <row r="284" customFormat="false" ht="12.75" hidden="false" customHeight="false" outlineLevel="0" collapsed="false">
      <c r="A284" s="619"/>
      <c r="B284" s="620"/>
      <c r="C284" s="620"/>
      <c r="D284" s="621"/>
      <c r="H284" s="499"/>
      <c r="I284" s="267"/>
      <c r="J284" s="540"/>
      <c r="K284" s="167"/>
    </row>
    <row r="285" customFormat="false" ht="12.75" hidden="false" customHeight="false" outlineLevel="0" collapsed="false">
      <c r="A285" s="619"/>
      <c r="B285" s="620"/>
      <c r="C285" s="620"/>
      <c r="D285" s="621"/>
      <c r="H285" s="499"/>
      <c r="I285" s="267"/>
      <c r="J285" s="540"/>
      <c r="K285" s="167"/>
    </row>
    <row r="286" customFormat="false" ht="12.75" hidden="false" customHeight="false" outlineLevel="0" collapsed="false">
      <c r="A286" s="619"/>
      <c r="B286" s="620"/>
      <c r="C286" s="620"/>
      <c r="D286" s="621"/>
      <c r="H286" s="499"/>
      <c r="I286" s="267"/>
      <c r="J286" s="540"/>
      <c r="K286" s="167"/>
    </row>
    <row r="287" customFormat="false" ht="12.75" hidden="false" customHeight="false" outlineLevel="0" collapsed="false">
      <c r="A287" s="619"/>
      <c r="B287" s="620"/>
      <c r="C287" s="620"/>
      <c r="D287" s="621"/>
      <c r="H287" s="499"/>
      <c r="I287" s="267"/>
      <c r="J287" s="540"/>
      <c r="K287" s="167"/>
    </row>
    <row r="288" customFormat="false" ht="12.75" hidden="false" customHeight="false" outlineLevel="0" collapsed="false">
      <c r="A288" s="619"/>
      <c r="B288" s="620"/>
      <c r="C288" s="620"/>
      <c r="D288" s="621"/>
      <c r="H288" s="499"/>
      <c r="I288" s="267"/>
      <c r="J288" s="540"/>
      <c r="K288" s="167"/>
    </row>
    <row r="289" customFormat="false" ht="12.75" hidden="false" customHeight="false" outlineLevel="0" collapsed="false">
      <c r="A289" s="619"/>
      <c r="B289" s="620"/>
      <c r="C289" s="620"/>
      <c r="D289" s="621"/>
      <c r="H289" s="499"/>
      <c r="I289" s="267"/>
      <c r="J289" s="540"/>
      <c r="K289" s="167"/>
    </row>
    <row r="290" customFormat="false" ht="12.75" hidden="false" customHeight="false" outlineLevel="0" collapsed="false">
      <c r="A290" s="619"/>
      <c r="B290" s="620"/>
      <c r="C290" s="620"/>
      <c r="D290" s="621"/>
      <c r="H290" s="499"/>
      <c r="I290" s="267"/>
      <c r="J290" s="540"/>
      <c r="K290" s="167"/>
    </row>
    <row r="291" customFormat="false" ht="12.75" hidden="false" customHeight="false" outlineLevel="0" collapsed="false">
      <c r="A291" s="619"/>
      <c r="B291" s="620"/>
      <c r="C291" s="620"/>
      <c r="D291" s="621"/>
      <c r="H291" s="499"/>
      <c r="I291" s="267"/>
      <c r="J291" s="540"/>
      <c r="K291" s="167"/>
    </row>
    <row r="292" customFormat="false" ht="12.75" hidden="false" customHeight="false" outlineLevel="0" collapsed="false">
      <c r="A292" s="619"/>
      <c r="B292" s="620"/>
      <c r="C292" s="620"/>
      <c r="D292" s="621"/>
      <c r="H292" s="499"/>
      <c r="I292" s="267"/>
      <c r="J292" s="540"/>
      <c r="K292" s="167"/>
    </row>
    <row r="293" customFormat="false" ht="12.75" hidden="false" customHeight="false" outlineLevel="0" collapsed="false">
      <c r="A293" s="619"/>
      <c r="B293" s="620"/>
      <c r="C293" s="620"/>
      <c r="D293" s="621"/>
      <c r="H293" s="499"/>
      <c r="I293" s="267"/>
      <c r="J293" s="540"/>
      <c r="K293" s="167"/>
    </row>
    <row r="294" customFormat="false" ht="12.75" hidden="false" customHeight="false" outlineLevel="0" collapsed="false">
      <c r="A294" s="619"/>
      <c r="B294" s="620"/>
      <c r="C294" s="620"/>
      <c r="D294" s="621"/>
      <c r="H294" s="499"/>
      <c r="I294" s="267"/>
      <c r="J294" s="540"/>
      <c r="K294" s="167"/>
    </row>
    <row r="295" customFormat="false" ht="12.75" hidden="false" customHeight="false" outlineLevel="0" collapsed="false">
      <c r="A295" s="619"/>
      <c r="B295" s="620"/>
      <c r="C295" s="620"/>
      <c r="D295" s="621"/>
      <c r="H295" s="499"/>
      <c r="I295" s="267"/>
      <c r="J295" s="540"/>
      <c r="K295" s="167"/>
    </row>
    <row r="296" customFormat="false" ht="12.75" hidden="false" customHeight="false" outlineLevel="0" collapsed="false">
      <c r="A296" s="619"/>
      <c r="B296" s="620"/>
      <c r="C296" s="620"/>
      <c r="D296" s="621"/>
      <c r="H296" s="499" t="n">
        <v>0</v>
      </c>
      <c r="I296" s="267"/>
      <c r="J296" s="540"/>
      <c r="K296" s="167"/>
    </row>
    <row r="297" customFormat="false" ht="12.75" hidden="false" customHeight="false" outlineLevel="0" collapsed="false">
      <c r="A297" s="619"/>
      <c r="B297" s="620"/>
      <c r="C297" s="620"/>
      <c r="D297" s="621"/>
      <c r="H297" s="499" t="n">
        <v>0</v>
      </c>
      <c r="I297" s="267"/>
      <c r="J297" s="540"/>
      <c r="K297" s="167"/>
    </row>
    <row r="298" customFormat="false" ht="12.75" hidden="false" customHeight="false" outlineLevel="0" collapsed="false">
      <c r="A298" s="619"/>
      <c r="B298" s="620"/>
      <c r="C298" s="620"/>
      <c r="D298" s="621"/>
      <c r="H298" s="499" t="n">
        <v>0</v>
      </c>
      <c r="I298" s="267"/>
      <c r="J298" s="540"/>
      <c r="K298" s="167"/>
    </row>
    <row r="299" customFormat="false" ht="12.75" hidden="false" customHeight="false" outlineLevel="0" collapsed="false">
      <c r="A299" s="619"/>
      <c r="B299" s="620"/>
      <c r="C299" s="620"/>
      <c r="D299" s="621"/>
      <c r="H299" s="499" t="n">
        <v>0</v>
      </c>
      <c r="I299" s="267"/>
      <c r="J299" s="540"/>
      <c r="K299" s="167"/>
    </row>
    <row r="300" customFormat="false" ht="12.75" hidden="false" customHeight="false" outlineLevel="0" collapsed="false">
      <c r="A300" s="619"/>
      <c r="B300" s="620"/>
      <c r="C300" s="620"/>
      <c r="D300" s="621"/>
      <c r="H300" s="499" t="n">
        <v>0</v>
      </c>
      <c r="I300" s="267"/>
      <c r="J300" s="540"/>
      <c r="K300" s="167"/>
    </row>
    <row r="301" customFormat="false" ht="12.75" hidden="false" customHeight="false" outlineLevel="0" collapsed="false">
      <c r="A301" s="619"/>
      <c r="B301" s="620"/>
      <c r="C301" s="620"/>
      <c r="D301" s="621"/>
      <c r="H301" s="499" t="n">
        <v>0</v>
      </c>
      <c r="I301" s="267"/>
      <c r="J301" s="540"/>
      <c r="K301" s="167"/>
    </row>
    <row r="302" customFormat="false" ht="12.75" hidden="false" customHeight="false" outlineLevel="0" collapsed="false">
      <c r="A302" s="619"/>
      <c r="B302" s="620"/>
      <c r="C302" s="620"/>
      <c r="D302" s="621"/>
      <c r="H302" s="499" t="n">
        <v>0</v>
      </c>
      <c r="I302" s="267"/>
      <c r="J302" s="540"/>
      <c r="K302" s="167"/>
    </row>
    <row r="303" customFormat="false" ht="12.75" hidden="false" customHeight="false" outlineLevel="0" collapsed="false">
      <c r="A303" s="619"/>
      <c r="B303" s="620"/>
      <c r="C303" s="620"/>
      <c r="D303" s="621"/>
      <c r="H303" s="499" t="n">
        <v>0</v>
      </c>
      <c r="I303" s="267"/>
      <c r="J303" s="540"/>
      <c r="K303" s="167"/>
    </row>
    <row r="304" customFormat="false" ht="12.75" hidden="false" customHeight="false" outlineLevel="0" collapsed="false">
      <c r="A304" s="619"/>
      <c r="B304" s="620"/>
      <c r="C304" s="620"/>
      <c r="D304" s="621"/>
      <c r="H304" s="499" t="n">
        <v>0</v>
      </c>
      <c r="I304" s="267"/>
      <c r="J304" s="540"/>
      <c r="K304" s="167"/>
    </row>
    <row r="305" customFormat="false" ht="12.75" hidden="false" customHeight="false" outlineLevel="0" collapsed="false">
      <c r="A305" s="619"/>
      <c r="B305" s="620"/>
      <c r="C305" s="620"/>
      <c r="D305" s="621"/>
      <c r="H305" s="499" t="n">
        <v>0</v>
      </c>
      <c r="I305" s="267"/>
      <c r="J305" s="540"/>
      <c r="K305" s="167"/>
    </row>
    <row r="306" customFormat="false" ht="12.75" hidden="false" customHeight="false" outlineLevel="0" collapsed="false">
      <c r="A306" s="619"/>
      <c r="B306" s="620"/>
      <c r="C306" s="620"/>
      <c r="D306" s="621"/>
      <c r="H306" s="499" t="n">
        <v>0</v>
      </c>
      <c r="I306" s="267"/>
      <c r="J306" s="540"/>
      <c r="K306" s="167"/>
    </row>
    <row r="307" customFormat="false" ht="12.75" hidden="false" customHeight="false" outlineLevel="0" collapsed="false">
      <c r="A307" s="619"/>
      <c r="B307" s="620"/>
      <c r="C307" s="620"/>
      <c r="D307" s="621"/>
      <c r="H307" s="499" t="n">
        <v>0</v>
      </c>
      <c r="I307" s="267"/>
      <c r="J307" s="540"/>
      <c r="K307" s="167"/>
    </row>
    <row r="308" customFormat="false" ht="12.75" hidden="false" customHeight="false" outlineLevel="0" collapsed="false">
      <c r="A308" s="619"/>
      <c r="B308" s="620"/>
      <c r="C308" s="620"/>
      <c r="D308" s="621"/>
      <c r="H308" s="499" t="n">
        <v>0</v>
      </c>
      <c r="I308" s="267"/>
      <c r="J308" s="540"/>
      <c r="K308" s="167"/>
    </row>
    <row r="309" customFormat="false" ht="12.75" hidden="false" customHeight="false" outlineLevel="0" collapsed="false">
      <c r="A309" s="619"/>
      <c r="B309" s="620"/>
      <c r="C309" s="620"/>
      <c r="D309" s="621"/>
      <c r="H309" s="499" t="n">
        <v>0</v>
      </c>
      <c r="I309" s="267"/>
      <c r="J309" s="540"/>
      <c r="K309" s="167"/>
    </row>
    <row r="310" customFormat="false" ht="12.75" hidden="false" customHeight="false" outlineLevel="0" collapsed="false">
      <c r="A310" s="619"/>
      <c r="B310" s="620"/>
      <c r="C310" s="620"/>
      <c r="D310" s="621"/>
      <c r="H310" s="499" t="n">
        <v>0</v>
      </c>
      <c r="I310" s="267"/>
      <c r="J310" s="540"/>
      <c r="K310" s="167"/>
    </row>
    <row r="311" customFormat="false" ht="12.75" hidden="false" customHeight="false" outlineLevel="0" collapsed="false">
      <c r="A311" s="619"/>
      <c r="B311" s="620"/>
      <c r="C311" s="620"/>
      <c r="D311" s="621"/>
      <c r="H311" s="499" t="n">
        <v>0</v>
      </c>
      <c r="I311" s="267"/>
      <c r="J311" s="540"/>
      <c r="K311" s="167"/>
    </row>
    <row r="312" customFormat="false" ht="12.75" hidden="false" customHeight="false" outlineLevel="0" collapsed="false">
      <c r="A312" s="619"/>
      <c r="B312" s="620"/>
      <c r="C312" s="620"/>
      <c r="D312" s="621"/>
      <c r="H312" s="499" t="n">
        <v>0</v>
      </c>
      <c r="I312" s="267"/>
      <c r="J312" s="540"/>
      <c r="K312" s="167"/>
    </row>
    <row r="313" customFormat="false" ht="12.75" hidden="false" customHeight="false" outlineLevel="0" collapsed="false">
      <c r="A313" s="619"/>
      <c r="B313" s="620"/>
      <c r="C313" s="620"/>
      <c r="D313" s="621"/>
      <c r="H313" s="499" t="n">
        <v>0</v>
      </c>
      <c r="I313" s="267"/>
      <c r="J313" s="540"/>
    </row>
    <row r="314" customFormat="false" ht="12.75" hidden="false" customHeight="false" outlineLevel="0" collapsed="false">
      <c r="A314" s="619"/>
      <c r="B314" s="620"/>
      <c r="C314" s="620"/>
      <c r="D314" s="621"/>
      <c r="H314" s="499" t="n">
        <v>0</v>
      </c>
      <c r="I314" s="267"/>
      <c r="J314" s="540"/>
    </row>
    <row r="315" customFormat="false" ht="12.75" hidden="false" customHeight="false" outlineLevel="0" collapsed="false">
      <c r="A315" s="619"/>
      <c r="B315" s="620"/>
      <c r="C315" s="620"/>
      <c r="D315" s="621"/>
      <c r="H315" s="499" t="n">
        <v>0</v>
      </c>
      <c r="I315" s="267"/>
      <c r="J315" s="540"/>
    </row>
    <row r="316" customFormat="false" ht="12.75" hidden="false" customHeight="false" outlineLevel="0" collapsed="false">
      <c r="A316" s="619"/>
      <c r="B316" s="620"/>
      <c r="C316" s="620"/>
      <c r="D316" s="621"/>
      <c r="H316" s="499" t="n">
        <v>0</v>
      </c>
      <c r="I316" s="267"/>
      <c r="J316" s="540"/>
    </row>
    <row r="317" customFormat="false" ht="12.75" hidden="false" customHeight="false" outlineLevel="0" collapsed="false">
      <c r="A317" s="619"/>
      <c r="B317" s="620"/>
      <c r="C317" s="620"/>
      <c r="D317" s="621"/>
      <c r="H317" s="499" t="n">
        <v>0</v>
      </c>
      <c r="I317" s="267"/>
      <c r="J317" s="540"/>
    </row>
    <row r="318" customFormat="false" ht="12.75" hidden="false" customHeight="false" outlineLevel="0" collapsed="false">
      <c r="A318" s="619"/>
      <c r="B318" s="620"/>
      <c r="C318" s="620"/>
      <c r="D318" s="621"/>
      <c r="H318" s="499" t="n">
        <v>0</v>
      </c>
      <c r="I318" s="267"/>
      <c r="J318" s="540"/>
    </row>
    <row r="319" customFormat="false" ht="12.75" hidden="false" customHeight="false" outlineLevel="0" collapsed="false">
      <c r="A319" s="619"/>
      <c r="B319" s="620"/>
      <c r="C319" s="620"/>
      <c r="D319" s="621"/>
      <c r="H319" s="499" t="n">
        <v>0</v>
      </c>
      <c r="I319" s="267"/>
      <c r="J319" s="540"/>
    </row>
    <row r="320" customFormat="false" ht="12.75" hidden="false" customHeight="false" outlineLevel="0" collapsed="false">
      <c r="A320" s="619"/>
      <c r="B320" s="620"/>
      <c r="C320" s="620"/>
      <c r="D320" s="621"/>
      <c r="H320" s="499" t="n">
        <v>0</v>
      </c>
      <c r="I320" s="267"/>
      <c r="J320" s="540"/>
    </row>
    <row r="321" customFormat="false" ht="12.75" hidden="false" customHeight="false" outlineLevel="0" collapsed="false">
      <c r="A321" s="619"/>
      <c r="B321" s="620"/>
      <c r="C321" s="620"/>
      <c r="D321" s="621"/>
      <c r="H321" s="499" t="n">
        <v>0</v>
      </c>
      <c r="I321" s="267"/>
      <c r="J321" s="540"/>
    </row>
    <row r="322" customFormat="false" ht="12.75" hidden="false" customHeight="false" outlineLevel="0" collapsed="false">
      <c r="A322" s="619"/>
      <c r="B322" s="620"/>
      <c r="C322" s="620"/>
      <c r="D322" s="621"/>
      <c r="H322" s="499" t="n">
        <v>0</v>
      </c>
      <c r="I322" s="267"/>
      <c r="J322" s="540"/>
    </row>
    <row r="323" customFormat="false" ht="12.75" hidden="false" customHeight="false" outlineLevel="0" collapsed="false">
      <c r="A323" s="619"/>
      <c r="B323" s="620"/>
      <c r="C323" s="620"/>
      <c r="D323" s="621"/>
      <c r="H323" s="499" t="n">
        <v>0</v>
      </c>
      <c r="I323" s="267"/>
      <c r="J323" s="540"/>
    </row>
    <row r="324" customFormat="false" ht="12.75" hidden="false" customHeight="false" outlineLevel="0" collapsed="false">
      <c r="A324" s="619"/>
      <c r="B324" s="620"/>
      <c r="C324" s="620"/>
      <c r="D324" s="621"/>
      <c r="H324" s="499" t="n">
        <v>0</v>
      </c>
      <c r="I324" s="267"/>
      <c r="J324" s="540"/>
    </row>
    <row r="325" customFormat="false" ht="12.75" hidden="false" customHeight="false" outlineLevel="0" collapsed="false">
      <c r="A325" s="619"/>
      <c r="B325" s="620"/>
      <c r="C325" s="620"/>
      <c r="D325" s="621"/>
      <c r="H325" s="499" t="n">
        <v>0</v>
      </c>
      <c r="I325" s="267"/>
      <c r="J325" s="540"/>
    </row>
    <row r="326" customFormat="false" ht="12.75" hidden="false" customHeight="false" outlineLevel="0" collapsed="false">
      <c r="A326" s="619"/>
      <c r="B326" s="620"/>
      <c r="C326" s="620"/>
      <c r="D326" s="621"/>
      <c r="H326" s="499" t="n">
        <v>0</v>
      </c>
      <c r="I326" s="267"/>
      <c r="J326" s="540"/>
    </row>
    <row r="327" customFormat="false" ht="12.75" hidden="false" customHeight="false" outlineLevel="0" collapsed="false">
      <c r="A327" s="619"/>
      <c r="B327" s="620"/>
      <c r="C327" s="620"/>
      <c r="D327" s="621"/>
      <c r="H327" s="499" t="n">
        <v>0</v>
      </c>
      <c r="I327" s="267"/>
      <c r="J327" s="540"/>
    </row>
    <row r="328" customFormat="false" ht="12.75" hidden="false" customHeight="false" outlineLevel="0" collapsed="false">
      <c r="A328" s="619"/>
      <c r="B328" s="620"/>
      <c r="C328" s="620"/>
      <c r="D328" s="621"/>
      <c r="H328" s="499" t="n">
        <v>0</v>
      </c>
      <c r="I328" s="267"/>
      <c r="J328" s="540"/>
    </row>
    <row r="329" customFormat="false" ht="12.75" hidden="false" customHeight="false" outlineLevel="0" collapsed="false">
      <c r="A329" s="619"/>
      <c r="B329" s="620"/>
      <c r="C329" s="620"/>
      <c r="D329" s="621"/>
      <c r="H329" s="499" t="n">
        <v>0</v>
      </c>
      <c r="I329" s="267"/>
      <c r="J329" s="540"/>
    </row>
    <row r="330" customFormat="false" ht="12.75" hidden="false" customHeight="false" outlineLevel="0" collapsed="false">
      <c r="A330" s="619"/>
      <c r="B330" s="620"/>
      <c r="C330" s="620"/>
      <c r="D330" s="621"/>
      <c r="H330" s="499" t="n">
        <v>0</v>
      </c>
      <c r="I330" s="267"/>
      <c r="J330" s="540"/>
    </row>
    <row r="331" customFormat="false" ht="12.75" hidden="false" customHeight="false" outlineLevel="0" collapsed="false">
      <c r="A331" s="619"/>
      <c r="B331" s="620"/>
      <c r="C331" s="620"/>
      <c r="D331" s="621"/>
      <c r="H331" s="499" t="n">
        <v>0</v>
      </c>
      <c r="I331" s="267"/>
      <c r="J331" s="540"/>
    </row>
    <row r="332" customFormat="false" ht="12.75" hidden="false" customHeight="false" outlineLevel="0" collapsed="false">
      <c r="A332" s="619"/>
      <c r="B332" s="620"/>
      <c r="C332" s="620"/>
      <c r="D332" s="621"/>
      <c r="H332" s="499" t="n">
        <v>0</v>
      </c>
      <c r="I332" s="267"/>
      <c r="J332" s="540"/>
    </row>
    <row r="333" customFormat="false" ht="12.75" hidden="false" customHeight="false" outlineLevel="0" collapsed="false">
      <c r="A333" s="619"/>
      <c r="B333" s="620"/>
      <c r="C333" s="620"/>
      <c r="D333" s="621"/>
      <c r="H333" s="499" t="n">
        <v>0</v>
      </c>
      <c r="I333" s="267"/>
      <c r="J333" s="540"/>
    </row>
    <row r="334" customFormat="false" ht="12.75" hidden="false" customHeight="false" outlineLevel="0" collapsed="false">
      <c r="A334" s="619"/>
      <c r="B334" s="620"/>
      <c r="C334" s="620"/>
      <c r="D334" s="621"/>
      <c r="H334" s="499" t="n">
        <v>0</v>
      </c>
      <c r="I334" s="267"/>
      <c r="J334" s="540"/>
    </row>
    <row r="335" customFormat="false" ht="12.75" hidden="false" customHeight="false" outlineLevel="0" collapsed="false">
      <c r="A335" s="619"/>
      <c r="B335" s="620"/>
      <c r="C335" s="620"/>
      <c r="D335" s="621"/>
      <c r="H335" s="499" t="n">
        <v>0</v>
      </c>
      <c r="I335" s="267"/>
      <c r="J335" s="540"/>
    </row>
    <row r="336" customFormat="false" ht="12.75" hidden="false" customHeight="false" outlineLevel="0" collapsed="false">
      <c r="A336" s="619"/>
      <c r="B336" s="620"/>
      <c r="C336" s="620"/>
      <c r="D336" s="621"/>
      <c r="H336" s="499" t="n">
        <v>0</v>
      </c>
      <c r="I336" s="267"/>
      <c r="J336" s="540"/>
    </row>
    <row r="337" customFormat="false" ht="12.75" hidden="false" customHeight="false" outlineLevel="0" collapsed="false">
      <c r="A337" s="619"/>
      <c r="B337" s="620"/>
      <c r="C337" s="620"/>
      <c r="D337" s="621"/>
      <c r="H337" s="499" t="n">
        <v>0</v>
      </c>
      <c r="I337" s="267"/>
      <c r="J337" s="540"/>
    </row>
    <row r="338" customFormat="false" ht="12.75" hidden="false" customHeight="false" outlineLevel="0" collapsed="false">
      <c r="A338" s="619"/>
      <c r="B338" s="620"/>
      <c r="C338" s="620"/>
      <c r="D338" s="621"/>
      <c r="H338" s="499" t="n">
        <v>0</v>
      </c>
      <c r="I338" s="267"/>
      <c r="J338" s="540"/>
    </row>
    <row r="339" customFormat="false" ht="12.75" hidden="false" customHeight="false" outlineLevel="0" collapsed="false">
      <c r="A339" s="619"/>
      <c r="B339" s="620"/>
      <c r="C339" s="620"/>
      <c r="D339" s="621"/>
      <c r="H339" s="499" t="n">
        <v>0</v>
      </c>
      <c r="I339" s="267"/>
      <c r="J339" s="540"/>
    </row>
    <row r="340" customFormat="false" ht="12.75" hidden="false" customHeight="false" outlineLevel="0" collapsed="false">
      <c r="A340" s="619"/>
      <c r="B340" s="620"/>
      <c r="C340" s="620"/>
      <c r="D340" s="621"/>
      <c r="H340" s="499" t="n">
        <v>0</v>
      </c>
      <c r="I340" s="267"/>
      <c r="J340" s="540"/>
    </row>
    <row r="341" customFormat="false" ht="12.75" hidden="false" customHeight="false" outlineLevel="0" collapsed="false">
      <c r="A341" s="619"/>
      <c r="B341" s="620"/>
      <c r="C341" s="620"/>
      <c r="D341" s="621"/>
      <c r="H341" s="499" t="n">
        <v>0</v>
      </c>
      <c r="I341" s="267"/>
      <c r="J341" s="540"/>
    </row>
    <row r="342" customFormat="false" ht="12.75" hidden="false" customHeight="false" outlineLevel="0" collapsed="false">
      <c r="A342" s="619"/>
      <c r="B342" s="620"/>
      <c r="C342" s="620"/>
      <c r="D342" s="621"/>
      <c r="H342" s="499" t="n">
        <v>0</v>
      </c>
      <c r="I342" s="267"/>
      <c r="J342" s="540"/>
    </row>
    <row r="343" customFormat="false" ht="12.75" hidden="false" customHeight="false" outlineLevel="0" collapsed="false">
      <c r="A343" s="619"/>
      <c r="B343" s="620"/>
      <c r="C343" s="620"/>
      <c r="D343" s="621"/>
      <c r="H343" s="499" t="n">
        <v>0</v>
      </c>
      <c r="I343" s="267"/>
      <c r="J343" s="540"/>
    </row>
    <row r="344" customFormat="false" ht="12.75" hidden="false" customHeight="false" outlineLevel="0" collapsed="false">
      <c r="A344" s="619"/>
      <c r="B344" s="620"/>
      <c r="C344" s="620"/>
      <c r="D344" s="621"/>
      <c r="H344" s="499" t="n">
        <v>0</v>
      </c>
      <c r="I344" s="267"/>
      <c r="J344" s="540"/>
    </row>
    <row r="345" customFormat="false" ht="12.75" hidden="false" customHeight="false" outlineLevel="0" collapsed="false">
      <c r="A345" s="619"/>
      <c r="B345" s="620"/>
      <c r="C345" s="620"/>
      <c r="D345" s="621"/>
      <c r="H345" s="499" t="n">
        <v>0</v>
      </c>
      <c r="I345" s="267"/>
      <c r="J345" s="540"/>
    </row>
    <row r="346" customFormat="false" ht="12.75" hidden="false" customHeight="false" outlineLevel="0" collapsed="false">
      <c r="A346" s="619"/>
      <c r="B346" s="620"/>
      <c r="C346" s="620"/>
      <c r="D346" s="621"/>
      <c r="H346" s="499" t="n">
        <v>0</v>
      </c>
      <c r="I346" s="267"/>
      <c r="J346" s="540"/>
    </row>
    <row r="347" customFormat="false" ht="12.75" hidden="false" customHeight="false" outlineLevel="0" collapsed="false">
      <c r="A347" s="619"/>
      <c r="B347" s="620"/>
      <c r="C347" s="620"/>
      <c r="D347" s="621"/>
      <c r="H347" s="499" t="n">
        <v>0</v>
      </c>
      <c r="I347" s="267"/>
      <c r="J347" s="540"/>
    </row>
    <row r="348" customFormat="false" ht="12.75" hidden="false" customHeight="false" outlineLevel="0" collapsed="false">
      <c r="A348" s="619"/>
      <c r="B348" s="620"/>
      <c r="C348" s="620"/>
      <c r="D348" s="621"/>
      <c r="H348" s="499" t="n">
        <v>0</v>
      </c>
      <c r="I348" s="267"/>
      <c r="J348" s="540"/>
    </row>
    <row r="349" customFormat="false" ht="12.75" hidden="false" customHeight="false" outlineLevel="0" collapsed="false">
      <c r="A349" s="619"/>
      <c r="B349" s="620"/>
      <c r="C349" s="620"/>
      <c r="D349" s="621"/>
      <c r="H349" s="499" t="n">
        <v>0</v>
      </c>
      <c r="I349" s="267"/>
      <c r="J349" s="540"/>
    </row>
    <row r="350" customFormat="false" ht="12.75" hidden="false" customHeight="false" outlineLevel="0" collapsed="false">
      <c r="A350" s="619"/>
      <c r="B350" s="620"/>
      <c r="C350" s="620"/>
      <c r="D350" s="621"/>
      <c r="H350" s="499" t="n">
        <v>0</v>
      </c>
      <c r="I350" s="267"/>
      <c r="J350" s="540"/>
    </row>
    <row r="351" customFormat="false" ht="12.75" hidden="false" customHeight="false" outlineLevel="0" collapsed="false">
      <c r="A351" s="619"/>
      <c r="B351" s="620"/>
      <c r="C351" s="620"/>
      <c r="D351" s="621"/>
      <c r="H351" s="499" t="n">
        <v>0</v>
      </c>
      <c r="I351" s="267"/>
      <c r="J351" s="540"/>
    </row>
    <row r="352" customFormat="false" ht="12.75" hidden="false" customHeight="false" outlineLevel="0" collapsed="false">
      <c r="A352" s="619"/>
      <c r="B352" s="620"/>
      <c r="C352" s="620"/>
      <c r="D352" s="621"/>
      <c r="H352" s="499" t="n">
        <v>0</v>
      </c>
      <c r="I352" s="267"/>
      <c r="J352" s="540"/>
    </row>
    <row r="353" customFormat="false" ht="12.75" hidden="false" customHeight="false" outlineLevel="0" collapsed="false">
      <c r="A353" s="619"/>
      <c r="B353" s="620"/>
      <c r="C353" s="620"/>
      <c r="D353" s="621"/>
      <c r="H353" s="499" t="n">
        <v>0</v>
      </c>
      <c r="I353" s="267"/>
      <c r="J353" s="540"/>
    </row>
    <row r="354" customFormat="false" ht="12.75" hidden="false" customHeight="false" outlineLevel="0" collapsed="false">
      <c r="A354" s="619"/>
      <c r="B354" s="620"/>
      <c r="C354" s="620"/>
      <c r="D354" s="621"/>
      <c r="H354" s="499" t="n">
        <v>0</v>
      </c>
      <c r="I354" s="267"/>
      <c r="J354" s="540"/>
    </row>
    <row r="355" customFormat="false" ht="12.75" hidden="false" customHeight="false" outlineLevel="0" collapsed="false">
      <c r="A355" s="619"/>
      <c r="B355" s="620"/>
      <c r="C355" s="620"/>
      <c r="D355" s="621"/>
      <c r="H355" s="499" t="n">
        <v>0</v>
      </c>
      <c r="I355" s="267"/>
      <c r="J355" s="540"/>
    </row>
    <row r="356" customFormat="false" ht="12.75" hidden="false" customHeight="false" outlineLevel="0" collapsed="false">
      <c r="A356" s="619"/>
      <c r="B356" s="620"/>
      <c r="C356" s="620"/>
      <c r="D356" s="621"/>
      <c r="H356" s="499" t="n">
        <v>0</v>
      </c>
      <c r="I356" s="267"/>
      <c r="J356" s="540"/>
    </row>
    <row r="357" customFormat="false" ht="12.75" hidden="false" customHeight="false" outlineLevel="0" collapsed="false">
      <c r="A357" s="619"/>
      <c r="B357" s="620"/>
      <c r="C357" s="620"/>
      <c r="D357" s="621"/>
      <c r="H357" s="499" t="n">
        <v>0</v>
      </c>
      <c r="I357" s="267"/>
      <c r="J357" s="540"/>
    </row>
    <row r="358" customFormat="false" ht="12.75" hidden="false" customHeight="false" outlineLevel="0" collapsed="false">
      <c r="A358" s="619"/>
      <c r="B358" s="620"/>
      <c r="C358" s="620"/>
      <c r="D358" s="621"/>
      <c r="H358" s="499" t="n">
        <v>0</v>
      </c>
      <c r="I358" s="267"/>
      <c r="J358" s="540"/>
    </row>
    <row r="359" customFormat="false" ht="12.75" hidden="false" customHeight="false" outlineLevel="0" collapsed="false">
      <c r="A359" s="619"/>
      <c r="B359" s="620"/>
      <c r="C359" s="620"/>
      <c r="D359" s="621"/>
      <c r="H359" s="499" t="n">
        <v>0</v>
      </c>
      <c r="I359" s="267"/>
      <c r="J359" s="540"/>
    </row>
    <row r="360" customFormat="false" ht="12.75" hidden="false" customHeight="false" outlineLevel="0" collapsed="false">
      <c r="A360" s="619"/>
      <c r="B360" s="620"/>
      <c r="C360" s="620"/>
      <c r="D360" s="621"/>
      <c r="H360" s="499" t="n">
        <v>0</v>
      </c>
      <c r="I360" s="267"/>
      <c r="J360" s="540"/>
    </row>
    <row r="361" customFormat="false" ht="12.75" hidden="false" customHeight="false" outlineLevel="0" collapsed="false">
      <c r="A361" s="619"/>
      <c r="B361" s="620"/>
      <c r="C361" s="620"/>
      <c r="D361" s="621"/>
      <c r="H361" s="499" t="n">
        <v>0</v>
      </c>
      <c r="I361" s="267"/>
      <c r="J361" s="540"/>
    </row>
    <row r="362" customFormat="false" ht="12.75" hidden="false" customHeight="false" outlineLevel="0" collapsed="false">
      <c r="A362" s="619"/>
      <c r="B362" s="620"/>
      <c r="C362" s="620"/>
      <c r="D362" s="621"/>
      <c r="H362" s="499" t="n">
        <v>0</v>
      </c>
      <c r="I362" s="267"/>
      <c r="J362" s="540"/>
    </row>
    <row r="363" customFormat="false" ht="12.75" hidden="false" customHeight="false" outlineLevel="0" collapsed="false">
      <c r="A363" s="619"/>
      <c r="B363" s="620"/>
      <c r="C363" s="620"/>
      <c r="D363" s="621"/>
      <c r="H363" s="499" t="n">
        <v>0</v>
      </c>
      <c r="I363" s="267"/>
      <c r="J363" s="540"/>
    </row>
    <row r="364" customFormat="false" ht="12.75" hidden="false" customHeight="false" outlineLevel="0" collapsed="false">
      <c r="A364" s="619"/>
      <c r="B364" s="620"/>
      <c r="C364" s="620"/>
      <c r="D364" s="621"/>
      <c r="H364" s="499" t="n">
        <v>0</v>
      </c>
      <c r="I364" s="267"/>
      <c r="J364" s="540"/>
    </row>
    <row r="365" customFormat="false" ht="12.75" hidden="false" customHeight="false" outlineLevel="0" collapsed="false">
      <c r="A365" s="619"/>
      <c r="B365" s="620"/>
      <c r="C365" s="620"/>
      <c r="D365" s="621"/>
      <c r="H365" s="499" t="n">
        <v>0</v>
      </c>
      <c r="I365" s="267"/>
      <c r="J365" s="540"/>
    </row>
    <row r="366" customFormat="false" ht="12.75" hidden="false" customHeight="false" outlineLevel="0" collapsed="false">
      <c r="A366" s="619"/>
      <c r="B366" s="620"/>
      <c r="C366" s="620"/>
      <c r="D366" s="621"/>
      <c r="H366" s="499" t="n">
        <v>0</v>
      </c>
      <c r="I366" s="267"/>
      <c r="J366" s="540"/>
    </row>
    <row r="367" customFormat="false" ht="12.75" hidden="false" customHeight="false" outlineLevel="0" collapsed="false">
      <c r="A367" s="619"/>
      <c r="B367" s="620"/>
      <c r="C367" s="620"/>
      <c r="D367" s="621"/>
      <c r="H367" s="499" t="n">
        <v>0</v>
      </c>
      <c r="I367" s="267"/>
      <c r="J367" s="540"/>
    </row>
    <row r="368" customFormat="false" ht="12.75" hidden="false" customHeight="false" outlineLevel="0" collapsed="false">
      <c r="A368" s="619"/>
      <c r="B368" s="620"/>
      <c r="C368" s="620"/>
      <c r="D368" s="621"/>
      <c r="H368" s="499" t="n">
        <v>0</v>
      </c>
      <c r="I368" s="267"/>
      <c r="J368" s="540"/>
    </row>
    <row r="369" customFormat="false" ht="12.75" hidden="false" customHeight="false" outlineLevel="0" collapsed="false">
      <c r="A369" s="619"/>
      <c r="B369" s="620"/>
      <c r="C369" s="620"/>
      <c r="D369" s="621"/>
      <c r="H369" s="499" t="n">
        <v>0</v>
      </c>
      <c r="I369" s="267"/>
      <c r="J369" s="540"/>
    </row>
    <row r="370" customFormat="false" ht="12.75" hidden="false" customHeight="false" outlineLevel="0" collapsed="false">
      <c r="A370" s="619"/>
      <c r="B370" s="620"/>
      <c r="C370" s="620"/>
      <c r="D370" s="621"/>
      <c r="H370" s="499" t="n">
        <v>0</v>
      </c>
      <c r="I370" s="267"/>
      <c r="J370" s="540"/>
    </row>
    <row r="371" customFormat="false" ht="12.75" hidden="false" customHeight="false" outlineLevel="0" collapsed="false">
      <c r="A371" s="619"/>
      <c r="B371" s="620"/>
      <c r="C371" s="620"/>
      <c r="D371" s="621"/>
      <c r="H371" s="499" t="n">
        <v>0</v>
      </c>
      <c r="I371" s="267"/>
      <c r="J371" s="540"/>
    </row>
    <row r="372" customFormat="false" ht="12.75" hidden="false" customHeight="false" outlineLevel="0" collapsed="false">
      <c r="A372" s="619"/>
      <c r="B372" s="620"/>
      <c r="C372" s="620"/>
      <c r="D372" s="621"/>
      <c r="H372" s="499" t="n">
        <v>0</v>
      </c>
      <c r="I372" s="267"/>
      <c r="J372" s="540"/>
    </row>
    <row r="373" customFormat="false" ht="12.75" hidden="false" customHeight="false" outlineLevel="0" collapsed="false">
      <c r="A373" s="619"/>
      <c r="B373" s="620"/>
      <c r="C373" s="620"/>
      <c r="D373" s="621"/>
      <c r="H373" s="499" t="n">
        <v>0</v>
      </c>
      <c r="I373" s="267"/>
      <c r="J373" s="540"/>
    </row>
    <row r="374" customFormat="false" ht="12.75" hidden="false" customHeight="false" outlineLevel="0" collapsed="false">
      <c r="A374" s="619"/>
      <c r="B374" s="620"/>
      <c r="C374" s="620"/>
      <c r="D374" s="621"/>
      <c r="H374" s="499" t="n">
        <v>0</v>
      </c>
      <c r="I374" s="267"/>
      <c r="J374" s="540"/>
    </row>
    <row r="375" customFormat="false" ht="12.75" hidden="false" customHeight="false" outlineLevel="0" collapsed="false">
      <c r="A375" s="619"/>
      <c r="B375" s="620"/>
      <c r="C375" s="620"/>
      <c r="D375" s="621"/>
      <c r="H375" s="499" t="n">
        <v>0</v>
      </c>
      <c r="I375" s="267"/>
      <c r="J375" s="540"/>
    </row>
    <row r="376" customFormat="false" ht="12.75" hidden="false" customHeight="false" outlineLevel="0" collapsed="false">
      <c r="A376" s="619"/>
      <c r="B376" s="620"/>
      <c r="C376" s="620"/>
      <c r="D376" s="621"/>
      <c r="H376" s="499" t="n">
        <v>0</v>
      </c>
      <c r="I376" s="267"/>
      <c r="J376" s="540"/>
    </row>
    <row r="377" customFormat="false" ht="12.75" hidden="false" customHeight="false" outlineLevel="0" collapsed="false">
      <c r="A377" s="619"/>
      <c r="B377" s="620"/>
      <c r="C377" s="620"/>
      <c r="D377" s="621"/>
      <c r="H377" s="499" t="n">
        <v>0</v>
      </c>
      <c r="I377" s="267"/>
      <c r="J377" s="540"/>
    </row>
    <row r="378" customFormat="false" ht="12.75" hidden="false" customHeight="false" outlineLevel="0" collapsed="false">
      <c r="A378" s="619"/>
      <c r="B378" s="620"/>
      <c r="C378" s="620"/>
      <c r="D378" s="621"/>
      <c r="H378" s="499" t="n">
        <v>0</v>
      </c>
      <c r="I378" s="267"/>
      <c r="J378" s="540"/>
    </row>
    <row r="379" customFormat="false" ht="12.75" hidden="false" customHeight="false" outlineLevel="0" collapsed="false">
      <c r="A379" s="619"/>
      <c r="B379" s="620"/>
      <c r="C379" s="620"/>
      <c r="D379" s="621"/>
      <c r="H379" s="499" t="n">
        <v>0</v>
      </c>
      <c r="I379" s="267"/>
      <c r="J379" s="540"/>
    </row>
    <row r="380" customFormat="false" ht="12.75" hidden="false" customHeight="false" outlineLevel="0" collapsed="false">
      <c r="A380" s="619"/>
      <c r="B380" s="620"/>
      <c r="C380" s="620"/>
      <c r="D380" s="621"/>
      <c r="H380" s="499" t="n">
        <v>0</v>
      </c>
      <c r="I380" s="267"/>
      <c r="J380" s="540"/>
    </row>
    <row r="381" customFormat="false" ht="12.75" hidden="false" customHeight="false" outlineLevel="0" collapsed="false">
      <c r="A381" s="619"/>
      <c r="B381" s="620"/>
      <c r="C381" s="620"/>
      <c r="D381" s="621"/>
      <c r="H381" s="499" t="n">
        <v>0</v>
      </c>
      <c r="I381" s="267"/>
      <c r="J381" s="540"/>
    </row>
    <row r="382" customFormat="false" ht="12.75" hidden="false" customHeight="false" outlineLevel="0" collapsed="false">
      <c r="A382" s="619"/>
      <c r="B382" s="620"/>
      <c r="C382" s="620"/>
      <c r="D382" s="621"/>
      <c r="H382" s="499" t="n">
        <v>0</v>
      </c>
      <c r="I382" s="267"/>
      <c r="J382" s="540"/>
    </row>
    <row r="383" customFormat="false" ht="12.75" hidden="false" customHeight="false" outlineLevel="0" collapsed="false">
      <c r="A383" s="619"/>
      <c r="B383" s="620"/>
      <c r="C383" s="620"/>
      <c r="D383" s="621"/>
      <c r="H383" s="499" t="n">
        <v>0</v>
      </c>
      <c r="I383" s="267"/>
      <c r="J383" s="540"/>
    </row>
    <row r="384" customFormat="false" ht="12.75" hidden="false" customHeight="false" outlineLevel="0" collapsed="false">
      <c r="A384" s="619"/>
      <c r="B384" s="620"/>
      <c r="C384" s="620"/>
      <c r="D384" s="621"/>
      <c r="H384" s="499" t="n">
        <v>0</v>
      </c>
      <c r="I384" s="267"/>
      <c r="J384" s="540"/>
    </row>
    <row r="385" customFormat="false" ht="12.75" hidden="false" customHeight="false" outlineLevel="0" collapsed="false">
      <c r="A385" s="619"/>
      <c r="B385" s="620"/>
      <c r="C385" s="620"/>
      <c r="D385" s="621"/>
      <c r="H385" s="499" t="n">
        <v>0</v>
      </c>
      <c r="I385" s="267"/>
      <c r="J385" s="540"/>
    </row>
    <row r="386" customFormat="false" ht="12.75" hidden="false" customHeight="false" outlineLevel="0" collapsed="false">
      <c r="A386" s="619"/>
      <c r="B386" s="620"/>
      <c r="C386" s="620"/>
      <c r="D386" s="621"/>
      <c r="H386" s="499" t="n">
        <v>0</v>
      </c>
      <c r="I386" s="267"/>
      <c r="J386" s="540"/>
    </row>
    <row r="387" customFormat="false" ht="12.75" hidden="false" customHeight="false" outlineLevel="0" collapsed="false">
      <c r="A387" s="619"/>
      <c r="B387" s="620"/>
      <c r="C387" s="620"/>
      <c r="D387" s="621"/>
      <c r="H387" s="499" t="n">
        <v>0</v>
      </c>
      <c r="I387" s="267"/>
      <c r="J387" s="540"/>
    </row>
    <row r="388" customFormat="false" ht="12.75" hidden="false" customHeight="false" outlineLevel="0" collapsed="false">
      <c r="A388" s="619"/>
      <c r="B388" s="620"/>
      <c r="C388" s="620"/>
      <c r="D388" s="621"/>
      <c r="H388" s="499" t="n">
        <v>0</v>
      </c>
      <c r="I388" s="267"/>
      <c r="J388" s="540"/>
    </row>
    <row r="389" customFormat="false" ht="12.75" hidden="false" customHeight="false" outlineLevel="0" collapsed="false">
      <c r="A389" s="619"/>
      <c r="B389" s="620"/>
      <c r="C389" s="620"/>
      <c r="D389" s="621"/>
      <c r="H389" s="499" t="n">
        <v>0</v>
      </c>
      <c r="I389" s="267"/>
      <c r="J389" s="540"/>
    </row>
    <row r="390" customFormat="false" ht="12.75" hidden="false" customHeight="false" outlineLevel="0" collapsed="false">
      <c r="A390" s="619"/>
      <c r="B390" s="620"/>
      <c r="C390" s="620"/>
      <c r="D390" s="621"/>
      <c r="H390" s="499" t="n">
        <v>0</v>
      </c>
      <c r="I390" s="267"/>
      <c r="J390" s="540"/>
    </row>
    <row r="391" customFormat="false" ht="12.75" hidden="false" customHeight="false" outlineLevel="0" collapsed="false">
      <c r="A391" s="619"/>
      <c r="B391" s="620"/>
      <c r="C391" s="620"/>
      <c r="D391" s="621"/>
      <c r="H391" s="499" t="n">
        <v>0</v>
      </c>
      <c r="I391" s="267"/>
      <c r="J391" s="540"/>
    </row>
    <row r="392" customFormat="false" ht="12.75" hidden="false" customHeight="false" outlineLevel="0" collapsed="false">
      <c r="A392" s="619"/>
      <c r="B392" s="620"/>
      <c r="C392" s="620"/>
      <c r="D392" s="621"/>
      <c r="H392" s="499" t="n">
        <v>0</v>
      </c>
      <c r="I392" s="267"/>
      <c r="J392" s="540"/>
    </row>
    <row r="393" customFormat="false" ht="12.75" hidden="false" customHeight="false" outlineLevel="0" collapsed="false">
      <c r="A393" s="619"/>
      <c r="B393" s="620"/>
      <c r="C393" s="620"/>
      <c r="D393" s="621"/>
      <c r="H393" s="499" t="n">
        <v>0</v>
      </c>
      <c r="I393" s="267"/>
      <c r="J393" s="540"/>
    </row>
    <row r="394" customFormat="false" ht="12.75" hidden="false" customHeight="false" outlineLevel="0" collapsed="false">
      <c r="A394" s="619"/>
      <c r="B394" s="620"/>
      <c r="C394" s="620"/>
      <c r="D394" s="621"/>
      <c r="H394" s="499" t="n">
        <v>0</v>
      </c>
      <c r="I394" s="267"/>
      <c r="J394" s="540"/>
    </row>
    <row r="395" customFormat="false" ht="12.75" hidden="false" customHeight="false" outlineLevel="0" collapsed="false">
      <c r="A395" s="619"/>
      <c r="B395" s="620"/>
      <c r="C395" s="620"/>
      <c r="D395" s="621"/>
      <c r="H395" s="499" t="n">
        <v>0</v>
      </c>
      <c r="I395" s="267"/>
      <c r="J395" s="540"/>
    </row>
    <row r="396" customFormat="false" ht="12.75" hidden="false" customHeight="false" outlineLevel="0" collapsed="false">
      <c r="A396" s="619"/>
      <c r="B396" s="620"/>
      <c r="C396" s="620"/>
      <c r="D396" s="621"/>
      <c r="H396" s="499" t="n">
        <v>0</v>
      </c>
      <c r="I396" s="267"/>
      <c r="J396" s="540"/>
    </row>
    <row r="397" customFormat="false" ht="12.75" hidden="false" customHeight="false" outlineLevel="0" collapsed="false">
      <c r="A397" s="619"/>
      <c r="B397" s="620"/>
      <c r="C397" s="620"/>
      <c r="D397" s="621"/>
      <c r="H397" s="499" t="n">
        <v>0</v>
      </c>
      <c r="I397" s="267"/>
      <c r="J397" s="540"/>
    </row>
    <row r="398" customFormat="false" ht="12.75" hidden="false" customHeight="false" outlineLevel="0" collapsed="false">
      <c r="A398" s="619"/>
      <c r="B398" s="620"/>
      <c r="C398" s="620"/>
      <c r="D398" s="621"/>
      <c r="H398" s="499" t="n">
        <v>0</v>
      </c>
      <c r="I398" s="267"/>
      <c r="J398" s="540"/>
    </row>
    <row r="399" customFormat="false" ht="12.75" hidden="false" customHeight="false" outlineLevel="0" collapsed="false">
      <c r="A399" s="619"/>
      <c r="B399" s="620"/>
      <c r="C399" s="620"/>
      <c r="D399" s="621"/>
      <c r="H399" s="499" t="n">
        <v>0</v>
      </c>
      <c r="I399" s="267"/>
      <c r="J399" s="540"/>
    </row>
    <row r="400" customFormat="false" ht="12.75" hidden="false" customHeight="false" outlineLevel="0" collapsed="false">
      <c r="A400" s="619"/>
      <c r="B400" s="620"/>
      <c r="C400" s="620"/>
      <c r="D400" s="621"/>
      <c r="H400" s="499" t="n">
        <v>0</v>
      </c>
      <c r="I400" s="267"/>
      <c r="J400" s="540"/>
    </row>
    <row r="401" customFormat="false" ht="12.75" hidden="false" customHeight="false" outlineLevel="0" collapsed="false">
      <c r="A401" s="619"/>
      <c r="B401" s="620"/>
      <c r="C401" s="620"/>
      <c r="D401" s="621"/>
      <c r="H401" s="499" t="n">
        <v>0</v>
      </c>
      <c r="I401" s="267"/>
      <c r="J401" s="540"/>
    </row>
    <row r="402" customFormat="false" ht="12.75" hidden="false" customHeight="false" outlineLevel="0" collapsed="false">
      <c r="A402" s="619"/>
      <c r="B402" s="620"/>
      <c r="C402" s="620"/>
      <c r="D402" s="621"/>
      <c r="H402" s="499" t="n">
        <v>0</v>
      </c>
      <c r="I402" s="267"/>
      <c r="J402" s="540"/>
    </row>
    <row r="403" customFormat="false" ht="12.75" hidden="false" customHeight="false" outlineLevel="0" collapsed="false">
      <c r="A403" s="619"/>
      <c r="B403" s="620"/>
      <c r="C403" s="620"/>
      <c r="D403" s="621"/>
      <c r="H403" s="499" t="n">
        <v>0</v>
      </c>
      <c r="I403" s="267"/>
      <c r="J403" s="540"/>
    </row>
    <row r="404" customFormat="false" ht="12.75" hidden="false" customHeight="false" outlineLevel="0" collapsed="false">
      <c r="A404" s="619"/>
      <c r="B404" s="620"/>
      <c r="C404" s="620"/>
      <c r="D404" s="621"/>
      <c r="H404" s="499" t="n">
        <v>0</v>
      </c>
      <c r="I404" s="267"/>
      <c r="J404" s="540"/>
    </row>
    <row r="405" customFormat="false" ht="12.75" hidden="false" customHeight="false" outlineLevel="0" collapsed="false">
      <c r="A405" s="619"/>
      <c r="B405" s="620"/>
      <c r="C405" s="620"/>
      <c r="D405" s="621"/>
      <c r="H405" s="499" t="n">
        <v>0</v>
      </c>
      <c r="I405" s="267"/>
      <c r="J405" s="540"/>
    </row>
    <row r="406" customFormat="false" ht="12.75" hidden="false" customHeight="false" outlineLevel="0" collapsed="false">
      <c r="A406" s="619"/>
      <c r="B406" s="620"/>
      <c r="C406" s="620"/>
      <c r="D406" s="621"/>
      <c r="H406" s="499" t="n">
        <v>0</v>
      </c>
      <c r="I406" s="267"/>
      <c r="J406" s="540"/>
    </row>
    <row r="407" customFormat="false" ht="12.75" hidden="false" customHeight="false" outlineLevel="0" collapsed="false">
      <c r="A407" s="619"/>
      <c r="B407" s="620"/>
      <c r="C407" s="620"/>
      <c r="D407" s="621"/>
      <c r="H407" s="499" t="n">
        <v>0</v>
      </c>
      <c r="I407" s="267"/>
      <c r="J407" s="540"/>
    </row>
    <row r="408" customFormat="false" ht="12.75" hidden="false" customHeight="false" outlineLevel="0" collapsed="false">
      <c r="A408" s="619"/>
      <c r="B408" s="620"/>
      <c r="C408" s="620"/>
      <c r="D408" s="621"/>
      <c r="H408" s="499" t="n">
        <v>0</v>
      </c>
      <c r="I408" s="267"/>
      <c r="J408" s="540"/>
    </row>
    <row r="409" customFormat="false" ht="12.75" hidden="false" customHeight="false" outlineLevel="0" collapsed="false">
      <c r="A409" s="619"/>
      <c r="B409" s="620"/>
      <c r="C409" s="620"/>
      <c r="D409" s="621"/>
      <c r="H409" s="499" t="n">
        <v>0</v>
      </c>
      <c r="I409" s="267"/>
      <c r="J409" s="540"/>
    </row>
    <row r="410" customFormat="false" ht="12.75" hidden="false" customHeight="false" outlineLevel="0" collapsed="false">
      <c r="A410" s="619"/>
      <c r="B410" s="620"/>
      <c r="C410" s="620"/>
      <c r="D410" s="621"/>
      <c r="H410" s="499" t="n">
        <v>0</v>
      </c>
      <c r="I410" s="267"/>
      <c r="J410" s="540"/>
    </row>
    <row r="411" customFormat="false" ht="12.75" hidden="false" customHeight="false" outlineLevel="0" collapsed="false">
      <c r="A411" s="619"/>
      <c r="B411" s="620"/>
      <c r="C411" s="620"/>
      <c r="D411" s="621"/>
      <c r="H411" s="499" t="n">
        <v>0</v>
      </c>
      <c r="I411" s="267"/>
      <c r="J411" s="540"/>
    </row>
    <row r="412" customFormat="false" ht="12.75" hidden="false" customHeight="false" outlineLevel="0" collapsed="false">
      <c r="A412" s="619"/>
      <c r="B412" s="620"/>
      <c r="C412" s="620"/>
      <c r="D412" s="621"/>
      <c r="H412" s="499" t="n">
        <v>0</v>
      </c>
      <c r="I412" s="267"/>
      <c r="J412" s="540"/>
    </row>
    <row r="413" customFormat="false" ht="12.75" hidden="false" customHeight="false" outlineLevel="0" collapsed="false">
      <c r="A413" s="619"/>
      <c r="B413" s="620"/>
      <c r="C413" s="620"/>
      <c r="D413" s="621"/>
      <c r="H413" s="499" t="n">
        <v>0</v>
      </c>
      <c r="I413" s="267"/>
      <c r="J413" s="540"/>
    </row>
    <row r="414" customFormat="false" ht="12.75" hidden="false" customHeight="false" outlineLevel="0" collapsed="false">
      <c r="A414" s="619"/>
      <c r="B414" s="620"/>
      <c r="C414" s="620"/>
      <c r="D414" s="621"/>
      <c r="H414" s="499" t="n">
        <v>0</v>
      </c>
      <c r="I414" s="267"/>
      <c r="J414" s="540"/>
    </row>
    <row r="415" customFormat="false" ht="12.75" hidden="false" customHeight="false" outlineLevel="0" collapsed="false">
      <c r="A415" s="619"/>
      <c r="B415" s="620"/>
      <c r="C415" s="620"/>
      <c r="D415" s="621"/>
      <c r="H415" s="499" t="n">
        <v>0</v>
      </c>
      <c r="I415" s="267"/>
      <c r="J415" s="540"/>
    </row>
    <row r="416" customFormat="false" ht="12.75" hidden="false" customHeight="false" outlineLevel="0" collapsed="false">
      <c r="A416" s="619"/>
      <c r="B416" s="620"/>
      <c r="C416" s="620"/>
      <c r="D416" s="621"/>
      <c r="H416" s="499" t="n">
        <v>0</v>
      </c>
      <c r="I416" s="267"/>
      <c r="J416" s="540"/>
    </row>
    <row r="417" customFormat="false" ht="12.75" hidden="false" customHeight="false" outlineLevel="0" collapsed="false">
      <c r="A417" s="619"/>
      <c r="B417" s="620"/>
      <c r="C417" s="620"/>
      <c r="D417" s="621"/>
      <c r="H417" s="499" t="n">
        <v>0</v>
      </c>
      <c r="I417" s="267"/>
      <c r="J417" s="540"/>
    </row>
    <row r="418" customFormat="false" ht="12.75" hidden="false" customHeight="false" outlineLevel="0" collapsed="false">
      <c r="A418" s="619"/>
      <c r="B418" s="620"/>
      <c r="C418" s="620"/>
      <c r="D418" s="621"/>
      <c r="H418" s="499" t="n">
        <v>0</v>
      </c>
      <c r="I418" s="267"/>
      <c r="J418" s="540"/>
    </row>
    <row r="419" customFormat="false" ht="12.75" hidden="false" customHeight="false" outlineLevel="0" collapsed="false">
      <c r="A419" s="619"/>
      <c r="B419" s="620"/>
      <c r="C419" s="620"/>
      <c r="D419" s="621"/>
      <c r="H419" s="499" t="n">
        <v>0</v>
      </c>
      <c r="I419" s="267"/>
      <c r="J419" s="540"/>
    </row>
    <row r="420" customFormat="false" ht="12.75" hidden="false" customHeight="false" outlineLevel="0" collapsed="false">
      <c r="A420" s="619"/>
      <c r="B420" s="620"/>
      <c r="C420" s="620"/>
      <c r="D420" s="621"/>
      <c r="H420" s="499" t="n">
        <v>0</v>
      </c>
      <c r="I420" s="267"/>
      <c r="J420" s="540"/>
    </row>
    <row r="421" customFormat="false" ht="12.75" hidden="false" customHeight="false" outlineLevel="0" collapsed="false">
      <c r="A421" s="619"/>
      <c r="B421" s="620"/>
      <c r="C421" s="620"/>
      <c r="D421" s="621"/>
      <c r="H421" s="499" t="n">
        <v>0</v>
      </c>
      <c r="I421" s="267"/>
      <c r="J421" s="540"/>
    </row>
    <row r="422" customFormat="false" ht="12.75" hidden="false" customHeight="false" outlineLevel="0" collapsed="false">
      <c r="A422" s="619"/>
      <c r="B422" s="620"/>
      <c r="C422" s="620"/>
      <c r="D422" s="621"/>
      <c r="H422" s="499" t="n">
        <v>0</v>
      </c>
      <c r="I422" s="267"/>
      <c r="J422" s="540"/>
    </row>
    <row r="423" customFormat="false" ht="12.75" hidden="false" customHeight="false" outlineLevel="0" collapsed="false">
      <c r="A423" s="619"/>
      <c r="B423" s="620"/>
      <c r="C423" s="620"/>
      <c r="D423" s="621"/>
      <c r="H423" s="499" t="n">
        <v>0</v>
      </c>
      <c r="I423" s="267"/>
      <c r="J423" s="540"/>
    </row>
    <row r="424" customFormat="false" ht="12.75" hidden="false" customHeight="false" outlineLevel="0" collapsed="false">
      <c r="A424" s="619"/>
      <c r="B424" s="620"/>
      <c r="C424" s="620"/>
      <c r="D424" s="621"/>
      <c r="H424" s="499" t="n">
        <v>0</v>
      </c>
      <c r="I424" s="267"/>
      <c r="J424" s="540"/>
    </row>
    <row r="425" customFormat="false" ht="12.75" hidden="false" customHeight="false" outlineLevel="0" collapsed="false">
      <c r="A425" s="619"/>
      <c r="B425" s="620"/>
      <c r="C425" s="620"/>
      <c r="D425" s="621"/>
      <c r="H425" s="499" t="n">
        <v>0</v>
      </c>
      <c r="I425" s="267"/>
      <c r="J425" s="540"/>
    </row>
    <row r="426" customFormat="false" ht="12.75" hidden="false" customHeight="false" outlineLevel="0" collapsed="false">
      <c r="A426" s="619"/>
      <c r="B426" s="620"/>
      <c r="C426" s="620"/>
      <c r="D426" s="621"/>
      <c r="H426" s="499" t="n">
        <v>0</v>
      </c>
      <c r="I426" s="267"/>
      <c r="J426" s="540"/>
    </row>
    <row r="427" customFormat="false" ht="12.75" hidden="false" customHeight="false" outlineLevel="0" collapsed="false">
      <c r="A427" s="619"/>
      <c r="B427" s="620"/>
      <c r="C427" s="620"/>
      <c r="D427" s="621"/>
      <c r="H427" s="499" t="n">
        <v>0</v>
      </c>
      <c r="I427" s="267"/>
      <c r="J427" s="540"/>
    </row>
    <row r="428" customFormat="false" ht="12.75" hidden="false" customHeight="false" outlineLevel="0" collapsed="false">
      <c r="A428" s="619"/>
      <c r="B428" s="620"/>
      <c r="C428" s="620"/>
      <c r="D428" s="621"/>
      <c r="H428" s="499" t="n">
        <v>0</v>
      </c>
      <c r="I428" s="267"/>
      <c r="J428" s="540"/>
    </row>
    <row r="429" customFormat="false" ht="12.75" hidden="false" customHeight="false" outlineLevel="0" collapsed="false">
      <c r="A429" s="619"/>
      <c r="B429" s="620"/>
      <c r="C429" s="620"/>
      <c r="D429" s="621"/>
      <c r="H429" s="499" t="n">
        <v>0</v>
      </c>
      <c r="I429" s="267"/>
      <c r="J429" s="540"/>
    </row>
    <row r="430" customFormat="false" ht="12.75" hidden="false" customHeight="false" outlineLevel="0" collapsed="false">
      <c r="A430" s="619"/>
      <c r="B430" s="620"/>
      <c r="C430" s="620"/>
      <c r="D430" s="621"/>
      <c r="H430" s="499" t="n">
        <v>0</v>
      </c>
      <c r="I430" s="267"/>
      <c r="J430" s="540"/>
    </row>
    <row r="431" customFormat="false" ht="12.75" hidden="false" customHeight="false" outlineLevel="0" collapsed="false">
      <c r="A431" s="619"/>
      <c r="B431" s="620"/>
      <c r="C431" s="620"/>
      <c r="D431" s="621"/>
      <c r="H431" s="499" t="n">
        <v>0</v>
      </c>
      <c r="I431" s="267"/>
      <c r="J431" s="540"/>
    </row>
    <row r="432" customFormat="false" ht="12.75" hidden="false" customHeight="false" outlineLevel="0" collapsed="false">
      <c r="A432" s="619"/>
      <c r="B432" s="620"/>
      <c r="C432" s="620"/>
      <c r="D432" s="621"/>
      <c r="H432" s="499" t="n">
        <v>0</v>
      </c>
      <c r="I432" s="267"/>
      <c r="J432" s="540"/>
    </row>
    <row r="433" customFormat="false" ht="12.75" hidden="false" customHeight="false" outlineLevel="0" collapsed="false">
      <c r="A433" s="619"/>
      <c r="B433" s="620"/>
      <c r="C433" s="620"/>
      <c r="D433" s="621"/>
      <c r="H433" s="499" t="n">
        <v>0</v>
      </c>
      <c r="I433" s="267"/>
      <c r="J433" s="540"/>
    </row>
    <row r="434" customFormat="false" ht="12.75" hidden="false" customHeight="false" outlineLevel="0" collapsed="false">
      <c r="A434" s="619"/>
      <c r="B434" s="620"/>
      <c r="C434" s="620"/>
      <c r="D434" s="621"/>
      <c r="H434" s="499" t="n">
        <v>0</v>
      </c>
      <c r="I434" s="267"/>
      <c r="J434" s="540"/>
    </row>
    <row r="435" customFormat="false" ht="12.75" hidden="false" customHeight="false" outlineLevel="0" collapsed="false">
      <c r="A435" s="619"/>
      <c r="B435" s="620"/>
      <c r="C435" s="620"/>
      <c r="D435" s="621"/>
      <c r="H435" s="499" t="n">
        <v>0</v>
      </c>
      <c r="I435" s="267"/>
      <c r="J435" s="540"/>
    </row>
    <row r="436" customFormat="false" ht="12.75" hidden="false" customHeight="false" outlineLevel="0" collapsed="false">
      <c r="A436" s="619"/>
      <c r="B436" s="620"/>
      <c r="C436" s="620"/>
      <c r="D436" s="621"/>
      <c r="H436" s="499" t="n">
        <v>0</v>
      </c>
      <c r="I436" s="267"/>
      <c r="J436" s="540"/>
    </row>
    <row r="437" customFormat="false" ht="12.75" hidden="false" customHeight="false" outlineLevel="0" collapsed="false">
      <c r="A437" s="619"/>
      <c r="B437" s="620"/>
      <c r="C437" s="620"/>
      <c r="D437" s="621"/>
      <c r="H437" s="499" t="n">
        <v>0</v>
      </c>
      <c r="I437" s="267"/>
      <c r="J437" s="540"/>
    </row>
    <row r="438" customFormat="false" ht="12.75" hidden="false" customHeight="false" outlineLevel="0" collapsed="false">
      <c r="A438" s="619"/>
      <c r="B438" s="620"/>
      <c r="C438" s="620"/>
      <c r="D438" s="621"/>
      <c r="H438" s="499" t="n">
        <v>0</v>
      </c>
      <c r="I438" s="267"/>
      <c r="J438" s="540"/>
    </row>
    <row r="439" customFormat="false" ht="12.75" hidden="false" customHeight="false" outlineLevel="0" collapsed="false">
      <c r="A439" s="619"/>
      <c r="B439" s="620"/>
      <c r="C439" s="620"/>
      <c r="D439" s="621"/>
      <c r="H439" s="499" t="n">
        <v>0</v>
      </c>
      <c r="I439" s="267"/>
      <c r="J439" s="540"/>
    </row>
    <row r="440" customFormat="false" ht="12.75" hidden="false" customHeight="false" outlineLevel="0" collapsed="false">
      <c r="A440" s="619"/>
      <c r="B440" s="620"/>
      <c r="C440" s="620"/>
      <c r="D440" s="621"/>
      <c r="H440" s="499" t="n">
        <v>0</v>
      </c>
      <c r="I440" s="267"/>
      <c r="J440" s="540"/>
    </row>
    <row r="441" customFormat="false" ht="12.75" hidden="false" customHeight="false" outlineLevel="0" collapsed="false">
      <c r="A441" s="619"/>
      <c r="B441" s="620"/>
      <c r="C441" s="620"/>
      <c r="D441" s="621"/>
      <c r="H441" s="499" t="n">
        <v>0</v>
      </c>
      <c r="I441" s="267"/>
      <c r="J441" s="540"/>
    </row>
    <row r="442" customFormat="false" ht="12.75" hidden="false" customHeight="false" outlineLevel="0" collapsed="false">
      <c r="A442" s="619"/>
      <c r="B442" s="620"/>
      <c r="C442" s="620"/>
      <c r="D442" s="621"/>
      <c r="H442" s="499" t="n">
        <v>0</v>
      </c>
      <c r="I442" s="267"/>
      <c r="J442" s="540"/>
    </row>
    <row r="443" customFormat="false" ht="12.75" hidden="false" customHeight="false" outlineLevel="0" collapsed="false">
      <c r="A443" s="619"/>
      <c r="B443" s="620"/>
      <c r="C443" s="620"/>
      <c r="D443" s="621"/>
      <c r="H443" s="499" t="n">
        <v>0</v>
      </c>
      <c r="I443" s="267"/>
      <c r="J443" s="540"/>
    </row>
    <row r="444" customFormat="false" ht="12.75" hidden="false" customHeight="false" outlineLevel="0" collapsed="false">
      <c r="A444" s="619"/>
      <c r="B444" s="620"/>
      <c r="C444" s="620"/>
      <c r="D444" s="621"/>
      <c r="H444" s="499" t="n">
        <v>0</v>
      </c>
      <c r="I444" s="267"/>
      <c r="J444" s="540"/>
    </row>
    <row r="445" customFormat="false" ht="12.75" hidden="false" customHeight="false" outlineLevel="0" collapsed="false">
      <c r="A445" s="619"/>
      <c r="B445" s="620"/>
      <c r="C445" s="620"/>
      <c r="D445" s="621"/>
      <c r="H445" s="499" t="n">
        <v>0</v>
      </c>
      <c r="I445" s="267"/>
      <c r="J445" s="540"/>
    </row>
    <row r="446" customFormat="false" ht="12.75" hidden="false" customHeight="false" outlineLevel="0" collapsed="false">
      <c r="A446" s="619"/>
      <c r="B446" s="620"/>
      <c r="C446" s="620"/>
      <c r="D446" s="621"/>
      <c r="H446" s="499" t="n">
        <v>0</v>
      </c>
      <c r="I446" s="267"/>
      <c r="J446" s="540"/>
    </row>
    <row r="447" customFormat="false" ht="12.75" hidden="false" customHeight="false" outlineLevel="0" collapsed="false">
      <c r="A447" s="619"/>
      <c r="B447" s="620"/>
      <c r="C447" s="620"/>
      <c r="D447" s="621"/>
      <c r="H447" s="499" t="n">
        <v>0</v>
      </c>
      <c r="I447" s="267"/>
      <c r="J447" s="540"/>
    </row>
    <row r="448" customFormat="false" ht="12.75" hidden="false" customHeight="false" outlineLevel="0" collapsed="false">
      <c r="A448" s="619"/>
      <c r="B448" s="620"/>
      <c r="C448" s="620"/>
      <c r="D448" s="621"/>
      <c r="H448" s="499" t="n">
        <v>0</v>
      </c>
      <c r="I448" s="267"/>
      <c r="J448" s="540"/>
    </row>
    <row r="449" customFormat="false" ht="12.75" hidden="false" customHeight="false" outlineLevel="0" collapsed="false">
      <c r="A449" s="619"/>
      <c r="B449" s="620"/>
      <c r="C449" s="620"/>
      <c r="D449" s="621"/>
      <c r="H449" s="499" t="n">
        <v>0</v>
      </c>
      <c r="I449" s="267"/>
      <c r="J449" s="540"/>
    </row>
    <row r="450" customFormat="false" ht="12.75" hidden="false" customHeight="false" outlineLevel="0" collapsed="false">
      <c r="A450" s="619"/>
      <c r="B450" s="620"/>
      <c r="C450" s="620"/>
      <c r="D450" s="621"/>
      <c r="H450" s="499" t="n">
        <v>0</v>
      </c>
      <c r="I450" s="267"/>
      <c r="J450" s="540"/>
    </row>
    <row r="451" customFormat="false" ht="12.75" hidden="false" customHeight="false" outlineLevel="0" collapsed="false">
      <c r="A451" s="619"/>
      <c r="B451" s="620"/>
      <c r="C451" s="620"/>
      <c r="D451" s="621"/>
      <c r="H451" s="499" t="n">
        <v>0</v>
      </c>
      <c r="I451" s="267"/>
      <c r="J451" s="540"/>
    </row>
    <row r="452" customFormat="false" ht="12.75" hidden="false" customHeight="false" outlineLevel="0" collapsed="false">
      <c r="A452" s="619"/>
      <c r="B452" s="620"/>
      <c r="C452" s="620"/>
      <c r="D452" s="621"/>
      <c r="H452" s="499" t="n">
        <v>0</v>
      </c>
      <c r="I452" s="267"/>
      <c r="J452" s="540"/>
    </row>
    <row r="453" customFormat="false" ht="12.75" hidden="false" customHeight="false" outlineLevel="0" collapsed="false">
      <c r="A453" s="619"/>
      <c r="B453" s="620"/>
      <c r="C453" s="620"/>
      <c r="D453" s="621"/>
      <c r="H453" s="499" t="n">
        <v>0</v>
      </c>
      <c r="I453" s="267"/>
      <c r="J453" s="540"/>
    </row>
    <row r="454" customFormat="false" ht="12.75" hidden="false" customHeight="false" outlineLevel="0" collapsed="false">
      <c r="A454" s="619"/>
      <c r="B454" s="620"/>
      <c r="C454" s="620"/>
      <c r="D454" s="621"/>
      <c r="H454" s="499" t="n">
        <v>0</v>
      </c>
      <c r="I454" s="267"/>
      <c r="J454" s="540"/>
    </row>
    <row r="455" customFormat="false" ht="12.75" hidden="false" customHeight="false" outlineLevel="0" collapsed="false">
      <c r="A455" s="619"/>
      <c r="B455" s="620"/>
      <c r="C455" s="620"/>
      <c r="D455" s="621"/>
      <c r="H455" s="499" t="n">
        <v>0</v>
      </c>
      <c r="I455" s="267"/>
      <c r="J455" s="540"/>
    </row>
    <row r="456" customFormat="false" ht="12.75" hidden="false" customHeight="false" outlineLevel="0" collapsed="false">
      <c r="A456" s="619"/>
      <c r="B456" s="620"/>
      <c r="C456" s="620"/>
      <c r="D456" s="621"/>
      <c r="H456" s="499" t="n">
        <v>0</v>
      </c>
      <c r="I456" s="267"/>
      <c r="J456" s="540"/>
    </row>
    <row r="457" customFormat="false" ht="12.75" hidden="false" customHeight="false" outlineLevel="0" collapsed="false">
      <c r="A457" s="619"/>
      <c r="B457" s="620"/>
      <c r="C457" s="620"/>
      <c r="D457" s="621"/>
      <c r="H457" s="499" t="n">
        <v>0</v>
      </c>
      <c r="I457" s="267"/>
      <c r="J457" s="540"/>
    </row>
    <row r="458" customFormat="false" ht="12.75" hidden="false" customHeight="false" outlineLevel="0" collapsed="false">
      <c r="A458" s="619"/>
      <c r="B458" s="620"/>
      <c r="C458" s="620"/>
      <c r="D458" s="621"/>
      <c r="H458" s="499" t="n">
        <v>0</v>
      </c>
      <c r="I458" s="267"/>
      <c r="J458" s="540"/>
    </row>
    <row r="459" customFormat="false" ht="12.75" hidden="false" customHeight="false" outlineLevel="0" collapsed="false">
      <c r="A459" s="619"/>
      <c r="B459" s="620"/>
      <c r="C459" s="620"/>
      <c r="D459" s="621"/>
      <c r="H459" s="499" t="n">
        <v>0</v>
      </c>
      <c r="I459" s="267"/>
      <c r="J459" s="540"/>
    </row>
    <row r="460" customFormat="false" ht="12.75" hidden="false" customHeight="false" outlineLevel="0" collapsed="false">
      <c r="A460" s="619"/>
      <c r="B460" s="620"/>
      <c r="C460" s="620"/>
      <c r="D460" s="621"/>
      <c r="H460" s="499" t="n">
        <v>0</v>
      </c>
      <c r="I460" s="267"/>
      <c r="J460" s="540"/>
    </row>
    <row r="461" customFormat="false" ht="12.75" hidden="false" customHeight="false" outlineLevel="0" collapsed="false">
      <c r="A461" s="619"/>
      <c r="B461" s="620"/>
      <c r="C461" s="620"/>
      <c r="D461" s="621"/>
      <c r="H461" s="499" t="n">
        <v>0</v>
      </c>
      <c r="I461" s="267"/>
      <c r="J461" s="540"/>
    </row>
    <row r="462" customFormat="false" ht="12.75" hidden="false" customHeight="false" outlineLevel="0" collapsed="false">
      <c r="A462" s="619"/>
      <c r="B462" s="620"/>
      <c r="C462" s="620"/>
      <c r="D462" s="621"/>
      <c r="H462" s="499" t="n">
        <v>0</v>
      </c>
      <c r="I462" s="267"/>
      <c r="J462" s="540"/>
    </row>
    <row r="463" customFormat="false" ht="12.75" hidden="false" customHeight="false" outlineLevel="0" collapsed="false">
      <c r="A463" s="619"/>
      <c r="B463" s="620"/>
      <c r="C463" s="620"/>
      <c r="D463" s="621"/>
      <c r="H463" s="499" t="n">
        <v>0</v>
      </c>
      <c r="I463" s="267"/>
      <c r="J463" s="540"/>
    </row>
    <row r="464" customFormat="false" ht="12.75" hidden="false" customHeight="false" outlineLevel="0" collapsed="false">
      <c r="A464" s="619"/>
      <c r="B464" s="620"/>
      <c r="C464" s="620"/>
      <c r="D464" s="621"/>
      <c r="H464" s="499" t="n">
        <v>0</v>
      </c>
      <c r="I464" s="267"/>
      <c r="J464" s="540"/>
    </row>
    <row r="465" customFormat="false" ht="12.75" hidden="false" customHeight="false" outlineLevel="0" collapsed="false">
      <c r="A465" s="619"/>
      <c r="B465" s="620"/>
      <c r="C465" s="620"/>
      <c r="D465" s="621"/>
      <c r="H465" s="499" t="n">
        <v>0</v>
      </c>
      <c r="I465" s="267"/>
      <c r="J465" s="540"/>
    </row>
    <row r="466" customFormat="false" ht="12.75" hidden="false" customHeight="false" outlineLevel="0" collapsed="false">
      <c r="A466" s="619"/>
      <c r="B466" s="620"/>
      <c r="C466" s="620"/>
      <c r="D466" s="621"/>
      <c r="H466" s="499" t="n">
        <v>0</v>
      </c>
      <c r="I466" s="267"/>
      <c r="J466" s="540"/>
    </row>
    <row r="467" customFormat="false" ht="12.75" hidden="false" customHeight="false" outlineLevel="0" collapsed="false">
      <c r="A467" s="619"/>
      <c r="B467" s="620"/>
      <c r="C467" s="620"/>
      <c r="D467" s="621"/>
      <c r="H467" s="499" t="n">
        <v>0</v>
      </c>
      <c r="I467" s="267"/>
      <c r="J467" s="540"/>
    </row>
    <row r="468" customFormat="false" ht="12.75" hidden="false" customHeight="false" outlineLevel="0" collapsed="false">
      <c r="A468" s="619"/>
      <c r="B468" s="620"/>
      <c r="C468" s="620"/>
      <c r="D468" s="621"/>
      <c r="H468" s="499" t="n">
        <v>0</v>
      </c>
      <c r="I468" s="267"/>
      <c r="J468" s="540"/>
    </row>
    <row r="469" customFormat="false" ht="12.75" hidden="false" customHeight="false" outlineLevel="0" collapsed="false">
      <c r="A469" s="619"/>
      <c r="B469" s="620"/>
      <c r="C469" s="620"/>
      <c r="D469" s="621"/>
      <c r="H469" s="499" t="n">
        <v>0</v>
      </c>
      <c r="I469" s="267"/>
      <c r="J469" s="540"/>
    </row>
    <row r="470" customFormat="false" ht="12.75" hidden="false" customHeight="false" outlineLevel="0" collapsed="false">
      <c r="A470" s="619"/>
      <c r="B470" s="620"/>
      <c r="C470" s="620"/>
      <c r="D470" s="621"/>
      <c r="H470" s="499" t="n">
        <v>0</v>
      </c>
      <c r="I470" s="267"/>
      <c r="J470" s="540"/>
    </row>
    <row r="471" customFormat="false" ht="12.75" hidden="false" customHeight="false" outlineLevel="0" collapsed="false">
      <c r="A471" s="619"/>
      <c r="B471" s="620"/>
      <c r="C471" s="620"/>
      <c r="D471" s="621"/>
      <c r="H471" s="499" t="n">
        <v>0</v>
      </c>
      <c r="I471" s="267"/>
      <c r="J471" s="540"/>
    </row>
    <row r="472" customFormat="false" ht="12.75" hidden="false" customHeight="false" outlineLevel="0" collapsed="false">
      <c r="A472" s="619"/>
      <c r="B472" s="620"/>
      <c r="C472" s="620"/>
      <c r="D472" s="621"/>
      <c r="H472" s="499" t="n">
        <v>0</v>
      </c>
      <c r="I472" s="267"/>
      <c r="J472" s="540"/>
    </row>
    <row r="473" customFormat="false" ht="12.75" hidden="false" customHeight="false" outlineLevel="0" collapsed="false">
      <c r="A473" s="619"/>
      <c r="B473" s="620"/>
      <c r="C473" s="620"/>
      <c r="D473" s="621"/>
      <c r="H473" s="499" t="n">
        <v>0</v>
      </c>
      <c r="I473" s="267"/>
      <c r="J473" s="540"/>
    </row>
    <row r="474" customFormat="false" ht="12.75" hidden="false" customHeight="false" outlineLevel="0" collapsed="false">
      <c r="A474" s="619"/>
      <c r="B474" s="620"/>
      <c r="C474" s="620"/>
      <c r="D474" s="621"/>
      <c r="H474" s="499" t="n">
        <v>0</v>
      </c>
      <c r="I474" s="267"/>
      <c r="J474" s="540"/>
    </row>
    <row r="475" customFormat="false" ht="12.75" hidden="false" customHeight="false" outlineLevel="0" collapsed="false">
      <c r="A475" s="619"/>
      <c r="B475" s="620"/>
      <c r="C475" s="620"/>
      <c r="D475" s="621"/>
      <c r="H475" s="499" t="n">
        <v>0</v>
      </c>
      <c r="I475" s="267"/>
      <c r="J475" s="540"/>
    </row>
    <row r="476" customFormat="false" ht="12.75" hidden="false" customHeight="false" outlineLevel="0" collapsed="false">
      <c r="A476" s="619"/>
      <c r="B476" s="620"/>
      <c r="C476" s="620"/>
      <c r="D476" s="621"/>
      <c r="H476" s="499" t="n">
        <v>0</v>
      </c>
      <c r="I476" s="267"/>
      <c r="J476" s="540"/>
    </row>
    <row r="477" customFormat="false" ht="12.75" hidden="false" customHeight="false" outlineLevel="0" collapsed="false">
      <c r="A477" s="619"/>
      <c r="B477" s="620"/>
      <c r="C477" s="620"/>
      <c r="D477" s="621"/>
      <c r="H477" s="499" t="n">
        <v>0</v>
      </c>
      <c r="I477" s="267"/>
      <c r="J477" s="540"/>
    </row>
    <row r="478" customFormat="false" ht="12.75" hidden="false" customHeight="false" outlineLevel="0" collapsed="false">
      <c r="A478" s="619"/>
      <c r="B478" s="620"/>
      <c r="C478" s="620"/>
      <c r="D478" s="621"/>
      <c r="H478" s="499" t="n">
        <v>0</v>
      </c>
      <c r="I478" s="267"/>
      <c r="J478" s="540"/>
    </row>
    <row r="479" customFormat="false" ht="12.75" hidden="false" customHeight="false" outlineLevel="0" collapsed="false">
      <c r="A479" s="619"/>
      <c r="B479" s="620"/>
      <c r="C479" s="620"/>
      <c r="D479" s="621"/>
      <c r="H479" s="499" t="n">
        <v>0</v>
      </c>
      <c r="I479" s="267"/>
      <c r="J479" s="540"/>
    </row>
    <row r="480" customFormat="false" ht="12.75" hidden="false" customHeight="false" outlineLevel="0" collapsed="false">
      <c r="A480" s="619"/>
      <c r="B480" s="620"/>
      <c r="C480" s="620"/>
      <c r="D480" s="621"/>
      <c r="H480" s="499" t="n">
        <v>0</v>
      </c>
      <c r="I480" s="267"/>
      <c r="J480" s="540"/>
    </row>
    <row r="481" customFormat="false" ht="12.75" hidden="false" customHeight="false" outlineLevel="0" collapsed="false">
      <c r="A481" s="619"/>
      <c r="B481" s="620"/>
      <c r="C481" s="620"/>
      <c r="D481" s="621"/>
      <c r="H481" s="499" t="n">
        <v>0</v>
      </c>
      <c r="I481" s="267"/>
      <c r="J481" s="540"/>
    </row>
    <row r="482" customFormat="false" ht="12.75" hidden="false" customHeight="false" outlineLevel="0" collapsed="false">
      <c r="A482" s="619"/>
      <c r="B482" s="620"/>
      <c r="C482" s="620"/>
      <c r="D482" s="621"/>
      <c r="H482" s="499" t="n">
        <v>0</v>
      </c>
      <c r="I482" s="267"/>
      <c r="J482" s="540"/>
    </row>
    <row r="483" customFormat="false" ht="12.75" hidden="false" customHeight="false" outlineLevel="0" collapsed="false">
      <c r="A483" s="619"/>
      <c r="B483" s="620"/>
      <c r="C483" s="620"/>
      <c r="D483" s="621"/>
      <c r="H483" s="499" t="n">
        <v>0</v>
      </c>
      <c r="I483" s="267"/>
      <c r="J483" s="540"/>
    </row>
    <row r="484" customFormat="false" ht="12.75" hidden="false" customHeight="false" outlineLevel="0" collapsed="false">
      <c r="A484" s="619"/>
      <c r="B484" s="620"/>
      <c r="C484" s="620"/>
      <c r="D484" s="621"/>
      <c r="H484" s="499" t="n">
        <v>0</v>
      </c>
      <c r="I484" s="267"/>
      <c r="J484" s="540"/>
    </row>
    <row r="485" customFormat="false" ht="12.75" hidden="false" customHeight="false" outlineLevel="0" collapsed="false">
      <c r="A485" s="619"/>
      <c r="B485" s="620"/>
      <c r="C485" s="620"/>
      <c r="D485" s="621"/>
      <c r="H485" s="499" t="n">
        <v>0</v>
      </c>
      <c r="I485" s="267"/>
      <c r="J485" s="540"/>
    </row>
    <row r="486" customFormat="false" ht="12.75" hidden="false" customHeight="false" outlineLevel="0" collapsed="false">
      <c r="A486" s="619"/>
      <c r="B486" s="620"/>
      <c r="C486" s="620"/>
      <c r="D486" s="621"/>
      <c r="H486" s="499" t="n">
        <v>0</v>
      </c>
      <c r="I486" s="267"/>
      <c r="J486" s="540"/>
    </row>
    <row r="487" customFormat="false" ht="12.75" hidden="false" customHeight="false" outlineLevel="0" collapsed="false">
      <c r="A487" s="619"/>
      <c r="B487" s="620"/>
      <c r="C487" s="620"/>
      <c r="D487" s="621"/>
      <c r="H487" s="499" t="n">
        <v>0</v>
      </c>
      <c r="I487" s="267"/>
      <c r="J487" s="540"/>
    </row>
    <row r="488" customFormat="false" ht="12.75" hidden="false" customHeight="false" outlineLevel="0" collapsed="false">
      <c r="A488" s="619"/>
      <c r="B488" s="620"/>
      <c r="C488" s="620"/>
      <c r="D488" s="621"/>
      <c r="H488" s="499" t="n">
        <v>0</v>
      </c>
      <c r="I488" s="267"/>
      <c r="J488" s="540"/>
    </row>
    <row r="489" customFormat="false" ht="12.75" hidden="false" customHeight="false" outlineLevel="0" collapsed="false">
      <c r="A489" s="619"/>
      <c r="B489" s="620"/>
      <c r="C489" s="620"/>
      <c r="D489" s="621"/>
      <c r="H489" s="499" t="n">
        <v>0</v>
      </c>
      <c r="I489" s="267"/>
      <c r="J489" s="540"/>
    </row>
    <row r="490" customFormat="false" ht="12.75" hidden="false" customHeight="false" outlineLevel="0" collapsed="false">
      <c r="A490" s="619"/>
      <c r="B490" s="620"/>
      <c r="C490" s="620"/>
      <c r="D490" s="621"/>
      <c r="H490" s="499" t="n">
        <v>0</v>
      </c>
      <c r="I490" s="267"/>
      <c r="J490" s="540"/>
    </row>
    <row r="491" customFormat="false" ht="12.75" hidden="false" customHeight="false" outlineLevel="0" collapsed="false">
      <c r="A491" s="619"/>
      <c r="B491" s="620"/>
      <c r="C491" s="620"/>
      <c r="D491" s="621"/>
      <c r="H491" s="499" t="n">
        <v>0</v>
      </c>
      <c r="I491" s="267"/>
      <c r="J491" s="540"/>
    </row>
    <row r="492" customFormat="false" ht="12.75" hidden="false" customHeight="false" outlineLevel="0" collapsed="false">
      <c r="A492" s="619"/>
      <c r="B492" s="620"/>
      <c r="C492" s="620"/>
      <c r="D492" s="621"/>
      <c r="H492" s="499" t="n">
        <v>0</v>
      </c>
      <c r="I492" s="267"/>
      <c r="J492" s="540"/>
    </row>
    <row r="493" customFormat="false" ht="12.75" hidden="false" customHeight="false" outlineLevel="0" collapsed="false">
      <c r="A493" s="619"/>
      <c r="B493" s="620"/>
      <c r="C493" s="620"/>
      <c r="D493" s="621"/>
      <c r="H493" s="499" t="n">
        <v>0</v>
      </c>
      <c r="I493" s="267"/>
      <c r="J493" s="540"/>
    </row>
    <row r="494" customFormat="false" ht="12.75" hidden="false" customHeight="false" outlineLevel="0" collapsed="false">
      <c r="A494" s="619"/>
      <c r="B494" s="620"/>
      <c r="C494" s="620"/>
      <c r="D494" s="621"/>
      <c r="H494" s="499" t="n">
        <v>0</v>
      </c>
      <c r="I494" s="267"/>
      <c r="J494" s="540"/>
    </row>
    <row r="495" customFormat="false" ht="12.75" hidden="false" customHeight="false" outlineLevel="0" collapsed="false">
      <c r="A495" s="619"/>
      <c r="B495" s="620"/>
      <c r="C495" s="620"/>
      <c r="D495" s="621"/>
      <c r="H495" s="499" t="n">
        <v>0</v>
      </c>
      <c r="I495" s="267"/>
      <c r="J495" s="540"/>
    </row>
    <row r="496" customFormat="false" ht="12.75" hidden="false" customHeight="false" outlineLevel="0" collapsed="false">
      <c r="A496" s="619"/>
      <c r="B496" s="620"/>
      <c r="C496" s="620"/>
      <c r="D496" s="621"/>
      <c r="H496" s="499" t="n">
        <v>0</v>
      </c>
      <c r="I496" s="267"/>
      <c r="J496" s="540"/>
    </row>
    <row r="497" customFormat="false" ht="12.75" hidden="false" customHeight="false" outlineLevel="0" collapsed="false">
      <c r="A497" s="619"/>
      <c r="B497" s="620"/>
      <c r="C497" s="620"/>
      <c r="D497" s="621"/>
      <c r="H497" s="499" t="n">
        <v>0</v>
      </c>
      <c r="I497" s="267"/>
      <c r="J497" s="540"/>
    </row>
    <row r="498" customFormat="false" ht="12.75" hidden="false" customHeight="false" outlineLevel="0" collapsed="false">
      <c r="A498" s="619"/>
      <c r="B498" s="620"/>
      <c r="C498" s="620"/>
      <c r="D498" s="621"/>
      <c r="H498" s="499" t="n">
        <v>0</v>
      </c>
      <c r="I498" s="267"/>
      <c r="J498" s="540"/>
    </row>
    <row r="499" customFormat="false" ht="12.75" hidden="false" customHeight="false" outlineLevel="0" collapsed="false">
      <c r="A499" s="619"/>
      <c r="B499" s="620"/>
      <c r="C499" s="620"/>
      <c r="D499" s="621"/>
      <c r="H499" s="499" t="n">
        <v>0</v>
      </c>
      <c r="I499" s="267"/>
      <c r="J499" s="540"/>
    </row>
    <row r="500" customFormat="false" ht="12.75" hidden="false" customHeight="false" outlineLevel="0" collapsed="false">
      <c r="A500" s="619"/>
      <c r="B500" s="620"/>
      <c r="C500" s="620"/>
      <c r="D500" s="621"/>
      <c r="H500" s="499" t="n">
        <v>0</v>
      </c>
      <c r="I500" s="267"/>
      <c r="J500" s="540"/>
    </row>
    <row r="501" customFormat="false" ht="12.75" hidden="false" customHeight="false" outlineLevel="0" collapsed="false">
      <c r="A501" s="619"/>
      <c r="B501" s="620"/>
      <c r="C501" s="620"/>
      <c r="D501" s="621"/>
      <c r="H501" s="499" t="n">
        <v>0</v>
      </c>
      <c r="I501" s="267"/>
      <c r="J501" s="540"/>
    </row>
    <row r="502" customFormat="false" ht="12.75" hidden="false" customHeight="false" outlineLevel="0" collapsed="false">
      <c r="A502" s="619"/>
      <c r="B502" s="620"/>
      <c r="C502" s="620"/>
      <c r="D502" s="621"/>
      <c r="H502" s="499" t="n">
        <v>0</v>
      </c>
      <c r="I502" s="267"/>
      <c r="J502" s="540"/>
    </row>
    <row r="503" customFormat="false" ht="12.75" hidden="false" customHeight="false" outlineLevel="0" collapsed="false">
      <c r="A503" s="619"/>
      <c r="B503" s="620"/>
      <c r="C503" s="620"/>
      <c r="D503" s="621"/>
      <c r="H503" s="499" t="n">
        <v>0</v>
      </c>
      <c r="I503" s="267"/>
      <c r="J503" s="540"/>
    </row>
    <row r="504" customFormat="false" ht="12.75" hidden="false" customHeight="false" outlineLevel="0" collapsed="false">
      <c r="A504" s="619"/>
      <c r="B504" s="620"/>
      <c r="C504" s="620"/>
      <c r="D504" s="621"/>
      <c r="H504" s="499" t="n">
        <v>0</v>
      </c>
      <c r="I504" s="267"/>
      <c r="J504" s="540"/>
    </row>
    <row r="505" customFormat="false" ht="12.75" hidden="false" customHeight="false" outlineLevel="0" collapsed="false">
      <c r="A505" s="619"/>
      <c r="B505" s="620"/>
      <c r="C505" s="620"/>
      <c r="D505" s="621"/>
      <c r="H505" s="499" t="n">
        <v>0</v>
      </c>
      <c r="I505" s="267"/>
      <c r="J505" s="540"/>
    </row>
    <row r="506" customFormat="false" ht="12.75" hidden="false" customHeight="false" outlineLevel="0" collapsed="false">
      <c r="A506" s="619"/>
      <c r="B506" s="620"/>
      <c r="C506" s="620"/>
      <c r="D506" s="621"/>
      <c r="H506" s="499" t="n">
        <v>0</v>
      </c>
      <c r="I506" s="267"/>
      <c r="J506" s="540"/>
    </row>
    <row r="507" customFormat="false" ht="12.75" hidden="false" customHeight="false" outlineLevel="0" collapsed="false">
      <c r="A507" s="619"/>
      <c r="B507" s="620"/>
      <c r="C507" s="620"/>
      <c r="D507" s="621"/>
      <c r="H507" s="499" t="n">
        <v>0</v>
      </c>
      <c r="I507" s="267"/>
      <c r="J507" s="540"/>
    </row>
    <row r="508" customFormat="false" ht="12.75" hidden="false" customHeight="false" outlineLevel="0" collapsed="false">
      <c r="A508" s="619"/>
      <c r="B508" s="620"/>
      <c r="C508" s="620"/>
      <c r="D508" s="621"/>
      <c r="H508" s="499" t="n">
        <v>0</v>
      </c>
      <c r="I508" s="267"/>
      <c r="J508" s="540"/>
    </row>
    <row r="509" customFormat="false" ht="12.75" hidden="false" customHeight="false" outlineLevel="0" collapsed="false">
      <c r="A509" s="619"/>
      <c r="B509" s="620"/>
      <c r="C509" s="620"/>
      <c r="D509" s="621"/>
      <c r="H509" s="499" t="n">
        <v>0</v>
      </c>
      <c r="I509" s="267"/>
      <c r="J509" s="540"/>
    </row>
    <row r="510" customFormat="false" ht="12.75" hidden="false" customHeight="false" outlineLevel="0" collapsed="false">
      <c r="A510" s="619"/>
      <c r="B510" s="620"/>
      <c r="C510" s="620"/>
      <c r="D510" s="621"/>
      <c r="H510" s="499" t="n">
        <v>0</v>
      </c>
      <c r="I510" s="267"/>
      <c r="J510" s="540"/>
    </row>
    <row r="511" customFormat="false" ht="12.75" hidden="false" customHeight="false" outlineLevel="0" collapsed="false">
      <c r="A511" s="619"/>
      <c r="B511" s="620"/>
      <c r="C511" s="620"/>
      <c r="D511" s="621"/>
      <c r="H511" s="499" t="n">
        <v>0</v>
      </c>
      <c r="I511" s="267"/>
      <c r="J511" s="540"/>
    </row>
    <row r="512" customFormat="false" ht="12.75" hidden="false" customHeight="false" outlineLevel="0" collapsed="false">
      <c r="A512" s="619"/>
      <c r="B512" s="620"/>
      <c r="C512" s="620"/>
      <c r="D512" s="621"/>
      <c r="H512" s="499" t="n">
        <v>0</v>
      </c>
      <c r="I512" s="267"/>
      <c r="J512" s="540"/>
    </row>
    <row r="513" customFormat="false" ht="12.75" hidden="false" customHeight="false" outlineLevel="0" collapsed="false">
      <c r="A513" s="619"/>
      <c r="B513" s="620"/>
      <c r="C513" s="620"/>
      <c r="D513" s="621"/>
      <c r="H513" s="499" t="n">
        <v>0</v>
      </c>
      <c r="I513" s="267"/>
      <c r="J513" s="540"/>
    </row>
    <row r="514" customFormat="false" ht="12.75" hidden="false" customHeight="false" outlineLevel="0" collapsed="false">
      <c r="A514" s="619"/>
      <c r="B514" s="620"/>
      <c r="C514" s="620"/>
      <c r="D514" s="621"/>
      <c r="H514" s="499" t="n">
        <v>0</v>
      </c>
      <c r="I514" s="267"/>
      <c r="J514" s="540"/>
    </row>
    <row r="515" customFormat="false" ht="12.75" hidden="false" customHeight="false" outlineLevel="0" collapsed="false">
      <c r="A515" s="619"/>
      <c r="B515" s="620"/>
      <c r="C515" s="620"/>
      <c r="D515" s="621"/>
      <c r="H515" s="499" t="n">
        <v>0</v>
      </c>
      <c r="I515" s="267"/>
      <c r="J515" s="540"/>
    </row>
    <row r="516" customFormat="false" ht="12.75" hidden="false" customHeight="false" outlineLevel="0" collapsed="false">
      <c r="A516" s="619"/>
      <c r="B516" s="620"/>
      <c r="C516" s="620"/>
      <c r="D516" s="621"/>
      <c r="H516" s="499" t="n">
        <v>0</v>
      </c>
      <c r="I516" s="267"/>
      <c r="J516" s="540"/>
    </row>
    <row r="517" customFormat="false" ht="12.75" hidden="false" customHeight="false" outlineLevel="0" collapsed="false">
      <c r="A517" s="619"/>
      <c r="B517" s="620"/>
      <c r="C517" s="620"/>
      <c r="D517" s="621"/>
      <c r="H517" s="499" t="n">
        <v>0</v>
      </c>
      <c r="I517" s="267"/>
      <c r="J517" s="540"/>
    </row>
    <row r="518" customFormat="false" ht="12.75" hidden="false" customHeight="false" outlineLevel="0" collapsed="false">
      <c r="A518" s="619"/>
      <c r="B518" s="620"/>
      <c r="C518" s="620"/>
      <c r="D518" s="621"/>
      <c r="H518" s="499" t="n">
        <v>0</v>
      </c>
      <c r="I518" s="267"/>
      <c r="J518" s="540"/>
    </row>
    <row r="519" customFormat="false" ht="12.75" hidden="false" customHeight="false" outlineLevel="0" collapsed="false">
      <c r="A519" s="619"/>
      <c r="B519" s="620"/>
      <c r="C519" s="620"/>
      <c r="D519" s="621"/>
      <c r="H519" s="499" t="n">
        <v>0</v>
      </c>
      <c r="I519" s="267"/>
      <c r="J519" s="540"/>
    </row>
    <row r="520" customFormat="false" ht="12.75" hidden="false" customHeight="false" outlineLevel="0" collapsed="false">
      <c r="A520" s="619"/>
      <c r="B520" s="620"/>
      <c r="C520" s="620"/>
      <c r="D520" s="621"/>
      <c r="H520" s="499" t="n">
        <v>0</v>
      </c>
      <c r="I520" s="267"/>
      <c r="J520" s="540"/>
    </row>
    <row r="521" customFormat="false" ht="12.75" hidden="false" customHeight="false" outlineLevel="0" collapsed="false">
      <c r="A521" s="619"/>
      <c r="B521" s="620"/>
      <c r="C521" s="620"/>
      <c r="D521" s="621"/>
      <c r="H521" s="499" t="n">
        <v>0</v>
      </c>
      <c r="I521" s="267"/>
      <c r="J521" s="540"/>
    </row>
    <row r="522" customFormat="false" ht="12.75" hidden="false" customHeight="false" outlineLevel="0" collapsed="false">
      <c r="A522" s="619"/>
      <c r="B522" s="620"/>
      <c r="C522" s="620"/>
      <c r="D522" s="621"/>
      <c r="H522" s="499" t="n">
        <v>0</v>
      </c>
      <c r="I522" s="267"/>
      <c r="J522" s="540"/>
    </row>
    <row r="523" customFormat="false" ht="12.75" hidden="false" customHeight="false" outlineLevel="0" collapsed="false">
      <c r="A523" s="619"/>
      <c r="B523" s="620"/>
      <c r="C523" s="620"/>
      <c r="D523" s="621"/>
      <c r="H523" s="499" t="n">
        <v>0</v>
      </c>
      <c r="I523" s="267"/>
      <c r="J523" s="540"/>
    </row>
    <row r="524" customFormat="false" ht="12.75" hidden="false" customHeight="false" outlineLevel="0" collapsed="false">
      <c r="A524" s="619"/>
      <c r="B524" s="620"/>
      <c r="C524" s="620"/>
      <c r="D524" s="621"/>
      <c r="H524" s="499" t="n">
        <v>0</v>
      </c>
      <c r="I524" s="267"/>
      <c r="J524" s="540"/>
    </row>
    <row r="525" customFormat="false" ht="12.75" hidden="false" customHeight="false" outlineLevel="0" collapsed="false">
      <c r="A525" s="619"/>
      <c r="B525" s="620"/>
      <c r="C525" s="620"/>
      <c r="D525" s="621"/>
      <c r="H525" s="499" t="n">
        <v>0</v>
      </c>
      <c r="I525" s="267"/>
      <c r="J525" s="540"/>
    </row>
    <row r="526" customFormat="false" ht="12.75" hidden="false" customHeight="false" outlineLevel="0" collapsed="false">
      <c r="A526" s="619"/>
      <c r="B526" s="620"/>
      <c r="C526" s="620"/>
      <c r="D526" s="621"/>
      <c r="H526" s="499" t="n">
        <v>0</v>
      </c>
      <c r="I526" s="267"/>
      <c r="J526" s="540"/>
    </row>
    <row r="527" customFormat="false" ht="12.75" hidden="false" customHeight="false" outlineLevel="0" collapsed="false">
      <c r="A527" s="619"/>
      <c r="B527" s="620"/>
      <c r="C527" s="620"/>
      <c r="D527" s="621"/>
      <c r="H527" s="499" t="n">
        <v>0</v>
      </c>
      <c r="I527" s="267"/>
      <c r="J527" s="540"/>
    </row>
    <row r="528" customFormat="false" ht="12.75" hidden="false" customHeight="false" outlineLevel="0" collapsed="false">
      <c r="A528" s="619"/>
      <c r="B528" s="620"/>
      <c r="C528" s="620"/>
      <c r="D528" s="621"/>
      <c r="H528" s="499" t="n">
        <v>0</v>
      </c>
      <c r="I528" s="267"/>
      <c r="J528" s="540"/>
    </row>
    <row r="529" customFormat="false" ht="12.75" hidden="false" customHeight="false" outlineLevel="0" collapsed="false">
      <c r="A529" s="619"/>
      <c r="B529" s="620"/>
      <c r="C529" s="620"/>
      <c r="D529" s="621"/>
      <c r="H529" s="499" t="n">
        <v>0</v>
      </c>
    </row>
    <row r="530" customFormat="false" ht="12.75" hidden="false" customHeight="false" outlineLevel="0" collapsed="false">
      <c r="A530" s="619"/>
      <c r="B530" s="620"/>
      <c r="C530" s="620"/>
      <c r="D530" s="621"/>
      <c r="H530" s="499" t="n">
        <v>0</v>
      </c>
    </row>
    <row r="531" customFormat="false" ht="12.75" hidden="false" customHeight="false" outlineLevel="0" collapsed="false">
      <c r="A531" s="619"/>
      <c r="B531" s="620"/>
      <c r="C531" s="620"/>
      <c r="D531" s="621"/>
      <c r="H531" s="499" t="n">
        <v>0</v>
      </c>
    </row>
    <row r="532" customFormat="false" ht="12.75" hidden="false" customHeight="false" outlineLevel="0" collapsed="false">
      <c r="A532" s="619"/>
      <c r="B532" s="620"/>
      <c r="C532" s="620"/>
      <c r="D532" s="621"/>
      <c r="H532" s="499" t="n">
        <v>0</v>
      </c>
    </row>
    <row r="533" customFormat="false" ht="12.75" hidden="false" customHeight="false" outlineLevel="0" collapsed="false">
      <c r="A533" s="619"/>
      <c r="B533" s="620"/>
      <c r="C533" s="620"/>
      <c r="D533" s="621"/>
      <c r="H533" s="499" t="n">
        <v>0</v>
      </c>
    </row>
    <row r="534" customFormat="false" ht="12.75" hidden="false" customHeight="false" outlineLevel="0" collapsed="false">
      <c r="A534" s="619"/>
      <c r="B534" s="620"/>
      <c r="C534" s="620"/>
      <c r="D534" s="621"/>
      <c r="H534" s="499" t="n">
        <v>0</v>
      </c>
    </row>
    <row r="535" customFormat="false" ht="12.75" hidden="false" customHeight="false" outlineLevel="0" collapsed="false">
      <c r="A535" s="619"/>
      <c r="B535" s="620"/>
      <c r="C535" s="620"/>
      <c r="D535" s="621"/>
      <c r="H535" s="499" t="n">
        <v>0</v>
      </c>
    </row>
    <row r="536" customFormat="false" ht="12.75" hidden="false" customHeight="false" outlineLevel="0" collapsed="false">
      <c r="A536" s="619"/>
      <c r="B536" s="620"/>
      <c r="C536" s="620"/>
      <c r="D536" s="621"/>
      <c r="H536" s="499" t="n">
        <v>0</v>
      </c>
    </row>
    <row r="537" customFormat="false" ht="12.75" hidden="false" customHeight="false" outlineLevel="0" collapsed="false">
      <c r="A537" s="619"/>
      <c r="B537" s="620"/>
      <c r="C537" s="620"/>
      <c r="D537" s="621"/>
      <c r="H537" s="499" t="n">
        <v>0</v>
      </c>
    </row>
    <row r="538" customFormat="false" ht="12.75" hidden="false" customHeight="false" outlineLevel="0" collapsed="false">
      <c r="A538" s="619"/>
      <c r="B538" s="620"/>
      <c r="C538" s="620"/>
      <c r="D538" s="621"/>
      <c r="H538" s="499" t="n">
        <v>0</v>
      </c>
    </row>
    <row r="539" customFormat="false" ht="12.75" hidden="false" customHeight="false" outlineLevel="0" collapsed="false">
      <c r="A539" s="619"/>
      <c r="B539" s="620"/>
      <c r="C539" s="620"/>
      <c r="D539" s="621"/>
      <c r="H539" s="499" t="n">
        <v>0</v>
      </c>
    </row>
    <row r="540" customFormat="false" ht="12.75" hidden="false" customHeight="false" outlineLevel="0" collapsed="false">
      <c r="A540" s="619"/>
      <c r="B540" s="620"/>
      <c r="C540" s="620"/>
      <c r="D540" s="621"/>
      <c r="H540" s="499" t="n">
        <v>0</v>
      </c>
    </row>
    <row r="541" customFormat="false" ht="12.75" hidden="false" customHeight="false" outlineLevel="0" collapsed="false">
      <c r="A541" s="619"/>
      <c r="B541" s="620"/>
      <c r="C541" s="620"/>
      <c r="D541" s="621"/>
      <c r="H541" s="499" t="n">
        <v>0</v>
      </c>
    </row>
    <row r="542" customFormat="false" ht="12.75" hidden="false" customHeight="false" outlineLevel="0" collapsed="false">
      <c r="A542" s="619"/>
      <c r="B542" s="620"/>
      <c r="C542" s="620"/>
      <c r="D542" s="621"/>
      <c r="H542" s="499" t="n">
        <v>0</v>
      </c>
    </row>
    <row r="543" customFormat="false" ht="12.75" hidden="false" customHeight="false" outlineLevel="0" collapsed="false">
      <c r="A543" s="619"/>
      <c r="B543" s="620"/>
      <c r="C543" s="620"/>
      <c r="D543" s="621"/>
      <c r="H543" s="499" t="n">
        <v>0</v>
      </c>
    </row>
    <row r="544" customFormat="false" ht="12.75" hidden="false" customHeight="false" outlineLevel="0" collapsed="false">
      <c r="A544" s="619"/>
      <c r="B544" s="620"/>
      <c r="C544" s="620"/>
      <c r="D544" s="621"/>
      <c r="H544" s="499" t="n">
        <v>0</v>
      </c>
    </row>
    <row r="545" customFormat="false" ht="12.75" hidden="false" customHeight="false" outlineLevel="0" collapsed="false">
      <c r="A545" s="619"/>
      <c r="B545" s="620"/>
      <c r="C545" s="620"/>
      <c r="D545" s="621"/>
      <c r="H545" s="499" t="n">
        <v>0</v>
      </c>
    </row>
    <row r="546" customFormat="false" ht="12.75" hidden="false" customHeight="false" outlineLevel="0" collapsed="false">
      <c r="A546" s="619"/>
      <c r="B546" s="620"/>
      <c r="C546" s="620"/>
      <c r="D546" s="621"/>
      <c r="H546" s="499" t="n">
        <v>0</v>
      </c>
    </row>
    <row r="547" customFormat="false" ht="12.75" hidden="false" customHeight="false" outlineLevel="0" collapsed="false">
      <c r="A547" s="619"/>
      <c r="B547" s="620"/>
      <c r="C547" s="620"/>
      <c r="D547" s="621"/>
      <c r="H547" s="499" t="n">
        <v>0</v>
      </c>
    </row>
    <row r="548" customFormat="false" ht="12.75" hidden="false" customHeight="false" outlineLevel="0" collapsed="false">
      <c r="A548" s="619"/>
      <c r="B548" s="620"/>
      <c r="C548" s="620"/>
      <c r="D548" s="621"/>
      <c r="H548" s="499" t="n">
        <v>0</v>
      </c>
    </row>
    <row r="549" customFormat="false" ht="12.75" hidden="false" customHeight="false" outlineLevel="0" collapsed="false">
      <c r="A549" s="619"/>
      <c r="B549" s="620"/>
      <c r="C549" s="620"/>
      <c r="D549" s="621"/>
      <c r="H549" s="499" t="n">
        <v>0</v>
      </c>
    </row>
    <row r="550" customFormat="false" ht="12.75" hidden="false" customHeight="false" outlineLevel="0" collapsed="false">
      <c r="A550" s="619"/>
      <c r="B550" s="620"/>
      <c r="C550" s="620"/>
      <c r="D550" s="621"/>
      <c r="H550" s="499" t="n">
        <v>0</v>
      </c>
    </row>
    <row r="551" customFormat="false" ht="12.75" hidden="false" customHeight="false" outlineLevel="0" collapsed="false">
      <c r="A551" s="619"/>
      <c r="B551" s="620"/>
      <c r="C551" s="620"/>
      <c r="D551" s="621"/>
      <c r="H551" s="499" t="n">
        <v>0</v>
      </c>
    </row>
    <row r="552" customFormat="false" ht="12.75" hidden="false" customHeight="false" outlineLevel="0" collapsed="false">
      <c r="A552" s="619"/>
      <c r="B552" s="620"/>
      <c r="C552" s="620"/>
      <c r="D552" s="621"/>
      <c r="H552" s="499" t="n">
        <v>0</v>
      </c>
    </row>
    <row r="553" customFormat="false" ht="12.75" hidden="false" customHeight="false" outlineLevel="0" collapsed="false">
      <c r="A553" s="619"/>
      <c r="B553" s="620"/>
      <c r="C553" s="620"/>
      <c r="D553" s="621"/>
      <c r="H553" s="499" t="n">
        <v>0</v>
      </c>
    </row>
    <row r="554" customFormat="false" ht="12.75" hidden="false" customHeight="false" outlineLevel="0" collapsed="false">
      <c r="A554" s="619"/>
      <c r="B554" s="620"/>
      <c r="C554" s="620"/>
      <c r="D554" s="621"/>
      <c r="H554" s="499" t="n">
        <v>0</v>
      </c>
    </row>
    <row r="555" customFormat="false" ht="12.75" hidden="false" customHeight="false" outlineLevel="0" collapsed="false">
      <c r="A555" s="619"/>
      <c r="B555" s="620"/>
      <c r="C555" s="620"/>
      <c r="D555" s="621"/>
      <c r="H555" s="499" t="n">
        <v>0</v>
      </c>
    </row>
    <row r="556" customFormat="false" ht="12.75" hidden="false" customHeight="false" outlineLevel="0" collapsed="false">
      <c r="A556" s="619"/>
      <c r="B556" s="620"/>
      <c r="C556" s="620"/>
      <c r="D556" s="621"/>
      <c r="H556" s="499" t="n">
        <v>0</v>
      </c>
    </row>
    <row r="557" customFormat="false" ht="12.75" hidden="false" customHeight="false" outlineLevel="0" collapsed="false">
      <c r="A557" s="619"/>
      <c r="B557" s="620"/>
      <c r="C557" s="620"/>
      <c r="D557" s="621"/>
      <c r="H557" s="499" t="n">
        <v>0</v>
      </c>
    </row>
    <row r="558" customFormat="false" ht="12.75" hidden="false" customHeight="false" outlineLevel="0" collapsed="false">
      <c r="A558" s="619"/>
      <c r="B558" s="620"/>
      <c r="C558" s="620"/>
      <c r="D558" s="621"/>
      <c r="H558" s="499" t="n">
        <v>0</v>
      </c>
    </row>
    <row r="559" customFormat="false" ht="12.75" hidden="false" customHeight="false" outlineLevel="0" collapsed="false">
      <c r="A559" s="619"/>
      <c r="B559" s="620"/>
      <c r="C559" s="620"/>
      <c r="D559" s="621"/>
      <c r="H559" s="499" t="n">
        <v>0</v>
      </c>
    </row>
    <row r="560" customFormat="false" ht="12.75" hidden="false" customHeight="false" outlineLevel="0" collapsed="false">
      <c r="A560" s="619"/>
      <c r="B560" s="620"/>
      <c r="C560" s="620"/>
      <c r="D560" s="621"/>
      <c r="H560" s="499" t="n">
        <v>0</v>
      </c>
    </row>
    <row r="561" customFormat="false" ht="12.75" hidden="false" customHeight="false" outlineLevel="0" collapsed="false">
      <c r="A561" s="619"/>
      <c r="B561" s="620"/>
      <c r="C561" s="620"/>
      <c r="D561" s="621"/>
      <c r="H561" s="499" t="n">
        <v>0</v>
      </c>
    </row>
    <row r="562" customFormat="false" ht="12.75" hidden="false" customHeight="false" outlineLevel="0" collapsed="false">
      <c r="A562" s="619"/>
      <c r="B562" s="620"/>
      <c r="C562" s="620"/>
      <c r="D562" s="621"/>
      <c r="H562" s="499" t="n">
        <v>0</v>
      </c>
    </row>
    <row r="563" customFormat="false" ht="12.75" hidden="false" customHeight="false" outlineLevel="0" collapsed="false">
      <c r="A563" s="619"/>
      <c r="B563" s="620"/>
      <c r="C563" s="620"/>
      <c r="D563" s="621"/>
      <c r="H563" s="499" t="n">
        <v>0</v>
      </c>
    </row>
    <row r="564" customFormat="false" ht="12.75" hidden="false" customHeight="false" outlineLevel="0" collapsed="false">
      <c r="A564" s="619"/>
      <c r="B564" s="620"/>
      <c r="C564" s="620"/>
      <c r="D564" s="621"/>
      <c r="H564" s="499" t="n">
        <v>0</v>
      </c>
    </row>
    <row r="565" customFormat="false" ht="12.75" hidden="false" customHeight="false" outlineLevel="0" collapsed="false">
      <c r="A565" s="619"/>
      <c r="B565" s="620"/>
      <c r="C565" s="620"/>
      <c r="D565" s="621"/>
      <c r="H565" s="499" t="n">
        <v>0</v>
      </c>
    </row>
    <row r="566" customFormat="false" ht="12.75" hidden="false" customHeight="false" outlineLevel="0" collapsed="false">
      <c r="A566" s="619"/>
      <c r="B566" s="620"/>
      <c r="C566" s="620"/>
      <c r="D566" s="621"/>
      <c r="H566" s="499" t="n">
        <v>0</v>
      </c>
    </row>
    <row r="567" customFormat="false" ht="12.75" hidden="false" customHeight="false" outlineLevel="0" collapsed="false">
      <c r="A567" s="619"/>
      <c r="B567" s="620"/>
      <c r="C567" s="620"/>
      <c r="D567" s="621"/>
      <c r="H567" s="499" t="n">
        <v>0</v>
      </c>
    </row>
    <row r="568" customFormat="false" ht="12.75" hidden="false" customHeight="false" outlineLevel="0" collapsed="false">
      <c r="A568" s="619"/>
      <c r="B568" s="620"/>
      <c r="C568" s="620"/>
      <c r="D568" s="621"/>
      <c r="H568" s="499" t="n">
        <v>0</v>
      </c>
    </row>
    <row r="569" customFormat="false" ht="12.75" hidden="false" customHeight="false" outlineLevel="0" collapsed="false">
      <c r="A569" s="619"/>
      <c r="B569" s="620"/>
      <c r="C569" s="620"/>
      <c r="D569" s="621"/>
      <c r="H569" s="499" t="n">
        <v>0</v>
      </c>
    </row>
    <row r="570" customFormat="false" ht="12.75" hidden="false" customHeight="false" outlineLevel="0" collapsed="false">
      <c r="A570" s="619"/>
      <c r="B570" s="620"/>
      <c r="C570" s="620"/>
      <c r="D570" s="621"/>
      <c r="H570" s="499" t="n">
        <v>0</v>
      </c>
    </row>
    <row r="571" customFormat="false" ht="12.75" hidden="false" customHeight="false" outlineLevel="0" collapsed="false">
      <c r="A571" s="619"/>
      <c r="B571" s="620"/>
      <c r="C571" s="620"/>
      <c r="D571" s="621"/>
      <c r="H571" s="499" t="n">
        <v>0</v>
      </c>
    </row>
    <row r="572" customFormat="false" ht="12.75" hidden="false" customHeight="false" outlineLevel="0" collapsed="false">
      <c r="A572" s="619"/>
      <c r="B572" s="620"/>
      <c r="C572" s="620"/>
      <c r="D572" s="621"/>
      <c r="H572" s="499" t="n">
        <v>0</v>
      </c>
    </row>
    <row r="573" customFormat="false" ht="12.75" hidden="false" customHeight="false" outlineLevel="0" collapsed="false">
      <c r="A573" s="619"/>
      <c r="B573" s="620"/>
      <c r="C573" s="620"/>
      <c r="D573" s="621"/>
      <c r="H573" s="499" t="n">
        <v>0</v>
      </c>
    </row>
    <row r="574" customFormat="false" ht="12.75" hidden="false" customHeight="false" outlineLevel="0" collapsed="false">
      <c r="A574" s="619"/>
      <c r="B574" s="620"/>
      <c r="C574" s="620"/>
      <c r="D574" s="621"/>
      <c r="H574" s="499" t="n">
        <v>0</v>
      </c>
    </row>
    <row r="575" customFormat="false" ht="12.75" hidden="false" customHeight="false" outlineLevel="0" collapsed="false">
      <c r="A575" s="619"/>
      <c r="B575" s="620"/>
      <c r="C575" s="620"/>
      <c r="D575" s="621"/>
      <c r="H575" s="499" t="n">
        <v>0</v>
      </c>
    </row>
    <row r="576" customFormat="false" ht="12.75" hidden="false" customHeight="false" outlineLevel="0" collapsed="false">
      <c r="A576" s="619"/>
      <c r="B576" s="620"/>
      <c r="C576" s="620"/>
      <c r="D576" s="621"/>
      <c r="H576" s="499" t="n">
        <v>0</v>
      </c>
    </row>
    <row r="577" customFormat="false" ht="12.75" hidden="false" customHeight="false" outlineLevel="0" collapsed="false">
      <c r="A577" s="619"/>
      <c r="B577" s="620"/>
      <c r="C577" s="620"/>
      <c r="D577" s="621"/>
      <c r="H577" s="499" t="n">
        <v>0</v>
      </c>
    </row>
    <row r="578" customFormat="false" ht="12.75" hidden="false" customHeight="false" outlineLevel="0" collapsed="false">
      <c r="A578" s="619"/>
      <c r="B578" s="620"/>
      <c r="C578" s="620"/>
      <c r="D578" s="621"/>
      <c r="H578" s="499" t="n">
        <v>0</v>
      </c>
    </row>
    <row r="579" customFormat="false" ht="12.75" hidden="false" customHeight="false" outlineLevel="0" collapsed="false">
      <c r="A579" s="619"/>
      <c r="B579" s="620"/>
      <c r="C579" s="620"/>
      <c r="D579" s="621"/>
      <c r="H579" s="499" t="n">
        <v>0</v>
      </c>
    </row>
    <row r="580" customFormat="false" ht="12.75" hidden="false" customHeight="false" outlineLevel="0" collapsed="false">
      <c r="A580" s="619"/>
      <c r="B580" s="620"/>
      <c r="C580" s="620"/>
      <c r="D580" s="621"/>
      <c r="H580" s="499" t="n">
        <v>0</v>
      </c>
    </row>
    <row r="581" customFormat="false" ht="12.75" hidden="false" customHeight="false" outlineLevel="0" collapsed="false">
      <c r="A581" s="619"/>
      <c r="B581" s="620"/>
      <c r="C581" s="620"/>
      <c r="D581" s="621"/>
      <c r="H581" s="499" t="n">
        <v>0</v>
      </c>
    </row>
    <row r="582" customFormat="false" ht="12.75" hidden="false" customHeight="false" outlineLevel="0" collapsed="false">
      <c r="A582" s="619"/>
      <c r="B582" s="620"/>
      <c r="C582" s="620"/>
      <c r="D582" s="621"/>
      <c r="H582" s="499" t="n">
        <v>0</v>
      </c>
    </row>
    <row r="583" customFormat="false" ht="12.75" hidden="false" customHeight="false" outlineLevel="0" collapsed="false">
      <c r="A583" s="619"/>
      <c r="B583" s="620"/>
      <c r="C583" s="620"/>
      <c r="D583" s="621"/>
      <c r="H583" s="499" t="n">
        <v>0</v>
      </c>
    </row>
    <row r="584" customFormat="false" ht="12.75" hidden="false" customHeight="false" outlineLevel="0" collapsed="false">
      <c r="A584" s="619"/>
      <c r="B584" s="620"/>
      <c r="C584" s="620"/>
      <c r="D584" s="621"/>
      <c r="H584" s="499" t="n">
        <v>0</v>
      </c>
    </row>
    <row r="585" customFormat="false" ht="12.75" hidden="false" customHeight="false" outlineLevel="0" collapsed="false">
      <c r="A585" s="619"/>
      <c r="B585" s="620"/>
      <c r="C585" s="620"/>
      <c r="D585" s="621"/>
      <c r="H585" s="499" t="n">
        <v>0</v>
      </c>
    </row>
    <row r="586" customFormat="false" ht="12.75" hidden="false" customHeight="false" outlineLevel="0" collapsed="false">
      <c r="A586" s="619"/>
      <c r="B586" s="620"/>
      <c r="C586" s="620"/>
      <c r="D586" s="621"/>
      <c r="H586" s="499" t="n">
        <v>0</v>
      </c>
    </row>
    <row r="587" customFormat="false" ht="12.75" hidden="false" customHeight="false" outlineLevel="0" collapsed="false">
      <c r="A587" s="619"/>
      <c r="B587" s="620"/>
      <c r="C587" s="620"/>
      <c r="D587" s="621"/>
      <c r="H587" s="499" t="n">
        <v>0</v>
      </c>
    </row>
    <row r="588" customFormat="false" ht="12.75" hidden="false" customHeight="false" outlineLevel="0" collapsed="false">
      <c r="A588" s="619"/>
      <c r="B588" s="620"/>
      <c r="C588" s="620"/>
      <c r="D588" s="621"/>
      <c r="H588" s="499" t="n">
        <v>0</v>
      </c>
    </row>
    <row r="589" customFormat="false" ht="12.75" hidden="false" customHeight="false" outlineLevel="0" collapsed="false">
      <c r="A589" s="619"/>
      <c r="B589" s="620"/>
      <c r="C589" s="620"/>
      <c r="D589" s="621"/>
      <c r="H589" s="499" t="n">
        <v>0</v>
      </c>
    </row>
    <row r="590" customFormat="false" ht="12.75" hidden="false" customHeight="false" outlineLevel="0" collapsed="false">
      <c r="A590" s="619"/>
      <c r="B590" s="620"/>
      <c r="C590" s="620"/>
      <c r="D590" s="621"/>
      <c r="H590" s="499" t="n">
        <v>0</v>
      </c>
    </row>
    <row r="591" customFormat="false" ht="12.75" hidden="false" customHeight="false" outlineLevel="0" collapsed="false">
      <c r="A591" s="619"/>
      <c r="B591" s="620"/>
      <c r="C591" s="620"/>
      <c r="D591" s="621"/>
      <c r="H591" s="499" t="n">
        <v>0</v>
      </c>
    </row>
    <row r="592" customFormat="false" ht="12.75" hidden="false" customHeight="false" outlineLevel="0" collapsed="false">
      <c r="A592" s="619"/>
      <c r="B592" s="620"/>
      <c r="C592" s="620"/>
      <c r="D592" s="621"/>
      <c r="H592" s="499" t="n">
        <v>0</v>
      </c>
    </row>
    <row r="593" customFormat="false" ht="12.75" hidden="false" customHeight="false" outlineLevel="0" collapsed="false">
      <c r="A593" s="619"/>
      <c r="B593" s="620"/>
      <c r="C593" s="620"/>
      <c r="D593" s="621"/>
      <c r="H593" s="499" t="n">
        <v>0</v>
      </c>
    </row>
    <row r="594" customFormat="false" ht="12.75" hidden="false" customHeight="false" outlineLevel="0" collapsed="false">
      <c r="A594" s="619"/>
      <c r="B594" s="620"/>
      <c r="C594" s="620"/>
      <c r="D594" s="621"/>
      <c r="H594" s="499" t="n">
        <v>0</v>
      </c>
    </row>
    <row r="595" customFormat="false" ht="12.75" hidden="false" customHeight="false" outlineLevel="0" collapsed="false">
      <c r="A595" s="619"/>
      <c r="B595" s="620"/>
      <c r="C595" s="620"/>
      <c r="D595" s="621"/>
      <c r="H595" s="499" t="n">
        <v>0</v>
      </c>
    </row>
    <row r="596" customFormat="false" ht="12.75" hidden="false" customHeight="false" outlineLevel="0" collapsed="false">
      <c r="A596" s="619"/>
      <c r="B596" s="620"/>
      <c r="C596" s="620"/>
      <c r="D596" s="621"/>
      <c r="H596" s="499" t="n">
        <v>0</v>
      </c>
    </row>
    <row r="597" customFormat="false" ht="12.75" hidden="false" customHeight="false" outlineLevel="0" collapsed="false">
      <c r="A597" s="619"/>
      <c r="B597" s="620"/>
      <c r="C597" s="620"/>
      <c r="D597" s="621"/>
      <c r="H597" s="499" t="n">
        <v>0</v>
      </c>
    </row>
    <row r="598" customFormat="false" ht="12.75" hidden="false" customHeight="false" outlineLevel="0" collapsed="false">
      <c r="A598" s="619"/>
      <c r="B598" s="620"/>
      <c r="C598" s="620"/>
      <c r="D598" s="621"/>
      <c r="H598" s="499" t="n">
        <v>0</v>
      </c>
    </row>
    <row r="599" customFormat="false" ht="12.75" hidden="false" customHeight="false" outlineLevel="0" collapsed="false">
      <c r="A599" s="619"/>
      <c r="B599" s="620"/>
      <c r="C599" s="620"/>
      <c r="D599" s="621"/>
      <c r="H599" s="499" t="n">
        <v>0</v>
      </c>
    </row>
    <row r="600" customFormat="false" ht="12.75" hidden="false" customHeight="false" outlineLevel="0" collapsed="false">
      <c r="A600" s="619"/>
      <c r="B600" s="620"/>
      <c r="C600" s="620"/>
      <c r="D600" s="621"/>
      <c r="H600" s="499" t="n">
        <v>0</v>
      </c>
    </row>
    <row r="601" customFormat="false" ht="12.75" hidden="false" customHeight="false" outlineLevel="0" collapsed="false">
      <c r="A601" s="619"/>
      <c r="B601" s="620"/>
      <c r="C601" s="620"/>
      <c r="D601" s="621"/>
      <c r="H601" s="499" t="n">
        <v>0</v>
      </c>
    </row>
    <row r="602" customFormat="false" ht="12.75" hidden="false" customHeight="false" outlineLevel="0" collapsed="false">
      <c r="A602" s="619"/>
      <c r="B602" s="620"/>
      <c r="C602" s="620"/>
      <c r="D602" s="621"/>
      <c r="H602" s="499" t="n">
        <v>0</v>
      </c>
    </row>
    <row r="603" customFormat="false" ht="12.75" hidden="false" customHeight="false" outlineLevel="0" collapsed="false">
      <c r="A603" s="619"/>
      <c r="B603" s="620"/>
      <c r="C603" s="620"/>
      <c r="D603" s="621"/>
      <c r="H603" s="499" t="n">
        <v>0</v>
      </c>
    </row>
    <row r="604" customFormat="false" ht="12.75" hidden="false" customHeight="false" outlineLevel="0" collapsed="false">
      <c r="A604" s="619"/>
      <c r="B604" s="620"/>
      <c r="C604" s="620"/>
      <c r="D604" s="621"/>
      <c r="H604" s="499" t="n">
        <v>0</v>
      </c>
    </row>
    <row r="605" customFormat="false" ht="12.75" hidden="false" customHeight="false" outlineLevel="0" collapsed="false">
      <c r="A605" s="619"/>
      <c r="B605" s="620"/>
      <c r="C605" s="620"/>
      <c r="D605" s="621"/>
      <c r="H605" s="499" t="n">
        <v>0</v>
      </c>
    </row>
    <row r="606" customFormat="false" ht="12.75" hidden="false" customHeight="false" outlineLevel="0" collapsed="false">
      <c r="A606" s="619"/>
      <c r="B606" s="620"/>
      <c r="C606" s="620"/>
      <c r="D606" s="621"/>
      <c r="H606" s="499" t="n">
        <v>0</v>
      </c>
    </row>
    <row r="607" customFormat="false" ht="12.75" hidden="false" customHeight="false" outlineLevel="0" collapsed="false">
      <c r="A607" s="619"/>
      <c r="B607" s="620"/>
      <c r="C607" s="620"/>
      <c r="D607" s="621"/>
      <c r="H607" s="499" t="n">
        <v>0</v>
      </c>
    </row>
    <row r="608" customFormat="false" ht="12.75" hidden="false" customHeight="false" outlineLevel="0" collapsed="false">
      <c r="A608" s="619"/>
      <c r="B608" s="620"/>
      <c r="C608" s="620"/>
      <c r="D608" s="621"/>
      <c r="H608" s="499" t="n">
        <v>0</v>
      </c>
    </row>
    <row r="609" customFormat="false" ht="12.75" hidden="false" customHeight="false" outlineLevel="0" collapsed="false">
      <c r="A609" s="619"/>
      <c r="B609" s="620"/>
      <c r="C609" s="620"/>
      <c r="D609" s="621"/>
      <c r="H609" s="499" t="n">
        <v>0</v>
      </c>
    </row>
    <row r="610" customFormat="false" ht="12.75" hidden="false" customHeight="false" outlineLevel="0" collapsed="false">
      <c r="A610" s="619"/>
      <c r="B610" s="620"/>
      <c r="C610" s="620"/>
      <c r="D610" s="621"/>
      <c r="H610" s="499" t="n">
        <v>0</v>
      </c>
    </row>
    <row r="611" customFormat="false" ht="12.75" hidden="false" customHeight="false" outlineLevel="0" collapsed="false">
      <c r="A611" s="619"/>
      <c r="B611" s="620"/>
      <c r="C611" s="620"/>
      <c r="D611" s="621"/>
      <c r="H611" s="499" t="n">
        <v>0</v>
      </c>
    </row>
    <row r="612" customFormat="false" ht="12.75" hidden="false" customHeight="false" outlineLevel="0" collapsed="false">
      <c r="A612" s="619"/>
      <c r="B612" s="620"/>
      <c r="C612" s="620"/>
      <c r="D612" s="621"/>
      <c r="H612" s="499" t="n">
        <v>0</v>
      </c>
    </row>
    <row r="613" customFormat="false" ht="12.75" hidden="false" customHeight="false" outlineLevel="0" collapsed="false">
      <c r="A613" s="619"/>
      <c r="B613" s="620"/>
      <c r="C613" s="620"/>
      <c r="D613" s="621"/>
      <c r="H613" s="499" t="n">
        <v>0</v>
      </c>
    </row>
    <row r="614" customFormat="false" ht="12.75" hidden="false" customHeight="false" outlineLevel="0" collapsed="false">
      <c r="A614" s="619"/>
      <c r="B614" s="620"/>
      <c r="C614" s="620"/>
      <c r="D614" s="621"/>
      <c r="H614" s="499" t="n">
        <v>0</v>
      </c>
    </row>
    <row r="615" customFormat="false" ht="12.75" hidden="false" customHeight="false" outlineLevel="0" collapsed="false">
      <c r="A615" s="619"/>
      <c r="B615" s="620"/>
      <c r="C615" s="620"/>
      <c r="D615" s="621"/>
      <c r="H615" s="499" t="n">
        <v>0</v>
      </c>
    </row>
    <row r="616" customFormat="false" ht="12.75" hidden="false" customHeight="false" outlineLevel="0" collapsed="false">
      <c r="A616" s="619"/>
      <c r="B616" s="620"/>
      <c r="C616" s="620"/>
      <c r="D616" s="621"/>
      <c r="H616" s="499" t="n">
        <v>0</v>
      </c>
    </row>
    <row r="617" customFormat="false" ht="12.75" hidden="false" customHeight="false" outlineLevel="0" collapsed="false">
      <c r="A617" s="619"/>
      <c r="B617" s="620"/>
      <c r="C617" s="620"/>
      <c r="D617" s="621"/>
      <c r="H617" s="499" t="n">
        <v>0</v>
      </c>
    </row>
    <row r="618" customFormat="false" ht="12.75" hidden="false" customHeight="false" outlineLevel="0" collapsed="false">
      <c r="A618" s="619"/>
      <c r="B618" s="620"/>
      <c r="C618" s="620"/>
      <c r="D618" s="621"/>
      <c r="H618" s="499" t="n">
        <v>0</v>
      </c>
    </row>
    <row r="619" customFormat="false" ht="12.75" hidden="false" customHeight="false" outlineLevel="0" collapsed="false">
      <c r="A619" s="619"/>
      <c r="B619" s="620"/>
      <c r="C619" s="620"/>
      <c r="D619" s="621"/>
      <c r="H619" s="499" t="n">
        <v>0</v>
      </c>
    </row>
    <row r="620" customFormat="false" ht="12.75" hidden="false" customHeight="false" outlineLevel="0" collapsed="false">
      <c r="A620" s="619"/>
      <c r="B620" s="620"/>
      <c r="C620" s="620"/>
      <c r="D620" s="621"/>
      <c r="H620" s="499" t="n">
        <v>0</v>
      </c>
    </row>
    <row r="621" customFormat="false" ht="12.75" hidden="false" customHeight="false" outlineLevel="0" collapsed="false">
      <c r="A621" s="619"/>
      <c r="B621" s="620"/>
      <c r="C621" s="620"/>
      <c r="D621" s="621"/>
      <c r="H621" s="499" t="n">
        <v>0</v>
      </c>
    </row>
    <row r="622" customFormat="false" ht="12.75" hidden="false" customHeight="false" outlineLevel="0" collapsed="false">
      <c r="A622" s="619"/>
      <c r="B622" s="620"/>
      <c r="C622" s="620"/>
      <c r="D622" s="621"/>
      <c r="H622" s="499" t="n">
        <v>0</v>
      </c>
    </row>
    <row r="623" customFormat="false" ht="12.75" hidden="false" customHeight="false" outlineLevel="0" collapsed="false">
      <c r="A623" s="619"/>
      <c r="B623" s="620"/>
      <c r="C623" s="620"/>
      <c r="D623" s="621"/>
      <c r="H623" s="499" t="n">
        <v>0</v>
      </c>
    </row>
    <row r="624" customFormat="false" ht="12.75" hidden="false" customHeight="false" outlineLevel="0" collapsed="false">
      <c r="A624" s="619"/>
      <c r="B624" s="620"/>
      <c r="C624" s="620"/>
      <c r="D624" s="621"/>
      <c r="H624" s="499" t="n">
        <v>0</v>
      </c>
    </row>
    <row r="625" customFormat="false" ht="12.75" hidden="false" customHeight="false" outlineLevel="0" collapsed="false">
      <c r="A625" s="619"/>
      <c r="B625" s="620"/>
      <c r="C625" s="620"/>
      <c r="D625" s="621"/>
      <c r="H625" s="499" t="n">
        <v>0</v>
      </c>
    </row>
    <row r="626" customFormat="false" ht="12.75" hidden="false" customHeight="false" outlineLevel="0" collapsed="false">
      <c r="A626" s="619"/>
      <c r="B626" s="620"/>
      <c r="C626" s="620"/>
      <c r="D626" s="621"/>
      <c r="H626" s="499" t="n">
        <v>0</v>
      </c>
    </row>
    <row r="627" customFormat="false" ht="12.75" hidden="false" customHeight="false" outlineLevel="0" collapsed="false">
      <c r="A627" s="619"/>
      <c r="B627" s="620"/>
      <c r="C627" s="620"/>
      <c r="D627" s="621"/>
      <c r="H627" s="499" t="n">
        <v>0</v>
      </c>
    </row>
    <row r="628" customFormat="false" ht="12.75" hidden="false" customHeight="false" outlineLevel="0" collapsed="false">
      <c r="A628" s="619"/>
      <c r="B628" s="620"/>
      <c r="C628" s="620"/>
      <c r="D628" s="621"/>
      <c r="H628" s="499" t="n">
        <v>0</v>
      </c>
    </row>
    <row r="629" customFormat="false" ht="12.75" hidden="false" customHeight="false" outlineLevel="0" collapsed="false">
      <c r="A629" s="619"/>
      <c r="B629" s="620"/>
      <c r="C629" s="620"/>
      <c r="D629" s="621"/>
      <c r="H629" s="499" t="n">
        <v>0</v>
      </c>
    </row>
    <row r="630" customFormat="false" ht="12.75" hidden="false" customHeight="false" outlineLevel="0" collapsed="false">
      <c r="A630" s="619"/>
      <c r="B630" s="620"/>
      <c r="C630" s="620"/>
      <c r="D630" s="621"/>
      <c r="H630" s="499" t="n">
        <v>0</v>
      </c>
    </row>
    <row r="631" customFormat="false" ht="12.75" hidden="false" customHeight="false" outlineLevel="0" collapsed="false">
      <c r="A631" s="619"/>
      <c r="B631" s="620"/>
      <c r="C631" s="620"/>
      <c r="D631" s="621"/>
      <c r="H631" s="499" t="n">
        <v>0</v>
      </c>
    </row>
    <row r="632" customFormat="false" ht="12.75" hidden="false" customHeight="false" outlineLevel="0" collapsed="false">
      <c r="A632" s="619"/>
      <c r="B632" s="620"/>
      <c r="C632" s="620"/>
      <c r="D632" s="621"/>
      <c r="H632" s="499" t="n">
        <v>0</v>
      </c>
    </row>
    <row r="633" customFormat="false" ht="12.75" hidden="false" customHeight="false" outlineLevel="0" collapsed="false">
      <c r="A633" s="619"/>
      <c r="B633" s="620"/>
      <c r="C633" s="620"/>
      <c r="D633" s="621"/>
      <c r="H633" s="499" t="n">
        <v>0</v>
      </c>
    </row>
    <row r="634" customFormat="false" ht="12.75" hidden="false" customHeight="false" outlineLevel="0" collapsed="false">
      <c r="A634" s="619"/>
      <c r="B634" s="620"/>
      <c r="C634" s="620"/>
      <c r="D634" s="621"/>
      <c r="H634" s="499" t="n">
        <v>0</v>
      </c>
    </row>
    <row r="635" customFormat="false" ht="12.75" hidden="false" customHeight="false" outlineLevel="0" collapsed="false">
      <c r="A635" s="619"/>
      <c r="B635" s="620"/>
      <c r="C635" s="620"/>
      <c r="D635" s="621"/>
      <c r="H635" s="499" t="n">
        <v>0</v>
      </c>
    </row>
    <row r="636" customFormat="false" ht="12.75" hidden="false" customHeight="false" outlineLevel="0" collapsed="false">
      <c r="A636" s="619"/>
      <c r="B636" s="620"/>
      <c r="C636" s="620"/>
      <c r="D636" s="621"/>
      <c r="H636" s="499" t="n">
        <v>0</v>
      </c>
    </row>
    <row r="637" customFormat="false" ht="12.75" hidden="false" customHeight="false" outlineLevel="0" collapsed="false">
      <c r="A637" s="619"/>
      <c r="B637" s="620"/>
      <c r="C637" s="620"/>
      <c r="D637" s="621"/>
      <c r="H637" s="499" t="n">
        <v>0</v>
      </c>
    </row>
    <row r="638" customFormat="false" ht="12.75" hidden="false" customHeight="false" outlineLevel="0" collapsed="false">
      <c r="A638" s="619"/>
      <c r="B638" s="620"/>
      <c r="C638" s="620"/>
      <c r="D638" s="621"/>
      <c r="H638" s="499" t="n">
        <v>0</v>
      </c>
    </row>
    <row r="639" customFormat="false" ht="12.75" hidden="false" customHeight="false" outlineLevel="0" collapsed="false">
      <c r="A639" s="619"/>
      <c r="B639" s="620"/>
      <c r="C639" s="620"/>
      <c r="D639" s="621"/>
      <c r="H639" s="499" t="n">
        <v>0</v>
      </c>
    </row>
    <row r="640" customFormat="false" ht="12.75" hidden="false" customHeight="false" outlineLevel="0" collapsed="false">
      <c r="A640" s="619"/>
      <c r="B640" s="620"/>
      <c r="C640" s="620"/>
      <c r="D640" s="621"/>
      <c r="H640" s="499" t="n">
        <v>0</v>
      </c>
    </row>
    <row r="641" customFormat="false" ht="12.75" hidden="false" customHeight="false" outlineLevel="0" collapsed="false">
      <c r="A641" s="619"/>
      <c r="B641" s="620"/>
      <c r="C641" s="620"/>
      <c r="D641" s="621"/>
      <c r="H641" s="499" t="n">
        <v>0</v>
      </c>
    </row>
    <row r="642" customFormat="false" ht="12.75" hidden="false" customHeight="false" outlineLevel="0" collapsed="false">
      <c r="A642" s="619"/>
      <c r="B642" s="620"/>
      <c r="C642" s="620"/>
      <c r="D642" s="621"/>
      <c r="H642" s="499" t="n">
        <v>0</v>
      </c>
    </row>
    <row r="643" customFormat="false" ht="12.75" hidden="false" customHeight="false" outlineLevel="0" collapsed="false">
      <c r="A643" s="619"/>
      <c r="B643" s="620"/>
      <c r="C643" s="620"/>
      <c r="D643" s="621"/>
      <c r="H643" s="499" t="n">
        <v>0</v>
      </c>
    </row>
    <row r="644" customFormat="false" ht="12.75" hidden="false" customHeight="false" outlineLevel="0" collapsed="false">
      <c r="A644" s="619"/>
      <c r="B644" s="620"/>
      <c r="C644" s="620"/>
      <c r="D644" s="621"/>
      <c r="H644" s="499" t="n">
        <v>0</v>
      </c>
    </row>
    <row r="645" customFormat="false" ht="12.75" hidden="false" customHeight="false" outlineLevel="0" collapsed="false">
      <c r="A645" s="619"/>
      <c r="B645" s="620"/>
      <c r="C645" s="620"/>
      <c r="D645" s="621"/>
      <c r="H645" s="499" t="n">
        <v>0</v>
      </c>
    </row>
    <row r="646" customFormat="false" ht="12.75" hidden="false" customHeight="false" outlineLevel="0" collapsed="false">
      <c r="A646" s="619"/>
      <c r="B646" s="620"/>
      <c r="C646" s="620"/>
      <c r="D646" s="621"/>
      <c r="H646" s="499" t="n">
        <v>0</v>
      </c>
    </row>
    <row r="647" customFormat="false" ht="12.75" hidden="false" customHeight="false" outlineLevel="0" collapsed="false">
      <c r="A647" s="619"/>
      <c r="B647" s="620"/>
      <c r="C647" s="620"/>
      <c r="D647" s="621"/>
      <c r="H647" s="499" t="n">
        <v>0</v>
      </c>
    </row>
    <row r="648" customFormat="false" ht="12.75" hidden="false" customHeight="false" outlineLevel="0" collapsed="false">
      <c r="A648" s="619"/>
      <c r="B648" s="620"/>
      <c r="C648" s="620"/>
      <c r="D648" s="621"/>
      <c r="H648" s="499" t="n">
        <v>0</v>
      </c>
    </row>
    <row r="649" customFormat="false" ht="12.75" hidden="false" customHeight="false" outlineLevel="0" collapsed="false">
      <c r="A649" s="619"/>
      <c r="B649" s="620"/>
      <c r="C649" s="620"/>
      <c r="D649" s="621"/>
      <c r="H649" s="499" t="n">
        <v>0</v>
      </c>
    </row>
    <row r="650" customFormat="false" ht="12.75" hidden="false" customHeight="false" outlineLevel="0" collapsed="false">
      <c r="A650" s="619"/>
      <c r="B650" s="620"/>
      <c r="C650" s="620"/>
      <c r="D650" s="621"/>
      <c r="H650" s="499" t="n">
        <v>0</v>
      </c>
    </row>
    <row r="651" customFormat="false" ht="12.75" hidden="false" customHeight="false" outlineLevel="0" collapsed="false">
      <c r="A651" s="619"/>
      <c r="B651" s="620"/>
      <c r="C651" s="620"/>
      <c r="D651" s="621"/>
      <c r="H651" s="499" t="n">
        <v>0</v>
      </c>
    </row>
    <row r="652" customFormat="false" ht="12.75" hidden="false" customHeight="false" outlineLevel="0" collapsed="false">
      <c r="A652" s="619"/>
      <c r="B652" s="620"/>
      <c r="C652" s="620"/>
      <c r="D652" s="621"/>
      <c r="H652" s="499" t="n">
        <v>0</v>
      </c>
    </row>
    <row r="653" customFormat="false" ht="12.75" hidden="false" customHeight="false" outlineLevel="0" collapsed="false">
      <c r="A653" s="619"/>
      <c r="B653" s="620"/>
      <c r="C653" s="620"/>
      <c r="H653" s="499" t="n">
        <v>0</v>
      </c>
    </row>
    <row r="654" customFormat="false" ht="12.75" hidden="false" customHeight="false" outlineLevel="0" collapsed="false">
      <c r="A654" s="619"/>
      <c r="B654" s="620"/>
      <c r="C654" s="620"/>
      <c r="H654" s="499" t="n">
        <v>0</v>
      </c>
    </row>
    <row r="655" customFormat="false" ht="12.75" hidden="false" customHeight="false" outlineLevel="0" collapsed="false">
      <c r="A655" s="619"/>
      <c r="B655" s="620"/>
      <c r="C655" s="620"/>
      <c r="H655" s="499" t="n">
        <v>0</v>
      </c>
    </row>
    <row r="656" customFormat="false" ht="12.75" hidden="false" customHeight="false" outlineLevel="0" collapsed="false">
      <c r="A656" s="619"/>
      <c r="B656" s="620"/>
      <c r="C656" s="620"/>
      <c r="H656" s="499" t="n">
        <v>0</v>
      </c>
    </row>
    <row r="657" customFormat="false" ht="12.75" hidden="false" customHeight="false" outlineLevel="0" collapsed="false">
      <c r="A657" s="622"/>
      <c r="B657" s="252"/>
      <c r="C657" s="252"/>
      <c r="H657" s="499" t="n">
        <v>0</v>
      </c>
    </row>
    <row r="658" customFormat="false" ht="12.75" hidden="false" customHeight="false" outlineLevel="0" collapsed="false">
      <c r="A658" s="622"/>
      <c r="B658" s="252"/>
      <c r="C658" s="252"/>
      <c r="H658" s="499" t="n">
        <v>0</v>
      </c>
    </row>
    <row r="659" customFormat="false" ht="12.75" hidden="false" customHeight="false" outlineLevel="0" collapsed="false">
      <c r="A659" s="622"/>
      <c r="B659" s="252"/>
      <c r="C659" s="252"/>
      <c r="H659" s="499" t="n">
        <v>0</v>
      </c>
    </row>
    <row r="660" customFormat="false" ht="12.75" hidden="false" customHeight="false" outlineLevel="0" collapsed="false">
      <c r="A660" s="622"/>
      <c r="B660" s="252"/>
      <c r="C660" s="252"/>
      <c r="H660" s="499" t="n">
        <v>0</v>
      </c>
    </row>
    <row r="661" customFormat="false" ht="12.75" hidden="false" customHeight="false" outlineLevel="0" collapsed="false">
      <c r="A661" s="622"/>
      <c r="B661" s="252"/>
      <c r="C661" s="252"/>
      <c r="H661" s="499" t="n">
        <v>0</v>
      </c>
    </row>
    <row r="662" customFormat="false" ht="12.75" hidden="false" customHeight="false" outlineLevel="0" collapsed="false">
      <c r="A662" s="622"/>
      <c r="B662" s="252"/>
      <c r="C662" s="252"/>
      <c r="H662" s="499" t="n">
        <v>0</v>
      </c>
    </row>
    <row r="663" customFormat="false" ht="12.75" hidden="false" customHeight="false" outlineLevel="0" collapsed="false">
      <c r="A663" s="622"/>
      <c r="B663" s="252"/>
      <c r="C663" s="252"/>
      <c r="H663" s="499" t="n">
        <v>0</v>
      </c>
    </row>
    <row r="664" customFormat="false" ht="12.75" hidden="false" customHeight="false" outlineLevel="0" collapsed="false">
      <c r="A664" s="622"/>
      <c r="B664" s="252"/>
      <c r="C664" s="252"/>
      <c r="H664" s="499" t="n">
        <v>0</v>
      </c>
    </row>
    <row r="665" customFormat="false" ht="12.75" hidden="false" customHeight="false" outlineLevel="0" collapsed="false">
      <c r="A665" s="622"/>
      <c r="B665" s="252"/>
      <c r="C665" s="252"/>
      <c r="H665" s="499" t="n">
        <v>0</v>
      </c>
    </row>
    <row r="666" customFormat="false" ht="12.75" hidden="false" customHeight="false" outlineLevel="0" collapsed="false">
      <c r="A666" s="622"/>
      <c r="B666" s="252"/>
      <c r="C666" s="252"/>
      <c r="H666" s="499" t="n">
        <v>0</v>
      </c>
    </row>
    <row r="667" customFormat="false" ht="12.75" hidden="false" customHeight="false" outlineLevel="0" collapsed="false">
      <c r="A667" s="622"/>
      <c r="B667" s="252"/>
      <c r="C667" s="252"/>
      <c r="H667" s="499" t="n">
        <v>0</v>
      </c>
    </row>
    <row r="668" customFormat="false" ht="12.75" hidden="false" customHeight="false" outlineLevel="0" collapsed="false">
      <c r="A668" s="622"/>
      <c r="B668" s="252"/>
      <c r="C668" s="252"/>
      <c r="H668" s="499" t="n">
        <v>0</v>
      </c>
    </row>
    <row r="669" customFormat="false" ht="12.75" hidden="false" customHeight="false" outlineLevel="0" collapsed="false">
      <c r="A669" s="622"/>
      <c r="B669" s="252"/>
      <c r="C669" s="252"/>
      <c r="H669" s="499" t="n">
        <v>0</v>
      </c>
    </row>
    <row r="670" customFormat="false" ht="12.75" hidden="false" customHeight="false" outlineLevel="0" collapsed="false">
      <c r="A670" s="622"/>
      <c r="B670" s="252"/>
      <c r="C670" s="252"/>
      <c r="H670" s="499" t="n">
        <v>0</v>
      </c>
    </row>
    <row r="671" customFormat="false" ht="12.75" hidden="false" customHeight="false" outlineLevel="0" collapsed="false">
      <c r="A671" s="622"/>
      <c r="B671" s="252"/>
      <c r="C671" s="252"/>
      <c r="H671" s="499" t="n">
        <v>0</v>
      </c>
    </row>
    <row r="672" customFormat="false" ht="12.75" hidden="false" customHeight="false" outlineLevel="0" collapsed="false">
      <c r="A672" s="622"/>
      <c r="B672" s="252"/>
      <c r="C672" s="252"/>
      <c r="H672" s="499" t="n">
        <v>0</v>
      </c>
    </row>
    <row r="673" customFormat="false" ht="12.75" hidden="false" customHeight="false" outlineLevel="0" collapsed="false">
      <c r="A673" s="622"/>
      <c r="B673" s="252"/>
      <c r="C673" s="252"/>
      <c r="H673" s="499" t="n">
        <v>0</v>
      </c>
    </row>
    <row r="674" customFormat="false" ht="12.75" hidden="false" customHeight="false" outlineLevel="0" collapsed="false">
      <c r="A674" s="622"/>
      <c r="B674" s="252"/>
      <c r="C674" s="252"/>
      <c r="H674" s="499" t="n">
        <v>0</v>
      </c>
    </row>
    <row r="675" customFormat="false" ht="12.75" hidden="false" customHeight="false" outlineLevel="0" collapsed="false">
      <c r="A675" s="622"/>
      <c r="B675" s="252"/>
      <c r="C675" s="252"/>
      <c r="H675" s="499" t="n">
        <v>0</v>
      </c>
    </row>
    <row r="676" customFormat="false" ht="12.75" hidden="false" customHeight="false" outlineLevel="0" collapsed="false">
      <c r="A676" s="622"/>
      <c r="B676" s="252"/>
      <c r="C676" s="252"/>
      <c r="H676" s="499" t="n">
        <v>0</v>
      </c>
    </row>
    <row r="677" customFormat="false" ht="12.75" hidden="false" customHeight="false" outlineLevel="0" collapsed="false">
      <c r="A677" s="622"/>
      <c r="B677" s="252"/>
      <c r="C677" s="252"/>
      <c r="H677" s="499" t="n">
        <v>0</v>
      </c>
    </row>
    <row r="678" customFormat="false" ht="12.75" hidden="false" customHeight="false" outlineLevel="0" collapsed="false">
      <c r="A678" s="622"/>
      <c r="B678" s="252"/>
      <c r="C678" s="252"/>
      <c r="H678" s="499" t="n">
        <v>0</v>
      </c>
    </row>
    <row r="679" customFormat="false" ht="12.75" hidden="false" customHeight="false" outlineLevel="0" collapsed="false">
      <c r="A679" s="622"/>
      <c r="B679" s="252"/>
      <c r="C679" s="252"/>
      <c r="H679" s="499" t="n">
        <v>0</v>
      </c>
    </row>
    <row r="680" customFormat="false" ht="12.75" hidden="false" customHeight="false" outlineLevel="0" collapsed="false">
      <c r="A680" s="622"/>
      <c r="B680" s="252"/>
      <c r="C680" s="252"/>
      <c r="H680" s="499" t="n">
        <v>0</v>
      </c>
    </row>
    <row r="681" customFormat="false" ht="12.75" hidden="false" customHeight="false" outlineLevel="0" collapsed="false">
      <c r="A681" s="622"/>
      <c r="B681" s="252"/>
      <c r="C681" s="252"/>
      <c r="H681" s="499" t="n">
        <v>0</v>
      </c>
    </row>
    <row r="682" customFormat="false" ht="12.75" hidden="false" customHeight="false" outlineLevel="0" collapsed="false">
      <c r="A682" s="622"/>
      <c r="B682" s="252"/>
      <c r="C682" s="252"/>
      <c r="H682" s="499" t="n">
        <v>0</v>
      </c>
    </row>
    <row r="683" customFormat="false" ht="12.75" hidden="false" customHeight="false" outlineLevel="0" collapsed="false">
      <c r="A683" s="622"/>
      <c r="B683" s="252"/>
      <c r="C683" s="252"/>
      <c r="H683" s="499" t="n">
        <v>0</v>
      </c>
    </row>
    <row r="684" customFormat="false" ht="12.75" hidden="false" customHeight="false" outlineLevel="0" collapsed="false">
      <c r="A684" s="622"/>
      <c r="B684" s="252"/>
      <c r="C684" s="252"/>
      <c r="H684" s="499" t="n">
        <v>0</v>
      </c>
    </row>
    <row r="685" customFormat="false" ht="12.75" hidden="false" customHeight="false" outlineLevel="0" collapsed="false">
      <c r="A685" s="622"/>
      <c r="B685" s="252"/>
      <c r="C685" s="252"/>
      <c r="H685" s="499" t="n">
        <v>0</v>
      </c>
    </row>
    <row r="686" customFormat="false" ht="12.75" hidden="false" customHeight="false" outlineLevel="0" collapsed="false">
      <c r="A686" s="622"/>
      <c r="B686" s="252"/>
      <c r="C686" s="252"/>
      <c r="H686" s="499" t="n">
        <v>0</v>
      </c>
    </row>
    <row r="687" customFormat="false" ht="12.75" hidden="false" customHeight="false" outlineLevel="0" collapsed="false">
      <c r="A687" s="622"/>
      <c r="B687" s="252"/>
      <c r="C687" s="252"/>
      <c r="H687" s="499" t="n">
        <v>0</v>
      </c>
    </row>
    <row r="688" customFormat="false" ht="12.75" hidden="false" customHeight="false" outlineLevel="0" collapsed="false">
      <c r="A688" s="622"/>
      <c r="B688" s="252"/>
      <c r="C688" s="252"/>
      <c r="H688" s="499" t="n">
        <v>0</v>
      </c>
    </row>
    <row r="689" customFormat="false" ht="12.75" hidden="false" customHeight="false" outlineLevel="0" collapsed="false">
      <c r="A689" s="622"/>
      <c r="B689" s="252"/>
      <c r="C689" s="252"/>
      <c r="H689" s="499" t="n">
        <v>0</v>
      </c>
    </row>
    <row r="690" customFormat="false" ht="12.75" hidden="false" customHeight="false" outlineLevel="0" collapsed="false">
      <c r="A690" s="622"/>
      <c r="B690" s="252"/>
      <c r="C690" s="252"/>
      <c r="H690" s="499" t="n">
        <v>0</v>
      </c>
    </row>
    <row r="691" customFormat="false" ht="12.75" hidden="false" customHeight="false" outlineLevel="0" collapsed="false">
      <c r="A691" s="622"/>
      <c r="B691" s="252"/>
      <c r="C691" s="252"/>
      <c r="H691" s="499" t="n">
        <v>0</v>
      </c>
    </row>
    <row r="692" customFormat="false" ht="12.75" hidden="false" customHeight="false" outlineLevel="0" collapsed="false">
      <c r="A692" s="622"/>
      <c r="B692" s="252"/>
      <c r="C692" s="252"/>
      <c r="H692" s="499" t="n">
        <v>0</v>
      </c>
    </row>
    <row r="693" customFormat="false" ht="12.75" hidden="false" customHeight="false" outlineLevel="0" collapsed="false">
      <c r="A693" s="622"/>
      <c r="B693" s="252"/>
      <c r="C693" s="252"/>
      <c r="H693" s="499" t="n">
        <v>0</v>
      </c>
    </row>
    <row r="694" customFormat="false" ht="12.75" hidden="false" customHeight="false" outlineLevel="0" collapsed="false">
      <c r="A694" s="622"/>
      <c r="B694" s="252"/>
      <c r="C694" s="252"/>
      <c r="H694" s="499" t="n">
        <v>0</v>
      </c>
    </row>
    <row r="695" customFormat="false" ht="12.75" hidden="false" customHeight="false" outlineLevel="0" collapsed="false">
      <c r="A695" s="622"/>
      <c r="B695" s="252"/>
      <c r="C695" s="252"/>
      <c r="H695" s="499" t="n">
        <v>0</v>
      </c>
    </row>
    <row r="696" customFormat="false" ht="12.75" hidden="false" customHeight="false" outlineLevel="0" collapsed="false">
      <c r="A696" s="622"/>
      <c r="B696" s="252"/>
      <c r="C696" s="252"/>
      <c r="H696" s="499" t="n">
        <v>0</v>
      </c>
    </row>
    <row r="697" customFormat="false" ht="12.75" hidden="false" customHeight="false" outlineLevel="0" collapsed="false">
      <c r="A697" s="622"/>
      <c r="B697" s="252"/>
      <c r="C697" s="252"/>
      <c r="H697" s="499" t="n">
        <v>0</v>
      </c>
    </row>
    <row r="698" customFormat="false" ht="12.75" hidden="false" customHeight="false" outlineLevel="0" collapsed="false">
      <c r="A698" s="622"/>
      <c r="B698" s="252"/>
      <c r="C698" s="252"/>
      <c r="H698" s="499" t="n">
        <v>0</v>
      </c>
    </row>
    <row r="699" customFormat="false" ht="12.75" hidden="false" customHeight="false" outlineLevel="0" collapsed="false">
      <c r="A699" s="622"/>
      <c r="B699" s="252"/>
      <c r="C699" s="252"/>
      <c r="H699" s="499" t="n">
        <v>0</v>
      </c>
    </row>
    <row r="700" customFormat="false" ht="12.75" hidden="false" customHeight="false" outlineLevel="0" collapsed="false">
      <c r="A700" s="622"/>
      <c r="B700" s="252"/>
      <c r="C700" s="252"/>
      <c r="H700" s="499" t="n">
        <v>0</v>
      </c>
    </row>
    <row r="701" customFormat="false" ht="12.75" hidden="false" customHeight="false" outlineLevel="0" collapsed="false">
      <c r="A701" s="622"/>
      <c r="B701" s="252"/>
      <c r="C701" s="252"/>
      <c r="H701" s="499" t="n">
        <v>0</v>
      </c>
    </row>
    <row r="702" customFormat="false" ht="12.75" hidden="false" customHeight="false" outlineLevel="0" collapsed="false">
      <c r="A702" s="622"/>
      <c r="B702" s="252"/>
      <c r="C702" s="252"/>
      <c r="H702" s="499" t="n">
        <v>0</v>
      </c>
    </row>
    <row r="703" customFormat="false" ht="12.75" hidden="false" customHeight="false" outlineLevel="0" collapsed="false">
      <c r="A703" s="622"/>
      <c r="B703" s="252"/>
      <c r="C703" s="252"/>
      <c r="H703" s="499" t="n">
        <v>0</v>
      </c>
    </row>
    <row r="704" customFormat="false" ht="12.75" hidden="false" customHeight="false" outlineLevel="0" collapsed="false">
      <c r="A704" s="622"/>
      <c r="B704" s="252"/>
      <c r="C704" s="252"/>
      <c r="H704" s="499" t="n">
        <v>0</v>
      </c>
    </row>
    <row r="705" customFormat="false" ht="12.75" hidden="false" customHeight="false" outlineLevel="0" collapsed="false">
      <c r="A705" s="622"/>
      <c r="B705" s="252"/>
      <c r="C705" s="252"/>
      <c r="H705" s="499" t="n">
        <v>0</v>
      </c>
    </row>
    <row r="706" customFormat="false" ht="12.75" hidden="false" customHeight="false" outlineLevel="0" collapsed="false">
      <c r="A706" s="622"/>
      <c r="B706" s="252"/>
      <c r="C706" s="252"/>
      <c r="H706" s="499" t="n">
        <v>0</v>
      </c>
    </row>
    <row r="707" customFormat="false" ht="12.75" hidden="false" customHeight="false" outlineLevel="0" collapsed="false">
      <c r="A707" s="622"/>
      <c r="B707" s="252"/>
      <c r="C707" s="252"/>
      <c r="H707" s="499" t="n">
        <v>0</v>
      </c>
    </row>
    <row r="708" customFormat="false" ht="12.75" hidden="false" customHeight="false" outlineLevel="0" collapsed="false">
      <c r="A708" s="622"/>
      <c r="B708" s="252"/>
      <c r="C708" s="252"/>
      <c r="H708" s="499" t="n">
        <v>0</v>
      </c>
    </row>
    <row r="709" customFormat="false" ht="12.75" hidden="false" customHeight="false" outlineLevel="0" collapsed="false">
      <c r="A709" s="622"/>
      <c r="B709" s="252"/>
      <c r="C709" s="252"/>
      <c r="H709" s="499" t="n">
        <v>0</v>
      </c>
    </row>
    <row r="710" customFormat="false" ht="12.75" hidden="false" customHeight="false" outlineLevel="0" collapsed="false">
      <c r="A710" s="622"/>
      <c r="B710" s="252"/>
      <c r="C710" s="252"/>
      <c r="H710" s="499" t="n">
        <v>0</v>
      </c>
    </row>
    <row r="711" customFormat="false" ht="12.75" hidden="false" customHeight="false" outlineLevel="0" collapsed="false">
      <c r="A711" s="622"/>
      <c r="B711" s="252"/>
      <c r="C711" s="252"/>
      <c r="H711" s="499" t="n">
        <v>0</v>
      </c>
    </row>
    <row r="712" customFormat="false" ht="12.75" hidden="false" customHeight="false" outlineLevel="0" collapsed="false">
      <c r="A712" s="622"/>
      <c r="B712" s="252"/>
      <c r="C712" s="252"/>
      <c r="H712" s="499" t="n">
        <v>0</v>
      </c>
    </row>
    <row r="713" customFormat="false" ht="12.75" hidden="false" customHeight="false" outlineLevel="0" collapsed="false">
      <c r="A713" s="622"/>
      <c r="B713" s="252"/>
      <c r="C713" s="252"/>
      <c r="H713" s="499" t="n">
        <v>0</v>
      </c>
    </row>
    <row r="714" customFormat="false" ht="12.75" hidden="false" customHeight="false" outlineLevel="0" collapsed="false">
      <c r="A714" s="622"/>
      <c r="B714" s="252"/>
      <c r="C714" s="252"/>
      <c r="H714" s="499" t="n">
        <v>0</v>
      </c>
    </row>
    <row r="715" customFormat="false" ht="12.75" hidden="false" customHeight="false" outlineLevel="0" collapsed="false">
      <c r="A715" s="622"/>
      <c r="B715" s="252"/>
      <c r="C715" s="252"/>
      <c r="H715" s="499" t="n">
        <v>0</v>
      </c>
    </row>
    <row r="716" customFormat="false" ht="12.75" hidden="false" customHeight="false" outlineLevel="0" collapsed="false">
      <c r="A716" s="622"/>
      <c r="B716" s="252"/>
      <c r="C716" s="252"/>
      <c r="H716" s="499" t="n">
        <v>0</v>
      </c>
    </row>
    <row r="717" customFormat="false" ht="12.75" hidden="false" customHeight="false" outlineLevel="0" collapsed="false">
      <c r="A717" s="622"/>
      <c r="B717" s="252"/>
      <c r="C717" s="252"/>
      <c r="H717" s="499" t="n">
        <v>0</v>
      </c>
    </row>
    <row r="718" customFormat="false" ht="12.75" hidden="false" customHeight="false" outlineLevel="0" collapsed="false">
      <c r="A718" s="622"/>
      <c r="B718" s="252"/>
      <c r="C718" s="252"/>
      <c r="H718" s="499" t="n">
        <v>0</v>
      </c>
    </row>
    <row r="719" customFormat="false" ht="12.75" hidden="false" customHeight="false" outlineLevel="0" collapsed="false">
      <c r="A719" s="622"/>
      <c r="B719" s="252"/>
      <c r="C719" s="252"/>
      <c r="H719" s="499" t="n">
        <v>0</v>
      </c>
    </row>
    <row r="720" customFormat="false" ht="12.75" hidden="false" customHeight="false" outlineLevel="0" collapsed="false">
      <c r="A720" s="622"/>
      <c r="B720" s="252"/>
      <c r="C720" s="252"/>
      <c r="H720" s="499" t="n">
        <v>0</v>
      </c>
    </row>
    <row r="721" customFormat="false" ht="12.75" hidden="false" customHeight="false" outlineLevel="0" collapsed="false">
      <c r="A721" s="622"/>
      <c r="B721" s="252"/>
      <c r="C721" s="252"/>
      <c r="H721" s="499" t="n">
        <v>0</v>
      </c>
    </row>
    <row r="722" customFormat="false" ht="12.75" hidden="false" customHeight="false" outlineLevel="0" collapsed="false">
      <c r="A722" s="622"/>
      <c r="B722" s="252"/>
      <c r="C722" s="252"/>
      <c r="H722" s="499" t="n">
        <v>0</v>
      </c>
    </row>
    <row r="723" customFormat="false" ht="12.75" hidden="false" customHeight="false" outlineLevel="0" collapsed="false">
      <c r="A723" s="622"/>
      <c r="B723" s="252"/>
      <c r="C723" s="252"/>
      <c r="H723" s="499" t="n">
        <v>0</v>
      </c>
    </row>
    <row r="724" customFormat="false" ht="12.75" hidden="false" customHeight="false" outlineLevel="0" collapsed="false">
      <c r="A724" s="622"/>
      <c r="B724" s="252"/>
      <c r="C724" s="252"/>
      <c r="H724" s="499" t="n">
        <v>0</v>
      </c>
    </row>
    <row r="725" customFormat="false" ht="12.75" hidden="false" customHeight="false" outlineLevel="0" collapsed="false">
      <c r="A725" s="622"/>
      <c r="B725" s="252"/>
      <c r="C725" s="252"/>
      <c r="H725" s="499" t="n">
        <v>0</v>
      </c>
    </row>
    <row r="726" customFormat="false" ht="12.75" hidden="false" customHeight="false" outlineLevel="0" collapsed="false">
      <c r="A726" s="622"/>
      <c r="B726" s="252"/>
      <c r="C726" s="252"/>
      <c r="H726" s="499" t="n">
        <v>0</v>
      </c>
    </row>
    <row r="727" customFormat="false" ht="12.75" hidden="false" customHeight="false" outlineLevel="0" collapsed="false">
      <c r="A727" s="622"/>
      <c r="B727" s="252"/>
      <c r="C727" s="252"/>
      <c r="H727" s="499" t="n">
        <v>0</v>
      </c>
    </row>
    <row r="728" customFormat="false" ht="12.75" hidden="false" customHeight="false" outlineLevel="0" collapsed="false">
      <c r="A728" s="622"/>
      <c r="B728" s="252"/>
      <c r="C728" s="252"/>
      <c r="H728" s="499" t="n">
        <v>0</v>
      </c>
    </row>
    <row r="729" customFormat="false" ht="12.75" hidden="false" customHeight="false" outlineLevel="0" collapsed="false">
      <c r="A729" s="622"/>
      <c r="B729" s="252"/>
      <c r="C729" s="252"/>
      <c r="H729" s="499" t="n">
        <v>0</v>
      </c>
    </row>
    <row r="730" customFormat="false" ht="12.75" hidden="false" customHeight="false" outlineLevel="0" collapsed="false">
      <c r="A730" s="622"/>
      <c r="B730" s="252"/>
      <c r="C730" s="252"/>
      <c r="H730" s="499" t="n">
        <v>0</v>
      </c>
    </row>
    <row r="731" customFormat="false" ht="12.75" hidden="false" customHeight="false" outlineLevel="0" collapsed="false">
      <c r="A731" s="622"/>
      <c r="B731" s="252"/>
      <c r="C731" s="252"/>
      <c r="H731" s="499" t="n">
        <v>0</v>
      </c>
    </row>
    <row r="732" customFormat="false" ht="12.75" hidden="false" customHeight="false" outlineLevel="0" collapsed="false">
      <c r="A732" s="622"/>
      <c r="B732" s="252"/>
      <c r="C732" s="252"/>
      <c r="H732" s="499" t="n">
        <v>0</v>
      </c>
    </row>
    <row r="733" customFormat="false" ht="12.75" hidden="false" customHeight="false" outlineLevel="0" collapsed="false">
      <c r="A733" s="622"/>
      <c r="B733" s="252"/>
      <c r="C733" s="252"/>
      <c r="H733" s="499" t="n">
        <v>0</v>
      </c>
    </row>
    <row r="734" customFormat="false" ht="12.75" hidden="false" customHeight="false" outlineLevel="0" collapsed="false">
      <c r="A734" s="622"/>
      <c r="B734" s="252"/>
      <c r="C734" s="252"/>
      <c r="H734" s="499" t="n">
        <v>0</v>
      </c>
    </row>
    <row r="735" customFormat="false" ht="12.75" hidden="false" customHeight="false" outlineLevel="0" collapsed="false">
      <c r="A735" s="622"/>
      <c r="B735" s="252"/>
      <c r="C735" s="252"/>
      <c r="H735" s="499" t="n">
        <v>0</v>
      </c>
    </row>
    <row r="736" customFormat="false" ht="12.75" hidden="false" customHeight="false" outlineLevel="0" collapsed="false">
      <c r="A736" s="622"/>
      <c r="B736" s="252"/>
      <c r="C736" s="252"/>
      <c r="H736" s="499" t="n">
        <v>0</v>
      </c>
    </row>
    <row r="737" customFormat="false" ht="12.75" hidden="false" customHeight="false" outlineLevel="0" collapsed="false">
      <c r="A737" s="622"/>
      <c r="B737" s="252"/>
      <c r="C737" s="252"/>
      <c r="H737" s="499" t="n">
        <v>0</v>
      </c>
    </row>
    <row r="738" customFormat="false" ht="12.75" hidden="false" customHeight="false" outlineLevel="0" collapsed="false">
      <c r="A738" s="622"/>
      <c r="B738" s="252"/>
      <c r="C738" s="252"/>
      <c r="H738" s="499" t="n">
        <v>0</v>
      </c>
    </row>
    <row r="739" customFormat="false" ht="12.75" hidden="false" customHeight="false" outlineLevel="0" collapsed="false">
      <c r="A739" s="622"/>
      <c r="B739" s="252"/>
      <c r="C739" s="252"/>
      <c r="H739" s="499" t="n">
        <v>0</v>
      </c>
    </row>
    <row r="740" customFormat="false" ht="12.75" hidden="false" customHeight="false" outlineLevel="0" collapsed="false">
      <c r="A740" s="622"/>
      <c r="B740" s="252"/>
      <c r="C740" s="252"/>
      <c r="H740" s="499" t="n">
        <v>0</v>
      </c>
    </row>
    <row r="741" customFormat="false" ht="12.75" hidden="false" customHeight="false" outlineLevel="0" collapsed="false">
      <c r="A741" s="622"/>
      <c r="B741" s="252"/>
      <c r="C741" s="252"/>
      <c r="H741" s="499" t="n">
        <v>0</v>
      </c>
    </row>
    <row r="742" customFormat="false" ht="12.75" hidden="false" customHeight="false" outlineLevel="0" collapsed="false">
      <c r="A742" s="622"/>
      <c r="B742" s="252"/>
      <c r="C742" s="252"/>
      <c r="H742" s="499" t="n">
        <v>0</v>
      </c>
    </row>
    <row r="743" customFormat="false" ht="12.75" hidden="false" customHeight="false" outlineLevel="0" collapsed="false">
      <c r="A743" s="622"/>
      <c r="B743" s="252"/>
      <c r="C743" s="252"/>
      <c r="H743" s="499" t="n">
        <v>0</v>
      </c>
    </row>
    <row r="744" customFormat="false" ht="12.75" hidden="false" customHeight="false" outlineLevel="0" collapsed="false">
      <c r="A744" s="622"/>
      <c r="B744" s="252"/>
      <c r="C744" s="252"/>
      <c r="H744" s="499" t="n">
        <v>0</v>
      </c>
    </row>
    <row r="745" customFormat="false" ht="12.75" hidden="false" customHeight="false" outlineLevel="0" collapsed="false">
      <c r="A745" s="622"/>
      <c r="B745" s="252"/>
      <c r="C745" s="252"/>
      <c r="H745" s="499" t="n">
        <v>0</v>
      </c>
    </row>
    <row r="746" customFormat="false" ht="12.75" hidden="false" customHeight="false" outlineLevel="0" collapsed="false">
      <c r="A746" s="622"/>
      <c r="B746" s="252"/>
      <c r="C746" s="252"/>
      <c r="H746" s="499" t="n">
        <v>0</v>
      </c>
    </row>
    <row r="747" customFormat="false" ht="12.75" hidden="false" customHeight="false" outlineLevel="0" collapsed="false">
      <c r="A747" s="622"/>
      <c r="B747" s="252"/>
      <c r="C747" s="252"/>
      <c r="H747" s="499" t="n">
        <v>0</v>
      </c>
    </row>
    <row r="748" customFormat="false" ht="12.75" hidden="false" customHeight="false" outlineLevel="0" collapsed="false">
      <c r="A748" s="622"/>
      <c r="B748" s="252"/>
      <c r="C748" s="252"/>
      <c r="H748" s="499" t="n">
        <v>0</v>
      </c>
    </row>
    <row r="749" customFormat="false" ht="12.75" hidden="false" customHeight="false" outlineLevel="0" collapsed="false">
      <c r="A749" s="622"/>
      <c r="B749" s="252"/>
      <c r="C749" s="252"/>
      <c r="H749" s="499" t="n">
        <v>0</v>
      </c>
    </row>
    <row r="750" customFormat="false" ht="12.75" hidden="false" customHeight="false" outlineLevel="0" collapsed="false">
      <c r="A750" s="622"/>
      <c r="B750" s="252"/>
      <c r="C750" s="252"/>
      <c r="H750" s="499" t="n">
        <v>0</v>
      </c>
    </row>
    <row r="751" customFormat="false" ht="12.75" hidden="false" customHeight="false" outlineLevel="0" collapsed="false">
      <c r="A751" s="622"/>
      <c r="B751" s="252"/>
      <c r="C751" s="252"/>
      <c r="H751" s="499" t="n">
        <v>0</v>
      </c>
    </row>
    <row r="752" customFormat="false" ht="12.75" hidden="false" customHeight="false" outlineLevel="0" collapsed="false">
      <c r="A752" s="622"/>
      <c r="B752" s="252"/>
      <c r="C752" s="252"/>
      <c r="H752" s="499" t="n">
        <v>0</v>
      </c>
    </row>
    <row r="753" customFormat="false" ht="12.75" hidden="false" customHeight="false" outlineLevel="0" collapsed="false">
      <c r="A753" s="622"/>
      <c r="B753" s="252"/>
      <c r="C753" s="252"/>
      <c r="H753" s="499" t="n">
        <v>0</v>
      </c>
    </row>
    <row r="754" customFormat="false" ht="12.75" hidden="false" customHeight="false" outlineLevel="0" collapsed="false">
      <c r="A754" s="622"/>
      <c r="B754" s="252"/>
      <c r="C754" s="252"/>
      <c r="H754" s="499" t="n">
        <v>0</v>
      </c>
    </row>
    <row r="755" customFormat="false" ht="12.75" hidden="false" customHeight="false" outlineLevel="0" collapsed="false">
      <c r="A755" s="622"/>
      <c r="B755" s="252"/>
      <c r="C755" s="252"/>
      <c r="H755" s="499" t="n">
        <v>0</v>
      </c>
    </row>
    <row r="756" customFormat="false" ht="12.75" hidden="false" customHeight="false" outlineLevel="0" collapsed="false">
      <c r="A756" s="622"/>
      <c r="B756" s="252"/>
      <c r="C756" s="252"/>
      <c r="H756" s="499" t="n">
        <v>0</v>
      </c>
    </row>
    <row r="757" customFormat="false" ht="12.75" hidden="false" customHeight="false" outlineLevel="0" collapsed="false">
      <c r="A757" s="622"/>
      <c r="B757" s="252"/>
      <c r="C757" s="252"/>
      <c r="H757" s="499" t="n">
        <v>0</v>
      </c>
    </row>
    <row r="758" customFormat="false" ht="12.75" hidden="false" customHeight="false" outlineLevel="0" collapsed="false">
      <c r="A758" s="622"/>
      <c r="B758" s="252"/>
      <c r="C758" s="252"/>
      <c r="H758" s="499" t="n">
        <v>0</v>
      </c>
    </row>
    <row r="759" customFormat="false" ht="12.75" hidden="false" customHeight="false" outlineLevel="0" collapsed="false">
      <c r="A759" s="622"/>
      <c r="B759" s="252"/>
      <c r="C759" s="252"/>
      <c r="H759" s="499" t="n">
        <v>0</v>
      </c>
    </row>
    <row r="760" customFormat="false" ht="12.75" hidden="false" customHeight="false" outlineLevel="0" collapsed="false">
      <c r="A760" s="622"/>
      <c r="B760" s="252"/>
      <c r="C760" s="252"/>
      <c r="H760" s="499" t="n">
        <v>0</v>
      </c>
    </row>
    <row r="761" customFormat="false" ht="12.75" hidden="false" customHeight="false" outlineLevel="0" collapsed="false">
      <c r="A761" s="622"/>
      <c r="B761" s="252"/>
      <c r="C761" s="252"/>
      <c r="H761" s="499" t="n">
        <v>0</v>
      </c>
    </row>
    <row r="762" customFormat="false" ht="12.75" hidden="false" customHeight="false" outlineLevel="0" collapsed="false">
      <c r="A762" s="622"/>
      <c r="B762" s="252"/>
      <c r="C762" s="252"/>
      <c r="H762" s="499" t="n">
        <v>0</v>
      </c>
    </row>
    <row r="763" customFormat="false" ht="12.75" hidden="false" customHeight="false" outlineLevel="0" collapsed="false">
      <c r="A763" s="622"/>
      <c r="B763" s="252"/>
      <c r="C763" s="252"/>
      <c r="H763" s="499" t="n">
        <v>0</v>
      </c>
    </row>
    <row r="764" customFormat="false" ht="12.75" hidden="false" customHeight="false" outlineLevel="0" collapsed="false">
      <c r="A764" s="622"/>
      <c r="B764" s="252"/>
      <c r="C764" s="252"/>
      <c r="H764" s="499" t="n">
        <v>0</v>
      </c>
    </row>
    <row r="765" customFormat="false" ht="12.75" hidden="false" customHeight="false" outlineLevel="0" collapsed="false">
      <c r="A765" s="622"/>
      <c r="B765" s="252"/>
      <c r="C765" s="252"/>
      <c r="H765" s="499" t="n">
        <v>0</v>
      </c>
    </row>
    <row r="766" customFormat="false" ht="12.75" hidden="false" customHeight="false" outlineLevel="0" collapsed="false">
      <c r="A766" s="622"/>
      <c r="B766" s="252"/>
      <c r="C766" s="252"/>
      <c r="H766" s="499" t="n">
        <v>0</v>
      </c>
    </row>
    <row r="767" customFormat="false" ht="12.75" hidden="false" customHeight="false" outlineLevel="0" collapsed="false">
      <c r="A767" s="622"/>
      <c r="B767" s="252"/>
      <c r="C767" s="252"/>
      <c r="H767" s="499" t="n">
        <v>0</v>
      </c>
    </row>
    <row r="768" customFormat="false" ht="12.75" hidden="false" customHeight="false" outlineLevel="0" collapsed="false">
      <c r="A768" s="622"/>
      <c r="B768" s="252"/>
      <c r="C768" s="252"/>
      <c r="H768" s="499" t="n">
        <v>0</v>
      </c>
    </row>
    <row r="769" customFormat="false" ht="12.75" hidden="false" customHeight="false" outlineLevel="0" collapsed="false">
      <c r="A769" s="622"/>
      <c r="B769" s="252"/>
      <c r="C769" s="252"/>
      <c r="H769" s="499" t="n">
        <v>0</v>
      </c>
    </row>
    <row r="770" customFormat="false" ht="12.75" hidden="false" customHeight="false" outlineLevel="0" collapsed="false">
      <c r="A770" s="622"/>
      <c r="B770" s="252"/>
      <c r="C770" s="252"/>
      <c r="H770" s="499" t="n">
        <v>0</v>
      </c>
    </row>
    <row r="771" customFormat="false" ht="12.75" hidden="false" customHeight="false" outlineLevel="0" collapsed="false">
      <c r="A771" s="622"/>
      <c r="B771" s="252"/>
      <c r="C771" s="252"/>
      <c r="H771" s="499" t="n">
        <v>0</v>
      </c>
    </row>
    <row r="772" customFormat="false" ht="12.75" hidden="false" customHeight="false" outlineLevel="0" collapsed="false">
      <c r="A772" s="622"/>
      <c r="B772" s="252"/>
      <c r="C772" s="252"/>
      <c r="H772" s="499" t="n">
        <v>0</v>
      </c>
    </row>
    <row r="773" customFormat="false" ht="12.75" hidden="false" customHeight="false" outlineLevel="0" collapsed="false">
      <c r="A773" s="622"/>
      <c r="B773" s="252"/>
      <c r="C773" s="252"/>
      <c r="H773" s="499" t="n">
        <v>0</v>
      </c>
    </row>
    <row r="774" customFormat="false" ht="12.75" hidden="false" customHeight="false" outlineLevel="0" collapsed="false">
      <c r="A774" s="622"/>
      <c r="B774" s="252"/>
      <c r="C774" s="252"/>
      <c r="H774" s="499" t="n">
        <v>0</v>
      </c>
    </row>
    <row r="775" customFormat="false" ht="12.75" hidden="false" customHeight="false" outlineLevel="0" collapsed="false">
      <c r="A775" s="622"/>
      <c r="B775" s="252"/>
      <c r="C775" s="252"/>
      <c r="H775" s="499" t="n">
        <v>0</v>
      </c>
    </row>
    <row r="776" customFormat="false" ht="12.75" hidden="false" customHeight="false" outlineLevel="0" collapsed="false">
      <c r="A776" s="622"/>
      <c r="B776" s="252"/>
      <c r="C776" s="252"/>
      <c r="H776" s="499" t="n">
        <v>0</v>
      </c>
    </row>
    <row r="777" customFormat="false" ht="12.75" hidden="false" customHeight="false" outlineLevel="0" collapsed="false">
      <c r="A777" s="622"/>
      <c r="B777" s="252"/>
      <c r="C777" s="252"/>
      <c r="H777" s="499" t="n">
        <v>0</v>
      </c>
    </row>
    <row r="778" customFormat="false" ht="12.75" hidden="false" customHeight="false" outlineLevel="0" collapsed="false">
      <c r="A778" s="622"/>
      <c r="B778" s="252"/>
      <c r="C778" s="252"/>
      <c r="H778" s="499" t="n">
        <v>0</v>
      </c>
    </row>
    <row r="779" customFormat="false" ht="12.75" hidden="false" customHeight="false" outlineLevel="0" collapsed="false">
      <c r="A779" s="622"/>
      <c r="B779" s="252"/>
      <c r="C779" s="252"/>
      <c r="H779" s="499" t="n">
        <v>0</v>
      </c>
    </row>
    <row r="780" customFormat="false" ht="12.75" hidden="false" customHeight="false" outlineLevel="0" collapsed="false">
      <c r="A780" s="622"/>
      <c r="B780" s="252"/>
      <c r="C780" s="252"/>
      <c r="H780" s="499" t="n">
        <v>0</v>
      </c>
    </row>
    <row r="781" customFormat="false" ht="12.75" hidden="false" customHeight="false" outlineLevel="0" collapsed="false">
      <c r="A781" s="622"/>
      <c r="B781" s="252"/>
      <c r="C781" s="252"/>
      <c r="H781" s="499" t="n">
        <v>0</v>
      </c>
    </row>
    <row r="782" customFormat="false" ht="12.75" hidden="false" customHeight="false" outlineLevel="0" collapsed="false">
      <c r="A782" s="622"/>
      <c r="B782" s="252"/>
      <c r="C782" s="252"/>
      <c r="H782" s="499" t="n">
        <v>0</v>
      </c>
    </row>
    <row r="783" customFormat="false" ht="12.75" hidden="false" customHeight="false" outlineLevel="0" collapsed="false">
      <c r="A783" s="622"/>
      <c r="B783" s="252"/>
      <c r="C783" s="252"/>
      <c r="H783" s="499" t="n">
        <v>0</v>
      </c>
    </row>
    <row r="784" customFormat="false" ht="12.75" hidden="false" customHeight="false" outlineLevel="0" collapsed="false">
      <c r="A784" s="622"/>
      <c r="B784" s="252"/>
      <c r="C784" s="252"/>
      <c r="H784" s="499" t="n">
        <v>0</v>
      </c>
    </row>
    <row r="785" customFormat="false" ht="12.75" hidden="false" customHeight="false" outlineLevel="0" collapsed="false">
      <c r="A785" s="622"/>
      <c r="B785" s="252"/>
      <c r="C785" s="252"/>
      <c r="H785" s="499" t="n">
        <v>0</v>
      </c>
    </row>
    <row r="786" customFormat="false" ht="12.75" hidden="false" customHeight="false" outlineLevel="0" collapsed="false">
      <c r="A786" s="622"/>
      <c r="B786" s="252"/>
      <c r="C786" s="252"/>
      <c r="H786" s="499" t="n">
        <v>0</v>
      </c>
    </row>
    <row r="787" customFormat="false" ht="12.75" hidden="false" customHeight="false" outlineLevel="0" collapsed="false">
      <c r="A787" s="622"/>
      <c r="B787" s="252"/>
      <c r="C787" s="252"/>
      <c r="H787" s="499" t="n">
        <v>0</v>
      </c>
    </row>
    <row r="788" customFormat="false" ht="12.75" hidden="false" customHeight="false" outlineLevel="0" collapsed="false">
      <c r="A788" s="622"/>
      <c r="B788" s="252"/>
      <c r="C788" s="252"/>
      <c r="H788" s="499" t="n">
        <v>0</v>
      </c>
    </row>
    <row r="789" customFormat="false" ht="12.75" hidden="false" customHeight="false" outlineLevel="0" collapsed="false">
      <c r="A789" s="622"/>
      <c r="B789" s="252"/>
      <c r="C789" s="252"/>
      <c r="H789" s="499" t="n">
        <v>0</v>
      </c>
    </row>
    <row r="790" customFormat="false" ht="12.75" hidden="false" customHeight="false" outlineLevel="0" collapsed="false">
      <c r="A790" s="622"/>
      <c r="B790" s="252"/>
      <c r="C790" s="252"/>
      <c r="H790" s="499" t="n">
        <v>0</v>
      </c>
    </row>
    <row r="791" customFormat="false" ht="12.75" hidden="false" customHeight="false" outlineLevel="0" collapsed="false">
      <c r="A791" s="622"/>
      <c r="B791" s="252"/>
      <c r="C791" s="252"/>
      <c r="H791" s="499" t="n">
        <v>0</v>
      </c>
    </row>
    <row r="792" customFormat="false" ht="12.75" hidden="false" customHeight="false" outlineLevel="0" collapsed="false">
      <c r="A792" s="622"/>
      <c r="B792" s="252"/>
      <c r="C792" s="252"/>
      <c r="H792" s="499" t="n">
        <v>0</v>
      </c>
    </row>
    <row r="793" customFormat="false" ht="12.75" hidden="false" customHeight="false" outlineLevel="0" collapsed="false">
      <c r="A793" s="622"/>
      <c r="B793" s="252"/>
      <c r="C793" s="252"/>
      <c r="H793" s="499" t="n">
        <v>0</v>
      </c>
    </row>
    <row r="794" customFormat="false" ht="12.75" hidden="false" customHeight="false" outlineLevel="0" collapsed="false">
      <c r="A794" s="622"/>
      <c r="B794" s="252"/>
      <c r="C794" s="252"/>
      <c r="H794" s="499" t="n">
        <v>0</v>
      </c>
    </row>
    <row r="795" customFormat="false" ht="12.75" hidden="false" customHeight="false" outlineLevel="0" collapsed="false">
      <c r="A795" s="622"/>
      <c r="B795" s="252"/>
      <c r="C795" s="252"/>
      <c r="H795" s="499" t="n">
        <v>0</v>
      </c>
    </row>
    <row r="796" customFormat="false" ht="12.75" hidden="false" customHeight="false" outlineLevel="0" collapsed="false">
      <c r="A796" s="622"/>
      <c r="B796" s="252"/>
      <c r="C796" s="252"/>
      <c r="H796" s="499" t="n">
        <v>0</v>
      </c>
    </row>
    <row r="797" customFormat="false" ht="12.75" hidden="false" customHeight="false" outlineLevel="0" collapsed="false">
      <c r="A797" s="622"/>
      <c r="B797" s="252"/>
      <c r="C797" s="252"/>
      <c r="H797" s="499" t="n">
        <v>0</v>
      </c>
    </row>
    <row r="798" customFormat="false" ht="12.75" hidden="false" customHeight="false" outlineLevel="0" collapsed="false">
      <c r="A798" s="622"/>
      <c r="B798" s="252"/>
      <c r="C798" s="252"/>
      <c r="H798" s="499" t="n">
        <v>0</v>
      </c>
    </row>
    <row r="799" customFormat="false" ht="12.75" hidden="false" customHeight="false" outlineLevel="0" collapsed="false">
      <c r="A799" s="622"/>
      <c r="B799" s="252"/>
      <c r="C799" s="252"/>
      <c r="H799" s="499" t="n">
        <v>0</v>
      </c>
    </row>
    <row r="800" customFormat="false" ht="12.75" hidden="false" customHeight="false" outlineLevel="0" collapsed="false">
      <c r="A800" s="622"/>
      <c r="B800" s="252"/>
      <c r="C800" s="252"/>
      <c r="H800" s="499" t="n">
        <v>0</v>
      </c>
    </row>
    <row r="801" customFormat="false" ht="12.75" hidden="false" customHeight="false" outlineLevel="0" collapsed="false">
      <c r="A801" s="622"/>
      <c r="B801" s="252"/>
      <c r="C801" s="252"/>
      <c r="H801" s="499" t="n">
        <v>0</v>
      </c>
    </row>
    <row r="802" customFormat="false" ht="12.75" hidden="false" customHeight="false" outlineLevel="0" collapsed="false">
      <c r="A802" s="622"/>
      <c r="B802" s="252"/>
      <c r="C802" s="252"/>
      <c r="H802" s="499" t="n">
        <v>0</v>
      </c>
    </row>
    <row r="803" customFormat="false" ht="12.75" hidden="false" customHeight="false" outlineLevel="0" collapsed="false">
      <c r="A803" s="622"/>
      <c r="B803" s="252"/>
      <c r="C803" s="252"/>
      <c r="H803" s="499" t="n">
        <v>0</v>
      </c>
    </row>
    <row r="804" customFormat="false" ht="12.75" hidden="false" customHeight="false" outlineLevel="0" collapsed="false">
      <c r="A804" s="622"/>
      <c r="B804" s="252"/>
      <c r="C804" s="252"/>
      <c r="H804" s="499" t="n">
        <v>0</v>
      </c>
    </row>
    <row r="805" customFormat="false" ht="12.75" hidden="false" customHeight="false" outlineLevel="0" collapsed="false">
      <c r="A805" s="622"/>
      <c r="B805" s="252"/>
      <c r="C805" s="252"/>
      <c r="H805" s="499" t="n">
        <v>0</v>
      </c>
    </row>
    <row r="806" customFormat="false" ht="12.75" hidden="false" customHeight="false" outlineLevel="0" collapsed="false">
      <c r="A806" s="622"/>
      <c r="B806" s="252"/>
      <c r="C806" s="252"/>
      <c r="H806" s="499" t="n">
        <v>0</v>
      </c>
    </row>
    <row r="807" customFormat="false" ht="12.75" hidden="false" customHeight="false" outlineLevel="0" collapsed="false">
      <c r="A807" s="622"/>
      <c r="B807" s="252"/>
      <c r="C807" s="252"/>
      <c r="H807" s="499" t="n">
        <v>0</v>
      </c>
    </row>
    <row r="808" customFormat="false" ht="12.75" hidden="false" customHeight="false" outlineLevel="0" collapsed="false">
      <c r="A808" s="622"/>
      <c r="B808" s="252"/>
      <c r="C808" s="252"/>
      <c r="H808" s="499" t="n">
        <v>0</v>
      </c>
    </row>
    <row r="809" customFormat="false" ht="12.75" hidden="false" customHeight="false" outlineLevel="0" collapsed="false">
      <c r="A809" s="622"/>
      <c r="B809" s="252"/>
      <c r="C809" s="252"/>
      <c r="H809" s="499" t="n">
        <v>0</v>
      </c>
    </row>
    <row r="810" customFormat="false" ht="12.75" hidden="false" customHeight="false" outlineLevel="0" collapsed="false">
      <c r="A810" s="622"/>
      <c r="B810" s="252"/>
      <c r="C810" s="252"/>
      <c r="H810" s="499" t="n">
        <v>0</v>
      </c>
    </row>
    <row r="811" customFormat="false" ht="12.75" hidden="false" customHeight="false" outlineLevel="0" collapsed="false">
      <c r="A811" s="622"/>
      <c r="B811" s="252"/>
      <c r="C811" s="252"/>
      <c r="H811" s="499" t="n">
        <v>0</v>
      </c>
    </row>
    <row r="812" customFormat="false" ht="12.75" hidden="false" customHeight="false" outlineLevel="0" collapsed="false">
      <c r="A812" s="622"/>
      <c r="B812" s="252"/>
      <c r="C812" s="252"/>
      <c r="H812" s="499" t="n">
        <v>0</v>
      </c>
    </row>
    <row r="813" customFormat="false" ht="12.75" hidden="false" customHeight="false" outlineLevel="0" collapsed="false">
      <c r="A813" s="622"/>
      <c r="B813" s="252"/>
      <c r="C813" s="252"/>
      <c r="H813" s="499" t="n">
        <v>0</v>
      </c>
    </row>
    <row r="814" customFormat="false" ht="12.75" hidden="false" customHeight="false" outlineLevel="0" collapsed="false">
      <c r="A814" s="622"/>
      <c r="B814" s="252"/>
      <c r="C814" s="252"/>
      <c r="H814" s="499" t="n">
        <v>0</v>
      </c>
    </row>
    <row r="815" customFormat="false" ht="12.75" hidden="false" customHeight="false" outlineLevel="0" collapsed="false">
      <c r="A815" s="622"/>
      <c r="B815" s="252"/>
      <c r="C815" s="252"/>
      <c r="H815" s="499" t="n">
        <v>0</v>
      </c>
    </row>
    <row r="816" customFormat="false" ht="12.75" hidden="false" customHeight="false" outlineLevel="0" collapsed="false">
      <c r="A816" s="622"/>
      <c r="B816" s="252"/>
      <c r="C816" s="252"/>
      <c r="H816" s="499" t="n">
        <v>0</v>
      </c>
    </row>
    <row r="817" customFormat="false" ht="12.75" hidden="false" customHeight="false" outlineLevel="0" collapsed="false">
      <c r="A817" s="622"/>
      <c r="B817" s="252"/>
      <c r="C817" s="252"/>
      <c r="H817" s="499" t="n">
        <v>0</v>
      </c>
    </row>
    <row r="818" customFormat="false" ht="12.75" hidden="false" customHeight="false" outlineLevel="0" collapsed="false">
      <c r="A818" s="622"/>
      <c r="B818" s="252"/>
      <c r="C818" s="252"/>
      <c r="H818" s="499" t="n">
        <v>0</v>
      </c>
    </row>
    <row r="819" customFormat="false" ht="12.75" hidden="false" customHeight="false" outlineLevel="0" collapsed="false">
      <c r="A819" s="622"/>
      <c r="B819" s="252"/>
      <c r="C819" s="252"/>
      <c r="H819" s="499" t="n">
        <v>0</v>
      </c>
    </row>
    <row r="820" customFormat="false" ht="12.75" hidden="false" customHeight="false" outlineLevel="0" collapsed="false">
      <c r="A820" s="622"/>
      <c r="B820" s="252"/>
      <c r="C820" s="252"/>
      <c r="H820" s="499" t="n">
        <v>0</v>
      </c>
    </row>
    <row r="821" customFormat="false" ht="12.75" hidden="false" customHeight="false" outlineLevel="0" collapsed="false">
      <c r="A821" s="622"/>
      <c r="B821" s="252"/>
      <c r="C821" s="252"/>
      <c r="H821" s="499" t="n">
        <v>0</v>
      </c>
    </row>
    <row r="822" customFormat="false" ht="12.75" hidden="false" customHeight="false" outlineLevel="0" collapsed="false">
      <c r="A822" s="622"/>
      <c r="B822" s="252"/>
      <c r="C822" s="252"/>
      <c r="H822" s="499" t="n">
        <v>0</v>
      </c>
    </row>
    <row r="823" customFormat="false" ht="12.75" hidden="false" customHeight="false" outlineLevel="0" collapsed="false">
      <c r="A823" s="622"/>
      <c r="B823" s="252"/>
      <c r="C823" s="252"/>
      <c r="H823" s="499" t="n">
        <v>0</v>
      </c>
    </row>
    <row r="824" customFormat="false" ht="12.75" hidden="false" customHeight="false" outlineLevel="0" collapsed="false">
      <c r="A824" s="622"/>
      <c r="B824" s="252"/>
      <c r="C824" s="252"/>
      <c r="H824" s="499" t="n">
        <v>0</v>
      </c>
    </row>
    <row r="825" customFormat="false" ht="12.75" hidden="false" customHeight="false" outlineLevel="0" collapsed="false">
      <c r="A825" s="622"/>
      <c r="B825" s="252"/>
      <c r="C825" s="252"/>
      <c r="H825" s="499" t="n">
        <v>0</v>
      </c>
    </row>
    <row r="826" customFormat="false" ht="12.75" hidden="false" customHeight="false" outlineLevel="0" collapsed="false">
      <c r="A826" s="622"/>
      <c r="B826" s="252"/>
      <c r="C826" s="252"/>
      <c r="H826" s="499" t="n">
        <v>0</v>
      </c>
    </row>
    <row r="827" customFormat="false" ht="12.75" hidden="false" customHeight="false" outlineLevel="0" collapsed="false">
      <c r="A827" s="622"/>
      <c r="B827" s="252"/>
      <c r="C827" s="252"/>
      <c r="H827" s="499" t="n">
        <v>0</v>
      </c>
    </row>
    <row r="828" customFormat="false" ht="12.75" hidden="false" customHeight="false" outlineLevel="0" collapsed="false">
      <c r="A828" s="622"/>
      <c r="B828" s="252"/>
      <c r="C828" s="252"/>
      <c r="H828" s="499" t="n">
        <v>0</v>
      </c>
    </row>
    <row r="829" customFormat="false" ht="12.75" hidden="false" customHeight="false" outlineLevel="0" collapsed="false">
      <c r="A829" s="622"/>
      <c r="B829" s="252"/>
      <c r="C829" s="252"/>
      <c r="H829" s="499" t="n">
        <v>0</v>
      </c>
    </row>
    <row r="830" customFormat="false" ht="12.75" hidden="false" customHeight="false" outlineLevel="0" collapsed="false">
      <c r="A830" s="622"/>
      <c r="B830" s="252"/>
      <c r="C830" s="252"/>
      <c r="H830" s="499" t="n">
        <v>0</v>
      </c>
    </row>
    <row r="831" customFormat="false" ht="12.75" hidden="false" customHeight="false" outlineLevel="0" collapsed="false">
      <c r="A831" s="622"/>
      <c r="B831" s="252"/>
      <c r="C831" s="252"/>
      <c r="H831" s="499" t="n">
        <v>0</v>
      </c>
    </row>
    <row r="832" customFormat="false" ht="12.75" hidden="false" customHeight="false" outlineLevel="0" collapsed="false">
      <c r="A832" s="622"/>
      <c r="B832" s="252"/>
      <c r="C832" s="252"/>
      <c r="H832" s="499" t="n">
        <v>0</v>
      </c>
    </row>
    <row r="833" customFormat="false" ht="12.75" hidden="false" customHeight="false" outlineLevel="0" collapsed="false">
      <c r="A833" s="622"/>
      <c r="B833" s="252"/>
      <c r="C833" s="252"/>
      <c r="H833" s="499" t="n">
        <v>0</v>
      </c>
    </row>
    <row r="834" customFormat="false" ht="12.75" hidden="false" customHeight="false" outlineLevel="0" collapsed="false">
      <c r="A834" s="622"/>
      <c r="B834" s="252"/>
      <c r="C834" s="252"/>
      <c r="H834" s="499" t="n">
        <v>0</v>
      </c>
    </row>
    <row r="835" customFormat="false" ht="12.75" hidden="false" customHeight="false" outlineLevel="0" collapsed="false">
      <c r="A835" s="622"/>
      <c r="B835" s="252"/>
      <c r="C835" s="252"/>
      <c r="H835" s="499" t="n">
        <v>0</v>
      </c>
    </row>
    <row r="836" customFormat="false" ht="12.75" hidden="false" customHeight="false" outlineLevel="0" collapsed="false">
      <c r="A836" s="622"/>
      <c r="B836" s="252"/>
      <c r="C836" s="252"/>
      <c r="H836" s="499" t="n">
        <v>0</v>
      </c>
    </row>
    <row r="837" customFormat="false" ht="12.75" hidden="false" customHeight="false" outlineLevel="0" collapsed="false">
      <c r="A837" s="622"/>
      <c r="B837" s="252"/>
      <c r="C837" s="252"/>
      <c r="H837" s="499" t="n">
        <v>0</v>
      </c>
    </row>
    <row r="838" customFormat="false" ht="12.75" hidden="false" customHeight="false" outlineLevel="0" collapsed="false">
      <c r="A838" s="622"/>
      <c r="B838" s="252"/>
      <c r="C838" s="252"/>
      <c r="H838" s="499" t="n">
        <v>0</v>
      </c>
    </row>
    <row r="839" customFormat="false" ht="12.75" hidden="false" customHeight="false" outlineLevel="0" collapsed="false">
      <c r="A839" s="622"/>
      <c r="B839" s="252"/>
      <c r="C839" s="252"/>
      <c r="H839" s="499" t="n">
        <v>0</v>
      </c>
    </row>
    <row r="840" customFormat="false" ht="12.75" hidden="false" customHeight="false" outlineLevel="0" collapsed="false">
      <c r="A840" s="622"/>
      <c r="B840" s="252"/>
      <c r="C840" s="252"/>
      <c r="H840" s="499" t="n">
        <v>0</v>
      </c>
    </row>
    <row r="841" customFormat="false" ht="12.75" hidden="false" customHeight="false" outlineLevel="0" collapsed="false">
      <c r="A841" s="622"/>
      <c r="B841" s="252"/>
      <c r="C841" s="252"/>
      <c r="H841" s="499" t="n">
        <v>0</v>
      </c>
    </row>
    <row r="842" customFormat="false" ht="12.75" hidden="false" customHeight="false" outlineLevel="0" collapsed="false">
      <c r="A842" s="622"/>
      <c r="B842" s="252"/>
      <c r="C842" s="252"/>
      <c r="H842" s="499" t="n">
        <v>0</v>
      </c>
    </row>
    <row r="843" customFormat="false" ht="12.75" hidden="false" customHeight="false" outlineLevel="0" collapsed="false">
      <c r="A843" s="622"/>
      <c r="B843" s="252"/>
      <c r="C843" s="252"/>
      <c r="H843" s="499" t="n">
        <v>0</v>
      </c>
    </row>
    <row r="844" customFormat="false" ht="12.75" hidden="false" customHeight="false" outlineLevel="0" collapsed="false">
      <c r="A844" s="622"/>
      <c r="B844" s="252"/>
      <c r="C844" s="252"/>
      <c r="H844" s="499" t="n">
        <v>0</v>
      </c>
    </row>
    <row r="845" customFormat="false" ht="12.75" hidden="false" customHeight="false" outlineLevel="0" collapsed="false">
      <c r="A845" s="622"/>
      <c r="B845" s="252"/>
      <c r="C845" s="252"/>
      <c r="H845" s="499" t="n">
        <v>0</v>
      </c>
    </row>
    <row r="846" customFormat="false" ht="12.75" hidden="false" customHeight="false" outlineLevel="0" collapsed="false">
      <c r="A846" s="622"/>
      <c r="B846" s="252"/>
      <c r="C846" s="252"/>
      <c r="H846" s="499" t="n">
        <v>0</v>
      </c>
    </row>
    <row r="847" customFormat="false" ht="12.75" hidden="false" customHeight="false" outlineLevel="0" collapsed="false">
      <c r="A847" s="622"/>
      <c r="B847" s="252"/>
      <c r="C847" s="252"/>
      <c r="H847" s="499" t="n">
        <v>0</v>
      </c>
    </row>
    <row r="848" customFormat="false" ht="12.75" hidden="false" customHeight="false" outlineLevel="0" collapsed="false">
      <c r="A848" s="622"/>
      <c r="B848" s="252"/>
      <c r="C848" s="252"/>
      <c r="H848" s="499" t="n">
        <v>0</v>
      </c>
    </row>
    <row r="849" customFormat="false" ht="12.75" hidden="false" customHeight="false" outlineLevel="0" collapsed="false">
      <c r="A849" s="622"/>
      <c r="B849" s="252"/>
      <c r="C849" s="252"/>
      <c r="H849" s="499" t="n">
        <v>0</v>
      </c>
    </row>
    <row r="850" customFormat="false" ht="12.75" hidden="false" customHeight="false" outlineLevel="0" collapsed="false">
      <c r="A850" s="622"/>
      <c r="B850" s="252"/>
      <c r="C850" s="252"/>
      <c r="H850" s="499" t="n">
        <v>0</v>
      </c>
    </row>
    <row r="851" customFormat="false" ht="12.75" hidden="false" customHeight="false" outlineLevel="0" collapsed="false">
      <c r="A851" s="622"/>
      <c r="B851" s="252"/>
      <c r="C851" s="252"/>
      <c r="H851" s="499" t="n">
        <v>0</v>
      </c>
    </row>
    <row r="852" customFormat="false" ht="12.75" hidden="false" customHeight="false" outlineLevel="0" collapsed="false">
      <c r="A852" s="622"/>
      <c r="B852" s="252"/>
      <c r="C852" s="252"/>
      <c r="H852" s="499" t="n">
        <v>0</v>
      </c>
    </row>
    <row r="853" customFormat="false" ht="12.75" hidden="false" customHeight="false" outlineLevel="0" collapsed="false">
      <c r="A853" s="622"/>
      <c r="B853" s="252"/>
      <c r="C853" s="252"/>
      <c r="H853" s="499" t="n">
        <v>0</v>
      </c>
    </row>
    <row r="854" customFormat="false" ht="12.75" hidden="false" customHeight="false" outlineLevel="0" collapsed="false">
      <c r="A854" s="622"/>
      <c r="B854" s="252"/>
      <c r="C854" s="252"/>
      <c r="H854" s="499" t="n">
        <v>0</v>
      </c>
    </row>
    <row r="855" customFormat="false" ht="12.75" hidden="false" customHeight="false" outlineLevel="0" collapsed="false">
      <c r="A855" s="622"/>
      <c r="B855" s="252"/>
      <c r="C855" s="252"/>
      <c r="H855" s="499" t="n">
        <v>0</v>
      </c>
    </row>
    <row r="856" customFormat="false" ht="12.75" hidden="false" customHeight="false" outlineLevel="0" collapsed="false">
      <c r="A856" s="622"/>
      <c r="B856" s="252"/>
      <c r="C856" s="252"/>
      <c r="H856" s="499" t="n">
        <v>0</v>
      </c>
    </row>
    <row r="857" customFormat="false" ht="12.75" hidden="false" customHeight="false" outlineLevel="0" collapsed="false">
      <c r="A857" s="622"/>
      <c r="B857" s="252"/>
      <c r="C857" s="252"/>
      <c r="H857" s="499" t="n">
        <v>0</v>
      </c>
    </row>
    <row r="858" customFormat="false" ht="12.75" hidden="false" customHeight="false" outlineLevel="0" collapsed="false">
      <c r="A858" s="622"/>
      <c r="B858" s="252"/>
      <c r="C858" s="252"/>
      <c r="H858" s="499" t="n">
        <v>0</v>
      </c>
    </row>
    <row r="859" customFormat="false" ht="12.75" hidden="false" customHeight="false" outlineLevel="0" collapsed="false">
      <c r="A859" s="622"/>
      <c r="B859" s="252"/>
      <c r="C859" s="252"/>
      <c r="H859" s="499" t="n">
        <v>0</v>
      </c>
    </row>
    <row r="860" customFormat="false" ht="12.75" hidden="false" customHeight="false" outlineLevel="0" collapsed="false">
      <c r="A860" s="622"/>
      <c r="B860" s="252"/>
      <c r="C860" s="252"/>
      <c r="H860" s="499" t="n">
        <v>0</v>
      </c>
    </row>
    <row r="861" customFormat="false" ht="12.75" hidden="false" customHeight="false" outlineLevel="0" collapsed="false">
      <c r="A861" s="622"/>
      <c r="B861" s="252"/>
      <c r="C861" s="252"/>
      <c r="H861" s="499" t="n">
        <v>0</v>
      </c>
    </row>
    <row r="862" customFormat="false" ht="12.75" hidden="false" customHeight="false" outlineLevel="0" collapsed="false">
      <c r="A862" s="622"/>
      <c r="B862" s="252"/>
      <c r="C862" s="252"/>
      <c r="H862" s="499" t="n">
        <v>0</v>
      </c>
    </row>
    <row r="863" customFormat="false" ht="12.75" hidden="false" customHeight="false" outlineLevel="0" collapsed="false">
      <c r="A863" s="622"/>
      <c r="B863" s="252"/>
      <c r="C863" s="252"/>
      <c r="H863" s="499" t="n">
        <v>0</v>
      </c>
    </row>
    <row r="864" customFormat="false" ht="12.75" hidden="false" customHeight="false" outlineLevel="0" collapsed="false">
      <c r="A864" s="622"/>
      <c r="B864" s="252"/>
      <c r="C864" s="252"/>
      <c r="H864" s="499" t="n">
        <v>0</v>
      </c>
    </row>
    <row r="865" customFormat="false" ht="12.75" hidden="false" customHeight="false" outlineLevel="0" collapsed="false">
      <c r="A865" s="622"/>
      <c r="B865" s="252"/>
      <c r="C865" s="252"/>
      <c r="H865" s="499" t="n">
        <v>0</v>
      </c>
    </row>
    <row r="866" customFormat="false" ht="12.75" hidden="false" customHeight="false" outlineLevel="0" collapsed="false">
      <c r="A866" s="622"/>
      <c r="B866" s="252"/>
      <c r="C866" s="252"/>
      <c r="H866" s="499" t="n">
        <v>0</v>
      </c>
    </row>
    <row r="867" customFormat="false" ht="12.75" hidden="false" customHeight="false" outlineLevel="0" collapsed="false">
      <c r="A867" s="622"/>
      <c r="B867" s="252"/>
      <c r="C867" s="252"/>
      <c r="H867" s="499" t="n">
        <v>0</v>
      </c>
    </row>
    <row r="868" customFormat="false" ht="12.75" hidden="false" customHeight="false" outlineLevel="0" collapsed="false">
      <c r="A868" s="622"/>
      <c r="B868" s="252"/>
      <c r="C868" s="252"/>
      <c r="H868" s="499" t="n">
        <v>0</v>
      </c>
    </row>
    <row r="869" customFormat="false" ht="12.75" hidden="false" customHeight="false" outlineLevel="0" collapsed="false">
      <c r="A869" s="622"/>
      <c r="B869" s="252"/>
      <c r="C869" s="252"/>
      <c r="H869" s="499" t="n">
        <v>0</v>
      </c>
    </row>
    <row r="870" customFormat="false" ht="12.75" hidden="false" customHeight="false" outlineLevel="0" collapsed="false">
      <c r="A870" s="622"/>
      <c r="B870" s="252"/>
      <c r="C870" s="252"/>
      <c r="H870" s="499" t="n">
        <v>0</v>
      </c>
    </row>
    <row r="871" customFormat="false" ht="12.75" hidden="false" customHeight="false" outlineLevel="0" collapsed="false">
      <c r="A871" s="622"/>
      <c r="B871" s="252"/>
      <c r="C871" s="252"/>
      <c r="H871" s="499" t="n">
        <v>0</v>
      </c>
    </row>
    <row r="872" customFormat="false" ht="12.75" hidden="false" customHeight="false" outlineLevel="0" collapsed="false">
      <c r="A872" s="622"/>
      <c r="B872" s="252"/>
      <c r="C872" s="252"/>
      <c r="H872" s="499" t="n">
        <v>0</v>
      </c>
    </row>
    <row r="873" customFormat="false" ht="12.75" hidden="false" customHeight="false" outlineLevel="0" collapsed="false">
      <c r="A873" s="622"/>
      <c r="B873" s="252"/>
      <c r="C873" s="252"/>
      <c r="H873" s="499" t="n">
        <v>0</v>
      </c>
    </row>
    <row r="874" customFormat="false" ht="12.75" hidden="false" customHeight="false" outlineLevel="0" collapsed="false">
      <c r="A874" s="622"/>
      <c r="B874" s="252"/>
      <c r="C874" s="252"/>
      <c r="H874" s="499" t="n">
        <v>0</v>
      </c>
    </row>
    <row r="875" customFormat="false" ht="12.75" hidden="false" customHeight="false" outlineLevel="0" collapsed="false">
      <c r="A875" s="622"/>
      <c r="B875" s="252"/>
      <c r="C875" s="252"/>
      <c r="H875" s="499" t="n">
        <v>0</v>
      </c>
    </row>
    <row r="876" customFormat="false" ht="12.75" hidden="false" customHeight="false" outlineLevel="0" collapsed="false">
      <c r="A876" s="622"/>
      <c r="B876" s="252"/>
      <c r="C876" s="252"/>
      <c r="H876" s="499" t="n">
        <v>0</v>
      </c>
    </row>
    <row r="877" customFormat="false" ht="12.75" hidden="false" customHeight="false" outlineLevel="0" collapsed="false">
      <c r="A877" s="622"/>
      <c r="B877" s="252"/>
      <c r="C877" s="252"/>
      <c r="H877" s="499" t="n">
        <v>0</v>
      </c>
    </row>
    <row r="878" customFormat="false" ht="12.75" hidden="false" customHeight="false" outlineLevel="0" collapsed="false">
      <c r="A878" s="622"/>
      <c r="B878" s="252"/>
      <c r="C878" s="252"/>
      <c r="H878" s="499" t="n">
        <v>0</v>
      </c>
    </row>
    <row r="879" customFormat="false" ht="12.75" hidden="false" customHeight="false" outlineLevel="0" collapsed="false">
      <c r="A879" s="622"/>
      <c r="B879" s="252"/>
      <c r="C879" s="252"/>
      <c r="H879" s="499" t="n">
        <v>0</v>
      </c>
    </row>
    <row r="880" customFormat="false" ht="12.75" hidden="false" customHeight="false" outlineLevel="0" collapsed="false">
      <c r="A880" s="622"/>
      <c r="B880" s="252"/>
      <c r="C880" s="252"/>
      <c r="H880" s="499" t="n">
        <v>0</v>
      </c>
    </row>
    <row r="881" customFormat="false" ht="12.75" hidden="false" customHeight="false" outlineLevel="0" collapsed="false">
      <c r="A881" s="622"/>
      <c r="B881" s="252"/>
      <c r="C881" s="252"/>
      <c r="H881" s="499" t="n">
        <v>0</v>
      </c>
    </row>
    <row r="882" customFormat="false" ht="12.75" hidden="false" customHeight="false" outlineLevel="0" collapsed="false">
      <c r="A882" s="622"/>
      <c r="B882" s="252"/>
      <c r="C882" s="252"/>
      <c r="H882" s="499" t="n">
        <v>0</v>
      </c>
    </row>
    <row r="883" customFormat="false" ht="12.75" hidden="false" customHeight="false" outlineLevel="0" collapsed="false">
      <c r="A883" s="622"/>
      <c r="B883" s="252"/>
      <c r="C883" s="252"/>
      <c r="H883" s="499" t="n">
        <v>0</v>
      </c>
    </row>
    <row r="884" customFormat="false" ht="12.75" hidden="false" customHeight="false" outlineLevel="0" collapsed="false">
      <c r="A884" s="622"/>
      <c r="B884" s="252"/>
      <c r="C884" s="252"/>
      <c r="H884" s="499" t="n">
        <v>0</v>
      </c>
    </row>
    <row r="885" customFormat="false" ht="12.75" hidden="false" customHeight="false" outlineLevel="0" collapsed="false">
      <c r="A885" s="622"/>
      <c r="B885" s="252"/>
      <c r="C885" s="252"/>
      <c r="H885" s="499" t="n">
        <v>0</v>
      </c>
    </row>
    <row r="886" customFormat="false" ht="12.75" hidden="false" customHeight="false" outlineLevel="0" collapsed="false">
      <c r="A886" s="622"/>
      <c r="B886" s="252"/>
      <c r="C886" s="252"/>
      <c r="H886" s="499" t="n">
        <v>0</v>
      </c>
    </row>
    <row r="887" customFormat="false" ht="12.75" hidden="false" customHeight="false" outlineLevel="0" collapsed="false">
      <c r="A887" s="622"/>
      <c r="B887" s="252"/>
      <c r="C887" s="252"/>
      <c r="H887" s="499" t="n">
        <v>0</v>
      </c>
    </row>
    <row r="888" customFormat="false" ht="12.75" hidden="false" customHeight="false" outlineLevel="0" collapsed="false">
      <c r="A888" s="622"/>
      <c r="B888" s="252"/>
      <c r="C888" s="252"/>
      <c r="H888" s="499" t="n">
        <v>0</v>
      </c>
    </row>
    <row r="889" customFormat="false" ht="12.75" hidden="false" customHeight="false" outlineLevel="0" collapsed="false">
      <c r="A889" s="622"/>
      <c r="B889" s="252"/>
      <c r="C889" s="252"/>
      <c r="H889" s="499" t="n">
        <v>0</v>
      </c>
    </row>
    <row r="890" customFormat="false" ht="12.75" hidden="false" customHeight="false" outlineLevel="0" collapsed="false">
      <c r="A890" s="622"/>
      <c r="B890" s="252"/>
      <c r="C890" s="252"/>
      <c r="H890" s="499" t="n">
        <v>0</v>
      </c>
    </row>
    <row r="891" customFormat="false" ht="12.75" hidden="false" customHeight="false" outlineLevel="0" collapsed="false">
      <c r="A891" s="622"/>
      <c r="B891" s="252"/>
      <c r="C891" s="252"/>
      <c r="H891" s="499" t="n">
        <v>0</v>
      </c>
    </row>
    <row r="892" customFormat="false" ht="12.75" hidden="false" customHeight="false" outlineLevel="0" collapsed="false">
      <c r="A892" s="622"/>
      <c r="B892" s="252"/>
      <c r="C892" s="252"/>
      <c r="H892" s="499" t="n">
        <v>0</v>
      </c>
    </row>
    <row r="893" customFormat="false" ht="12.75" hidden="false" customHeight="false" outlineLevel="0" collapsed="false">
      <c r="A893" s="622"/>
      <c r="B893" s="252"/>
      <c r="C893" s="252"/>
      <c r="H893" s="499" t="n">
        <v>0</v>
      </c>
    </row>
    <row r="894" customFormat="false" ht="12.75" hidden="false" customHeight="false" outlineLevel="0" collapsed="false">
      <c r="A894" s="622"/>
      <c r="B894" s="252"/>
      <c r="C894" s="252"/>
      <c r="H894" s="499" t="n">
        <v>0</v>
      </c>
    </row>
    <row r="895" customFormat="false" ht="12.75" hidden="false" customHeight="false" outlineLevel="0" collapsed="false">
      <c r="A895" s="622"/>
      <c r="B895" s="252"/>
      <c r="C895" s="252"/>
      <c r="H895" s="499" t="n">
        <v>0</v>
      </c>
    </row>
    <row r="896" customFormat="false" ht="12.75" hidden="false" customHeight="false" outlineLevel="0" collapsed="false">
      <c r="A896" s="622"/>
      <c r="B896" s="252"/>
      <c r="C896" s="252"/>
      <c r="H896" s="499" t="n">
        <v>0</v>
      </c>
    </row>
    <row r="897" customFormat="false" ht="12.75" hidden="false" customHeight="false" outlineLevel="0" collapsed="false">
      <c r="A897" s="622"/>
      <c r="B897" s="252"/>
      <c r="C897" s="252"/>
      <c r="H897" s="499" t="n">
        <v>0</v>
      </c>
    </row>
    <row r="898" customFormat="false" ht="12.75" hidden="false" customHeight="false" outlineLevel="0" collapsed="false">
      <c r="A898" s="622"/>
      <c r="B898" s="252"/>
      <c r="C898" s="252"/>
      <c r="H898" s="499" t="n">
        <v>0</v>
      </c>
    </row>
    <row r="899" customFormat="false" ht="12.75" hidden="false" customHeight="false" outlineLevel="0" collapsed="false">
      <c r="A899" s="622"/>
      <c r="B899" s="252"/>
      <c r="C899" s="252"/>
      <c r="H899" s="499" t="n">
        <v>0</v>
      </c>
    </row>
    <row r="900" customFormat="false" ht="12.75" hidden="false" customHeight="false" outlineLevel="0" collapsed="false">
      <c r="A900" s="622"/>
      <c r="B900" s="252"/>
      <c r="C900" s="252"/>
      <c r="H900" s="499" t="n">
        <v>0</v>
      </c>
    </row>
    <row r="901" customFormat="false" ht="12.75" hidden="false" customHeight="false" outlineLevel="0" collapsed="false">
      <c r="A901" s="622"/>
      <c r="B901" s="252"/>
      <c r="C901" s="252"/>
      <c r="H901" s="499" t="n">
        <v>0</v>
      </c>
    </row>
    <row r="902" customFormat="false" ht="12.75" hidden="false" customHeight="false" outlineLevel="0" collapsed="false">
      <c r="A902" s="622"/>
      <c r="B902" s="252"/>
      <c r="C902" s="252"/>
      <c r="H902" s="499" t="n">
        <v>0</v>
      </c>
    </row>
    <row r="903" customFormat="false" ht="12.75" hidden="false" customHeight="false" outlineLevel="0" collapsed="false">
      <c r="A903" s="622"/>
      <c r="B903" s="252"/>
      <c r="C903" s="252"/>
      <c r="H903" s="499" t="n">
        <v>0</v>
      </c>
    </row>
    <row r="904" customFormat="false" ht="12.75" hidden="false" customHeight="false" outlineLevel="0" collapsed="false">
      <c r="A904" s="622"/>
      <c r="B904" s="252"/>
      <c r="C904" s="252"/>
      <c r="H904" s="499" t="n">
        <v>0</v>
      </c>
    </row>
    <row r="905" customFormat="false" ht="12.75" hidden="false" customHeight="false" outlineLevel="0" collapsed="false">
      <c r="A905" s="622"/>
      <c r="B905" s="252"/>
      <c r="C905" s="252"/>
      <c r="H905" s="499" t="n">
        <v>0</v>
      </c>
    </row>
    <row r="906" customFormat="false" ht="12.75" hidden="false" customHeight="false" outlineLevel="0" collapsed="false">
      <c r="A906" s="622"/>
      <c r="B906" s="252"/>
      <c r="C906" s="252"/>
      <c r="H906" s="499" t="n">
        <v>0</v>
      </c>
    </row>
    <row r="907" customFormat="false" ht="12.75" hidden="false" customHeight="false" outlineLevel="0" collapsed="false">
      <c r="A907" s="622"/>
      <c r="B907" s="252"/>
      <c r="C907" s="252"/>
      <c r="H907" s="499" t="n">
        <v>0</v>
      </c>
    </row>
    <row r="908" customFormat="false" ht="12.75" hidden="false" customHeight="false" outlineLevel="0" collapsed="false">
      <c r="A908" s="622"/>
      <c r="B908" s="252"/>
      <c r="C908" s="252"/>
      <c r="H908" s="499" t="n">
        <v>0</v>
      </c>
    </row>
    <row r="909" customFormat="false" ht="12.75" hidden="false" customHeight="false" outlineLevel="0" collapsed="false">
      <c r="A909" s="622"/>
      <c r="B909" s="252"/>
      <c r="C909" s="252"/>
      <c r="H909" s="499" t="n">
        <v>0</v>
      </c>
    </row>
    <row r="910" customFormat="false" ht="12.75" hidden="false" customHeight="false" outlineLevel="0" collapsed="false">
      <c r="A910" s="622"/>
      <c r="B910" s="252"/>
      <c r="C910" s="252"/>
      <c r="H910" s="499" t="n">
        <v>0</v>
      </c>
    </row>
    <row r="911" customFormat="false" ht="12.75" hidden="false" customHeight="false" outlineLevel="0" collapsed="false">
      <c r="A911" s="622"/>
      <c r="B911" s="252"/>
      <c r="C911" s="252"/>
      <c r="H911" s="499" t="n">
        <v>0</v>
      </c>
    </row>
    <row r="912" customFormat="false" ht="12.75" hidden="false" customHeight="false" outlineLevel="0" collapsed="false">
      <c r="A912" s="622"/>
      <c r="B912" s="252"/>
      <c r="C912" s="252"/>
      <c r="H912" s="499" t="n">
        <v>0</v>
      </c>
    </row>
    <row r="913" customFormat="false" ht="12.75" hidden="false" customHeight="false" outlineLevel="0" collapsed="false">
      <c r="A913" s="622"/>
      <c r="B913" s="252"/>
      <c r="C913" s="252"/>
      <c r="H913" s="499" t="n">
        <v>0</v>
      </c>
    </row>
    <row r="914" customFormat="false" ht="12.75" hidden="false" customHeight="false" outlineLevel="0" collapsed="false">
      <c r="A914" s="622"/>
      <c r="B914" s="252"/>
      <c r="C914" s="252"/>
      <c r="H914" s="499" t="n">
        <v>0</v>
      </c>
    </row>
    <row r="915" customFormat="false" ht="12.75" hidden="false" customHeight="false" outlineLevel="0" collapsed="false">
      <c r="A915" s="622"/>
      <c r="B915" s="252"/>
      <c r="C915" s="252"/>
      <c r="H915" s="499" t="n">
        <v>0</v>
      </c>
    </row>
    <row r="916" customFormat="false" ht="12.75" hidden="false" customHeight="false" outlineLevel="0" collapsed="false">
      <c r="A916" s="622"/>
      <c r="B916" s="252"/>
      <c r="C916" s="252"/>
      <c r="H916" s="499" t="n">
        <v>0</v>
      </c>
    </row>
    <row r="917" customFormat="false" ht="12.75" hidden="false" customHeight="false" outlineLevel="0" collapsed="false">
      <c r="A917" s="622"/>
      <c r="B917" s="252"/>
      <c r="C917" s="252"/>
      <c r="H917" s="499" t="n">
        <v>0</v>
      </c>
    </row>
    <row r="918" customFormat="false" ht="12.75" hidden="false" customHeight="false" outlineLevel="0" collapsed="false">
      <c r="A918" s="622"/>
      <c r="B918" s="252"/>
      <c r="C918" s="252"/>
      <c r="H918" s="499" t="n">
        <v>0</v>
      </c>
    </row>
    <row r="919" customFormat="false" ht="12.75" hidden="false" customHeight="false" outlineLevel="0" collapsed="false">
      <c r="A919" s="622"/>
      <c r="B919" s="252"/>
      <c r="C919" s="252"/>
      <c r="H919" s="499" t="n">
        <v>0</v>
      </c>
    </row>
    <row r="920" customFormat="false" ht="12.75" hidden="false" customHeight="false" outlineLevel="0" collapsed="false">
      <c r="A920" s="622"/>
      <c r="B920" s="252"/>
      <c r="C920" s="252"/>
      <c r="H920" s="499" t="n">
        <v>0</v>
      </c>
    </row>
    <row r="921" customFormat="false" ht="12.75" hidden="false" customHeight="false" outlineLevel="0" collapsed="false">
      <c r="A921" s="622"/>
      <c r="B921" s="252"/>
      <c r="C921" s="252"/>
      <c r="H921" s="499" t="n">
        <v>0</v>
      </c>
    </row>
    <row r="922" customFormat="false" ht="12.75" hidden="false" customHeight="false" outlineLevel="0" collapsed="false">
      <c r="A922" s="622"/>
      <c r="B922" s="252"/>
      <c r="C922" s="252"/>
      <c r="H922" s="499" t="n">
        <v>0</v>
      </c>
    </row>
    <row r="923" customFormat="false" ht="12.75" hidden="false" customHeight="false" outlineLevel="0" collapsed="false">
      <c r="A923" s="622"/>
      <c r="B923" s="252"/>
      <c r="C923" s="252"/>
      <c r="H923" s="499" t="n">
        <v>0</v>
      </c>
    </row>
    <row r="924" customFormat="false" ht="12.75" hidden="false" customHeight="false" outlineLevel="0" collapsed="false">
      <c r="A924" s="622"/>
      <c r="B924" s="252"/>
      <c r="C924" s="252"/>
      <c r="H924" s="499" t="n">
        <v>0</v>
      </c>
    </row>
    <row r="925" customFormat="false" ht="12.75" hidden="false" customHeight="false" outlineLevel="0" collapsed="false">
      <c r="A925" s="622"/>
      <c r="B925" s="252"/>
      <c r="C925" s="252"/>
      <c r="H925" s="499" t="n">
        <v>0</v>
      </c>
    </row>
    <row r="926" customFormat="false" ht="12.75" hidden="false" customHeight="false" outlineLevel="0" collapsed="false">
      <c r="A926" s="622"/>
      <c r="B926" s="252"/>
      <c r="C926" s="252"/>
      <c r="H926" s="499" t="n">
        <v>0</v>
      </c>
    </row>
    <row r="927" customFormat="false" ht="12.75" hidden="false" customHeight="false" outlineLevel="0" collapsed="false">
      <c r="A927" s="622"/>
      <c r="B927" s="252"/>
      <c r="C927" s="252"/>
      <c r="H927" s="499" t="n">
        <v>0</v>
      </c>
    </row>
    <row r="928" customFormat="false" ht="12.75" hidden="false" customHeight="false" outlineLevel="0" collapsed="false">
      <c r="A928" s="622"/>
      <c r="B928" s="252"/>
      <c r="C928" s="252"/>
      <c r="H928" s="499" t="n">
        <v>0</v>
      </c>
    </row>
    <row r="929" customFormat="false" ht="12.75" hidden="false" customHeight="false" outlineLevel="0" collapsed="false">
      <c r="A929" s="622"/>
      <c r="B929" s="252"/>
      <c r="C929" s="252"/>
      <c r="H929" s="499" t="n">
        <v>0</v>
      </c>
    </row>
    <row r="930" customFormat="false" ht="12.75" hidden="false" customHeight="false" outlineLevel="0" collapsed="false">
      <c r="A930" s="622"/>
      <c r="B930" s="252"/>
      <c r="C930" s="252"/>
      <c r="H930" s="499" t="n">
        <v>0</v>
      </c>
    </row>
    <row r="931" customFormat="false" ht="12.75" hidden="false" customHeight="false" outlineLevel="0" collapsed="false">
      <c r="A931" s="622"/>
      <c r="B931" s="252"/>
      <c r="C931" s="252"/>
      <c r="H931" s="499" t="n">
        <v>0</v>
      </c>
    </row>
    <row r="932" customFormat="false" ht="12.75" hidden="false" customHeight="false" outlineLevel="0" collapsed="false">
      <c r="A932" s="622"/>
      <c r="B932" s="252"/>
      <c r="C932" s="252"/>
      <c r="H932" s="499" t="n">
        <v>0</v>
      </c>
    </row>
    <row r="933" customFormat="false" ht="12.75" hidden="false" customHeight="false" outlineLevel="0" collapsed="false">
      <c r="A933" s="622"/>
      <c r="B933" s="252"/>
      <c r="C933" s="252"/>
      <c r="H933" s="499" t="n">
        <v>0</v>
      </c>
    </row>
    <row r="934" customFormat="false" ht="12.75" hidden="false" customHeight="false" outlineLevel="0" collapsed="false">
      <c r="A934" s="622"/>
      <c r="B934" s="252"/>
      <c r="C934" s="252"/>
      <c r="H934" s="499" t="n">
        <v>0</v>
      </c>
    </row>
    <row r="935" customFormat="false" ht="12.75" hidden="false" customHeight="false" outlineLevel="0" collapsed="false">
      <c r="A935" s="622"/>
      <c r="B935" s="252"/>
      <c r="C935" s="252"/>
      <c r="H935" s="499" t="n">
        <v>0</v>
      </c>
    </row>
    <row r="936" customFormat="false" ht="12.75" hidden="false" customHeight="false" outlineLevel="0" collapsed="false">
      <c r="A936" s="622"/>
      <c r="B936" s="252"/>
      <c r="C936" s="252"/>
      <c r="H936" s="499" t="n">
        <v>0</v>
      </c>
    </row>
    <row r="937" customFormat="false" ht="12.75" hidden="false" customHeight="false" outlineLevel="0" collapsed="false">
      <c r="A937" s="622"/>
      <c r="B937" s="252"/>
      <c r="C937" s="252"/>
      <c r="H937" s="499" t="n">
        <v>0</v>
      </c>
    </row>
    <row r="938" customFormat="false" ht="12.75" hidden="false" customHeight="false" outlineLevel="0" collapsed="false">
      <c r="A938" s="622"/>
      <c r="B938" s="252"/>
      <c r="C938" s="252"/>
      <c r="H938" s="499" t="n">
        <v>0</v>
      </c>
    </row>
    <row r="939" customFormat="false" ht="12.75" hidden="false" customHeight="false" outlineLevel="0" collapsed="false">
      <c r="A939" s="622"/>
      <c r="B939" s="252"/>
      <c r="C939" s="252"/>
      <c r="H939" s="499" t="n">
        <v>0</v>
      </c>
    </row>
    <row r="940" customFormat="false" ht="12.75" hidden="false" customHeight="false" outlineLevel="0" collapsed="false">
      <c r="A940" s="622"/>
      <c r="B940" s="252"/>
      <c r="C940" s="252"/>
      <c r="H940" s="499" t="n">
        <v>0</v>
      </c>
    </row>
    <row r="941" customFormat="false" ht="12.75" hidden="false" customHeight="false" outlineLevel="0" collapsed="false">
      <c r="A941" s="622"/>
      <c r="B941" s="252"/>
      <c r="C941" s="252"/>
      <c r="H941" s="499" t="n">
        <v>0</v>
      </c>
    </row>
    <row r="942" customFormat="false" ht="12.75" hidden="false" customHeight="false" outlineLevel="0" collapsed="false">
      <c r="A942" s="622"/>
      <c r="B942" s="252"/>
      <c r="C942" s="252"/>
      <c r="H942" s="499" t="n">
        <v>0</v>
      </c>
    </row>
    <row r="943" customFormat="false" ht="12.75" hidden="false" customHeight="false" outlineLevel="0" collapsed="false">
      <c r="A943" s="622"/>
      <c r="B943" s="252"/>
      <c r="C943" s="252"/>
      <c r="H943" s="499" t="n">
        <v>0</v>
      </c>
    </row>
    <row r="944" customFormat="false" ht="12.75" hidden="false" customHeight="false" outlineLevel="0" collapsed="false">
      <c r="A944" s="622"/>
      <c r="B944" s="252"/>
      <c r="C944" s="252"/>
      <c r="H944" s="499" t="n">
        <v>0</v>
      </c>
    </row>
    <row r="945" customFormat="false" ht="12.75" hidden="false" customHeight="false" outlineLevel="0" collapsed="false">
      <c r="A945" s="622"/>
      <c r="B945" s="252"/>
      <c r="C945" s="252"/>
      <c r="H945" s="499" t="n">
        <v>0</v>
      </c>
    </row>
    <row r="946" customFormat="false" ht="12.75" hidden="false" customHeight="false" outlineLevel="0" collapsed="false">
      <c r="A946" s="622"/>
      <c r="B946" s="252"/>
      <c r="C946" s="252"/>
      <c r="H946" s="499" t="n">
        <v>0</v>
      </c>
    </row>
    <row r="947" customFormat="false" ht="12.75" hidden="false" customHeight="false" outlineLevel="0" collapsed="false">
      <c r="A947" s="622"/>
      <c r="B947" s="252"/>
      <c r="C947" s="252"/>
      <c r="H947" s="499" t="n">
        <v>0</v>
      </c>
    </row>
    <row r="948" customFormat="false" ht="12.75" hidden="false" customHeight="false" outlineLevel="0" collapsed="false">
      <c r="A948" s="622"/>
      <c r="B948" s="252"/>
      <c r="C948" s="252"/>
      <c r="H948" s="499" t="n">
        <v>0</v>
      </c>
    </row>
    <row r="949" customFormat="false" ht="12.75" hidden="false" customHeight="false" outlineLevel="0" collapsed="false">
      <c r="A949" s="622"/>
      <c r="B949" s="252"/>
      <c r="C949" s="252"/>
      <c r="H949" s="499" t="n">
        <v>0</v>
      </c>
    </row>
    <row r="950" customFormat="false" ht="12.75" hidden="false" customHeight="false" outlineLevel="0" collapsed="false">
      <c r="A950" s="622"/>
      <c r="B950" s="252"/>
      <c r="C950" s="252"/>
      <c r="H950" s="499" t="n">
        <v>0</v>
      </c>
    </row>
    <row r="951" customFormat="false" ht="12.75" hidden="false" customHeight="false" outlineLevel="0" collapsed="false">
      <c r="A951" s="622"/>
      <c r="B951" s="252"/>
      <c r="C951" s="252"/>
      <c r="H951" s="499" t="n">
        <v>0</v>
      </c>
    </row>
    <row r="952" customFormat="false" ht="12.75" hidden="false" customHeight="false" outlineLevel="0" collapsed="false">
      <c r="A952" s="622"/>
      <c r="B952" s="252"/>
      <c r="C952" s="252"/>
      <c r="H952" s="499" t="n">
        <v>0</v>
      </c>
    </row>
    <row r="953" customFormat="false" ht="12.75" hidden="false" customHeight="false" outlineLevel="0" collapsed="false">
      <c r="A953" s="622"/>
      <c r="B953" s="252"/>
      <c r="C953" s="252"/>
      <c r="H953" s="499" t="n">
        <v>0</v>
      </c>
    </row>
    <row r="954" customFormat="false" ht="12.75" hidden="false" customHeight="false" outlineLevel="0" collapsed="false">
      <c r="A954" s="622"/>
      <c r="B954" s="252"/>
      <c r="C954" s="252"/>
      <c r="H954" s="499" t="n">
        <v>0</v>
      </c>
    </row>
    <row r="955" customFormat="false" ht="12.75" hidden="false" customHeight="false" outlineLevel="0" collapsed="false">
      <c r="A955" s="622"/>
      <c r="B955" s="252"/>
      <c r="C955" s="252"/>
      <c r="H955" s="499" t="n">
        <v>0</v>
      </c>
    </row>
    <row r="956" customFormat="false" ht="12.75" hidden="false" customHeight="false" outlineLevel="0" collapsed="false">
      <c r="A956" s="622"/>
      <c r="B956" s="252"/>
      <c r="C956" s="252"/>
      <c r="H956" s="499" t="n">
        <v>0</v>
      </c>
    </row>
    <row r="957" customFormat="false" ht="12.75" hidden="false" customHeight="false" outlineLevel="0" collapsed="false">
      <c r="A957" s="622"/>
      <c r="B957" s="252"/>
      <c r="C957" s="252"/>
      <c r="H957" s="499" t="n">
        <v>0</v>
      </c>
    </row>
    <row r="958" customFormat="false" ht="12.75" hidden="false" customHeight="false" outlineLevel="0" collapsed="false">
      <c r="A958" s="622"/>
      <c r="B958" s="252"/>
      <c r="C958" s="252"/>
      <c r="H958" s="499" t="n">
        <v>0</v>
      </c>
    </row>
    <row r="959" customFormat="false" ht="12.75" hidden="false" customHeight="false" outlineLevel="0" collapsed="false">
      <c r="A959" s="622"/>
      <c r="B959" s="252"/>
      <c r="C959" s="252"/>
      <c r="H959" s="499" t="n">
        <v>0</v>
      </c>
    </row>
    <row r="960" customFormat="false" ht="12.75" hidden="false" customHeight="false" outlineLevel="0" collapsed="false">
      <c r="A960" s="622"/>
      <c r="B960" s="252"/>
      <c r="C960" s="252"/>
      <c r="H960" s="499" t="n">
        <v>0</v>
      </c>
    </row>
    <row r="961" customFormat="false" ht="12.75" hidden="false" customHeight="false" outlineLevel="0" collapsed="false">
      <c r="A961" s="622"/>
      <c r="B961" s="252"/>
      <c r="C961" s="252"/>
      <c r="H961" s="499" t="n">
        <v>0</v>
      </c>
    </row>
    <row r="962" customFormat="false" ht="12.75" hidden="false" customHeight="false" outlineLevel="0" collapsed="false">
      <c r="A962" s="622"/>
      <c r="B962" s="252"/>
      <c r="C962" s="252"/>
      <c r="H962" s="499" t="n">
        <v>0</v>
      </c>
    </row>
    <row r="963" customFormat="false" ht="12.75" hidden="false" customHeight="false" outlineLevel="0" collapsed="false">
      <c r="A963" s="622"/>
      <c r="B963" s="252"/>
      <c r="C963" s="252"/>
      <c r="H963" s="499" t="n">
        <v>0</v>
      </c>
    </row>
    <row r="964" customFormat="false" ht="12.75" hidden="false" customHeight="false" outlineLevel="0" collapsed="false">
      <c r="A964" s="622"/>
      <c r="B964" s="252"/>
      <c r="C964" s="252"/>
      <c r="H964" s="499" t="n">
        <v>0</v>
      </c>
    </row>
    <row r="965" customFormat="false" ht="12.75" hidden="false" customHeight="false" outlineLevel="0" collapsed="false">
      <c r="A965" s="622"/>
      <c r="B965" s="252"/>
      <c r="C965" s="252"/>
      <c r="H965" s="499" t="n">
        <v>0</v>
      </c>
    </row>
    <row r="966" customFormat="false" ht="12.75" hidden="false" customHeight="false" outlineLevel="0" collapsed="false">
      <c r="A966" s="622"/>
      <c r="B966" s="252"/>
      <c r="C966" s="252"/>
      <c r="H966" s="499" t="n">
        <v>0</v>
      </c>
    </row>
    <row r="967" customFormat="false" ht="12.75" hidden="false" customHeight="false" outlineLevel="0" collapsed="false">
      <c r="A967" s="622"/>
      <c r="B967" s="252"/>
      <c r="C967" s="252"/>
      <c r="H967" s="499" t="n">
        <v>0</v>
      </c>
    </row>
    <row r="968" customFormat="false" ht="12.75" hidden="false" customHeight="false" outlineLevel="0" collapsed="false">
      <c r="A968" s="622"/>
      <c r="B968" s="252"/>
      <c r="C968" s="252"/>
      <c r="H968" s="499" t="n">
        <v>0</v>
      </c>
    </row>
    <row r="969" customFormat="false" ht="12.75" hidden="false" customHeight="false" outlineLevel="0" collapsed="false">
      <c r="A969" s="622"/>
      <c r="B969" s="252"/>
      <c r="C969" s="252"/>
      <c r="H969" s="499" t="n">
        <v>0</v>
      </c>
    </row>
    <row r="970" customFormat="false" ht="12.75" hidden="false" customHeight="false" outlineLevel="0" collapsed="false">
      <c r="A970" s="622"/>
      <c r="B970" s="252"/>
      <c r="C970" s="252"/>
      <c r="H970" s="499" t="n">
        <v>0</v>
      </c>
    </row>
    <row r="971" customFormat="false" ht="12.75" hidden="false" customHeight="false" outlineLevel="0" collapsed="false">
      <c r="A971" s="622"/>
      <c r="B971" s="252"/>
      <c r="C971" s="252"/>
    </row>
    <row r="972" customFormat="false" ht="12.75" hidden="false" customHeight="false" outlineLevel="0" collapsed="false">
      <c r="A972" s="622"/>
      <c r="B972" s="252"/>
      <c r="C972" s="252"/>
    </row>
    <row r="973" customFormat="false" ht="12.75" hidden="false" customHeight="false" outlineLevel="0" collapsed="false">
      <c r="A973" s="622"/>
      <c r="B973" s="252"/>
      <c r="C973" s="252"/>
    </row>
    <row r="974" customFormat="false" ht="12.75" hidden="false" customHeight="false" outlineLevel="0" collapsed="false">
      <c r="A974" s="622"/>
      <c r="B974" s="252"/>
      <c r="C974" s="252"/>
    </row>
    <row r="975" customFormat="false" ht="12.75" hidden="false" customHeight="false" outlineLevel="0" collapsed="false">
      <c r="A975" s="622"/>
      <c r="B975" s="252"/>
      <c r="C975" s="252"/>
    </row>
    <row r="976" customFormat="false" ht="12.75" hidden="false" customHeight="false" outlineLevel="0" collapsed="false">
      <c r="A976" s="622"/>
      <c r="B976" s="252"/>
      <c r="C976" s="252"/>
    </row>
    <row r="977" customFormat="false" ht="12.75" hidden="false" customHeight="false" outlineLevel="0" collapsed="false">
      <c r="A977" s="622"/>
      <c r="B977" s="252"/>
      <c r="C977" s="252"/>
    </row>
    <row r="978" customFormat="false" ht="12.75" hidden="false" customHeight="false" outlineLevel="0" collapsed="false">
      <c r="A978" s="622"/>
      <c r="B978" s="252"/>
      <c r="C978" s="252"/>
    </row>
    <row r="979" customFormat="false" ht="12.75" hidden="false" customHeight="false" outlineLevel="0" collapsed="false">
      <c r="A979" s="622"/>
      <c r="B979" s="252"/>
      <c r="C979" s="252"/>
    </row>
    <row r="980" customFormat="false" ht="12.75" hidden="false" customHeight="false" outlineLevel="0" collapsed="false">
      <c r="A980" s="622"/>
      <c r="B980" s="252"/>
      <c r="C980" s="252"/>
    </row>
    <row r="981" customFormat="false" ht="12.75" hidden="false" customHeight="false" outlineLevel="0" collapsed="false">
      <c r="A981" s="622"/>
      <c r="B981" s="252"/>
      <c r="C981" s="252"/>
    </row>
    <row r="982" customFormat="false" ht="12.75" hidden="false" customHeight="false" outlineLevel="0" collapsed="false">
      <c r="A982" s="622"/>
      <c r="B982" s="252"/>
      <c r="C982" s="252"/>
    </row>
    <row r="983" customFormat="false" ht="12.75" hidden="false" customHeight="false" outlineLevel="0" collapsed="false">
      <c r="A983" s="622"/>
      <c r="B983" s="252"/>
      <c r="C983" s="252"/>
    </row>
    <row r="984" customFormat="false" ht="12.75" hidden="false" customHeight="false" outlineLevel="0" collapsed="false">
      <c r="A984" s="622"/>
      <c r="B984" s="252"/>
      <c r="C984" s="252"/>
    </row>
    <row r="985" customFormat="false" ht="12.75" hidden="false" customHeight="false" outlineLevel="0" collapsed="false">
      <c r="A985" s="622"/>
      <c r="B985" s="252"/>
      <c r="C985" s="252"/>
    </row>
    <row r="986" customFormat="false" ht="12.75" hidden="false" customHeight="false" outlineLevel="0" collapsed="false">
      <c r="A986" s="622"/>
      <c r="B986" s="252"/>
      <c r="C986" s="252"/>
    </row>
    <row r="987" customFormat="false" ht="12.75" hidden="false" customHeight="false" outlineLevel="0" collapsed="false">
      <c r="A987" s="622"/>
      <c r="B987" s="252"/>
      <c r="C987" s="252"/>
    </row>
    <row r="988" customFormat="false" ht="12.75" hidden="false" customHeight="false" outlineLevel="0" collapsed="false">
      <c r="A988" s="622"/>
      <c r="B988" s="252"/>
      <c r="C988" s="252"/>
    </row>
    <row r="989" customFormat="false" ht="12.75" hidden="false" customHeight="false" outlineLevel="0" collapsed="false">
      <c r="A989" s="622"/>
      <c r="B989" s="252"/>
      <c r="C989" s="252"/>
    </row>
    <row r="990" customFormat="false" ht="12.75" hidden="false" customHeight="false" outlineLevel="0" collapsed="false">
      <c r="A990" s="622"/>
      <c r="B990" s="252"/>
      <c r="C990" s="252"/>
    </row>
    <row r="991" customFormat="false" ht="12.75" hidden="false" customHeight="false" outlineLevel="0" collapsed="false">
      <c r="A991" s="622"/>
      <c r="B991" s="252"/>
      <c r="C991" s="252"/>
    </row>
    <row r="992" customFormat="false" ht="12.75" hidden="false" customHeight="false" outlineLevel="0" collapsed="false">
      <c r="A992" s="622"/>
      <c r="B992" s="252"/>
      <c r="C992" s="252"/>
    </row>
    <row r="993" customFormat="false" ht="12.75" hidden="false" customHeight="false" outlineLevel="0" collapsed="false">
      <c r="A993" s="622"/>
      <c r="B993" s="252"/>
      <c r="C993" s="252"/>
    </row>
    <row r="994" customFormat="false" ht="12.75" hidden="false" customHeight="false" outlineLevel="0" collapsed="false">
      <c r="A994" s="622"/>
      <c r="B994" s="252"/>
      <c r="C994" s="252"/>
    </row>
    <row r="995" customFormat="false" ht="12.75" hidden="false" customHeight="false" outlineLevel="0" collapsed="false">
      <c r="A995" s="622"/>
      <c r="B995" s="252"/>
      <c r="C995" s="252"/>
    </row>
    <row r="996" customFormat="false" ht="12.75" hidden="false" customHeight="false" outlineLevel="0" collapsed="false">
      <c r="A996" s="622"/>
      <c r="B996" s="252"/>
      <c r="C996" s="252"/>
    </row>
    <row r="997" customFormat="false" ht="12.75" hidden="false" customHeight="false" outlineLevel="0" collapsed="false">
      <c r="A997" s="622"/>
      <c r="B997" s="252"/>
      <c r="C997" s="252"/>
    </row>
    <row r="998" customFormat="false" ht="12.75" hidden="false" customHeight="false" outlineLevel="0" collapsed="false">
      <c r="A998" s="622"/>
      <c r="B998" s="252"/>
      <c r="C998" s="252"/>
    </row>
    <row r="999" customFormat="false" ht="12.75" hidden="false" customHeight="false" outlineLevel="0" collapsed="false">
      <c r="A999" s="622"/>
      <c r="B999" s="252"/>
      <c r="C999" s="252"/>
    </row>
    <row r="1000" customFormat="false" ht="12.75" hidden="false" customHeight="false" outlineLevel="0" collapsed="false">
      <c r="A1000" s="622"/>
      <c r="B1000" s="252"/>
      <c r="C1000" s="252"/>
    </row>
    <row r="1001" customFormat="false" ht="12.75" hidden="false" customHeight="false" outlineLevel="0" collapsed="false">
      <c r="A1001" s="622"/>
      <c r="B1001" s="252"/>
      <c r="C1001" s="252"/>
    </row>
    <row r="1002" customFormat="false" ht="12.75" hidden="false" customHeight="false" outlineLevel="0" collapsed="false">
      <c r="A1002" s="622"/>
      <c r="B1002" s="252"/>
      <c r="C1002" s="252"/>
    </row>
    <row r="1003" customFormat="false" ht="12.75" hidden="false" customHeight="false" outlineLevel="0" collapsed="false">
      <c r="A1003" s="622"/>
      <c r="B1003" s="252"/>
      <c r="C1003" s="252"/>
    </row>
    <row r="1004" customFormat="false" ht="12.75" hidden="false" customHeight="false" outlineLevel="0" collapsed="false">
      <c r="A1004" s="622"/>
      <c r="B1004" s="252"/>
      <c r="C1004" s="252"/>
    </row>
    <row r="1005" customFormat="false" ht="12.75" hidden="false" customHeight="false" outlineLevel="0" collapsed="false">
      <c r="A1005" s="622"/>
      <c r="B1005" s="252"/>
      <c r="C1005" s="252"/>
    </row>
    <row r="1006" customFormat="false" ht="12.75" hidden="false" customHeight="false" outlineLevel="0" collapsed="false">
      <c r="A1006" s="622"/>
      <c r="B1006" s="252"/>
      <c r="C1006" s="252"/>
    </row>
    <row r="1007" customFormat="false" ht="12.75" hidden="false" customHeight="false" outlineLevel="0" collapsed="false">
      <c r="A1007" s="622"/>
      <c r="B1007" s="252"/>
      <c r="C1007" s="252"/>
    </row>
    <row r="1008" customFormat="false" ht="12.75" hidden="false" customHeight="false" outlineLevel="0" collapsed="false">
      <c r="A1008" s="622"/>
      <c r="B1008" s="252"/>
      <c r="C1008" s="252"/>
    </row>
    <row r="1009" customFormat="false" ht="12.75" hidden="false" customHeight="false" outlineLevel="0" collapsed="false">
      <c r="A1009" s="622"/>
      <c r="B1009" s="252"/>
      <c r="C1009" s="252"/>
    </row>
    <row r="1010" customFormat="false" ht="12.75" hidden="false" customHeight="false" outlineLevel="0" collapsed="false">
      <c r="A1010" s="622"/>
      <c r="B1010" s="252"/>
      <c r="C1010" s="252"/>
    </row>
    <row r="1011" customFormat="false" ht="12.75" hidden="false" customHeight="false" outlineLevel="0" collapsed="false">
      <c r="A1011" s="622"/>
      <c r="B1011" s="252"/>
      <c r="C1011" s="252"/>
    </row>
    <row r="1012" customFormat="false" ht="12.75" hidden="false" customHeight="false" outlineLevel="0" collapsed="false">
      <c r="A1012" s="622"/>
      <c r="B1012" s="252"/>
      <c r="C1012" s="252"/>
    </row>
    <row r="1013" customFormat="false" ht="12.75" hidden="false" customHeight="false" outlineLevel="0" collapsed="false">
      <c r="A1013" s="622"/>
      <c r="B1013" s="252"/>
      <c r="C1013" s="252"/>
    </row>
    <row r="1014" customFormat="false" ht="12.75" hidden="false" customHeight="false" outlineLevel="0" collapsed="false">
      <c r="A1014" s="622"/>
      <c r="B1014" s="252"/>
      <c r="C1014" s="252"/>
    </row>
    <row r="1015" customFormat="false" ht="12.75" hidden="false" customHeight="false" outlineLevel="0" collapsed="false">
      <c r="A1015" s="622"/>
      <c r="B1015" s="252"/>
      <c r="C1015" s="252"/>
    </row>
    <row r="1016" customFormat="false" ht="12.75" hidden="false" customHeight="false" outlineLevel="0" collapsed="false">
      <c r="A1016" s="622"/>
      <c r="B1016" s="252"/>
      <c r="C1016" s="252"/>
    </row>
    <row r="1017" customFormat="false" ht="12.75" hidden="false" customHeight="false" outlineLevel="0" collapsed="false">
      <c r="A1017" s="622"/>
      <c r="B1017" s="252"/>
      <c r="C1017" s="252"/>
    </row>
    <row r="1018" customFormat="false" ht="12.75" hidden="false" customHeight="false" outlineLevel="0" collapsed="false">
      <c r="A1018" s="622"/>
      <c r="B1018" s="252"/>
      <c r="C1018" s="252"/>
    </row>
    <row r="1019" customFormat="false" ht="12.75" hidden="false" customHeight="false" outlineLevel="0" collapsed="false">
      <c r="A1019" s="622"/>
      <c r="B1019" s="252"/>
      <c r="C1019" s="252"/>
    </row>
    <row r="1020" customFormat="false" ht="12.75" hidden="false" customHeight="false" outlineLevel="0" collapsed="false">
      <c r="A1020" s="622"/>
      <c r="B1020" s="252"/>
      <c r="C1020" s="252"/>
    </row>
    <row r="1021" customFormat="false" ht="12.75" hidden="false" customHeight="false" outlineLevel="0" collapsed="false">
      <c r="A1021" s="622"/>
      <c r="B1021" s="252"/>
      <c r="C1021" s="252"/>
    </row>
    <row r="1022" customFormat="false" ht="12.75" hidden="false" customHeight="false" outlineLevel="0" collapsed="false">
      <c r="A1022" s="622"/>
      <c r="B1022" s="252"/>
      <c r="C1022" s="252"/>
    </row>
    <row r="1023" customFormat="false" ht="12.75" hidden="false" customHeight="false" outlineLevel="0" collapsed="false">
      <c r="A1023" s="622"/>
      <c r="B1023" s="252"/>
      <c r="C1023" s="252"/>
    </row>
    <row r="1024" customFormat="false" ht="12.75" hidden="false" customHeight="false" outlineLevel="0" collapsed="false">
      <c r="A1024" s="622"/>
      <c r="B1024" s="252"/>
      <c r="C1024" s="252"/>
    </row>
    <row r="1025" customFormat="false" ht="12.75" hidden="false" customHeight="false" outlineLevel="0" collapsed="false">
      <c r="A1025" s="622"/>
      <c r="B1025" s="252"/>
      <c r="C1025" s="252"/>
    </row>
    <row r="1026" customFormat="false" ht="12.75" hidden="false" customHeight="false" outlineLevel="0" collapsed="false">
      <c r="A1026" s="622"/>
      <c r="B1026" s="252"/>
      <c r="C1026" s="252"/>
    </row>
    <row r="1027" customFormat="false" ht="12.75" hidden="false" customHeight="false" outlineLevel="0" collapsed="false">
      <c r="A1027" s="622"/>
      <c r="B1027" s="252"/>
      <c r="C1027" s="252"/>
    </row>
    <row r="1028" customFormat="false" ht="12.75" hidden="false" customHeight="false" outlineLevel="0" collapsed="false">
      <c r="A1028" s="622"/>
      <c r="B1028" s="252"/>
      <c r="C1028" s="252"/>
    </row>
    <row r="1029" customFormat="false" ht="12.75" hidden="false" customHeight="false" outlineLevel="0" collapsed="false">
      <c r="A1029" s="622"/>
      <c r="B1029" s="252"/>
      <c r="C1029" s="252"/>
    </row>
    <row r="1030" customFormat="false" ht="12.75" hidden="false" customHeight="false" outlineLevel="0" collapsed="false">
      <c r="A1030" s="622"/>
      <c r="B1030" s="252"/>
      <c r="C1030" s="252"/>
    </row>
    <row r="1031" customFormat="false" ht="12.75" hidden="false" customHeight="false" outlineLevel="0" collapsed="false">
      <c r="A1031" s="622"/>
      <c r="B1031" s="252"/>
      <c r="C1031" s="252"/>
    </row>
    <row r="1032" customFormat="false" ht="12.75" hidden="false" customHeight="false" outlineLevel="0" collapsed="false">
      <c r="A1032" s="622"/>
      <c r="B1032" s="252"/>
      <c r="C1032" s="252"/>
    </row>
    <row r="1033" customFormat="false" ht="12.75" hidden="false" customHeight="false" outlineLevel="0" collapsed="false">
      <c r="A1033" s="622"/>
      <c r="B1033" s="252"/>
      <c r="C1033" s="252"/>
    </row>
    <row r="1034" customFormat="false" ht="12.75" hidden="false" customHeight="false" outlineLevel="0" collapsed="false">
      <c r="A1034" s="622"/>
      <c r="B1034" s="252"/>
      <c r="C1034" s="252"/>
    </row>
    <row r="1035" customFormat="false" ht="12.75" hidden="false" customHeight="false" outlineLevel="0" collapsed="false">
      <c r="A1035" s="622"/>
      <c r="B1035" s="252"/>
      <c r="C1035" s="252"/>
    </row>
    <row r="1036" customFormat="false" ht="12.75" hidden="false" customHeight="false" outlineLevel="0" collapsed="false">
      <c r="A1036" s="622"/>
      <c r="B1036" s="252"/>
      <c r="C1036" s="252"/>
    </row>
    <row r="1037" customFormat="false" ht="12.75" hidden="false" customHeight="false" outlineLevel="0" collapsed="false">
      <c r="A1037" s="622"/>
      <c r="B1037" s="252"/>
      <c r="C1037" s="252"/>
    </row>
    <row r="1038" customFormat="false" ht="12.75" hidden="false" customHeight="false" outlineLevel="0" collapsed="false">
      <c r="A1038" s="622"/>
      <c r="B1038" s="252"/>
      <c r="C1038" s="252"/>
    </row>
    <row r="1039" customFormat="false" ht="12.75" hidden="false" customHeight="false" outlineLevel="0" collapsed="false">
      <c r="A1039" s="622"/>
      <c r="B1039" s="252"/>
      <c r="C1039" s="252"/>
    </row>
    <row r="1040" customFormat="false" ht="12.75" hidden="false" customHeight="false" outlineLevel="0" collapsed="false">
      <c r="A1040" s="622"/>
      <c r="B1040" s="252"/>
      <c r="C1040" s="252"/>
    </row>
    <row r="1041" customFormat="false" ht="12.75" hidden="false" customHeight="false" outlineLevel="0" collapsed="false">
      <c r="A1041" s="622"/>
      <c r="B1041" s="252"/>
      <c r="C1041" s="252"/>
    </row>
    <row r="1042" customFormat="false" ht="12.75" hidden="false" customHeight="false" outlineLevel="0" collapsed="false">
      <c r="A1042" s="622"/>
      <c r="B1042" s="252"/>
      <c r="C1042" s="252"/>
    </row>
    <row r="1043" customFormat="false" ht="12.75" hidden="false" customHeight="false" outlineLevel="0" collapsed="false">
      <c r="A1043" s="622"/>
      <c r="B1043" s="252"/>
      <c r="C1043" s="252"/>
    </row>
    <row r="1044" customFormat="false" ht="12.75" hidden="false" customHeight="false" outlineLevel="0" collapsed="false">
      <c r="A1044" s="622"/>
      <c r="B1044" s="252"/>
      <c r="C1044" s="252"/>
    </row>
    <row r="1045" customFormat="false" ht="12.75" hidden="false" customHeight="false" outlineLevel="0" collapsed="false">
      <c r="A1045" s="622"/>
      <c r="B1045" s="252"/>
      <c r="C1045" s="252"/>
    </row>
    <row r="1046" customFormat="false" ht="12.75" hidden="false" customHeight="false" outlineLevel="0" collapsed="false">
      <c r="A1046" s="622"/>
      <c r="B1046" s="252"/>
      <c r="C1046" s="252"/>
    </row>
    <row r="1047" customFormat="false" ht="12.75" hidden="false" customHeight="false" outlineLevel="0" collapsed="false">
      <c r="A1047" s="622"/>
      <c r="B1047" s="252"/>
      <c r="C1047" s="252"/>
    </row>
    <row r="1048" customFormat="false" ht="12.75" hidden="false" customHeight="false" outlineLevel="0" collapsed="false">
      <c r="A1048" s="622"/>
      <c r="B1048" s="252"/>
      <c r="C1048" s="252"/>
    </row>
    <row r="1049" customFormat="false" ht="12.75" hidden="false" customHeight="false" outlineLevel="0" collapsed="false">
      <c r="A1049" s="622"/>
      <c r="B1049" s="252"/>
      <c r="C1049" s="252"/>
    </row>
    <row r="1050" customFormat="false" ht="12.75" hidden="false" customHeight="false" outlineLevel="0" collapsed="false">
      <c r="A1050" s="622"/>
      <c r="B1050" s="252"/>
      <c r="C1050" s="252"/>
    </row>
    <row r="1051" customFormat="false" ht="12.75" hidden="false" customHeight="false" outlineLevel="0" collapsed="false">
      <c r="A1051" s="622"/>
      <c r="B1051" s="252"/>
      <c r="C1051" s="252"/>
    </row>
    <row r="1052" customFormat="false" ht="12.75" hidden="false" customHeight="false" outlineLevel="0" collapsed="false">
      <c r="A1052" s="622"/>
      <c r="B1052" s="252"/>
      <c r="C1052" s="252"/>
    </row>
    <row r="1053" customFormat="false" ht="12.75" hidden="false" customHeight="false" outlineLevel="0" collapsed="false">
      <c r="A1053" s="622"/>
      <c r="B1053" s="252"/>
      <c r="C1053" s="252"/>
    </row>
    <row r="1054" customFormat="false" ht="12.75" hidden="false" customHeight="false" outlineLevel="0" collapsed="false">
      <c r="A1054" s="622"/>
      <c r="B1054" s="252"/>
      <c r="C1054" s="252"/>
    </row>
    <row r="1055" customFormat="false" ht="12.75" hidden="false" customHeight="false" outlineLevel="0" collapsed="false">
      <c r="A1055" s="622"/>
      <c r="B1055" s="252"/>
      <c r="C1055" s="252"/>
    </row>
    <row r="1056" customFormat="false" ht="12.75" hidden="false" customHeight="false" outlineLevel="0" collapsed="false">
      <c r="A1056" s="622"/>
      <c r="B1056" s="252"/>
      <c r="C1056" s="252"/>
    </row>
    <row r="1057" customFormat="false" ht="12.75" hidden="false" customHeight="false" outlineLevel="0" collapsed="false">
      <c r="A1057" s="622"/>
      <c r="B1057" s="252"/>
      <c r="C1057" s="252"/>
    </row>
    <row r="1058" customFormat="false" ht="12.75" hidden="false" customHeight="false" outlineLevel="0" collapsed="false">
      <c r="A1058" s="622"/>
      <c r="B1058" s="252"/>
      <c r="C1058" s="252"/>
    </row>
    <row r="1059" customFormat="false" ht="12.75" hidden="false" customHeight="false" outlineLevel="0" collapsed="false">
      <c r="A1059" s="622"/>
      <c r="B1059" s="252"/>
      <c r="C1059" s="252"/>
    </row>
    <row r="1060" customFormat="false" ht="12.75" hidden="false" customHeight="false" outlineLevel="0" collapsed="false">
      <c r="A1060" s="622"/>
      <c r="B1060" s="252"/>
      <c r="C1060" s="252"/>
    </row>
    <row r="1061" customFormat="false" ht="12.75" hidden="false" customHeight="false" outlineLevel="0" collapsed="false">
      <c r="A1061" s="622"/>
      <c r="B1061" s="252"/>
      <c r="C1061" s="252"/>
    </row>
    <row r="1062" customFormat="false" ht="12.75" hidden="false" customHeight="false" outlineLevel="0" collapsed="false">
      <c r="A1062" s="622"/>
      <c r="B1062" s="252"/>
      <c r="C1062" s="252"/>
    </row>
    <row r="1063" customFormat="false" ht="12.75" hidden="false" customHeight="false" outlineLevel="0" collapsed="false">
      <c r="A1063" s="622"/>
      <c r="B1063" s="252"/>
      <c r="C1063" s="252"/>
    </row>
    <row r="1064" customFormat="false" ht="12.75" hidden="false" customHeight="false" outlineLevel="0" collapsed="false">
      <c r="A1064" s="622"/>
      <c r="B1064" s="252"/>
      <c r="C1064" s="252"/>
    </row>
    <row r="1065" customFormat="false" ht="12.75" hidden="false" customHeight="false" outlineLevel="0" collapsed="false">
      <c r="A1065" s="622"/>
      <c r="B1065" s="252"/>
      <c r="C1065" s="252"/>
    </row>
    <row r="1066" customFormat="false" ht="12.75" hidden="false" customHeight="false" outlineLevel="0" collapsed="false">
      <c r="A1066" s="622"/>
      <c r="B1066" s="252"/>
      <c r="C1066" s="252"/>
    </row>
    <row r="1067" customFormat="false" ht="12.75" hidden="false" customHeight="false" outlineLevel="0" collapsed="false">
      <c r="A1067" s="622"/>
      <c r="B1067" s="252"/>
      <c r="C1067" s="252"/>
    </row>
    <row r="1068" customFormat="false" ht="12.75" hidden="false" customHeight="false" outlineLevel="0" collapsed="false">
      <c r="A1068" s="622"/>
      <c r="B1068" s="252"/>
      <c r="C1068" s="252"/>
    </row>
    <row r="1069" customFormat="false" ht="12.75" hidden="false" customHeight="false" outlineLevel="0" collapsed="false">
      <c r="A1069" s="622"/>
      <c r="B1069" s="252"/>
      <c r="C1069" s="252"/>
    </row>
    <row r="1070" customFormat="false" ht="12.75" hidden="false" customHeight="false" outlineLevel="0" collapsed="false">
      <c r="A1070" s="622"/>
      <c r="B1070" s="252"/>
      <c r="C1070" s="252"/>
    </row>
    <row r="1071" customFormat="false" ht="12.75" hidden="false" customHeight="false" outlineLevel="0" collapsed="false">
      <c r="A1071" s="622"/>
      <c r="B1071" s="252"/>
      <c r="C1071" s="252"/>
    </row>
    <row r="1072" customFormat="false" ht="12.75" hidden="false" customHeight="false" outlineLevel="0" collapsed="false">
      <c r="A1072" s="622"/>
      <c r="B1072" s="252"/>
      <c r="C1072" s="252"/>
    </row>
    <row r="1073" customFormat="false" ht="12.75" hidden="false" customHeight="false" outlineLevel="0" collapsed="false">
      <c r="A1073" s="622"/>
      <c r="B1073" s="252"/>
      <c r="C1073" s="252"/>
    </row>
    <row r="1074" customFormat="false" ht="12.75" hidden="false" customHeight="false" outlineLevel="0" collapsed="false">
      <c r="A1074" s="622"/>
      <c r="B1074" s="252"/>
      <c r="C1074" s="252"/>
    </row>
    <row r="1075" customFormat="false" ht="12.75" hidden="false" customHeight="false" outlineLevel="0" collapsed="false">
      <c r="A1075" s="622"/>
      <c r="B1075" s="252"/>
      <c r="C1075" s="252"/>
    </row>
    <row r="1076" customFormat="false" ht="12.75" hidden="false" customHeight="false" outlineLevel="0" collapsed="false">
      <c r="A1076" s="622"/>
      <c r="B1076" s="252"/>
      <c r="C1076" s="252"/>
    </row>
    <row r="1077" customFormat="false" ht="12.75" hidden="false" customHeight="false" outlineLevel="0" collapsed="false">
      <c r="A1077" s="622"/>
      <c r="B1077" s="252"/>
      <c r="C1077" s="252"/>
    </row>
    <row r="1078" customFormat="false" ht="12.75" hidden="false" customHeight="false" outlineLevel="0" collapsed="false">
      <c r="A1078" s="622"/>
      <c r="B1078" s="252"/>
      <c r="C1078" s="252"/>
    </row>
    <row r="1079" customFormat="false" ht="12.75" hidden="false" customHeight="false" outlineLevel="0" collapsed="false">
      <c r="A1079" s="622"/>
      <c r="B1079" s="252"/>
      <c r="C1079" s="252"/>
    </row>
    <row r="1080" customFormat="false" ht="12.75" hidden="false" customHeight="false" outlineLevel="0" collapsed="false">
      <c r="A1080" s="622"/>
      <c r="B1080" s="252"/>
      <c r="C1080" s="252"/>
    </row>
    <row r="1081" customFormat="false" ht="12.75" hidden="false" customHeight="false" outlineLevel="0" collapsed="false">
      <c r="A1081" s="622"/>
      <c r="B1081" s="252"/>
      <c r="C1081" s="252"/>
    </row>
    <row r="1082" customFormat="false" ht="12.75" hidden="false" customHeight="false" outlineLevel="0" collapsed="false">
      <c r="A1082" s="622"/>
      <c r="B1082" s="252"/>
      <c r="C1082" s="252"/>
    </row>
    <row r="1083" customFormat="false" ht="12.75" hidden="false" customHeight="false" outlineLevel="0" collapsed="false">
      <c r="A1083" s="622"/>
      <c r="B1083" s="252"/>
      <c r="C1083" s="252"/>
    </row>
    <row r="1084" customFormat="false" ht="12.75" hidden="false" customHeight="false" outlineLevel="0" collapsed="false">
      <c r="A1084" s="622"/>
      <c r="B1084" s="252"/>
      <c r="C1084" s="252"/>
    </row>
    <row r="1085" customFormat="false" ht="12.75" hidden="false" customHeight="false" outlineLevel="0" collapsed="false">
      <c r="A1085" s="622"/>
      <c r="B1085" s="252"/>
      <c r="C1085" s="252"/>
    </row>
    <row r="1086" customFormat="false" ht="12.75" hidden="false" customHeight="false" outlineLevel="0" collapsed="false">
      <c r="A1086" s="622"/>
      <c r="B1086" s="252"/>
      <c r="C1086" s="252"/>
    </row>
    <row r="1087" customFormat="false" ht="12.75" hidden="false" customHeight="false" outlineLevel="0" collapsed="false">
      <c r="A1087" s="622"/>
      <c r="B1087" s="252"/>
      <c r="C1087" s="252"/>
    </row>
    <row r="1088" customFormat="false" ht="12.75" hidden="false" customHeight="false" outlineLevel="0" collapsed="false">
      <c r="A1088" s="622"/>
      <c r="B1088" s="252"/>
      <c r="C1088" s="252"/>
    </row>
    <row r="1089" customFormat="false" ht="12.75" hidden="false" customHeight="false" outlineLevel="0" collapsed="false">
      <c r="A1089" s="622"/>
      <c r="B1089" s="252"/>
      <c r="C1089" s="252"/>
    </row>
    <row r="1090" customFormat="false" ht="12.75" hidden="false" customHeight="false" outlineLevel="0" collapsed="false">
      <c r="A1090" s="622"/>
      <c r="B1090" s="252"/>
      <c r="C1090" s="252"/>
    </row>
    <row r="1091" customFormat="false" ht="12.75" hidden="false" customHeight="false" outlineLevel="0" collapsed="false">
      <c r="A1091" s="622"/>
      <c r="B1091" s="252"/>
      <c r="C1091" s="252"/>
    </row>
    <row r="1092" customFormat="false" ht="12.75" hidden="false" customHeight="false" outlineLevel="0" collapsed="false">
      <c r="A1092" s="622"/>
      <c r="B1092" s="252"/>
      <c r="C1092" s="252"/>
    </row>
    <row r="1093" customFormat="false" ht="12.75" hidden="false" customHeight="false" outlineLevel="0" collapsed="false">
      <c r="A1093" s="622"/>
      <c r="B1093" s="252"/>
      <c r="C1093" s="252"/>
    </row>
    <row r="1094" customFormat="false" ht="12.75" hidden="false" customHeight="false" outlineLevel="0" collapsed="false">
      <c r="A1094" s="622"/>
      <c r="B1094" s="252"/>
      <c r="C1094" s="252"/>
    </row>
    <row r="1095" customFormat="false" ht="12.75" hidden="false" customHeight="false" outlineLevel="0" collapsed="false">
      <c r="A1095" s="622"/>
      <c r="B1095" s="252"/>
      <c r="C1095" s="252"/>
    </row>
    <row r="1096" customFormat="false" ht="12.75" hidden="false" customHeight="false" outlineLevel="0" collapsed="false">
      <c r="A1096" s="622"/>
      <c r="B1096" s="252"/>
      <c r="C1096" s="252"/>
    </row>
    <row r="1097" customFormat="false" ht="12.75" hidden="false" customHeight="false" outlineLevel="0" collapsed="false">
      <c r="A1097" s="622"/>
      <c r="B1097" s="252"/>
      <c r="C1097" s="252"/>
    </row>
    <row r="1098" customFormat="false" ht="12.75" hidden="false" customHeight="false" outlineLevel="0" collapsed="false">
      <c r="A1098" s="622"/>
      <c r="B1098" s="252"/>
      <c r="C1098" s="252"/>
    </row>
    <row r="1099" customFormat="false" ht="12.75" hidden="false" customHeight="false" outlineLevel="0" collapsed="false">
      <c r="A1099" s="622"/>
      <c r="B1099" s="252"/>
      <c r="C1099" s="252"/>
    </row>
    <row r="1100" customFormat="false" ht="12.75" hidden="false" customHeight="false" outlineLevel="0" collapsed="false">
      <c r="A1100" s="622"/>
      <c r="B1100" s="252"/>
      <c r="C1100" s="252"/>
    </row>
    <row r="1101" customFormat="false" ht="12.75" hidden="false" customHeight="false" outlineLevel="0" collapsed="false">
      <c r="A1101" s="622"/>
      <c r="B1101" s="252"/>
      <c r="C1101" s="252"/>
    </row>
    <row r="1102" customFormat="false" ht="12.75" hidden="false" customHeight="false" outlineLevel="0" collapsed="false">
      <c r="A1102" s="622"/>
      <c r="B1102" s="252"/>
      <c r="C1102" s="252"/>
    </row>
    <row r="1103" customFormat="false" ht="12.75" hidden="false" customHeight="false" outlineLevel="0" collapsed="false">
      <c r="A1103" s="622"/>
      <c r="B1103" s="252"/>
      <c r="C1103" s="252"/>
    </row>
    <row r="1104" customFormat="false" ht="12.75" hidden="false" customHeight="false" outlineLevel="0" collapsed="false">
      <c r="A1104" s="622"/>
      <c r="B1104" s="252"/>
      <c r="C1104" s="252"/>
    </row>
    <row r="1105" customFormat="false" ht="12.75" hidden="false" customHeight="false" outlineLevel="0" collapsed="false">
      <c r="A1105" s="622"/>
      <c r="B1105" s="252"/>
      <c r="C1105" s="252"/>
    </row>
    <row r="1106" customFormat="false" ht="12.75" hidden="false" customHeight="false" outlineLevel="0" collapsed="false">
      <c r="A1106" s="622"/>
      <c r="B1106" s="252"/>
      <c r="C1106" s="252"/>
    </row>
    <row r="1107" customFormat="false" ht="12.75" hidden="false" customHeight="false" outlineLevel="0" collapsed="false">
      <c r="A1107" s="622"/>
      <c r="B1107" s="252"/>
      <c r="C1107" s="252"/>
    </row>
    <row r="1108" customFormat="false" ht="12.75" hidden="false" customHeight="false" outlineLevel="0" collapsed="false">
      <c r="A1108" s="622"/>
      <c r="B1108" s="252"/>
      <c r="C1108" s="252"/>
    </row>
    <row r="1109" customFormat="false" ht="12.75" hidden="false" customHeight="false" outlineLevel="0" collapsed="false">
      <c r="A1109" s="622"/>
      <c r="B1109" s="252"/>
      <c r="C1109" s="252"/>
    </row>
    <row r="1110" customFormat="false" ht="12.75" hidden="false" customHeight="false" outlineLevel="0" collapsed="false">
      <c r="A1110" s="622"/>
      <c r="B1110" s="252"/>
      <c r="C1110" s="252"/>
    </row>
    <row r="1111" customFormat="false" ht="12.75" hidden="false" customHeight="false" outlineLevel="0" collapsed="false">
      <c r="A1111" s="622"/>
      <c r="B1111" s="252"/>
      <c r="C1111" s="252"/>
    </row>
    <row r="1112" customFormat="false" ht="12.75" hidden="false" customHeight="false" outlineLevel="0" collapsed="false">
      <c r="A1112" s="622"/>
      <c r="B1112" s="252"/>
      <c r="C1112" s="252"/>
    </row>
    <row r="1113" customFormat="false" ht="12.75" hidden="false" customHeight="false" outlineLevel="0" collapsed="false">
      <c r="A1113" s="622"/>
      <c r="B1113" s="252"/>
      <c r="C1113" s="252"/>
    </row>
    <row r="1114" customFormat="false" ht="12.75" hidden="false" customHeight="false" outlineLevel="0" collapsed="false">
      <c r="A1114" s="622"/>
      <c r="B1114" s="252"/>
      <c r="C1114" s="252"/>
    </row>
    <row r="1115" customFormat="false" ht="12.75" hidden="false" customHeight="false" outlineLevel="0" collapsed="false">
      <c r="A1115" s="622"/>
      <c r="B1115" s="252"/>
      <c r="C1115" s="252"/>
    </row>
    <row r="1116" customFormat="false" ht="12.75" hidden="false" customHeight="false" outlineLevel="0" collapsed="false">
      <c r="A1116" s="622"/>
      <c r="B1116" s="252"/>
      <c r="C1116" s="252"/>
    </row>
    <row r="1117" customFormat="false" ht="12.75" hidden="false" customHeight="false" outlineLevel="0" collapsed="false">
      <c r="A1117" s="622"/>
      <c r="B1117" s="252"/>
      <c r="C1117" s="252"/>
    </row>
    <row r="1118" customFormat="false" ht="12.75" hidden="false" customHeight="false" outlineLevel="0" collapsed="false">
      <c r="A1118" s="622"/>
      <c r="B1118" s="252"/>
      <c r="C1118" s="252"/>
    </row>
    <row r="1119" customFormat="false" ht="12.75" hidden="false" customHeight="false" outlineLevel="0" collapsed="false">
      <c r="A1119" s="622"/>
      <c r="B1119" s="252"/>
      <c r="C1119" s="252"/>
    </row>
    <row r="1120" customFormat="false" ht="12.75" hidden="false" customHeight="false" outlineLevel="0" collapsed="false">
      <c r="A1120" s="622"/>
      <c r="B1120" s="252"/>
      <c r="C1120" s="252"/>
    </row>
    <row r="1121" customFormat="false" ht="12.75" hidden="false" customHeight="false" outlineLevel="0" collapsed="false">
      <c r="A1121" s="622"/>
      <c r="B1121" s="252"/>
      <c r="C1121" s="252"/>
    </row>
    <row r="1122" customFormat="false" ht="12.75" hidden="false" customHeight="false" outlineLevel="0" collapsed="false">
      <c r="A1122" s="622"/>
      <c r="B1122" s="252"/>
      <c r="C1122" s="252"/>
    </row>
    <row r="1123" customFormat="false" ht="12.75" hidden="false" customHeight="false" outlineLevel="0" collapsed="false">
      <c r="A1123" s="622"/>
      <c r="B1123" s="252"/>
      <c r="C1123" s="252"/>
    </row>
    <row r="1124" customFormat="false" ht="12.75" hidden="false" customHeight="false" outlineLevel="0" collapsed="false">
      <c r="A1124" s="622"/>
      <c r="B1124" s="252"/>
      <c r="C1124" s="252"/>
    </row>
    <row r="1125" customFormat="false" ht="12.75" hidden="false" customHeight="false" outlineLevel="0" collapsed="false">
      <c r="A1125" s="622"/>
      <c r="B1125" s="252"/>
      <c r="C1125" s="252"/>
    </row>
    <row r="1126" customFormat="false" ht="12.75" hidden="false" customHeight="false" outlineLevel="0" collapsed="false">
      <c r="A1126" s="622"/>
      <c r="B1126" s="252"/>
      <c r="C1126" s="252"/>
    </row>
    <row r="1127" customFormat="false" ht="12.75" hidden="false" customHeight="false" outlineLevel="0" collapsed="false">
      <c r="A1127" s="622"/>
      <c r="B1127" s="252"/>
      <c r="C1127" s="252"/>
    </row>
    <row r="1128" customFormat="false" ht="12.75" hidden="false" customHeight="false" outlineLevel="0" collapsed="false">
      <c r="A1128" s="622"/>
      <c r="B1128" s="252"/>
      <c r="C1128" s="252"/>
    </row>
    <row r="1129" customFormat="false" ht="12.75" hidden="false" customHeight="false" outlineLevel="0" collapsed="false">
      <c r="A1129" s="622"/>
      <c r="B1129" s="252"/>
      <c r="C1129" s="252"/>
    </row>
    <row r="1130" customFormat="false" ht="12.75" hidden="false" customHeight="false" outlineLevel="0" collapsed="false">
      <c r="A1130" s="622"/>
      <c r="B1130" s="252"/>
      <c r="C1130" s="252"/>
    </row>
    <row r="1131" customFormat="false" ht="12.75" hidden="false" customHeight="false" outlineLevel="0" collapsed="false">
      <c r="A1131" s="622"/>
      <c r="B1131" s="252"/>
      <c r="C1131" s="252"/>
    </row>
    <row r="1132" customFormat="false" ht="12.75" hidden="false" customHeight="false" outlineLevel="0" collapsed="false">
      <c r="A1132" s="622"/>
      <c r="B1132" s="252"/>
      <c r="C1132" s="252"/>
    </row>
    <row r="1133" customFormat="false" ht="12.75" hidden="false" customHeight="false" outlineLevel="0" collapsed="false">
      <c r="A1133" s="622"/>
      <c r="B1133" s="252"/>
      <c r="C1133" s="252"/>
    </row>
    <row r="1134" customFormat="false" ht="12.75" hidden="false" customHeight="false" outlineLevel="0" collapsed="false">
      <c r="A1134" s="622"/>
      <c r="B1134" s="252"/>
      <c r="C1134" s="252"/>
    </row>
    <row r="1135" customFormat="false" ht="12.75" hidden="false" customHeight="false" outlineLevel="0" collapsed="false">
      <c r="A1135" s="622"/>
      <c r="B1135" s="252"/>
      <c r="C1135" s="252"/>
    </row>
    <row r="1136" customFormat="false" ht="12.75" hidden="false" customHeight="false" outlineLevel="0" collapsed="false">
      <c r="A1136" s="622"/>
      <c r="B1136" s="252"/>
      <c r="C1136" s="252"/>
    </row>
    <row r="1137" customFormat="false" ht="12.75" hidden="false" customHeight="false" outlineLevel="0" collapsed="false">
      <c r="A1137" s="622"/>
      <c r="B1137" s="252"/>
      <c r="C1137" s="252"/>
    </row>
    <row r="1138" customFormat="false" ht="12.75" hidden="false" customHeight="false" outlineLevel="0" collapsed="false">
      <c r="A1138" s="622"/>
      <c r="B1138" s="252"/>
      <c r="C1138" s="252"/>
    </row>
    <row r="1139" customFormat="false" ht="12.75" hidden="false" customHeight="false" outlineLevel="0" collapsed="false">
      <c r="A1139" s="622"/>
      <c r="B1139" s="252"/>
      <c r="C1139" s="252"/>
    </row>
    <row r="1140" customFormat="false" ht="12.75" hidden="false" customHeight="false" outlineLevel="0" collapsed="false">
      <c r="A1140" s="622"/>
      <c r="B1140" s="252"/>
      <c r="C1140" s="252"/>
    </row>
    <row r="1141" customFormat="false" ht="12.75" hidden="false" customHeight="false" outlineLevel="0" collapsed="false">
      <c r="A1141" s="622"/>
      <c r="B1141" s="252"/>
      <c r="C1141" s="252"/>
    </row>
    <row r="1142" customFormat="false" ht="12.75" hidden="false" customHeight="false" outlineLevel="0" collapsed="false">
      <c r="A1142" s="622"/>
      <c r="B1142" s="252"/>
      <c r="C1142" s="252"/>
    </row>
    <row r="1143" customFormat="false" ht="12.75" hidden="false" customHeight="false" outlineLevel="0" collapsed="false">
      <c r="A1143" s="622"/>
      <c r="B1143" s="252"/>
      <c r="C1143" s="252"/>
    </row>
    <row r="1144" customFormat="false" ht="12.75" hidden="false" customHeight="false" outlineLevel="0" collapsed="false">
      <c r="A1144" s="622"/>
      <c r="B1144" s="252"/>
      <c r="C1144" s="252"/>
    </row>
    <row r="1145" customFormat="false" ht="12.75" hidden="false" customHeight="false" outlineLevel="0" collapsed="false">
      <c r="A1145" s="622"/>
      <c r="B1145" s="252"/>
      <c r="C1145" s="252"/>
    </row>
    <row r="1146" customFormat="false" ht="12.75" hidden="false" customHeight="false" outlineLevel="0" collapsed="false">
      <c r="A1146" s="622"/>
      <c r="B1146" s="252"/>
      <c r="C1146" s="252"/>
    </row>
    <row r="1147" customFormat="false" ht="12.75" hidden="false" customHeight="false" outlineLevel="0" collapsed="false">
      <c r="A1147" s="622"/>
      <c r="B1147" s="252"/>
      <c r="C1147" s="252"/>
    </row>
    <row r="1148" customFormat="false" ht="12.75" hidden="false" customHeight="false" outlineLevel="0" collapsed="false">
      <c r="A1148" s="622"/>
      <c r="B1148" s="252"/>
      <c r="C1148" s="252"/>
    </row>
    <row r="1149" customFormat="false" ht="12.75" hidden="false" customHeight="false" outlineLevel="0" collapsed="false">
      <c r="A1149" s="622"/>
      <c r="B1149" s="252"/>
      <c r="C1149" s="252"/>
    </row>
    <row r="1150" customFormat="false" ht="12.75" hidden="false" customHeight="false" outlineLevel="0" collapsed="false">
      <c r="A1150" s="622"/>
      <c r="B1150" s="252"/>
      <c r="C1150" s="252"/>
    </row>
    <row r="1151" customFormat="false" ht="12.75" hidden="false" customHeight="false" outlineLevel="0" collapsed="false">
      <c r="A1151" s="622"/>
      <c r="B1151" s="252"/>
      <c r="C1151" s="252"/>
    </row>
    <row r="1152" customFormat="false" ht="12.75" hidden="false" customHeight="false" outlineLevel="0" collapsed="false">
      <c r="A1152" s="622"/>
      <c r="B1152" s="252"/>
      <c r="C1152" s="252"/>
    </row>
    <row r="1153" customFormat="false" ht="12.75" hidden="false" customHeight="false" outlineLevel="0" collapsed="false">
      <c r="A1153" s="622"/>
      <c r="B1153" s="252"/>
      <c r="C1153" s="252"/>
    </row>
    <row r="1154" customFormat="false" ht="12.75" hidden="false" customHeight="false" outlineLevel="0" collapsed="false">
      <c r="A1154" s="622"/>
      <c r="B1154" s="252"/>
      <c r="C1154" s="252"/>
    </row>
    <row r="1155" customFormat="false" ht="12.75" hidden="false" customHeight="false" outlineLevel="0" collapsed="false">
      <c r="A1155" s="622"/>
      <c r="B1155" s="252"/>
      <c r="C1155" s="252"/>
    </row>
    <row r="1156" customFormat="false" ht="12.75" hidden="false" customHeight="false" outlineLevel="0" collapsed="false">
      <c r="A1156" s="622"/>
      <c r="B1156" s="252"/>
      <c r="C1156" s="252"/>
    </row>
    <row r="1157" customFormat="false" ht="12.75" hidden="false" customHeight="false" outlineLevel="0" collapsed="false">
      <c r="A1157" s="622"/>
      <c r="B1157" s="252"/>
      <c r="C1157" s="252"/>
    </row>
    <row r="1158" customFormat="false" ht="12.75" hidden="false" customHeight="false" outlineLevel="0" collapsed="false">
      <c r="A1158" s="622"/>
      <c r="B1158" s="252"/>
      <c r="C1158" s="252"/>
    </row>
    <row r="1159" customFormat="false" ht="12.75" hidden="false" customHeight="false" outlineLevel="0" collapsed="false">
      <c r="A1159" s="622"/>
      <c r="B1159" s="252"/>
      <c r="C1159" s="252"/>
    </row>
    <row r="1160" customFormat="false" ht="12.75" hidden="false" customHeight="false" outlineLevel="0" collapsed="false">
      <c r="A1160" s="622"/>
      <c r="B1160" s="252"/>
      <c r="C1160" s="252"/>
    </row>
    <row r="1161" customFormat="false" ht="12.75" hidden="false" customHeight="false" outlineLevel="0" collapsed="false">
      <c r="A1161" s="622"/>
      <c r="B1161" s="252"/>
      <c r="C1161" s="252"/>
    </row>
    <row r="1162" customFormat="false" ht="12.75" hidden="false" customHeight="false" outlineLevel="0" collapsed="false">
      <c r="A1162" s="622"/>
      <c r="B1162" s="252"/>
      <c r="C1162" s="252"/>
    </row>
    <row r="1163" customFormat="false" ht="12.75" hidden="false" customHeight="false" outlineLevel="0" collapsed="false">
      <c r="A1163" s="622"/>
      <c r="B1163" s="252"/>
      <c r="C1163" s="252"/>
    </row>
    <row r="1164" customFormat="false" ht="12.75" hidden="false" customHeight="false" outlineLevel="0" collapsed="false">
      <c r="A1164" s="622"/>
      <c r="B1164" s="252"/>
      <c r="C1164" s="252"/>
    </row>
    <row r="1165" customFormat="false" ht="12.75" hidden="false" customHeight="false" outlineLevel="0" collapsed="false">
      <c r="A1165" s="622"/>
      <c r="B1165" s="252"/>
      <c r="C1165" s="252"/>
    </row>
    <row r="1166" customFormat="false" ht="12.75" hidden="false" customHeight="false" outlineLevel="0" collapsed="false">
      <c r="A1166" s="622"/>
      <c r="B1166" s="252"/>
      <c r="C1166" s="252"/>
    </row>
    <row r="1167" customFormat="false" ht="12.75" hidden="false" customHeight="false" outlineLevel="0" collapsed="false">
      <c r="A1167" s="622"/>
      <c r="B1167" s="252"/>
      <c r="C1167" s="252"/>
    </row>
    <row r="1168" customFormat="false" ht="12.75" hidden="false" customHeight="false" outlineLevel="0" collapsed="false">
      <c r="A1168" s="622"/>
      <c r="B1168" s="252"/>
      <c r="C1168" s="252"/>
    </row>
    <row r="1169" customFormat="false" ht="12.75" hidden="false" customHeight="false" outlineLevel="0" collapsed="false">
      <c r="A1169" s="622"/>
      <c r="B1169" s="252"/>
      <c r="C1169" s="252"/>
    </row>
    <row r="1170" customFormat="false" ht="12.75" hidden="false" customHeight="false" outlineLevel="0" collapsed="false">
      <c r="A1170" s="622"/>
      <c r="B1170" s="252"/>
      <c r="C1170" s="252"/>
    </row>
    <row r="1171" customFormat="false" ht="12.75" hidden="false" customHeight="false" outlineLevel="0" collapsed="false">
      <c r="A1171" s="622"/>
      <c r="B1171" s="252"/>
      <c r="C1171" s="252"/>
    </row>
    <row r="1172" customFormat="false" ht="12.75" hidden="false" customHeight="false" outlineLevel="0" collapsed="false">
      <c r="A1172" s="622"/>
      <c r="B1172" s="252"/>
      <c r="C1172" s="252"/>
    </row>
    <row r="1173" customFormat="false" ht="12.75" hidden="false" customHeight="false" outlineLevel="0" collapsed="false">
      <c r="A1173" s="622"/>
      <c r="B1173" s="252"/>
      <c r="C1173" s="252"/>
    </row>
    <row r="1174" customFormat="false" ht="12.75" hidden="false" customHeight="false" outlineLevel="0" collapsed="false">
      <c r="A1174" s="622"/>
      <c r="B1174" s="252"/>
      <c r="C1174" s="252"/>
    </row>
    <row r="1175" customFormat="false" ht="12.75" hidden="false" customHeight="false" outlineLevel="0" collapsed="false">
      <c r="A1175" s="622"/>
      <c r="B1175" s="252"/>
      <c r="C1175" s="252"/>
    </row>
    <row r="1176" customFormat="false" ht="12.75" hidden="false" customHeight="false" outlineLevel="0" collapsed="false">
      <c r="A1176" s="622"/>
      <c r="B1176" s="252"/>
      <c r="C1176" s="252"/>
    </row>
    <row r="1177" customFormat="false" ht="12.75" hidden="false" customHeight="false" outlineLevel="0" collapsed="false">
      <c r="A1177" s="622"/>
      <c r="B1177" s="252"/>
      <c r="C1177" s="252"/>
    </row>
    <row r="1178" customFormat="false" ht="12.75" hidden="false" customHeight="false" outlineLevel="0" collapsed="false">
      <c r="A1178" s="622"/>
      <c r="B1178" s="252"/>
      <c r="C1178" s="252"/>
    </row>
    <row r="1179" customFormat="false" ht="12.75" hidden="false" customHeight="false" outlineLevel="0" collapsed="false">
      <c r="A1179" s="622"/>
      <c r="B1179" s="252"/>
      <c r="C1179" s="252"/>
    </row>
    <row r="1180" customFormat="false" ht="12.75" hidden="false" customHeight="false" outlineLevel="0" collapsed="false">
      <c r="A1180" s="622"/>
      <c r="B1180" s="252"/>
      <c r="C1180" s="252"/>
    </row>
    <row r="1181" customFormat="false" ht="12.75" hidden="false" customHeight="false" outlineLevel="0" collapsed="false">
      <c r="A1181" s="622"/>
      <c r="B1181" s="252"/>
      <c r="C1181" s="252"/>
    </row>
    <row r="1182" customFormat="false" ht="12.75" hidden="false" customHeight="false" outlineLevel="0" collapsed="false">
      <c r="A1182" s="622"/>
      <c r="B1182" s="252"/>
      <c r="C1182" s="252"/>
    </row>
    <row r="1183" customFormat="false" ht="12.75" hidden="false" customHeight="false" outlineLevel="0" collapsed="false">
      <c r="A1183" s="622"/>
      <c r="B1183" s="252"/>
      <c r="C1183" s="252"/>
    </row>
    <row r="1184" customFormat="false" ht="12.75" hidden="false" customHeight="false" outlineLevel="0" collapsed="false">
      <c r="A1184" s="622"/>
      <c r="B1184" s="252"/>
      <c r="C1184" s="252"/>
    </row>
    <row r="1185" customFormat="false" ht="12.75" hidden="false" customHeight="false" outlineLevel="0" collapsed="false">
      <c r="A1185" s="622"/>
      <c r="B1185" s="252"/>
      <c r="C1185" s="252"/>
    </row>
    <row r="1186" customFormat="false" ht="12.75" hidden="false" customHeight="false" outlineLevel="0" collapsed="false">
      <c r="A1186" s="622"/>
      <c r="B1186" s="252"/>
      <c r="C1186" s="252"/>
    </row>
    <row r="1187" customFormat="false" ht="12.75" hidden="false" customHeight="false" outlineLevel="0" collapsed="false">
      <c r="A1187" s="622"/>
      <c r="B1187" s="252"/>
      <c r="C1187" s="252"/>
    </row>
    <row r="1188" customFormat="false" ht="12.75" hidden="false" customHeight="false" outlineLevel="0" collapsed="false">
      <c r="A1188" s="622"/>
      <c r="B1188" s="252"/>
      <c r="C1188" s="252"/>
    </row>
    <row r="1189" customFormat="false" ht="12.75" hidden="false" customHeight="false" outlineLevel="0" collapsed="false">
      <c r="A1189" s="622"/>
      <c r="B1189" s="252"/>
      <c r="C1189" s="252"/>
    </row>
    <row r="1190" customFormat="false" ht="12.75" hidden="false" customHeight="false" outlineLevel="0" collapsed="false">
      <c r="A1190" s="622"/>
      <c r="B1190" s="252"/>
      <c r="C1190" s="252"/>
    </row>
    <row r="1191" customFormat="false" ht="12.75" hidden="false" customHeight="false" outlineLevel="0" collapsed="false">
      <c r="A1191" s="622"/>
      <c r="B1191" s="252"/>
      <c r="C1191" s="252"/>
    </row>
    <row r="1192" customFormat="false" ht="12.75" hidden="false" customHeight="false" outlineLevel="0" collapsed="false">
      <c r="A1192" s="622"/>
      <c r="B1192" s="252"/>
      <c r="C1192" s="252"/>
    </row>
    <row r="1193" customFormat="false" ht="12.75" hidden="false" customHeight="false" outlineLevel="0" collapsed="false">
      <c r="A1193" s="622"/>
      <c r="B1193" s="252"/>
      <c r="C1193" s="252"/>
    </row>
    <row r="1194" customFormat="false" ht="12.75" hidden="false" customHeight="false" outlineLevel="0" collapsed="false">
      <c r="A1194" s="622"/>
      <c r="B1194" s="252"/>
      <c r="C1194" s="252"/>
    </row>
    <row r="1195" customFormat="false" ht="12.75" hidden="false" customHeight="false" outlineLevel="0" collapsed="false">
      <c r="A1195" s="622"/>
      <c r="B1195" s="252"/>
      <c r="C1195" s="252"/>
    </row>
    <row r="1196" customFormat="false" ht="12.75" hidden="false" customHeight="false" outlineLevel="0" collapsed="false">
      <c r="A1196" s="622"/>
      <c r="B1196" s="252"/>
      <c r="C1196" s="252"/>
    </row>
    <row r="1197" customFormat="false" ht="12.75" hidden="false" customHeight="false" outlineLevel="0" collapsed="false">
      <c r="A1197" s="622"/>
      <c r="B1197" s="252"/>
      <c r="C1197" s="252"/>
    </row>
    <row r="1198" customFormat="false" ht="12.75" hidden="false" customHeight="false" outlineLevel="0" collapsed="false">
      <c r="A1198" s="622"/>
      <c r="B1198" s="252"/>
      <c r="C1198" s="252"/>
    </row>
    <row r="1199" customFormat="false" ht="12.75" hidden="false" customHeight="false" outlineLevel="0" collapsed="false">
      <c r="A1199" s="622"/>
      <c r="B1199" s="252"/>
      <c r="C1199" s="252"/>
    </row>
    <row r="1200" customFormat="false" ht="12.75" hidden="false" customHeight="false" outlineLevel="0" collapsed="false">
      <c r="A1200" s="622"/>
      <c r="B1200" s="252"/>
      <c r="C1200" s="252"/>
    </row>
    <row r="1201" customFormat="false" ht="12.75" hidden="false" customHeight="false" outlineLevel="0" collapsed="false">
      <c r="A1201" s="622"/>
      <c r="B1201" s="252"/>
      <c r="C1201" s="252"/>
    </row>
    <row r="1202" customFormat="false" ht="12.75" hidden="false" customHeight="false" outlineLevel="0" collapsed="false">
      <c r="A1202" s="622"/>
      <c r="B1202" s="252"/>
      <c r="C1202" s="252"/>
    </row>
    <row r="1203" customFormat="false" ht="12.75" hidden="false" customHeight="false" outlineLevel="0" collapsed="false">
      <c r="A1203" s="622"/>
      <c r="B1203" s="252"/>
      <c r="C1203" s="252"/>
    </row>
    <row r="1204" customFormat="false" ht="12.75" hidden="false" customHeight="false" outlineLevel="0" collapsed="false">
      <c r="A1204" s="622"/>
      <c r="B1204" s="252"/>
      <c r="C1204" s="252"/>
    </row>
    <row r="1205" customFormat="false" ht="12.75" hidden="false" customHeight="false" outlineLevel="0" collapsed="false">
      <c r="A1205" s="622"/>
      <c r="B1205" s="252"/>
      <c r="C1205" s="252"/>
    </row>
    <row r="1206" customFormat="false" ht="12.75" hidden="false" customHeight="false" outlineLevel="0" collapsed="false">
      <c r="A1206" s="622"/>
      <c r="B1206" s="252"/>
      <c r="C1206" s="252"/>
    </row>
    <row r="1207" customFormat="false" ht="12.75" hidden="false" customHeight="false" outlineLevel="0" collapsed="false">
      <c r="A1207" s="622"/>
      <c r="B1207" s="252"/>
      <c r="C1207" s="252"/>
    </row>
    <row r="1208" customFormat="false" ht="12.75" hidden="false" customHeight="false" outlineLevel="0" collapsed="false">
      <c r="A1208" s="622"/>
      <c r="B1208" s="252"/>
      <c r="C1208" s="252"/>
    </row>
    <row r="1209" customFormat="false" ht="12.75" hidden="false" customHeight="false" outlineLevel="0" collapsed="false">
      <c r="A1209" s="622"/>
      <c r="B1209" s="252"/>
      <c r="C1209" s="252"/>
    </row>
    <row r="1210" customFormat="false" ht="12.75" hidden="false" customHeight="false" outlineLevel="0" collapsed="false">
      <c r="A1210" s="622"/>
      <c r="B1210" s="252"/>
      <c r="C1210" s="252"/>
    </row>
    <row r="1211" customFormat="false" ht="12.75" hidden="false" customHeight="false" outlineLevel="0" collapsed="false">
      <c r="A1211" s="622"/>
      <c r="B1211" s="252"/>
      <c r="C1211" s="252"/>
    </row>
    <row r="1212" customFormat="false" ht="12.75" hidden="false" customHeight="false" outlineLevel="0" collapsed="false">
      <c r="A1212" s="622"/>
      <c r="B1212" s="252"/>
      <c r="C1212" s="252"/>
    </row>
    <row r="1213" customFormat="false" ht="12.75" hidden="false" customHeight="false" outlineLevel="0" collapsed="false">
      <c r="A1213" s="622"/>
      <c r="B1213" s="252"/>
      <c r="C1213" s="252"/>
    </row>
    <row r="1214" customFormat="false" ht="12.75" hidden="false" customHeight="false" outlineLevel="0" collapsed="false">
      <c r="A1214" s="622"/>
      <c r="B1214" s="252"/>
      <c r="C1214" s="252"/>
    </row>
    <row r="1215" customFormat="false" ht="12.75" hidden="false" customHeight="false" outlineLevel="0" collapsed="false">
      <c r="A1215" s="622"/>
      <c r="B1215" s="252"/>
      <c r="C1215" s="252"/>
    </row>
    <row r="1216" customFormat="false" ht="12.75" hidden="false" customHeight="false" outlineLevel="0" collapsed="false">
      <c r="A1216" s="622"/>
      <c r="B1216" s="252"/>
      <c r="C1216" s="252"/>
    </row>
    <row r="1217" customFormat="false" ht="12.75" hidden="false" customHeight="false" outlineLevel="0" collapsed="false">
      <c r="A1217" s="622"/>
      <c r="B1217" s="252"/>
      <c r="C1217" s="252"/>
    </row>
    <row r="1218" customFormat="false" ht="12.75" hidden="false" customHeight="false" outlineLevel="0" collapsed="false">
      <c r="A1218" s="622"/>
      <c r="B1218" s="252"/>
      <c r="C1218" s="252"/>
    </row>
    <row r="1219" customFormat="false" ht="12.75" hidden="false" customHeight="false" outlineLevel="0" collapsed="false">
      <c r="A1219" s="622"/>
      <c r="B1219" s="252"/>
      <c r="C1219" s="252"/>
    </row>
    <row r="1220" customFormat="false" ht="12.75" hidden="false" customHeight="false" outlineLevel="0" collapsed="false">
      <c r="A1220" s="622"/>
      <c r="B1220" s="252"/>
      <c r="C1220" s="252"/>
    </row>
    <row r="1221" customFormat="false" ht="12.75" hidden="false" customHeight="false" outlineLevel="0" collapsed="false">
      <c r="A1221" s="622"/>
      <c r="B1221" s="252"/>
      <c r="C1221" s="252"/>
    </row>
    <row r="1222" customFormat="false" ht="12.75" hidden="false" customHeight="false" outlineLevel="0" collapsed="false">
      <c r="A1222" s="622"/>
      <c r="B1222" s="252"/>
      <c r="C1222" s="252"/>
    </row>
    <row r="1223" customFormat="false" ht="12.75" hidden="false" customHeight="false" outlineLevel="0" collapsed="false">
      <c r="A1223" s="622"/>
      <c r="B1223" s="252"/>
      <c r="C1223" s="252"/>
    </row>
    <row r="1224" customFormat="false" ht="12.75" hidden="false" customHeight="false" outlineLevel="0" collapsed="false">
      <c r="A1224" s="622"/>
      <c r="B1224" s="252"/>
      <c r="C1224" s="252"/>
    </row>
    <row r="1225" customFormat="false" ht="12.75" hidden="false" customHeight="false" outlineLevel="0" collapsed="false">
      <c r="A1225" s="622"/>
      <c r="B1225" s="252"/>
      <c r="C1225" s="252"/>
    </row>
    <row r="1226" customFormat="false" ht="12.75" hidden="false" customHeight="false" outlineLevel="0" collapsed="false">
      <c r="A1226" s="622"/>
      <c r="B1226" s="252"/>
      <c r="C1226" s="252"/>
    </row>
    <row r="1227" customFormat="false" ht="12.75" hidden="false" customHeight="false" outlineLevel="0" collapsed="false">
      <c r="A1227" s="622"/>
      <c r="B1227" s="252"/>
      <c r="C1227" s="252"/>
    </row>
    <row r="1228" customFormat="false" ht="12.75" hidden="false" customHeight="false" outlineLevel="0" collapsed="false">
      <c r="A1228" s="622"/>
      <c r="B1228" s="252"/>
      <c r="C1228" s="252"/>
    </row>
    <row r="1229" customFormat="false" ht="12.75" hidden="false" customHeight="false" outlineLevel="0" collapsed="false">
      <c r="A1229" s="622"/>
      <c r="B1229" s="252"/>
      <c r="C1229" s="252"/>
    </row>
    <row r="1230" customFormat="false" ht="12.75" hidden="false" customHeight="false" outlineLevel="0" collapsed="false">
      <c r="A1230" s="622"/>
      <c r="B1230" s="252"/>
      <c r="C1230" s="252"/>
    </row>
    <row r="1231" customFormat="false" ht="12.75" hidden="false" customHeight="false" outlineLevel="0" collapsed="false">
      <c r="A1231" s="622"/>
      <c r="B1231" s="252"/>
      <c r="C1231" s="252"/>
    </row>
    <row r="1232" customFormat="false" ht="12.75" hidden="false" customHeight="false" outlineLevel="0" collapsed="false">
      <c r="A1232" s="622"/>
      <c r="B1232" s="252"/>
      <c r="C1232" s="252"/>
    </row>
    <row r="1233" customFormat="false" ht="12.75" hidden="false" customHeight="false" outlineLevel="0" collapsed="false">
      <c r="A1233" s="622"/>
      <c r="B1233" s="252"/>
      <c r="C1233" s="252"/>
    </row>
    <row r="1234" customFormat="false" ht="12.75" hidden="false" customHeight="false" outlineLevel="0" collapsed="false">
      <c r="A1234" s="622"/>
      <c r="B1234" s="252"/>
      <c r="C1234" s="252"/>
    </row>
    <row r="1235" customFormat="false" ht="12.75" hidden="false" customHeight="false" outlineLevel="0" collapsed="false">
      <c r="A1235" s="622"/>
      <c r="B1235" s="252"/>
      <c r="C1235" s="252"/>
    </row>
    <row r="1236" customFormat="false" ht="12.75" hidden="false" customHeight="false" outlineLevel="0" collapsed="false">
      <c r="A1236" s="622"/>
      <c r="B1236" s="252"/>
      <c r="C1236" s="252"/>
    </row>
    <row r="1237" customFormat="false" ht="12.75" hidden="false" customHeight="false" outlineLevel="0" collapsed="false">
      <c r="A1237" s="622"/>
      <c r="B1237" s="252"/>
      <c r="C1237" s="252"/>
    </row>
    <row r="1238" customFormat="false" ht="12.75" hidden="false" customHeight="false" outlineLevel="0" collapsed="false">
      <c r="A1238" s="622"/>
      <c r="B1238" s="252"/>
      <c r="C1238" s="252"/>
    </row>
    <row r="1239" customFormat="false" ht="12.75" hidden="false" customHeight="false" outlineLevel="0" collapsed="false">
      <c r="A1239" s="622"/>
      <c r="B1239" s="252"/>
      <c r="C1239" s="252"/>
    </row>
    <row r="1240" customFormat="false" ht="12.75" hidden="false" customHeight="false" outlineLevel="0" collapsed="false">
      <c r="A1240" s="622"/>
      <c r="B1240" s="252"/>
      <c r="C1240" s="252"/>
    </row>
    <row r="1241" customFormat="false" ht="12.75" hidden="false" customHeight="false" outlineLevel="0" collapsed="false">
      <c r="A1241" s="622"/>
      <c r="B1241" s="252"/>
      <c r="C1241" s="252"/>
    </row>
    <row r="1242" customFormat="false" ht="12.75" hidden="false" customHeight="false" outlineLevel="0" collapsed="false">
      <c r="A1242" s="622"/>
      <c r="B1242" s="252"/>
      <c r="C1242" s="252"/>
    </row>
    <row r="1243" customFormat="false" ht="12.75" hidden="false" customHeight="false" outlineLevel="0" collapsed="false">
      <c r="A1243" s="622"/>
      <c r="B1243" s="252"/>
      <c r="C1243" s="252"/>
    </row>
    <row r="1244" customFormat="false" ht="12.75" hidden="false" customHeight="false" outlineLevel="0" collapsed="false">
      <c r="A1244" s="622"/>
      <c r="B1244" s="252"/>
      <c r="C1244" s="252"/>
    </row>
    <row r="1245" customFormat="false" ht="12.75" hidden="false" customHeight="false" outlineLevel="0" collapsed="false">
      <c r="A1245" s="622"/>
      <c r="B1245" s="252"/>
      <c r="C1245" s="252"/>
    </row>
    <row r="1246" customFormat="false" ht="12.75" hidden="false" customHeight="false" outlineLevel="0" collapsed="false">
      <c r="A1246" s="622"/>
      <c r="B1246" s="252"/>
      <c r="C1246" s="252"/>
    </row>
    <row r="1247" customFormat="false" ht="12.75" hidden="false" customHeight="false" outlineLevel="0" collapsed="false">
      <c r="A1247" s="622"/>
      <c r="B1247" s="252"/>
      <c r="C1247" s="252"/>
    </row>
    <row r="1248" customFormat="false" ht="12.75" hidden="false" customHeight="false" outlineLevel="0" collapsed="false">
      <c r="A1248" s="622"/>
      <c r="B1248" s="252"/>
      <c r="C1248" s="252"/>
    </row>
    <row r="1249" customFormat="false" ht="12.75" hidden="false" customHeight="false" outlineLevel="0" collapsed="false">
      <c r="A1249" s="622"/>
      <c r="B1249" s="252"/>
      <c r="C1249" s="252"/>
    </row>
    <row r="1250" customFormat="false" ht="12.75" hidden="false" customHeight="false" outlineLevel="0" collapsed="false">
      <c r="A1250" s="622"/>
      <c r="B1250" s="252"/>
      <c r="C1250" s="252"/>
    </row>
    <row r="1251" customFormat="false" ht="12.75" hidden="false" customHeight="false" outlineLevel="0" collapsed="false">
      <c r="A1251" s="622"/>
      <c r="B1251" s="252"/>
      <c r="C1251" s="252"/>
    </row>
    <row r="1252" customFormat="false" ht="12.75" hidden="false" customHeight="false" outlineLevel="0" collapsed="false">
      <c r="A1252" s="622"/>
      <c r="B1252" s="252"/>
      <c r="C1252" s="252"/>
    </row>
    <row r="1253" customFormat="false" ht="12.75" hidden="false" customHeight="false" outlineLevel="0" collapsed="false">
      <c r="A1253" s="622"/>
      <c r="B1253" s="252"/>
      <c r="C1253" s="252"/>
    </row>
    <row r="1254" customFormat="false" ht="12.75" hidden="false" customHeight="false" outlineLevel="0" collapsed="false">
      <c r="A1254" s="622"/>
      <c r="B1254" s="252"/>
      <c r="C1254" s="252"/>
    </row>
    <row r="1255" customFormat="false" ht="12.75" hidden="false" customHeight="false" outlineLevel="0" collapsed="false">
      <c r="A1255" s="622"/>
      <c r="B1255" s="252"/>
      <c r="C1255" s="252"/>
    </row>
    <row r="1256" customFormat="false" ht="12.75" hidden="false" customHeight="false" outlineLevel="0" collapsed="false">
      <c r="A1256" s="622"/>
      <c r="B1256" s="252"/>
      <c r="C1256" s="252"/>
    </row>
    <row r="1257" customFormat="false" ht="12.75" hidden="false" customHeight="false" outlineLevel="0" collapsed="false">
      <c r="A1257" s="622"/>
      <c r="B1257" s="252"/>
      <c r="C1257" s="252"/>
    </row>
    <row r="1258" customFormat="false" ht="12.75" hidden="false" customHeight="false" outlineLevel="0" collapsed="false">
      <c r="A1258" s="622"/>
      <c r="B1258" s="252"/>
      <c r="C1258" s="252"/>
    </row>
    <row r="1259" customFormat="false" ht="12.75" hidden="false" customHeight="false" outlineLevel="0" collapsed="false">
      <c r="A1259" s="622"/>
      <c r="B1259" s="252"/>
      <c r="C1259" s="252"/>
    </row>
    <row r="1260" customFormat="false" ht="12.75" hidden="false" customHeight="false" outlineLevel="0" collapsed="false">
      <c r="A1260" s="622"/>
      <c r="B1260" s="252"/>
      <c r="C1260" s="252"/>
    </row>
    <row r="1261" customFormat="false" ht="12.75" hidden="false" customHeight="false" outlineLevel="0" collapsed="false">
      <c r="A1261" s="622"/>
      <c r="B1261" s="252"/>
      <c r="C1261" s="252"/>
    </row>
    <row r="1262" customFormat="false" ht="12.75" hidden="false" customHeight="false" outlineLevel="0" collapsed="false">
      <c r="A1262" s="622"/>
      <c r="B1262" s="252"/>
      <c r="C1262" s="252"/>
    </row>
    <row r="1263" customFormat="false" ht="12.75" hidden="false" customHeight="false" outlineLevel="0" collapsed="false">
      <c r="A1263" s="622"/>
      <c r="B1263" s="252"/>
      <c r="C1263" s="252"/>
    </row>
    <row r="1264" customFormat="false" ht="12.75" hidden="false" customHeight="false" outlineLevel="0" collapsed="false">
      <c r="A1264" s="622"/>
      <c r="B1264" s="252"/>
      <c r="C1264" s="252"/>
    </row>
    <row r="1265" customFormat="false" ht="12.75" hidden="false" customHeight="false" outlineLevel="0" collapsed="false">
      <c r="A1265" s="622"/>
      <c r="B1265" s="252"/>
      <c r="C1265" s="252"/>
    </row>
    <row r="1266" customFormat="false" ht="12.75" hidden="false" customHeight="false" outlineLevel="0" collapsed="false">
      <c r="A1266" s="622"/>
      <c r="B1266" s="252"/>
      <c r="C1266" s="252"/>
    </row>
    <row r="1267" customFormat="false" ht="12.75" hidden="false" customHeight="false" outlineLevel="0" collapsed="false">
      <c r="A1267" s="622"/>
      <c r="B1267" s="252"/>
      <c r="C1267" s="252"/>
    </row>
    <row r="1268" customFormat="false" ht="12.75" hidden="false" customHeight="false" outlineLevel="0" collapsed="false">
      <c r="A1268" s="622"/>
      <c r="B1268" s="252"/>
      <c r="C1268" s="252"/>
    </row>
    <row r="1269" customFormat="false" ht="12.75" hidden="false" customHeight="false" outlineLevel="0" collapsed="false">
      <c r="A1269" s="622"/>
      <c r="B1269" s="252"/>
      <c r="C1269" s="252"/>
    </row>
    <row r="1270" customFormat="false" ht="12.75" hidden="false" customHeight="false" outlineLevel="0" collapsed="false">
      <c r="A1270" s="622"/>
      <c r="B1270" s="252"/>
      <c r="C1270" s="252"/>
    </row>
    <row r="1271" customFormat="false" ht="12.75" hidden="false" customHeight="false" outlineLevel="0" collapsed="false">
      <c r="A1271" s="622"/>
      <c r="B1271" s="252"/>
      <c r="C1271" s="252"/>
    </row>
    <row r="1272" customFormat="false" ht="12.75" hidden="false" customHeight="false" outlineLevel="0" collapsed="false">
      <c r="A1272" s="622"/>
      <c r="B1272" s="252"/>
      <c r="C1272" s="252"/>
    </row>
    <row r="1273" customFormat="false" ht="12.75" hidden="false" customHeight="false" outlineLevel="0" collapsed="false">
      <c r="A1273" s="622"/>
      <c r="B1273" s="252"/>
      <c r="C1273" s="252"/>
    </row>
    <row r="1274" customFormat="false" ht="12.75" hidden="false" customHeight="false" outlineLevel="0" collapsed="false">
      <c r="A1274" s="622"/>
      <c r="B1274" s="252"/>
      <c r="C1274" s="252"/>
    </row>
    <row r="1275" customFormat="false" ht="12.75" hidden="false" customHeight="false" outlineLevel="0" collapsed="false">
      <c r="A1275" s="622"/>
      <c r="B1275" s="252"/>
      <c r="C1275" s="252"/>
    </row>
    <row r="1276" customFormat="false" ht="12.75" hidden="false" customHeight="false" outlineLevel="0" collapsed="false">
      <c r="A1276" s="622"/>
      <c r="B1276" s="252"/>
      <c r="C1276" s="252"/>
    </row>
    <row r="1277" customFormat="false" ht="12.75" hidden="false" customHeight="false" outlineLevel="0" collapsed="false">
      <c r="A1277" s="622"/>
      <c r="B1277" s="252"/>
      <c r="C1277" s="252"/>
    </row>
    <row r="1278" customFormat="false" ht="12.75" hidden="false" customHeight="false" outlineLevel="0" collapsed="false">
      <c r="A1278" s="622"/>
      <c r="B1278" s="252"/>
      <c r="C1278" s="252"/>
    </row>
    <row r="1279" customFormat="false" ht="12.75" hidden="false" customHeight="false" outlineLevel="0" collapsed="false">
      <c r="A1279" s="622"/>
      <c r="B1279" s="252"/>
      <c r="C1279" s="252"/>
    </row>
    <row r="1280" customFormat="false" ht="12.75" hidden="false" customHeight="false" outlineLevel="0" collapsed="false">
      <c r="A1280" s="622"/>
      <c r="B1280" s="252"/>
      <c r="C1280" s="252"/>
    </row>
    <row r="1281" customFormat="false" ht="12.75" hidden="false" customHeight="false" outlineLevel="0" collapsed="false">
      <c r="A1281" s="622"/>
      <c r="B1281" s="252"/>
      <c r="C1281" s="252"/>
    </row>
    <row r="1282" customFormat="false" ht="12.75" hidden="false" customHeight="false" outlineLevel="0" collapsed="false">
      <c r="A1282" s="622"/>
      <c r="B1282" s="252"/>
      <c r="C1282" s="252"/>
    </row>
    <row r="1283" customFormat="false" ht="12.75" hidden="false" customHeight="false" outlineLevel="0" collapsed="false">
      <c r="A1283" s="622"/>
      <c r="B1283" s="252"/>
      <c r="C1283" s="252"/>
    </row>
    <row r="1284" customFormat="false" ht="12.75" hidden="false" customHeight="false" outlineLevel="0" collapsed="false">
      <c r="A1284" s="622"/>
      <c r="B1284" s="252"/>
      <c r="C1284" s="252"/>
    </row>
    <row r="1285" customFormat="false" ht="12.75" hidden="false" customHeight="false" outlineLevel="0" collapsed="false">
      <c r="A1285" s="622"/>
      <c r="B1285" s="252"/>
      <c r="C1285" s="252"/>
    </row>
    <row r="1286" customFormat="false" ht="12.75" hidden="false" customHeight="false" outlineLevel="0" collapsed="false">
      <c r="A1286" s="622"/>
      <c r="B1286" s="252"/>
      <c r="C1286" s="252"/>
    </row>
    <row r="1287" customFormat="false" ht="12.75" hidden="false" customHeight="false" outlineLevel="0" collapsed="false">
      <c r="A1287" s="622"/>
      <c r="B1287" s="252"/>
      <c r="C1287" s="252"/>
    </row>
    <row r="1288" customFormat="false" ht="12.75" hidden="false" customHeight="false" outlineLevel="0" collapsed="false">
      <c r="A1288" s="622"/>
      <c r="B1288" s="252"/>
      <c r="C1288" s="252"/>
    </row>
    <row r="1289" customFormat="false" ht="12.75" hidden="false" customHeight="false" outlineLevel="0" collapsed="false">
      <c r="A1289" s="622"/>
      <c r="B1289" s="252"/>
      <c r="C1289" s="252"/>
    </row>
    <row r="1290" customFormat="false" ht="12.75" hidden="false" customHeight="false" outlineLevel="0" collapsed="false">
      <c r="A1290" s="622"/>
      <c r="B1290" s="252"/>
      <c r="C1290" s="252"/>
    </row>
    <row r="1291" customFormat="false" ht="12.75" hidden="false" customHeight="false" outlineLevel="0" collapsed="false">
      <c r="A1291" s="622"/>
      <c r="B1291" s="252"/>
      <c r="C1291" s="252"/>
    </row>
    <row r="1292" customFormat="false" ht="12.75" hidden="false" customHeight="false" outlineLevel="0" collapsed="false">
      <c r="A1292" s="622"/>
      <c r="B1292" s="252"/>
      <c r="C1292" s="252"/>
    </row>
    <row r="1293" customFormat="false" ht="12.75" hidden="false" customHeight="false" outlineLevel="0" collapsed="false">
      <c r="A1293" s="622"/>
      <c r="B1293" s="252"/>
      <c r="C1293" s="252"/>
    </row>
    <row r="1294" customFormat="false" ht="12.75" hidden="false" customHeight="false" outlineLevel="0" collapsed="false">
      <c r="A1294" s="622"/>
      <c r="B1294" s="252"/>
      <c r="C1294" s="252"/>
    </row>
    <row r="1295" customFormat="false" ht="12.75" hidden="false" customHeight="false" outlineLevel="0" collapsed="false">
      <c r="A1295" s="622"/>
      <c r="B1295" s="252"/>
      <c r="C1295" s="252"/>
    </row>
    <row r="1296" customFormat="false" ht="12.75" hidden="false" customHeight="false" outlineLevel="0" collapsed="false">
      <c r="A1296" s="622"/>
      <c r="B1296" s="252"/>
      <c r="C1296" s="252"/>
    </row>
    <row r="1297" customFormat="false" ht="12.75" hidden="false" customHeight="false" outlineLevel="0" collapsed="false">
      <c r="A1297" s="622"/>
      <c r="B1297" s="252"/>
      <c r="C1297" s="252"/>
    </row>
    <row r="1298" customFormat="false" ht="12.75" hidden="false" customHeight="false" outlineLevel="0" collapsed="false">
      <c r="A1298" s="622"/>
      <c r="B1298" s="252"/>
      <c r="C1298" s="252"/>
    </row>
    <row r="1299" customFormat="false" ht="12.75" hidden="false" customHeight="false" outlineLevel="0" collapsed="false">
      <c r="A1299" s="622"/>
      <c r="B1299" s="252"/>
      <c r="C1299" s="252"/>
    </row>
    <row r="1300" customFormat="false" ht="12.75" hidden="false" customHeight="false" outlineLevel="0" collapsed="false">
      <c r="A1300" s="622"/>
      <c r="B1300" s="252"/>
      <c r="C1300" s="252"/>
    </row>
    <row r="1301" customFormat="false" ht="12.75" hidden="false" customHeight="false" outlineLevel="0" collapsed="false">
      <c r="A1301" s="622"/>
      <c r="B1301" s="252"/>
      <c r="C1301" s="252"/>
    </row>
    <row r="1302" customFormat="false" ht="12.75" hidden="false" customHeight="false" outlineLevel="0" collapsed="false">
      <c r="A1302" s="622"/>
      <c r="B1302" s="252"/>
      <c r="C1302" s="252"/>
    </row>
    <row r="1303" customFormat="false" ht="12.75" hidden="false" customHeight="false" outlineLevel="0" collapsed="false">
      <c r="A1303" s="622"/>
      <c r="B1303" s="252"/>
      <c r="C1303" s="252"/>
    </row>
    <row r="1304" customFormat="false" ht="12.75" hidden="false" customHeight="false" outlineLevel="0" collapsed="false">
      <c r="A1304" s="622"/>
      <c r="B1304" s="252"/>
      <c r="C1304" s="252"/>
    </row>
    <row r="1305" customFormat="false" ht="12.75" hidden="false" customHeight="false" outlineLevel="0" collapsed="false">
      <c r="A1305" s="622"/>
      <c r="B1305" s="252"/>
      <c r="C1305" s="252"/>
    </row>
    <row r="1306" customFormat="false" ht="12.75" hidden="false" customHeight="false" outlineLevel="0" collapsed="false">
      <c r="A1306" s="622"/>
      <c r="B1306" s="252"/>
      <c r="C1306" s="252"/>
    </row>
    <row r="1307" customFormat="false" ht="12.75" hidden="false" customHeight="false" outlineLevel="0" collapsed="false">
      <c r="A1307" s="622"/>
      <c r="B1307" s="252"/>
      <c r="C1307" s="252"/>
    </row>
    <row r="1308" customFormat="false" ht="12.75" hidden="false" customHeight="false" outlineLevel="0" collapsed="false">
      <c r="A1308" s="622"/>
      <c r="B1308" s="252"/>
      <c r="C1308" s="252"/>
    </row>
    <row r="1309" customFormat="false" ht="12.75" hidden="false" customHeight="false" outlineLevel="0" collapsed="false">
      <c r="A1309" s="622"/>
      <c r="B1309" s="252"/>
      <c r="C1309" s="252"/>
    </row>
    <row r="1310" customFormat="false" ht="12.75" hidden="false" customHeight="false" outlineLevel="0" collapsed="false">
      <c r="A1310" s="622"/>
      <c r="B1310" s="252"/>
      <c r="C1310" s="252"/>
    </row>
    <row r="1311" customFormat="false" ht="12.75" hidden="false" customHeight="false" outlineLevel="0" collapsed="false">
      <c r="A1311" s="622"/>
      <c r="B1311" s="252"/>
      <c r="C1311" s="252"/>
    </row>
    <row r="1312" customFormat="false" ht="12.75" hidden="false" customHeight="false" outlineLevel="0" collapsed="false">
      <c r="A1312" s="622"/>
      <c r="B1312" s="252"/>
      <c r="C1312" s="252"/>
    </row>
    <row r="1313" customFormat="false" ht="12.75" hidden="false" customHeight="false" outlineLevel="0" collapsed="false">
      <c r="A1313" s="622"/>
      <c r="B1313" s="252"/>
      <c r="C1313" s="252"/>
    </row>
    <row r="1314" customFormat="false" ht="12.75" hidden="false" customHeight="false" outlineLevel="0" collapsed="false">
      <c r="A1314" s="622"/>
      <c r="B1314" s="252"/>
      <c r="C1314" s="252"/>
    </row>
    <row r="1315" customFormat="false" ht="12.75" hidden="false" customHeight="false" outlineLevel="0" collapsed="false">
      <c r="A1315" s="622"/>
      <c r="B1315" s="252"/>
      <c r="C1315" s="252"/>
    </row>
    <row r="1316" customFormat="false" ht="12.75" hidden="false" customHeight="false" outlineLevel="0" collapsed="false">
      <c r="A1316" s="622"/>
      <c r="B1316" s="252"/>
      <c r="C1316" s="252"/>
    </row>
    <row r="1317" customFormat="false" ht="12.75" hidden="false" customHeight="false" outlineLevel="0" collapsed="false">
      <c r="A1317" s="622"/>
      <c r="B1317" s="252"/>
      <c r="C1317" s="252"/>
    </row>
    <row r="1318" customFormat="false" ht="12.75" hidden="false" customHeight="false" outlineLevel="0" collapsed="false">
      <c r="A1318" s="622"/>
      <c r="B1318" s="252"/>
      <c r="C1318" s="252"/>
    </row>
    <row r="1319" customFormat="false" ht="12.75" hidden="false" customHeight="false" outlineLevel="0" collapsed="false">
      <c r="A1319" s="622"/>
      <c r="B1319" s="252"/>
      <c r="C1319" s="252"/>
    </row>
    <row r="1320" customFormat="false" ht="12.75" hidden="false" customHeight="false" outlineLevel="0" collapsed="false">
      <c r="A1320" s="622"/>
      <c r="B1320" s="252"/>
      <c r="C1320" s="252"/>
    </row>
    <row r="1321" customFormat="false" ht="12.75" hidden="false" customHeight="false" outlineLevel="0" collapsed="false">
      <c r="A1321" s="622"/>
      <c r="B1321" s="252"/>
      <c r="C1321" s="252"/>
    </row>
    <row r="1322" customFormat="false" ht="12.75" hidden="false" customHeight="false" outlineLevel="0" collapsed="false">
      <c r="A1322" s="622"/>
      <c r="B1322" s="252"/>
      <c r="C1322" s="252"/>
    </row>
    <row r="1323" customFormat="false" ht="12.75" hidden="false" customHeight="false" outlineLevel="0" collapsed="false">
      <c r="A1323" s="622"/>
      <c r="B1323" s="252"/>
      <c r="C1323" s="252"/>
    </row>
    <row r="1324" customFormat="false" ht="12.75" hidden="false" customHeight="false" outlineLevel="0" collapsed="false">
      <c r="A1324" s="622"/>
      <c r="B1324" s="252"/>
      <c r="C1324" s="252"/>
    </row>
    <row r="1325" customFormat="false" ht="12.75" hidden="false" customHeight="false" outlineLevel="0" collapsed="false">
      <c r="A1325" s="622"/>
      <c r="B1325" s="252"/>
      <c r="C1325" s="252"/>
    </row>
    <row r="1326" customFormat="false" ht="12.75" hidden="false" customHeight="false" outlineLevel="0" collapsed="false">
      <c r="A1326" s="622"/>
      <c r="B1326" s="252"/>
      <c r="C1326" s="252"/>
    </row>
    <row r="1327" customFormat="false" ht="12.75" hidden="false" customHeight="false" outlineLevel="0" collapsed="false">
      <c r="A1327" s="622"/>
      <c r="B1327" s="252"/>
      <c r="C1327" s="252"/>
    </row>
    <row r="1328" customFormat="false" ht="12.75" hidden="false" customHeight="false" outlineLevel="0" collapsed="false">
      <c r="A1328" s="622"/>
      <c r="B1328" s="252"/>
      <c r="C1328" s="252"/>
    </row>
    <row r="1329" customFormat="false" ht="12.75" hidden="false" customHeight="false" outlineLevel="0" collapsed="false">
      <c r="A1329" s="622"/>
      <c r="B1329" s="252"/>
      <c r="C1329" s="252"/>
    </row>
    <row r="1330" customFormat="false" ht="12.75" hidden="false" customHeight="false" outlineLevel="0" collapsed="false">
      <c r="A1330" s="622"/>
      <c r="B1330" s="252"/>
      <c r="C1330" s="252"/>
    </row>
    <row r="1331" customFormat="false" ht="12.75" hidden="false" customHeight="false" outlineLevel="0" collapsed="false">
      <c r="A1331" s="622"/>
      <c r="B1331" s="252"/>
      <c r="C1331" s="252"/>
    </row>
    <row r="1332" customFormat="false" ht="12.75" hidden="false" customHeight="false" outlineLevel="0" collapsed="false">
      <c r="A1332" s="622"/>
      <c r="B1332" s="252"/>
      <c r="C1332" s="252"/>
    </row>
    <row r="1333" customFormat="false" ht="12.75" hidden="false" customHeight="false" outlineLevel="0" collapsed="false">
      <c r="A1333" s="622"/>
      <c r="B1333" s="252"/>
      <c r="C1333" s="252"/>
    </row>
    <row r="1334" customFormat="false" ht="12.75" hidden="false" customHeight="false" outlineLevel="0" collapsed="false">
      <c r="A1334" s="622"/>
      <c r="B1334" s="252"/>
      <c r="C1334" s="252"/>
    </row>
    <row r="1335" customFormat="false" ht="12.75" hidden="false" customHeight="false" outlineLevel="0" collapsed="false">
      <c r="A1335" s="622"/>
      <c r="B1335" s="252"/>
      <c r="C1335" s="252"/>
    </row>
    <row r="1336" customFormat="false" ht="12.75" hidden="false" customHeight="false" outlineLevel="0" collapsed="false">
      <c r="A1336" s="622"/>
      <c r="B1336" s="252"/>
      <c r="C1336" s="252"/>
    </row>
    <row r="1337" customFormat="false" ht="12.75" hidden="false" customHeight="false" outlineLevel="0" collapsed="false">
      <c r="A1337" s="622"/>
      <c r="B1337" s="252"/>
      <c r="C1337" s="252"/>
    </row>
    <row r="1338" customFormat="false" ht="12.75" hidden="false" customHeight="false" outlineLevel="0" collapsed="false">
      <c r="A1338" s="622"/>
      <c r="B1338" s="252"/>
      <c r="C1338" s="252"/>
    </row>
    <row r="1339" customFormat="false" ht="12.75" hidden="false" customHeight="false" outlineLevel="0" collapsed="false">
      <c r="A1339" s="622"/>
      <c r="B1339" s="252"/>
      <c r="C1339" s="252"/>
    </row>
    <row r="1340" customFormat="false" ht="12.75" hidden="false" customHeight="false" outlineLevel="0" collapsed="false">
      <c r="A1340" s="622"/>
      <c r="B1340" s="252"/>
      <c r="C1340" s="252"/>
    </row>
    <row r="1341" customFormat="false" ht="12.75" hidden="false" customHeight="false" outlineLevel="0" collapsed="false">
      <c r="A1341" s="622"/>
      <c r="B1341" s="252"/>
      <c r="C1341" s="252"/>
    </row>
    <row r="1342" customFormat="false" ht="12.75" hidden="false" customHeight="false" outlineLevel="0" collapsed="false">
      <c r="A1342" s="622"/>
      <c r="B1342" s="252"/>
      <c r="C1342" s="252"/>
    </row>
    <row r="1343" customFormat="false" ht="12.75" hidden="false" customHeight="false" outlineLevel="0" collapsed="false">
      <c r="A1343" s="622"/>
      <c r="B1343" s="252"/>
      <c r="C1343" s="252"/>
    </row>
    <row r="1344" customFormat="false" ht="12.75" hidden="false" customHeight="false" outlineLevel="0" collapsed="false">
      <c r="A1344" s="622"/>
      <c r="B1344" s="252"/>
      <c r="C1344" s="252"/>
    </row>
    <row r="1345" customFormat="false" ht="12.75" hidden="false" customHeight="false" outlineLevel="0" collapsed="false">
      <c r="A1345" s="622"/>
      <c r="B1345" s="252"/>
      <c r="C1345" s="252"/>
    </row>
    <row r="1346" customFormat="false" ht="12.75" hidden="false" customHeight="false" outlineLevel="0" collapsed="false">
      <c r="A1346" s="622"/>
      <c r="B1346" s="252"/>
      <c r="C1346" s="252"/>
    </row>
    <row r="1347" customFormat="false" ht="12.75" hidden="false" customHeight="false" outlineLevel="0" collapsed="false">
      <c r="A1347" s="622"/>
      <c r="B1347" s="252"/>
      <c r="C1347" s="252"/>
    </row>
    <row r="1348" customFormat="false" ht="12.75" hidden="false" customHeight="false" outlineLevel="0" collapsed="false">
      <c r="A1348" s="622"/>
      <c r="B1348" s="252"/>
      <c r="C1348" s="252"/>
    </row>
    <row r="1349" customFormat="false" ht="12.75" hidden="false" customHeight="false" outlineLevel="0" collapsed="false">
      <c r="A1349" s="622"/>
      <c r="B1349" s="252"/>
      <c r="C1349" s="252"/>
    </row>
    <row r="1350" customFormat="false" ht="12.75" hidden="false" customHeight="false" outlineLevel="0" collapsed="false">
      <c r="A1350" s="622"/>
      <c r="B1350" s="252"/>
      <c r="C1350" s="252"/>
    </row>
    <row r="1351" customFormat="false" ht="12.75" hidden="false" customHeight="false" outlineLevel="0" collapsed="false">
      <c r="A1351" s="622"/>
      <c r="B1351" s="252"/>
      <c r="C1351" s="252"/>
    </row>
    <row r="1352" customFormat="false" ht="12.75" hidden="false" customHeight="false" outlineLevel="0" collapsed="false">
      <c r="A1352" s="622"/>
      <c r="B1352" s="252"/>
      <c r="C1352" s="252"/>
    </row>
    <row r="1353" customFormat="false" ht="12.75" hidden="false" customHeight="false" outlineLevel="0" collapsed="false">
      <c r="A1353" s="622"/>
      <c r="B1353" s="252"/>
      <c r="C1353" s="252"/>
    </row>
    <row r="1354" customFormat="false" ht="12.75" hidden="false" customHeight="false" outlineLevel="0" collapsed="false">
      <c r="A1354" s="622"/>
      <c r="B1354" s="252"/>
      <c r="C1354" s="252"/>
    </row>
    <row r="1355" customFormat="false" ht="12.75" hidden="false" customHeight="false" outlineLevel="0" collapsed="false">
      <c r="A1355" s="622"/>
      <c r="B1355" s="252"/>
      <c r="C1355" s="252"/>
    </row>
    <row r="1356" customFormat="false" ht="12.75" hidden="false" customHeight="false" outlineLevel="0" collapsed="false">
      <c r="A1356" s="622"/>
      <c r="B1356" s="252"/>
      <c r="C1356" s="252"/>
    </row>
    <row r="1357" customFormat="false" ht="12.75" hidden="false" customHeight="false" outlineLevel="0" collapsed="false">
      <c r="A1357" s="622"/>
      <c r="B1357" s="252"/>
      <c r="C1357" s="252"/>
    </row>
    <row r="1358" customFormat="false" ht="12.75" hidden="false" customHeight="false" outlineLevel="0" collapsed="false">
      <c r="A1358" s="622"/>
      <c r="B1358" s="252"/>
      <c r="C1358" s="252"/>
    </row>
    <row r="1359" customFormat="false" ht="12.75" hidden="false" customHeight="false" outlineLevel="0" collapsed="false">
      <c r="A1359" s="622"/>
      <c r="B1359" s="252"/>
      <c r="C1359" s="252"/>
    </row>
    <row r="1360" customFormat="false" ht="12.75" hidden="false" customHeight="false" outlineLevel="0" collapsed="false">
      <c r="A1360" s="622"/>
      <c r="B1360" s="252"/>
      <c r="C1360" s="252"/>
    </row>
    <row r="1361" customFormat="false" ht="12.75" hidden="false" customHeight="false" outlineLevel="0" collapsed="false">
      <c r="A1361" s="622"/>
      <c r="B1361" s="252"/>
      <c r="C1361" s="252"/>
    </row>
    <row r="1362" customFormat="false" ht="12.75" hidden="false" customHeight="false" outlineLevel="0" collapsed="false">
      <c r="A1362" s="622"/>
      <c r="B1362" s="252"/>
      <c r="C1362" s="252"/>
    </row>
    <row r="1363" customFormat="false" ht="12.75" hidden="false" customHeight="false" outlineLevel="0" collapsed="false">
      <c r="A1363" s="622"/>
      <c r="B1363" s="252"/>
      <c r="C1363" s="252"/>
    </row>
    <row r="1364" customFormat="false" ht="12.75" hidden="false" customHeight="false" outlineLevel="0" collapsed="false">
      <c r="A1364" s="622"/>
      <c r="B1364" s="252"/>
      <c r="C1364" s="252"/>
    </row>
    <row r="1365" customFormat="false" ht="12.75" hidden="false" customHeight="false" outlineLevel="0" collapsed="false">
      <c r="A1365" s="622"/>
      <c r="B1365" s="252"/>
      <c r="C1365" s="252"/>
    </row>
    <row r="1366" customFormat="false" ht="12.75" hidden="false" customHeight="false" outlineLevel="0" collapsed="false">
      <c r="A1366" s="622"/>
      <c r="B1366" s="252"/>
      <c r="C1366" s="252"/>
    </row>
    <row r="1367" customFormat="false" ht="12.75" hidden="false" customHeight="false" outlineLevel="0" collapsed="false">
      <c r="A1367" s="622"/>
      <c r="B1367" s="252"/>
      <c r="C1367" s="252"/>
    </row>
    <row r="1368" customFormat="false" ht="12.75" hidden="false" customHeight="false" outlineLevel="0" collapsed="false">
      <c r="A1368" s="622"/>
      <c r="B1368" s="252"/>
      <c r="C1368" s="252"/>
    </row>
    <row r="1369" customFormat="false" ht="12.75" hidden="false" customHeight="false" outlineLevel="0" collapsed="false">
      <c r="A1369" s="622"/>
      <c r="B1369" s="252"/>
      <c r="C1369" s="252"/>
    </row>
    <row r="1370" customFormat="false" ht="12.75" hidden="false" customHeight="false" outlineLevel="0" collapsed="false">
      <c r="A1370" s="622"/>
      <c r="B1370" s="252"/>
      <c r="C1370" s="252"/>
    </row>
    <row r="1371" customFormat="false" ht="12.75" hidden="false" customHeight="false" outlineLevel="0" collapsed="false">
      <c r="A1371" s="622"/>
      <c r="B1371" s="252"/>
      <c r="C1371" s="252"/>
    </row>
    <row r="1372" customFormat="false" ht="12.75" hidden="false" customHeight="false" outlineLevel="0" collapsed="false">
      <c r="A1372" s="622"/>
      <c r="B1372" s="252"/>
      <c r="C1372" s="252"/>
    </row>
    <row r="1373" customFormat="false" ht="12.75" hidden="false" customHeight="false" outlineLevel="0" collapsed="false">
      <c r="A1373" s="622"/>
      <c r="B1373" s="252"/>
      <c r="C1373" s="252"/>
    </row>
    <row r="1374" customFormat="false" ht="12.75" hidden="false" customHeight="false" outlineLevel="0" collapsed="false">
      <c r="A1374" s="622"/>
      <c r="B1374" s="252"/>
      <c r="C1374" s="252"/>
    </row>
    <row r="1375" customFormat="false" ht="12.75" hidden="false" customHeight="false" outlineLevel="0" collapsed="false">
      <c r="A1375" s="622"/>
      <c r="B1375" s="252"/>
      <c r="C1375" s="252"/>
    </row>
    <row r="1376" customFormat="false" ht="12.75" hidden="false" customHeight="false" outlineLevel="0" collapsed="false">
      <c r="A1376" s="622"/>
      <c r="B1376" s="252"/>
      <c r="C1376" s="252"/>
    </row>
    <row r="1377" customFormat="false" ht="12.75" hidden="false" customHeight="false" outlineLevel="0" collapsed="false">
      <c r="A1377" s="622"/>
      <c r="B1377" s="252"/>
      <c r="C1377" s="252"/>
    </row>
    <row r="1378" customFormat="false" ht="12.75" hidden="false" customHeight="false" outlineLevel="0" collapsed="false">
      <c r="A1378" s="622"/>
      <c r="B1378" s="252"/>
      <c r="C1378" s="252"/>
    </row>
    <row r="1379" customFormat="false" ht="12.75" hidden="false" customHeight="false" outlineLevel="0" collapsed="false">
      <c r="A1379" s="622"/>
      <c r="B1379" s="252"/>
      <c r="C1379" s="252"/>
    </row>
    <row r="1380" customFormat="false" ht="12.75" hidden="false" customHeight="false" outlineLevel="0" collapsed="false">
      <c r="A1380" s="622"/>
      <c r="B1380" s="252"/>
      <c r="C1380" s="252"/>
    </row>
    <row r="1381" customFormat="false" ht="12.75" hidden="false" customHeight="false" outlineLevel="0" collapsed="false">
      <c r="A1381" s="622"/>
      <c r="B1381" s="252"/>
      <c r="C1381" s="252"/>
    </row>
    <row r="1382" customFormat="false" ht="12.75" hidden="false" customHeight="false" outlineLevel="0" collapsed="false">
      <c r="A1382" s="622"/>
      <c r="B1382" s="252"/>
      <c r="C1382" s="252"/>
    </row>
    <row r="1383" customFormat="false" ht="12.75" hidden="false" customHeight="false" outlineLevel="0" collapsed="false">
      <c r="A1383" s="622"/>
      <c r="B1383" s="252"/>
      <c r="C1383" s="252"/>
    </row>
    <row r="1384" customFormat="false" ht="12.75" hidden="false" customHeight="false" outlineLevel="0" collapsed="false">
      <c r="A1384" s="622"/>
      <c r="B1384" s="252"/>
      <c r="C1384" s="252"/>
    </row>
    <row r="1385" customFormat="false" ht="12.75" hidden="false" customHeight="false" outlineLevel="0" collapsed="false">
      <c r="A1385" s="622"/>
      <c r="B1385" s="252"/>
      <c r="C1385" s="252"/>
    </row>
    <row r="1386" customFormat="false" ht="12.75" hidden="false" customHeight="false" outlineLevel="0" collapsed="false">
      <c r="A1386" s="622"/>
      <c r="B1386" s="252"/>
      <c r="C1386" s="252"/>
    </row>
    <row r="1387" customFormat="false" ht="12.75" hidden="false" customHeight="false" outlineLevel="0" collapsed="false">
      <c r="A1387" s="622"/>
      <c r="B1387" s="252"/>
      <c r="C1387" s="252"/>
    </row>
    <row r="1388" customFormat="false" ht="12.75" hidden="false" customHeight="false" outlineLevel="0" collapsed="false">
      <c r="A1388" s="622"/>
      <c r="B1388" s="252"/>
      <c r="C1388" s="252"/>
    </row>
    <row r="1389" customFormat="false" ht="12.75" hidden="false" customHeight="false" outlineLevel="0" collapsed="false">
      <c r="A1389" s="622"/>
      <c r="B1389" s="252"/>
      <c r="C1389" s="252"/>
    </row>
    <row r="1390" customFormat="false" ht="12.75" hidden="false" customHeight="false" outlineLevel="0" collapsed="false">
      <c r="A1390" s="622"/>
      <c r="B1390" s="252"/>
      <c r="C1390" s="252"/>
    </row>
    <row r="1391" customFormat="false" ht="12.75" hidden="false" customHeight="false" outlineLevel="0" collapsed="false">
      <c r="A1391" s="622"/>
      <c r="B1391" s="252"/>
      <c r="C1391" s="252"/>
    </row>
    <row r="1392" customFormat="false" ht="12.75" hidden="false" customHeight="false" outlineLevel="0" collapsed="false">
      <c r="A1392" s="622"/>
      <c r="B1392" s="252"/>
      <c r="C1392" s="252"/>
    </row>
    <row r="1393" customFormat="false" ht="12.75" hidden="false" customHeight="false" outlineLevel="0" collapsed="false">
      <c r="A1393" s="622"/>
      <c r="B1393" s="252"/>
      <c r="C1393" s="252"/>
    </row>
    <row r="1394" customFormat="false" ht="12.75" hidden="false" customHeight="false" outlineLevel="0" collapsed="false">
      <c r="A1394" s="622"/>
      <c r="B1394" s="252"/>
      <c r="C1394" s="252"/>
    </row>
    <row r="1395" customFormat="false" ht="12.75" hidden="false" customHeight="false" outlineLevel="0" collapsed="false">
      <c r="A1395" s="622"/>
      <c r="B1395" s="252"/>
      <c r="C1395" s="252"/>
    </row>
    <row r="1396" customFormat="false" ht="12.75" hidden="false" customHeight="false" outlineLevel="0" collapsed="false">
      <c r="A1396" s="622"/>
      <c r="B1396" s="252"/>
      <c r="C1396" s="252"/>
    </row>
    <row r="1397" customFormat="false" ht="12.75" hidden="false" customHeight="false" outlineLevel="0" collapsed="false">
      <c r="A1397" s="622"/>
      <c r="B1397" s="252"/>
      <c r="C1397" s="252"/>
    </row>
    <row r="1398" customFormat="false" ht="12.75" hidden="false" customHeight="false" outlineLevel="0" collapsed="false">
      <c r="A1398" s="622"/>
      <c r="B1398" s="252"/>
      <c r="C1398" s="252"/>
    </row>
    <row r="1399" customFormat="false" ht="12.75" hidden="false" customHeight="false" outlineLevel="0" collapsed="false">
      <c r="A1399" s="622"/>
      <c r="B1399" s="252"/>
      <c r="C1399" s="252"/>
    </row>
    <row r="1400" customFormat="false" ht="12.75" hidden="false" customHeight="false" outlineLevel="0" collapsed="false">
      <c r="A1400" s="622"/>
      <c r="B1400" s="252"/>
      <c r="C1400" s="252"/>
    </row>
    <row r="1401" customFormat="false" ht="12.75" hidden="false" customHeight="false" outlineLevel="0" collapsed="false">
      <c r="A1401" s="622"/>
      <c r="B1401" s="252"/>
      <c r="C1401" s="252"/>
    </row>
    <row r="1402" customFormat="false" ht="12.75" hidden="false" customHeight="false" outlineLevel="0" collapsed="false">
      <c r="A1402" s="622"/>
      <c r="B1402" s="252"/>
      <c r="C1402" s="252"/>
    </row>
    <row r="1403" customFormat="false" ht="12.75" hidden="false" customHeight="false" outlineLevel="0" collapsed="false">
      <c r="A1403" s="622"/>
      <c r="B1403" s="252"/>
      <c r="C1403" s="252"/>
    </row>
    <row r="1404" customFormat="false" ht="12.75" hidden="false" customHeight="false" outlineLevel="0" collapsed="false">
      <c r="A1404" s="622"/>
      <c r="B1404" s="252"/>
      <c r="C1404" s="252"/>
    </row>
    <row r="1405" customFormat="false" ht="12.75" hidden="false" customHeight="false" outlineLevel="0" collapsed="false">
      <c r="A1405" s="622"/>
      <c r="B1405" s="252"/>
      <c r="C1405" s="252"/>
    </row>
    <row r="1406" customFormat="false" ht="12.75" hidden="false" customHeight="false" outlineLevel="0" collapsed="false">
      <c r="A1406" s="622"/>
      <c r="B1406" s="252"/>
      <c r="C1406" s="252"/>
    </row>
    <row r="1407" customFormat="false" ht="12.75" hidden="false" customHeight="false" outlineLevel="0" collapsed="false">
      <c r="A1407" s="622"/>
      <c r="B1407" s="252"/>
      <c r="C1407" s="252"/>
    </row>
    <row r="1408" customFormat="false" ht="12.75" hidden="false" customHeight="false" outlineLevel="0" collapsed="false">
      <c r="A1408" s="622"/>
      <c r="B1408" s="252"/>
      <c r="C1408" s="252"/>
    </row>
    <row r="1409" customFormat="false" ht="12.75" hidden="false" customHeight="false" outlineLevel="0" collapsed="false">
      <c r="A1409" s="622"/>
      <c r="B1409" s="252"/>
      <c r="C1409" s="252"/>
    </row>
    <row r="1410" customFormat="false" ht="12.75" hidden="false" customHeight="false" outlineLevel="0" collapsed="false">
      <c r="A1410" s="622"/>
      <c r="B1410" s="252"/>
      <c r="C1410" s="252"/>
    </row>
    <row r="1411" customFormat="false" ht="12.75" hidden="false" customHeight="false" outlineLevel="0" collapsed="false">
      <c r="A1411" s="622"/>
      <c r="B1411" s="252"/>
      <c r="C1411" s="252"/>
    </row>
    <row r="1412" customFormat="false" ht="12.75" hidden="false" customHeight="false" outlineLevel="0" collapsed="false">
      <c r="A1412" s="622"/>
      <c r="B1412" s="252"/>
      <c r="C1412" s="252"/>
    </row>
    <row r="1413" customFormat="false" ht="12.75" hidden="false" customHeight="false" outlineLevel="0" collapsed="false">
      <c r="A1413" s="622"/>
      <c r="B1413" s="252"/>
      <c r="C1413" s="252"/>
    </row>
    <row r="1414" customFormat="false" ht="12.75" hidden="false" customHeight="false" outlineLevel="0" collapsed="false">
      <c r="A1414" s="622"/>
      <c r="B1414" s="252"/>
      <c r="C1414" s="252"/>
    </row>
    <row r="1415" customFormat="false" ht="12.75" hidden="false" customHeight="false" outlineLevel="0" collapsed="false">
      <c r="A1415" s="622"/>
      <c r="B1415" s="252"/>
      <c r="C1415" s="252"/>
    </row>
    <row r="1416" customFormat="false" ht="12.75" hidden="false" customHeight="false" outlineLevel="0" collapsed="false">
      <c r="A1416" s="622"/>
      <c r="B1416" s="252"/>
      <c r="C1416" s="252"/>
    </row>
    <row r="1417" customFormat="false" ht="12.75" hidden="false" customHeight="false" outlineLevel="0" collapsed="false">
      <c r="A1417" s="622"/>
      <c r="B1417" s="252"/>
      <c r="C1417" s="252"/>
    </row>
    <row r="1418" customFormat="false" ht="12.75" hidden="false" customHeight="false" outlineLevel="0" collapsed="false">
      <c r="A1418" s="622"/>
      <c r="B1418" s="252"/>
      <c r="C1418" s="252"/>
    </row>
    <row r="1419" customFormat="false" ht="12.75" hidden="false" customHeight="false" outlineLevel="0" collapsed="false">
      <c r="A1419" s="622"/>
      <c r="B1419" s="252"/>
      <c r="C1419" s="252"/>
    </row>
    <row r="1420" customFormat="false" ht="12.75" hidden="false" customHeight="false" outlineLevel="0" collapsed="false">
      <c r="A1420" s="622"/>
      <c r="B1420" s="252"/>
      <c r="C1420" s="252"/>
    </row>
    <row r="1421" customFormat="false" ht="12.75" hidden="false" customHeight="false" outlineLevel="0" collapsed="false">
      <c r="A1421" s="622"/>
      <c r="B1421" s="252"/>
      <c r="C1421" s="252"/>
    </row>
    <row r="1422" customFormat="false" ht="12.75" hidden="false" customHeight="false" outlineLevel="0" collapsed="false">
      <c r="A1422" s="622"/>
      <c r="B1422" s="252"/>
      <c r="C1422" s="252"/>
    </row>
    <row r="1423" customFormat="false" ht="12.75" hidden="false" customHeight="false" outlineLevel="0" collapsed="false">
      <c r="A1423" s="622"/>
      <c r="B1423" s="252"/>
      <c r="C1423" s="252"/>
    </row>
    <row r="1424" customFormat="false" ht="12.75" hidden="false" customHeight="false" outlineLevel="0" collapsed="false">
      <c r="A1424" s="622"/>
      <c r="B1424" s="252"/>
      <c r="C1424" s="252"/>
    </row>
    <row r="1425" customFormat="false" ht="12.75" hidden="false" customHeight="false" outlineLevel="0" collapsed="false">
      <c r="A1425" s="622"/>
      <c r="B1425" s="252"/>
      <c r="C1425" s="252"/>
    </row>
    <row r="1426" customFormat="false" ht="12.75" hidden="false" customHeight="false" outlineLevel="0" collapsed="false">
      <c r="A1426" s="622"/>
      <c r="B1426" s="252"/>
      <c r="C1426" s="252"/>
    </row>
    <row r="1427" customFormat="false" ht="12.75" hidden="false" customHeight="false" outlineLevel="0" collapsed="false">
      <c r="A1427" s="622"/>
      <c r="B1427" s="252"/>
      <c r="C1427" s="252"/>
    </row>
    <row r="1428" customFormat="false" ht="12.75" hidden="false" customHeight="false" outlineLevel="0" collapsed="false">
      <c r="A1428" s="622"/>
      <c r="B1428" s="252"/>
      <c r="C1428" s="252"/>
    </row>
    <row r="1429" customFormat="false" ht="12.75" hidden="false" customHeight="false" outlineLevel="0" collapsed="false">
      <c r="A1429" s="622"/>
      <c r="B1429" s="252"/>
      <c r="C1429" s="252"/>
    </row>
    <row r="1430" customFormat="false" ht="12.75" hidden="false" customHeight="false" outlineLevel="0" collapsed="false">
      <c r="A1430" s="622"/>
      <c r="B1430" s="252"/>
      <c r="C1430" s="252"/>
    </row>
    <row r="1431" customFormat="false" ht="12.75" hidden="false" customHeight="false" outlineLevel="0" collapsed="false">
      <c r="A1431" s="622"/>
      <c r="B1431" s="252"/>
      <c r="C1431" s="252"/>
    </row>
    <row r="1432" customFormat="false" ht="12.75" hidden="false" customHeight="false" outlineLevel="0" collapsed="false">
      <c r="A1432" s="622"/>
      <c r="B1432" s="252"/>
      <c r="C1432" s="252"/>
    </row>
    <row r="1433" customFormat="false" ht="12.75" hidden="false" customHeight="false" outlineLevel="0" collapsed="false">
      <c r="A1433" s="622"/>
      <c r="B1433" s="252"/>
      <c r="C1433" s="252"/>
    </row>
    <row r="1434" customFormat="false" ht="12.75" hidden="false" customHeight="false" outlineLevel="0" collapsed="false">
      <c r="A1434" s="622"/>
      <c r="B1434" s="252"/>
      <c r="C1434" s="252"/>
    </row>
    <row r="1435" customFormat="false" ht="12.75" hidden="false" customHeight="false" outlineLevel="0" collapsed="false">
      <c r="A1435" s="622"/>
      <c r="B1435" s="252"/>
      <c r="C1435" s="252"/>
    </row>
    <row r="1436" customFormat="false" ht="12.75" hidden="false" customHeight="false" outlineLevel="0" collapsed="false">
      <c r="A1436" s="622"/>
      <c r="B1436" s="252"/>
      <c r="C1436" s="252"/>
    </row>
    <row r="1437" customFormat="false" ht="12.75" hidden="false" customHeight="false" outlineLevel="0" collapsed="false">
      <c r="A1437" s="622"/>
      <c r="B1437" s="252"/>
      <c r="C1437" s="252"/>
    </row>
    <row r="1438" customFormat="false" ht="12.75" hidden="false" customHeight="false" outlineLevel="0" collapsed="false">
      <c r="A1438" s="622"/>
      <c r="B1438" s="252"/>
      <c r="C1438" s="252"/>
    </row>
    <row r="1439" customFormat="false" ht="12.75" hidden="false" customHeight="false" outlineLevel="0" collapsed="false">
      <c r="A1439" s="622"/>
      <c r="B1439" s="252"/>
      <c r="C1439" s="252"/>
    </row>
    <row r="1440" customFormat="false" ht="12.75" hidden="false" customHeight="false" outlineLevel="0" collapsed="false">
      <c r="A1440" s="622"/>
      <c r="B1440" s="252"/>
      <c r="C1440" s="252"/>
    </row>
    <row r="1441" customFormat="false" ht="12.75" hidden="false" customHeight="false" outlineLevel="0" collapsed="false">
      <c r="A1441" s="622"/>
      <c r="B1441" s="252"/>
      <c r="C1441" s="252"/>
    </row>
    <row r="1442" customFormat="false" ht="12.75" hidden="false" customHeight="false" outlineLevel="0" collapsed="false">
      <c r="A1442" s="622"/>
      <c r="B1442" s="252"/>
      <c r="C1442" s="252"/>
    </row>
    <row r="1443" customFormat="false" ht="12.75" hidden="false" customHeight="false" outlineLevel="0" collapsed="false">
      <c r="A1443" s="622"/>
      <c r="B1443" s="252"/>
      <c r="C1443" s="252"/>
    </row>
    <row r="1444" customFormat="false" ht="12.75" hidden="false" customHeight="false" outlineLevel="0" collapsed="false">
      <c r="A1444" s="622"/>
      <c r="B1444" s="252"/>
      <c r="C1444" s="252"/>
    </row>
    <row r="1445" customFormat="false" ht="12.75" hidden="false" customHeight="false" outlineLevel="0" collapsed="false">
      <c r="A1445" s="622"/>
      <c r="B1445" s="252"/>
      <c r="C1445" s="252"/>
    </row>
    <row r="1446" customFormat="false" ht="12.75" hidden="false" customHeight="false" outlineLevel="0" collapsed="false">
      <c r="A1446" s="622"/>
      <c r="B1446" s="252"/>
      <c r="C1446" s="252"/>
    </row>
    <row r="1447" customFormat="false" ht="12.75" hidden="false" customHeight="false" outlineLevel="0" collapsed="false">
      <c r="A1447" s="622"/>
      <c r="B1447" s="252"/>
      <c r="C1447" s="252"/>
    </row>
    <row r="1448" customFormat="false" ht="12.75" hidden="false" customHeight="false" outlineLevel="0" collapsed="false">
      <c r="A1448" s="622"/>
      <c r="B1448" s="252"/>
      <c r="C1448" s="252"/>
    </row>
    <row r="1449" customFormat="false" ht="12.75" hidden="false" customHeight="false" outlineLevel="0" collapsed="false">
      <c r="A1449" s="622"/>
      <c r="B1449" s="252"/>
      <c r="C1449" s="252"/>
    </row>
    <row r="1450" customFormat="false" ht="12.75" hidden="false" customHeight="false" outlineLevel="0" collapsed="false">
      <c r="A1450" s="622"/>
      <c r="B1450" s="252"/>
      <c r="C1450" s="252"/>
    </row>
    <row r="1451" customFormat="false" ht="12.75" hidden="false" customHeight="false" outlineLevel="0" collapsed="false">
      <c r="A1451" s="622"/>
      <c r="B1451" s="252"/>
      <c r="C1451" s="252"/>
    </row>
    <row r="1452" customFormat="false" ht="12.75" hidden="false" customHeight="false" outlineLevel="0" collapsed="false">
      <c r="A1452" s="622"/>
      <c r="B1452" s="252"/>
      <c r="C1452" s="252"/>
    </row>
    <row r="1453" customFormat="false" ht="12.75" hidden="false" customHeight="false" outlineLevel="0" collapsed="false">
      <c r="A1453" s="622"/>
      <c r="B1453" s="252"/>
      <c r="C1453" s="252"/>
    </row>
    <row r="1454" customFormat="false" ht="12.75" hidden="false" customHeight="false" outlineLevel="0" collapsed="false">
      <c r="A1454" s="622"/>
      <c r="B1454" s="252"/>
      <c r="C1454" s="252"/>
    </row>
    <row r="1455" customFormat="false" ht="12.75" hidden="false" customHeight="false" outlineLevel="0" collapsed="false">
      <c r="A1455" s="622"/>
      <c r="B1455" s="252"/>
      <c r="C1455" s="252"/>
    </row>
    <row r="1456" customFormat="false" ht="12.75" hidden="false" customHeight="false" outlineLevel="0" collapsed="false">
      <c r="A1456" s="622"/>
      <c r="B1456" s="252"/>
      <c r="C1456" s="252"/>
    </row>
    <row r="1457" customFormat="false" ht="12.75" hidden="false" customHeight="false" outlineLevel="0" collapsed="false">
      <c r="A1457" s="622"/>
      <c r="B1457" s="252"/>
      <c r="C1457" s="252"/>
    </row>
    <row r="1458" customFormat="false" ht="12.75" hidden="false" customHeight="false" outlineLevel="0" collapsed="false">
      <c r="A1458" s="622"/>
      <c r="B1458" s="252"/>
      <c r="C1458" s="252"/>
    </row>
    <row r="1459" customFormat="false" ht="12.75" hidden="false" customHeight="false" outlineLevel="0" collapsed="false">
      <c r="A1459" s="622"/>
      <c r="B1459" s="252"/>
      <c r="C1459" s="252"/>
    </row>
    <row r="1460" customFormat="false" ht="12.75" hidden="false" customHeight="false" outlineLevel="0" collapsed="false">
      <c r="A1460" s="622"/>
      <c r="B1460" s="252"/>
      <c r="C1460" s="252"/>
    </row>
    <row r="1461" customFormat="false" ht="12.75" hidden="false" customHeight="false" outlineLevel="0" collapsed="false">
      <c r="A1461" s="622"/>
      <c r="B1461" s="252"/>
      <c r="C1461" s="252"/>
    </row>
    <row r="1462" customFormat="false" ht="12.75" hidden="false" customHeight="false" outlineLevel="0" collapsed="false">
      <c r="A1462" s="622"/>
      <c r="B1462" s="252"/>
      <c r="C1462" s="252"/>
    </row>
    <row r="1463" customFormat="false" ht="12.75" hidden="false" customHeight="false" outlineLevel="0" collapsed="false">
      <c r="A1463" s="622"/>
      <c r="B1463" s="252"/>
      <c r="C1463" s="252"/>
    </row>
    <row r="1464" customFormat="false" ht="12.75" hidden="false" customHeight="false" outlineLevel="0" collapsed="false">
      <c r="A1464" s="622"/>
      <c r="B1464" s="252"/>
      <c r="C1464" s="252"/>
    </row>
    <row r="1465" customFormat="false" ht="12.75" hidden="false" customHeight="false" outlineLevel="0" collapsed="false">
      <c r="A1465" s="622"/>
      <c r="B1465" s="252"/>
      <c r="C1465" s="252"/>
    </row>
    <row r="1466" customFormat="false" ht="12.75" hidden="false" customHeight="false" outlineLevel="0" collapsed="false">
      <c r="A1466" s="622"/>
      <c r="B1466" s="252"/>
      <c r="C1466" s="252"/>
    </row>
    <row r="1467" customFormat="false" ht="12.75" hidden="false" customHeight="false" outlineLevel="0" collapsed="false">
      <c r="A1467" s="622"/>
      <c r="B1467" s="252"/>
      <c r="C1467" s="252"/>
    </row>
    <row r="1468" customFormat="false" ht="12.75" hidden="false" customHeight="false" outlineLevel="0" collapsed="false">
      <c r="A1468" s="622"/>
      <c r="B1468" s="252"/>
      <c r="C1468" s="252"/>
    </row>
    <row r="1469" customFormat="false" ht="12.75" hidden="false" customHeight="false" outlineLevel="0" collapsed="false">
      <c r="A1469" s="622"/>
      <c r="B1469" s="252"/>
      <c r="C1469" s="252"/>
    </row>
    <row r="1470" customFormat="false" ht="12.75" hidden="false" customHeight="false" outlineLevel="0" collapsed="false">
      <c r="A1470" s="622"/>
      <c r="B1470" s="252"/>
      <c r="C1470" s="252"/>
    </row>
    <row r="1471" customFormat="false" ht="12.75" hidden="false" customHeight="false" outlineLevel="0" collapsed="false">
      <c r="A1471" s="622"/>
      <c r="B1471" s="252"/>
      <c r="C1471" s="252"/>
    </row>
    <row r="1472" customFormat="false" ht="12.75" hidden="false" customHeight="false" outlineLevel="0" collapsed="false">
      <c r="A1472" s="622"/>
      <c r="B1472" s="252"/>
      <c r="C1472" s="252"/>
    </row>
    <row r="1473" customFormat="false" ht="12.75" hidden="false" customHeight="false" outlineLevel="0" collapsed="false">
      <c r="A1473" s="622"/>
      <c r="B1473" s="252"/>
      <c r="C1473" s="252"/>
    </row>
    <row r="1474" customFormat="false" ht="12.75" hidden="false" customHeight="false" outlineLevel="0" collapsed="false">
      <c r="A1474" s="622"/>
      <c r="B1474" s="252"/>
      <c r="C1474" s="252"/>
    </row>
    <row r="1475" customFormat="false" ht="12.75" hidden="false" customHeight="false" outlineLevel="0" collapsed="false">
      <c r="A1475" s="622"/>
      <c r="B1475" s="252"/>
      <c r="C1475" s="252"/>
    </row>
    <row r="1476" customFormat="false" ht="12.75" hidden="false" customHeight="false" outlineLevel="0" collapsed="false">
      <c r="A1476" s="622"/>
      <c r="B1476" s="252"/>
      <c r="C1476" s="252"/>
    </row>
    <row r="1477" customFormat="false" ht="12.75" hidden="false" customHeight="false" outlineLevel="0" collapsed="false">
      <c r="A1477" s="622"/>
      <c r="B1477" s="252"/>
      <c r="C1477" s="252"/>
    </row>
    <row r="1478" customFormat="false" ht="12.75" hidden="false" customHeight="false" outlineLevel="0" collapsed="false">
      <c r="A1478" s="622"/>
      <c r="B1478" s="252"/>
      <c r="C1478" s="252"/>
    </row>
    <row r="1479" customFormat="false" ht="12.75" hidden="false" customHeight="false" outlineLevel="0" collapsed="false">
      <c r="A1479" s="622"/>
      <c r="B1479" s="252"/>
      <c r="C1479" s="252"/>
    </row>
    <row r="1480" customFormat="false" ht="12.75" hidden="false" customHeight="false" outlineLevel="0" collapsed="false">
      <c r="A1480" s="622"/>
      <c r="B1480" s="252"/>
      <c r="C1480" s="252"/>
    </row>
    <row r="1481" customFormat="false" ht="12.75" hidden="false" customHeight="false" outlineLevel="0" collapsed="false">
      <c r="A1481" s="622"/>
      <c r="B1481" s="252"/>
      <c r="C1481" s="252"/>
    </row>
    <row r="1482" customFormat="false" ht="12.75" hidden="false" customHeight="false" outlineLevel="0" collapsed="false">
      <c r="A1482" s="622"/>
      <c r="B1482" s="252"/>
      <c r="C1482" s="252"/>
    </row>
    <row r="1483" customFormat="false" ht="12.75" hidden="false" customHeight="false" outlineLevel="0" collapsed="false">
      <c r="A1483" s="622"/>
      <c r="B1483" s="252"/>
      <c r="C1483" s="252"/>
    </row>
    <row r="1484" customFormat="false" ht="12.75" hidden="false" customHeight="false" outlineLevel="0" collapsed="false">
      <c r="A1484" s="622"/>
      <c r="B1484" s="252"/>
      <c r="C1484" s="252"/>
    </row>
    <row r="1485" customFormat="false" ht="12.75" hidden="false" customHeight="false" outlineLevel="0" collapsed="false">
      <c r="A1485" s="622"/>
      <c r="B1485" s="252"/>
      <c r="C1485" s="252"/>
    </row>
    <row r="1486" customFormat="false" ht="12.75" hidden="false" customHeight="false" outlineLevel="0" collapsed="false">
      <c r="A1486" s="622"/>
      <c r="B1486" s="252"/>
      <c r="C1486" s="252"/>
    </row>
    <row r="1487" customFormat="false" ht="12.75" hidden="false" customHeight="false" outlineLevel="0" collapsed="false">
      <c r="A1487" s="622"/>
      <c r="B1487" s="252"/>
      <c r="C1487" s="252"/>
    </row>
    <row r="1488" customFormat="false" ht="12.75" hidden="false" customHeight="false" outlineLevel="0" collapsed="false">
      <c r="A1488" s="622"/>
      <c r="B1488" s="252"/>
      <c r="C1488" s="252"/>
    </row>
    <row r="1489" customFormat="false" ht="12.75" hidden="false" customHeight="false" outlineLevel="0" collapsed="false">
      <c r="A1489" s="622"/>
      <c r="B1489" s="252"/>
      <c r="C1489" s="252"/>
    </row>
    <row r="1490" customFormat="false" ht="12.75" hidden="false" customHeight="false" outlineLevel="0" collapsed="false">
      <c r="A1490" s="622"/>
      <c r="B1490" s="252"/>
      <c r="C1490" s="252"/>
    </row>
    <row r="1491" customFormat="false" ht="12.75" hidden="false" customHeight="false" outlineLevel="0" collapsed="false">
      <c r="A1491" s="622"/>
      <c r="B1491" s="252"/>
      <c r="C1491" s="252"/>
    </row>
    <row r="1492" customFormat="false" ht="12.75" hidden="false" customHeight="false" outlineLevel="0" collapsed="false">
      <c r="A1492" s="622"/>
      <c r="B1492" s="252"/>
      <c r="C1492" s="252"/>
    </row>
    <row r="1493" customFormat="false" ht="12.75" hidden="false" customHeight="false" outlineLevel="0" collapsed="false">
      <c r="A1493" s="622"/>
      <c r="B1493" s="252"/>
      <c r="C1493" s="252"/>
    </row>
    <row r="1494" customFormat="false" ht="12.75" hidden="false" customHeight="false" outlineLevel="0" collapsed="false">
      <c r="A1494" s="622"/>
      <c r="B1494" s="252"/>
      <c r="C1494" s="252"/>
    </row>
    <row r="1495" customFormat="false" ht="12.75" hidden="false" customHeight="false" outlineLevel="0" collapsed="false">
      <c r="A1495" s="622"/>
      <c r="B1495" s="252"/>
      <c r="C1495" s="252"/>
    </row>
    <row r="1496" customFormat="false" ht="12.75" hidden="false" customHeight="false" outlineLevel="0" collapsed="false">
      <c r="A1496" s="622"/>
      <c r="B1496" s="252"/>
      <c r="C1496" s="252"/>
    </row>
    <row r="1497" customFormat="false" ht="12.75" hidden="false" customHeight="false" outlineLevel="0" collapsed="false">
      <c r="A1497" s="622"/>
      <c r="B1497" s="252"/>
      <c r="C1497" s="252"/>
    </row>
    <row r="1498" customFormat="false" ht="12.75" hidden="false" customHeight="false" outlineLevel="0" collapsed="false">
      <c r="A1498" s="622"/>
      <c r="B1498" s="252"/>
      <c r="C1498" s="252"/>
    </row>
    <row r="1499" customFormat="false" ht="12.75" hidden="false" customHeight="false" outlineLevel="0" collapsed="false">
      <c r="A1499" s="622"/>
      <c r="B1499" s="252"/>
      <c r="C1499" s="252"/>
    </row>
    <row r="1500" customFormat="false" ht="12.75" hidden="false" customHeight="false" outlineLevel="0" collapsed="false">
      <c r="A1500" s="622"/>
      <c r="B1500" s="252"/>
      <c r="C1500" s="252"/>
    </row>
    <row r="1501" customFormat="false" ht="12.75" hidden="false" customHeight="false" outlineLevel="0" collapsed="false">
      <c r="A1501" s="622"/>
      <c r="B1501" s="252"/>
      <c r="C1501" s="252"/>
    </row>
    <row r="1502" customFormat="false" ht="12.75" hidden="false" customHeight="false" outlineLevel="0" collapsed="false">
      <c r="A1502" s="622"/>
      <c r="B1502" s="252"/>
      <c r="C1502" s="252"/>
    </row>
    <row r="1503" customFormat="false" ht="12.75" hidden="false" customHeight="false" outlineLevel="0" collapsed="false">
      <c r="A1503" s="622"/>
      <c r="B1503" s="252"/>
      <c r="C1503" s="252"/>
    </row>
    <row r="1504" customFormat="false" ht="12.75" hidden="false" customHeight="false" outlineLevel="0" collapsed="false">
      <c r="A1504" s="622"/>
      <c r="B1504" s="252"/>
      <c r="C1504" s="252"/>
    </row>
    <row r="1505" customFormat="false" ht="12.75" hidden="false" customHeight="false" outlineLevel="0" collapsed="false">
      <c r="A1505" s="622"/>
      <c r="B1505" s="252"/>
      <c r="C1505" s="252"/>
    </row>
    <row r="1506" customFormat="false" ht="12.75" hidden="false" customHeight="false" outlineLevel="0" collapsed="false">
      <c r="A1506" s="622"/>
      <c r="B1506" s="252"/>
      <c r="C1506" s="252"/>
    </row>
    <row r="1507" customFormat="false" ht="12.75" hidden="false" customHeight="false" outlineLevel="0" collapsed="false">
      <c r="A1507" s="622"/>
      <c r="B1507" s="252"/>
      <c r="C1507" s="252"/>
    </row>
    <row r="1508" customFormat="false" ht="12.75" hidden="false" customHeight="false" outlineLevel="0" collapsed="false">
      <c r="A1508" s="622"/>
      <c r="B1508" s="252"/>
      <c r="C1508" s="252"/>
    </row>
    <row r="1509" customFormat="false" ht="12.75" hidden="false" customHeight="false" outlineLevel="0" collapsed="false">
      <c r="A1509" s="622"/>
      <c r="B1509" s="252"/>
      <c r="C1509" s="252"/>
    </row>
    <row r="1510" customFormat="false" ht="12.75" hidden="false" customHeight="false" outlineLevel="0" collapsed="false">
      <c r="A1510" s="622"/>
      <c r="B1510" s="252"/>
      <c r="C1510" s="252"/>
    </row>
    <row r="1511" customFormat="false" ht="12.75" hidden="false" customHeight="false" outlineLevel="0" collapsed="false">
      <c r="A1511" s="622"/>
      <c r="B1511" s="252"/>
      <c r="C1511" s="252"/>
    </row>
    <row r="1512" customFormat="false" ht="12.75" hidden="false" customHeight="false" outlineLevel="0" collapsed="false">
      <c r="A1512" s="622"/>
      <c r="B1512" s="252"/>
      <c r="C1512" s="252"/>
    </row>
    <row r="1513" customFormat="false" ht="12.75" hidden="false" customHeight="false" outlineLevel="0" collapsed="false">
      <c r="A1513" s="622"/>
      <c r="B1513" s="252"/>
      <c r="C1513" s="252"/>
    </row>
    <row r="1514" customFormat="false" ht="12.75" hidden="false" customHeight="false" outlineLevel="0" collapsed="false">
      <c r="A1514" s="622"/>
      <c r="B1514" s="252"/>
      <c r="C1514" s="252"/>
    </row>
    <row r="1515" customFormat="false" ht="12.75" hidden="false" customHeight="false" outlineLevel="0" collapsed="false">
      <c r="A1515" s="622"/>
      <c r="B1515" s="252"/>
      <c r="C1515" s="252"/>
    </row>
    <row r="1516" customFormat="false" ht="12.75" hidden="false" customHeight="false" outlineLevel="0" collapsed="false">
      <c r="A1516" s="622"/>
      <c r="B1516" s="252"/>
      <c r="C1516" s="252"/>
    </row>
    <row r="1517" customFormat="false" ht="12.75" hidden="false" customHeight="false" outlineLevel="0" collapsed="false">
      <c r="A1517" s="622"/>
      <c r="B1517" s="252"/>
      <c r="C1517" s="252"/>
    </row>
    <row r="1518" customFormat="false" ht="12.75" hidden="false" customHeight="false" outlineLevel="0" collapsed="false">
      <c r="A1518" s="622"/>
      <c r="B1518" s="252"/>
      <c r="C1518" s="252"/>
    </row>
    <row r="1519" customFormat="false" ht="12.75" hidden="false" customHeight="false" outlineLevel="0" collapsed="false">
      <c r="A1519" s="622"/>
      <c r="B1519" s="252"/>
      <c r="C1519" s="252"/>
    </row>
    <row r="1520" customFormat="false" ht="12.75" hidden="false" customHeight="false" outlineLevel="0" collapsed="false">
      <c r="A1520" s="622"/>
      <c r="B1520" s="252"/>
      <c r="C1520" s="252"/>
    </row>
    <row r="1521" customFormat="false" ht="12.75" hidden="false" customHeight="false" outlineLevel="0" collapsed="false">
      <c r="A1521" s="622"/>
      <c r="B1521" s="252"/>
      <c r="C1521" s="252"/>
    </row>
    <row r="1522" customFormat="false" ht="12.75" hidden="false" customHeight="false" outlineLevel="0" collapsed="false">
      <c r="A1522" s="622"/>
      <c r="B1522" s="252"/>
      <c r="C1522" s="252"/>
    </row>
    <row r="1523" customFormat="false" ht="12.75" hidden="false" customHeight="false" outlineLevel="0" collapsed="false">
      <c r="A1523" s="622"/>
      <c r="B1523" s="252"/>
      <c r="C1523" s="252"/>
    </row>
    <row r="1524" customFormat="false" ht="12.75" hidden="false" customHeight="false" outlineLevel="0" collapsed="false">
      <c r="A1524" s="622"/>
      <c r="B1524" s="252"/>
      <c r="C1524" s="252"/>
    </row>
    <row r="1525" customFormat="false" ht="12.75" hidden="false" customHeight="false" outlineLevel="0" collapsed="false">
      <c r="A1525" s="622"/>
      <c r="B1525" s="252"/>
      <c r="C1525" s="252"/>
    </row>
    <row r="1526" customFormat="false" ht="12.75" hidden="false" customHeight="false" outlineLevel="0" collapsed="false">
      <c r="A1526" s="622"/>
      <c r="B1526" s="252"/>
      <c r="C1526" s="252"/>
    </row>
    <row r="1527" customFormat="false" ht="12.75" hidden="false" customHeight="false" outlineLevel="0" collapsed="false">
      <c r="A1527" s="622"/>
      <c r="B1527" s="252"/>
      <c r="C1527" s="252"/>
    </row>
    <row r="1528" customFormat="false" ht="12.75" hidden="false" customHeight="false" outlineLevel="0" collapsed="false">
      <c r="A1528" s="622"/>
      <c r="B1528" s="252"/>
      <c r="C1528" s="252"/>
    </row>
    <row r="1529" customFormat="false" ht="12.75" hidden="false" customHeight="false" outlineLevel="0" collapsed="false">
      <c r="A1529" s="622"/>
      <c r="B1529" s="252"/>
      <c r="C1529" s="252"/>
    </row>
    <row r="1530" customFormat="false" ht="12.75" hidden="false" customHeight="false" outlineLevel="0" collapsed="false">
      <c r="A1530" s="622"/>
      <c r="B1530" s="252"/>
      <c r="C1530" s="252"/>
    </row>
    <row r="1531" customFormat="false" ht="12.75" hidden="false" customHeight="false" outlineLevel="0" collapsed="false">
      <c r="A1531" s="622"/>
      <c r="B1531" s="252"/>
      <c r="C1531" s="252"/>
    </row>
    <row r="1532" customFormat="false" ht="12.75" hidden="false" customHeight="false" outlineLevel="0" collapsed="false">
      <c r="A1532" s="622"/>
      <c r="B1532" s="252"/>
      <c r="C1532" s="252"/>
    </row>
    <row r="1533" customFormat="false" ht="12.75" hidden="false" customHeight="false" outlineLevel="0" collapsed="false">
      <c r="A1533" s="622"/>
      <c r="B1533" s="252"/>
      <c r="C1533" s="252"/>
    </row>
    <row r="1534" customFormat="false" ht="12.75" hidden="false" customHeight="false" outlineLevel="0" collapsed="false">
      <c r="A1534" s="622"/>
      <c r="B1534" s="252"/>
      <c r="C1534" s="252"/>
    </row>
    <row r="1535" customFormat="false" ht="12.75" hidden="false" customHeight="false" outlineLevel="0" collapsed="false">
      <c r="A1535" s="622"/>
      <c r="B1535" s="252"/>
      <c r="C1535" s="252"/>
    </row>
    <row r="1536" customFormat="false" ht="12.75" hidden="false" customHeight="false" outlineLevel="0" collapsed="false">
      <c r="A1536" s="622"/>
      <c r="B1536" s="252"/>
      <c r="C1536" s="252"/>
    </row>
    <row r="1537" customFormat="false" ht="12.75" hidden="false" customHeight="false" outlineLevel="0" collapsed="false">
      <c r="A1537" s="622"/>
      <c r="B1537" s="252"/>
      <c r="C1537" s="252"/>
    </row>
    <row r="1538" customFormat="false" ht="12.75" hidden="false" customHeight="false" outlineLevel="0" collapsed="false">
      <c r="A1538" s="622"/>
      <c r="B1538" s="252"/>
      <c r="C1538" s="252"/>
    </row>
    <row r="1539" customFormat="false" ht="12.75" hidden="false" customHeight="false" outlineLevel="0" collapsed="false">
      <c r="A1539" s="622"/>
      <c r="B1539" s="252"/>
      <c r="C1539" s="252"/>
    </row>
    <row r="1540" customFormat="false" ht="12.75" hidden="false" customHeight="false" outlineLevel="0" collapsed="false">
      <c r="A1540" s="622"/>
      <c r="B1540" s="252"/>
      <c r="C1540" s="252"/>
    </row>
    <row r="1541" customFormat="false" ht="12.75" hidden="false" customHeight="false" outlineLevel="0" collapsed="false">
      <c r="A1541" s="622"/>
      <c r="B1541" s="252"/>
      <c r="C1541" s="252"/>
    </row>
    <row r="1542" customFormat="false" ht="12.75" hidden="false" customHeight="false" outlineLevel="0" collapsed="false">
      <c r="A1542" s="622"/>
      <c r="B1542" s="252"/>
      <c r="C1542" s="252"/>
    </row>
    <row r="1543" customFormat="false" ht="12.75" hidden="false" customHeight="false" outlineLevel="0" collapsed="false">
      <c r="A1543" s="622"/>
      <c r="B1543" s="252"/>
      <c r="C1543" s="252"/>
    </row>
    <row r="1544" customFormat="false" ht="12.75" hidden="false" customHeight="false" outlineLevel="0" collapsed="false">
      <c r="A1544" s="622"/>
      <c r="B1544" s="252"/>
      <c r="C1544" s="252"/>
    </row>
    <row r="1545" customFormat="false" ht="12.75" hidden="false" customHeight="false" outlineLevel="0" collapsed="false">
      <c r="A1545" s="622"/>
      <c r="B1545" s="252"/>
      <c r="C1545" s="252"/>
    </row>
    <row r="1546" customFormat="false" ht="12.75" hidden="false" customHeight="false" outlineLevel="0" collapsed="false">
      <c r="A1546" s="622"/>
      <c r="B1546" s="252"/>
      <c r="C1546" s="252"/>
    </row>
    <row r="1547" customFormat="false" ht="12.75" hidden="false" customHeight="false" outlineLevel="0" collapsed="false">
      <c r="A1547" s="622"/>
      <c r="B1547" s="252"/>
      <c r="C1547" s="252"/>
    </row>
    <row r="1548" customFormat="false" ht="12.75" hidden="false" customHeight="false" outlineLevel="0" collapsed="false">
      <c r="A1548" s="622"/>
      <c r="B1548" s="252"/>
      <c r="C1548" s="252"/>
    </row>
    <row r="1549" customFormat="false" ht="12.75" hidden="false" customHeight="false" outlineLevel="0" collapsed="false">
      <c r="A1549" s="622"/>
      <c r="B1549" s="252"/>
      <c r="C1549" s="252"/>
    </row>
    <row r="1550" customFormat="false" ht="12.75" hidden="false" customHeight="false" outlineLevel="0" collapsed="false">
      <c r="A1550" s="622"/>
      <c r="B1550" s="252"/>
      <c r="C1550" s="252"/>
    </row>
    <row r="1551" customFormat="false" ht="12.75" hidden="false" customHeight="false" outlineLevel="0" collapsed="false">
      <c r="A1551" s="622"/>
      <c r="B1551" s="252"/>
      <c r="C1551" s="252"/>
    </row>
    <row r="1552" customFormat="false" ht="12.75" hidden="false" customHeight="false" outlineLevel="0" collapsed="false">
      <c r="A1552" s="622"/>
      <c r="B1552" s="252"/>
      <c r="C1552" s="252"/>
    </row>
    <row r="1553" customFormat="false" ht="12.75" hidden="false" customHeight="false" outlineLevel="0" collapsed="false">
      <c r="A1553" s="622"/>
      <c r="B1553" s="252"/>
      <c r="C1553" s="252"/>
    </row>
    <row r="1554" customFormat="false" ht="12.75" hidden="false" customHeight="false" outlineLevel="0" collapsed="false">
      <c r="A1554" s="622"/>
      <c r="B1554" s="252"/>
      <c r="C1554" s="252"/>
    </row>
    <row r="1555" customFormat="false" ht="12.75" hidden="false" customHeight="false" outlineLevel="0" collapsed="false">
      <c r="A1555" s="622"/>
      <c r="B1555" s="252"/>
      <c r="C1555" s="252"/>
    </row>
    <row r="1556" customFormat="false" ht="12.75" hidden="false" customHeight="false" outlineLevel="0" collapsed="false">
      <c r="A1556" s="622"/>
      <c r="B1556" s="252"/>
      <c r="C1556" s="252"/>
    </row>
    <row r="1557" customFormat="false" ht="12.75" hidden="false" customHeight="false" outlineLevel="0" collapsed="false">
      <c r="A1557" s="622"/>
      <c r="B1557" s="252"/>
      <c r="C1557" s="252"/>
    </row>
    <row r="1558" customFormat="false" ht="12.75" hidden="false" customHeight="false" outlineLevel="0" collapsed="false">
      <c r="A1558" s="622"/>
      <c r="B1558" s="252"/>
      <c r="C1558" s="252"/>
    </row>
    <row r="1559" customFormat="false" ht="12.75" hidden="false" customHeight="false" outlineLevel="0" collapsed="false">
      <c r="A1559" s="622"/>
      <c r="B1559" s="252"/>
      <c r="C1559" s="252"/>
    </row>
    <row r="1560" customFormat="false" ht="12.75" hidden="false" customHeight="false" outlineLevel="0" collapsed="false">
      <c r="A1560" s="622"/>
      <c r="B1560" s="252"/>
      <c r="C1560" s="252"/>
    </row>
    <row r="1561" customFormat="false" ht="12.75" hidden="false" customHeight="false" outlineLevel="0" collapsed="false">
      <c r="A1561" s="622"/>
      <c r="B1561" s="252"/>
      <c r="C1561" s="252"/>
    </row>
    <row r="1562" customFormat="false" ht="12.75" hidden="false" customHeight="false" outlineLevel="0" collapsed="false">
      <c r="A1562" s="622"/>
      <c r="B1562" s="252"/>
      <c r="C1562" s="252"/>
    </row>
    <row r="1563" customFormat="false" ht="12.75" hidden="false" customHeight="false" outlineLevel="0" collapsed="false">
      <c r="A1563" s="622"/>
      <c r="B1563" s="252"/>
      <c r="C1563" s="252"/>
    </row>
    <row r="1564" customFormat="false" ht="12.75" hidden="false" customHeight="false" outlineLevel="0" collapsed="false">
      <c r="A1564" s="622"/>
      <c r="B1564" s="252"/>
      <c r="C1564" s="252"/>
    </row>
    <row r="1565" customFormat="false" ht="12.75" hidden="false" customHeight="false" outlineLevel="0" collapsed="false">
      <c r="A1565" s="622"/>
      <c r="B1565" s="252"/>
      <c r="C1565" s="252"/>
    </row>
    <row r="1566" customFormat="false" ht="12.75" hidden="false" customHeight="false" outlineLevel="0" collapsed="false">
      <c r="A1566" s="622"/>
      <c r="B1566" s="252"/>
      <c r="C1566" s="252"/>
    </row>
    <row r="1567" customFormat="false" ht="12.75" hidden="false" customHeight="false" outlineLevel="0" collapsed="false">
      <c r="A1567" s="622"/>
      <c r="B1567" s="252"/>
      <c r="C1567" s="252"/>
    </row>
    <row r="1568" customFormat="false" ht="12.75" hidden="false" customHeight="false" outlineLevel="0" collapsed="false">
      <c r="A1568" s="622"/>
      <c r="B1568" s="252"/>
      <c r="C1568" s="252"/>
    </row>
    <row r="1569" customFormat="false" ht="12.75" hidden="false" customHeight="false" outlineLevel="0" collapsed="false">
      <c r="A1569" s="622"/>
      <c r="B1569" s="252"/>
      <c r="C1569" s="252"/>
    </row>
    <row r="1570" customFormat="false" ht="12.75" hidden="false" customHeight="false" outlineLevel="0" collapsed="false">
      <c r="A1570" s="622"/>
      <c r="B1570" s="252"/>
      <c r="C1570" s="252"/>
    </row>
    <row r="1571" customFormat="false" ht="12.75" hidden="false" customHeight="false" outlineLevel="0" collapsed="false">
      <c r="A1571" s="622"/>
      <c r="B1571" s="252"/>
      <c r="C1571" s="252"/>
    </row>
    <row r="1572" customFormat="false" ht="12.75" hidden="false" customHeight="false" outlineLevel="0" collapsed="false">
      <c r="A1572" s="622"/>
      <c r="B1572" s="252"/>
      <c r="C1572" s="252"/>
    </row>
    <row r="1573" customFormat="false" ht="12.75" hidden="false" customHeight="false" outlineLevel="0" collapsed="false">
      <c r="A1573" s="622"/>
      <c r="B1573" s="252"/>
      <c r="C1573" s="252"/>
    </row>
    <row r="1574" customFormat="false" ht="12.75" hidden="false" customHeight="false" outlineLevel="0" collapsed="false">
      <c r="A1574" s="622"/>
      <c r="B1574" s="252"/>
      <c r="C1574" s="252"/>
    </row>
    <row r="1575" customFormat="false" ht="12.75" hidden="false" customHeight="false" outlineLevel="0" collapsed="false">
      <c r="A1575" s="622"/>
      <c r="B1575" s="252"/>
      <c r="C1575" s="252"/>
    </row>
    <row r="1576" customFormat="false" ht="12.75" hidden="false" customHeight="false" outlineLevel="0" collapsed="false">
      <c r="A1576" s="622"/>
      <c r="B1576" s="252"/>
      <c r="C1576" s="252"/>
    </row>
    <row r="1577" customFormat="false" ht="12.75" hidden="false" customHeight="false" outlineLevel="0" collapsed="false">
      <c r="A1577" s="622"/>
      <c r="B1577" s="252"/>
      <c r="C1577" s="252"/>
    </row>
    <row r="1578" customFormat="false" ht="12.75" hidden="false" customHeight="false" outlineLevel="0" collapsed="false">
      <c r="A1578" s="622"/>
      <c r="B1578" s="252"/>
      <c r="C1578" s="252"/>
    </row>
    <row r="1579" customFormat="false" ht="12.75" hidden="false" customHeight="false" outlineLevel="0" collapsed="false">
      <c r="A1579" s="622"/>
      <c r="B1579" s="252"/>
      <c r="C1579" s="252"/>
    </row>
    <row r="1580" customFormat="false" ht="12.75" hidden="false" customHeight="false" outlineLevel="0" collapsed="false">
      <c r="A1580" s="622"/>
      <c r="B1580" s="252"/>
      <c r="C1580" s="252"/>
    </row>
    <row r="1581" customFormat="false" ht="12.75" hidden="false" customHeight="false" outlineLevel="0" collapsed="false">
      <c r="A1581" s="622"/>
      <c r="B1581" s="252"/>
      <c r="C1581" s="252"/>
    </row>
    <row r="1582" customFormat="false" ht="12.75" hidden="false" customHeight="false" outlineLevel="0" collapsed="false">
      <c r="A1582" s="622"/>
      <c r="B1582" s="252"/>
      <c r="C1582" s="252"/>
    </row>
    <row r="1583" customFormat="false" ht="12.75" hidden="false" customHeight="false" outlineLevel="0" collapsed="false">
      <c r="A1583" s="622"/>
      <c r="B1583" s="252"/>
      <c r="C1583" s="252"/>
    </row>
    <row r="1584" customFormat="false" ht="12.75" hidden="false" customHeight="false" outlineLevel="0" collapsed="false">
      <c r="A1584" s="622"/>
      <c r="B1584" s="252"/>
      <c r="C1584" s="252"/>
    </row>
    <row r="1585" customFormat="false" ht="12.75" hidden="false" customHeight="false" outlineLevel="0" collapsed="false">
      <c r="A1585" s="622"/>
      <c r="B1585" s="252"/>
      <c r="C1585" s="252"/>
    </row>
    <row r="1586" customFormat="false" ht="12.75" hidden="false" customHeight="false" outlineLevel="0" collapsed="false">
      <c r="A1586" s="622"/>
      <c r="B1586" s="252"/>
      <c r="C1586" s="252"/>
    </row>
    <row r="1587" customFormat="false" ht="12.75" hidden="false" customHeight="false" outlineLevel="0" collapsed="false">
      <c r="A1587" s="622"/>
      <c r="B1587" s="252"/>
      <c r="C1587" s="252"/>
    </row>
    <row r="1588" customFormat="false" ht="12.75" hidden="false" customHeight="false" outlineLevel="0" collapsed="false">
      <c r="A1588" s="622"/>
      <c r="B1588" s="252"/>
      <c r="C1588" s="252"/>
    </row>
    <row r="1589" customFormat="false" ht="12.75" hidden="false" customHeight="false" outlineLevel="0" collapsed="false">
      <c r="A1589" s="622"/>
      <c r="B1589" s="252"/>
      <c r="C1589" s="252"/>
    </row>
    <row r="1590" customFormat="false" ht="12.75" hidden="false" customHeight="false" outlineLevel="0" collapsed="false">
      <c r="A1590" s="622"/>
      <c r="B1590" s="252"/>
      <c r="C1590" s="252"/>
    </row>
    <row r="1591" customFormat="false" ht="12.75" hidden="false" customHeight="false" outlineLevel="0" collapsed="false">
      <c r="A1591" s="622"/>
      <c r="B1591" s="252"/>
      <c r="C1591" s="252"/>
    </row>
    <row r="1592" customFormat="false" ht="12.75" hidden="false" customHeight="false" outlineLevel="0" collapsed="false">
      <c r="A1592" s="622"/>
      <c r="B1592" s="252"/>
      <c r="C1592" s="252"/>
    </row>
    <row r="1593" customFormat="false" ht="12.75" hidden="false" customHeight="false" outlineLevel="0" collapsed="false">
      <c r="A1593" s="622"/>
      <c r="B1593" s="252"/>
      <c r="C1593" s="252"/>
    </row>
    <row r="1594" customFormat="false" ht="12.75" hidden="false" customHeight="false" outlineLevel="0" collapsed="false">
      <c r="A1594" s="622"/>
      <c r="B1594" s="252"/>
      <c r="C1594" s="252"/>
    </row>
    <row r="1595" customFormat="false" ht="12.75" hidden="false" customHeight="false" outlineLevel="0" collapsed="false">
      <c r="A1595" s="622"/>
      <c r="B1595" s="252"/>
      <c r="C1595" s="252"/>
    </row>
    <row r="1596" customFormat="false" ht="12.75" hidden="false" customHeight="false" outlineLevel="0" collapsed="false">
      <c r="A1596" s="622"/>
      <c r="B1596" s="252"/>
      <c r="C1596" s="252"/>
    </row>
    <row r="1597" customFormat="false" ht="12.75" hidden="false" customHeight="false" outlineLevel="0" collapsed="false">
      <c r="A1597" s="622"/>
      <c r="B1597" s="252"/>
      <c r="C1597" s="252"/>
    </row>
    <row r="1598" customFormat="false" ht="12.75" hidden="false" customHeight="false" outlineLevel="0" collapsed="false">
      <c r="A1598" s="622"/>
      <c r="B1598" s="252"/>
      <c r="C1598" s="252"/>
    </row>
    <row r="1599" customFormat="false" ht="12.75" hidden="false" customHeight="false" outlineLevel="0" collapsed="false">
      <c r="A1599" s="622"/>
      <c r="B1599" s="252"/>
      <c r="C1599" s="252"/>
    </row>
    <row r="1600" customFormat="false" ht="12.75" hidden="false" customHeight="false" outlineLevel="0" collapsed="false">
      <c r="A1600" s="622"/>
      <c r="B1600" s="252"/>
      <c r="C1600" s="252"/>
    </row>
    <row r="1601" customFormat="false" ht="12.75" hidden="false" customHeight="false" outlineLevel="0" collapsed="false">
      <c r="A1601" s="622"/>
      <c r="B1601" s="252"/>
      <c r="C1601" s="252"/>
    </row>
    <row r="1602" customFormat="false" ht="12.75" hidden="false" customHeight="false" outlineLevel="0" collapsed="false">
      <c r="A1602" s="622"/>
      <c r="B1602" s="252"/>
      <c r="C1602" s="252"/>
    </row>
    <row r="1603" customFormat="false" ht="12.75" hidden="false" customHeight="false" outlineLevel="0" collapsed="false">
      <c r="A1603" s="622"/>
      <c r="B1603" s="252"/>
      <c r="C1603" s="252"/>
    </row>
    <row r="1604" customFormat="false" ht="12.75" hidden="false" customHeight="false" outlineLevel="0" collapsed="false">
      <c r="A1604" s="622"/>
      <c r="B1604" s="252"/>
      <c r="C1604" s="252"/>
    </row>
    <row r="1605" customFormat="false" ht="12.75" hidden="false" customHeight="false" outlineLevel="0" collapsed="false">
      <c r="A1605" s="622"/>
      <c r="B1605" s="252"/>
      <c r="C1605" s="252"/>
    </row>
    <row r="1606" customFormat="false" ht="12.75" hidden="false" customHeight="false" outlineLevel="0" collapsed="false">
      <c r="A1606" s="622"/>
      <c r="B1606" s="252"/>
      <c r="C1606" s="252"/>
    </row>
    <row r="1607" customFormat="false" ht="12.75" hidden="false" customHeight="false" outlineLevel="0" collapsed="false">
      <c r="A1607" s="622"/>
      <c r="B1607" s="252"/>
      <c r="C1607" s="252"/>
    </row>
    <row r="1608" customFormat="false" ht="12.75" hidden="false" customHeight="false" outlineLevel="0" collapsed="false">
      <c r="A1608" s="622"/>
      <c r="B1608" s="252"/>
      <c r="C1608" s="252"/>
    </row>
    <row r="1609" customFormat="false" ht="12.75" hidden="false" customHeight="false" outlineLevel="0" collapsed="false">
      <c r="A1609" s="622"/>
      <c r="B1609" s="252"/>
      <c r="C1609" s="252"/>
    </row>
    <row r="1610" customFormat="false" ht="12.75" hidden="false" customHeight="false" outlineLevel="0" collapsed="false">
      <c r="A1610" s="622"/>
      <c r="B1610" s="252"/>
      <c r="C1610" s="252"/>
    </row>
    <row r="1611" customFormat="false" ht="12.75" hidden="false" customHeight="false" outlineLevel="0" collapsed="false">
      <c r="A1611" s="622"/>
      <c r="B1611" s="252"/>
      <c r="C1611" s="252"/>
    </row>
    <row r="1612" customFormat="false" ht="12.75" hidden="false" customHeight="false" outlineLevel="0" collapsed="false">
      <c r="A1612" s="622"/>
      <c r="B1612" s="252"/>
      <c r="C1612" s="252"/>
    </row>
    <row r="1613" customFormat="false" ht="12.75" hidden="false" customHeight="false" outlineLevel="0" collapsed="false">
      <c r="A1613" s="622"/>
      <c r="B1613" s="252"/>
      <c r="C1613" s="252"/>
    </row>
    <row r="1614" customFormat="false" ht="12.75" hidden="false" customHeight="false" outlineLevel="0" collapsed="false">
      <c r="A1614" s="622"/>
      <c r="B1614" s="252"/>
      <c r="C1614" s="252"/>
    </row>
    <row r="1615" customFormat="false" ht="12.75" hidden="false" customHeight="false" outlineLevel="0" collapsed="false">
      <c r="A1615" s="622"/>
      <c r="B1615" s="252"/>
      <c r="C1615" s="252"/>
    </row>
    <row r="1616" customFormat="false" ht="12.75" hidden="false" customHeight="false" outlineLevel="0" collapsed="false">
      <c r="A1616" s="622"/>
      <c r="B1616" s="252"/>
      <c r="C1616" s="252"/>
    </row>
    <row r="1617" customFormat="false" ht="12.75" hidden="false" customHeight="false" outlineLevel="0" collapsed="false">
      <c r="A1617" s="622"/>
      <c r="B1617" s="252"/>
      <c r="C1617" s="252"/>
    </row>
    <row r="1618" customFormat="false" ht="12.75" hidden="false" customHeight="false" outlineLevel="0" collapsed="false">
      <c r="A1618" s="622"/>
      <c r="B1618" s="252"/>
      <c r="C1618" s="252"/>
    </row>
    <row r="1619" customFormat="false" ht="12.75" hidden="false" customHeight="false" outlineLevel="0" collapsed="false">
      <c r="A1619" s="622"/>
      <c r="B1619" s="252"/>
      <c r="C1619" s="252"/>
    </row>
    <row r="1620" customFormat="false" ht="12.75" hidden="false" customHeight="false" outlineLevel="0" collapsed="false">
      <c r="A1620" s="622"/>
      <c r="B1620" s="252"/>
      <c r="C1620" s="252"/>
    </row>
    <row r="1621" customFormat="false" ht="12.75" hidden="false" customHeight="false" outlineLevel="0" collapsed="false">
      <c r="A1621" s="622"/>
      <c r="B1621" s="252"/>
      <c r="C1621" s="252"/>
    </row>
    <row r="1622" customFormat="false" ht="12.75" hidden="false" customHeight="false" outlineLevel="0" collapsed="false">
      <c r="A1622" s="622"/>
      <c r="B1622" s="252"/>
      <c r="C1622" s="252"/>
    </row>
    <row r="1623" customFormat="false" ht="12.75" hidden="false" customHeight="false" outlineLevel="0" collapsed="false">
      <c r="A1623" s="622"/>
      <c r="B1623" s="252"/>
      <c r="C1623" s="252"/>
    </row>
    <row r="1624" customFormat="false" ht="12.75" hidden="false" customHeight="false" outlineLevel="0" collapsed="false">
      <c r="A1624" s="622"/>
      <c r="B1624" s="252"/>
      <c r="C1624" s="252"/>
    </row>
    <row r="1625" customFormat="false" ht="12.75" hidden="false" customHeight="false" outlineLevel="0" collapsed="false">
      <c r="A1625" s="622"/>
      <c r="B1625" s="252"/>
      <c r="C1625" s="252"/>
    </row>
    <row r="1626" customFormat="false" ht="12.75" hidden="false" customHeight="false" outlineLevel="0" collapsed="false">
      <c r="A1626" s="622"/>
      <c r="B1626" s="252"/>
      <c r="C1626" s="252"/>
    </row>
    <row r="1627" customFormat="false" ht="12.75" hidden="false" customHeight="false" outlineLevel="0" collapsed="false">
      <c r="A1627" s="622"/>
      <c r="B1627" s="252"/>
      <c r="C1627" s="252"/>
    </row>
    <row r="1628" customFormat="false" ht="12.75" hidden="false" customHeight="false" outlineLevel="0" collapsed="false">
      <c r="A1628" s="622"/>
      <c r="B1628" s="252"/>
      <c r="C1628" s="252"/>
    </row>
    <row r="1629" customFormat="false" ht="12.75" hidden="false" customHeight="false" outlineLevel="0" collapsed="false">
      <c r="A1629" s="622"/>
      <c r="B1629" s="252"/>
      <c r="C1629" s="252"/>
    </row>
    <row r="1630" customFormat="false" ht="12.75" hidden="false" customHeight="false" outlineLevel="0" collapsed="false">
      <c r="A1630" s="622"/>
      <c r="B1630" s="252"/>
      <c r="C1630" s="252"/>
    </row>
    <row r="1631" customFormat="false" ht="12.75" hidden="false" customHeight="false" outlineLevel="0" collapsed="false">
      <c r="A1631" s="622"/>
      <c r="B1631" s="252"/>
      <c r="C1631" s="252"/>
    </row>
    <row r="1632" customFormat="false" ht="12.75" hidden="false" customHeight="false" outlineLevel="0" collapsed="false">
      <c r="A1632" s="622"/>
      <c r="B1632" s="252"/>
      <c r="C1632" s="252"/>
    </row>
    <row r="1633" customFormat="false" ht="12.75" hidden="false" customHeight="false" outlineLevel="0" collapsed="false">
      <c r="A1633" s="622"/>
      <c r="B1633" s="252"/>
      <c r="C1633" s="252"/>
    </row>
    <row r="1634" customFormat="false" ht="12.75" hidden="false" customHeight="false" outlineLevel="0" collapsed="false">
      <c r="A1634" s="622"/>
      <c r="B1634" s="252"/>
      <c r="C1634" s="252"/>
    </row>
    <row r="1635" customFormat="false" ht="12.75" hidden="false" customHeight="false" outlineLevel="0" collapsed="false">
      <c r="A1635" s="622"/>
      <c r="B1635" s="252"/>
      <c r="C1635" s="252"/>
    </row>
    <row r="1636" customFormat="false" ht="12.75" hidden="false" customHeight="false" outlineLevel="0" collapsed="false">
      <c r="A1636" s="622"/>
      <c r="B1636" s="252"/>
      <c r="C1636" s="252"/>
    </row>
    <row r="1637" customFormat="false" ht="12.75" hidden="false" customHeight="false" outlineLevel="0" collapsed="false">
      <c r="A1637" s="622"/>
      <c r="B1637" s="252"/>
      <c r="C1637" s="252"/>
    </row>
    <row r="1638" customFormat="false" ht="12.75" hidden="false" customHeight="false" outlineLevel="0" collapsed="false">
      <c r="A1638" s="622"/>
      <c r="B1638" s="252"/>
      <c r="C1638" s="252"/>
    </row>
    <row r="1639" customFormat="false" ht="12.75" hidden="false" customHeight="false" outlineLevel="0" collapsed="false">
      <c r="A1639" s="622"/>
      <c r="B1639" s="252"/>
      <c r="C1639" s="252"/>
    </row>
    <row r="1640" customFormat="false" ht="12.75" hidden="false" customHeight="false" outlineLevel="0" collapsed="false">
      <c r="A1640" s="622"/>
      <c r="B1640" s="252"/>
      <c r="C1640" s="252"/>
    </row>
    <row r="1641" customFormat="false" ht="12.75" hidden="false" customHeight="false" outlineLevel="0" collapsed="false">
      <c r="A1641" s="622"/>
      <c r="B1641" s="252"/>
      <c r="C1641" s="252"/>
    </row>
    <row r="1642" customFormat="false" ht="12.75" hidden="false" customHeight="false" outlineLevel="0" collapsed="false">
      <c r="A1642" s="622"/>
      <c r="B1642" s="252"/>
      <c r="C1642" s="252"/>
    </row>
    <row r="1643" customFormat="false" ht="12.75" hidden="false" customHeight="false" outlineLevel="0" collapsed="false">
      <c r="A1643" s="622"/>
      <c r="B1643" s="252"/>
      <c r="C1643" s="252"/>
    </row>
    <row r="1644" customFormat="false" ht="12.75" hidden="false" customHeight="false" outlineLevel="0" collapsed="false">
      <c r="A1644" s="622"/>
      <c r="B1644" s="252"/>
      <c r="C1644" s="252"/>
    </row>
    <row r="1645" customFormat="false" ht="12.75" hidden="false" customHeight="false" outlineLevel="0" collapsed="false">
      <c r="A1645" s="622"/>
      <c r="B1645" s="252"/>
      <c r="C1645" s="252"/>
    </row>
    <row r="1646" customFormat="false" ht="12.75" hidden="false" customHeight="false" outlineLevel="0" collapsed="false">
      <c r="A1646" s="622"/>
      <c r="B1646" s="252"/>
      <c r="C1646" s="252"/>
    </row>
    <row r="1647" customFormat="false" ht="12.75" hidden="false" customHeight="false" outlineLevel="0" collapsed="false">
      <c r="A1647" s="622"/>
      <c r="B1647" s="252"/>
      <c r="C1647" s="252"/>
    </row>
    <row r="1648" customFormat="false" ht="12.75" hidden="false" customHeight="false" outlineLevel="0" collapsed="false">
      <c r="A1648" s="622"/>
      <c r="B1648" s="252"/>
      <c r="C1648" s="252"/>
    </row>
    <row r="1649" customFormat="false" ht="12.75" hidden="false" customHeight="false" outlineLevel="0" collapsed="false">
      <c r="A1649" s="622"/>
      <c r="B1649" s="252"/>
      <c r="C1649" s="252"/>
    </row>
    <row r="1650" customFormat="false" ht="12.75" hidden="false" customHeight="false" outlineLevel="0" collapsed="false">
      <c r="A1650" s="622"/>
      <c r="B1650" s="252"/>
      <c r="C1650" s="252"/>
    </row>
    <row r="1651" customFormat="false" ht="12.75" hidden="false" customHeight="false" outlineLevel="0" collapsed="false">
      <c r="A1651" s="622"/>
      <c r="B1651" s="252"/>
      <c r="C1651" s="252"/>
    </row>
    <row r="1652" customFormat="false" ht="12.75" hidden="false" customHeight="false" outlineLevel="0" collapsed="false">
      <c r="A1652" s="622"/>
      <c r="B1652" s="252"/>
      <c r="C1652" s="252"/>
    </row>
    <row r="1653" customFormat="false" ht="12.75" hidden="false" customHeight="false" outlineLevel="0" collapsed="false">
      <c r="A1653" s="622"/>
      <c r="B1653" s="252"/>
      <c r="C1653" s="252"/>
    </row>
    <row r="1654" customFormat="false" ht="12.75" hidden="false" customHeight="false" outlineLevel="0" collapsed="false">
      <c r="A1654" s="622"/>
      <c r="B1654" s="252"/>
      <c r="C1654" s="252"/>
    </row>
    <row r="1655" customFormat="false" ht="12.75" hidden="false" customHeight="false" outlineLevel="0" collapsed="false">
      <c r="A1655" s="622"/>
      <c r="B1655" s="252"/>
      <c r="C1655" s="252"/>
    </row>
    <row r="1656" customFormat="false" ht="12.75" hidden="false" customHeight="false" outlineLevel="0" collapsed="false">
      <c r="A1656" s="622"/>
      <c r="B1656" s="252"/>
      <c r="C1656" s="252"/>
    </row>
    <row r="1657" customFormat="false" ht="12.75" hidden="false" customHeight="false" outlineLevel="0" collapsed="false">
      <c r="A1657" s="622"/>
      <c r="B1657" s="252"/>
      <c r="C1657" s="252"/>
    </row>
    <row r="1658" customFormat="false" ht="12.75" hidden="false" customHeight="false" outlineLevel="0" collapsed="false">
      <c r="A1658" s="622"/>
      <c r="B1658" s="252"/>
      <c r="C1658" s="252"/>
    </row>
    <row r="1659" customFormat="false" ht="12.75" hidden="false" customHeight="false" outlineLevel="0" collapsed="false">
      <c r="A1659" s="622"/>
      <c r="B1659" s="252"/>
      <c r="C1659" s="252"/>
    </row>
    <row r="1660" customFormat="false" ht="12.75" hidden="false" customHeight="false" outlineLevel="0" collapsed="false">
      <c r="A1660" s="622"/>
      <c r="B1660" s="252"/>
      <c r="C1660" s="252"/>
    </row>
    <row r="1661" customFormat="false" ht="12.75" hidden="false" customHeight="false" outlineLevel="0" collapsed="false">
      <c r="A1661" s="622"/>
      <c r="B1661" s="252"/>
      <c r="C1661" s="252"/>
    </row>
    <row r="1662" customFormat="false" ht="12.75" hidden="false" customHeight="false" outlineLevel="0" collapsed="false">
      <c r="A1662" s="622"/>
      <c r="B1662" s="252"/>
      <c r="C1662" s="252"/>
    </row>
    <row r="1663" customFormat="false" ht="12.75" hidden="false" customHeight="false" outlineLevel="0" collapsed="false">
      <c r="A1663" s="622"/>
      <c r="B1663" s="252"/>
      <c r="C1663" s="252"/>
    </row>
    <row r="1664" customFormat="false" ht="12.75" hidden="false" customHeight="false" outlineLevel="0" collapsed="false">
      <c r="A1664" s="622"/>
      <c r="B1664" s="252"/>
      <c r="C1664" s="252"/>
    </row>
    <row r="1665" customFormat="false" ht="12.75" hidden="false" customHeight="false" outlineLevel="0" collapsed="false">
      <c r="A1665" s="622"/>
      <c r="B1665" s="252"/>
      <c r="C1665" s="252"/>
    </row>
    <row r="1666" customFormat="false" ht="12.75" hidden="false" customHeight="false" outlineLevel="0" collapsed="false">
      <c r="A1666" s="622"/>
      <c r="B1666" s="252"/>
      <c r="C1666" s="252"/>
    </row>
    <row r="1667" customFormat="false" ht="12.75" hidden="false" customHeight="false" outlineLevel="0" collapsed="false">
      <c r="A1667" s="622"/>
      <c r="B1667" s="252"/>
      <c r="C1667" s="252"/>
    </row>
    <row r="1668" customFormat="false" ht="12.75" hidden="false" customHeight="false" outlineLevel="0" collapsed="false">
      <c r="A1668" s="622"/>
      <c r="B1668" s="252"/>
      <c r="C1668" s="252"/>
    </row>
    <row r="1669" customFormat="false" ht="12.75" hidden="false" customHeight="false" outlineLevel="0" collapsed="false">
      <c r="A1669" s="622"/>
      <c r="B1669" s="252"/>
      <c r="C1669" s="252"/>
    </row>
    <row r="1670" customFormat="false" ht="12.75" hidden="false" customHeight="false" outlineLevel="0" collapsed="false">
      <c r="A1670" s="622"/>
      <c r="B1670" s="252"/>
      <c r="C1670" s="252"/>
    </row>
    <row r="1671" customFormat="false" ht="12.75" hidden="false" customHeight="false" outlineLevel="0" collapsed="false">
      <c r="A1671" s="622"/>
      <c r="B1671" s="252"/>
      <c r="C1671" s="252"/>
    </row>
    <row r="1672" customFormat="false" ht="12.75" hidden="false" customHeight="false" outlineLevel="0" collapsed="false">
      <c r="A1672" s="622"/>
      <c r="B1672" s="252"/>
      <c r="C1672" s="252"/>
    </row>
    <row r="1673" customFormat="false" ht="12.75" hidden="false" customHeight="false" outlineLevel="0" collapsed="false">
      <c r="A1673" s="622"/>
      <c r="B1673" s="252"/>
      <c r="C1673" s="252"/>
    </row>
    <row r="1674" customFormat="false" ht="12.75" hidden="false" customHeight="false" outlineLevel="0" collapsed="false">
      <c r="A1674" s="622"/>
      <c r="B1674" s="252"/>
      <c r="C1674" s="252"/>
    </row>
    <row r="1675" customFormat="false" ht="12.75" hidden="false" customHeight="false" outlineLevel="0" collapsed="false">
      <c r="A1675" s="622"/>
      <c r="B1675" s="252"/>
      <c r="C1675" s="252"/>
    </row>
    <row r="1676" customFormat="false" ht="12.75" hidden="false" customHeight="false" outlineLevel="0" collapsed="false">
      <c r="A1676" s="622"/>
      <c r="B1676" s="252"/>
      <c r="C1676" s="252"/>
    </row>
    <row r="1677" customFormat="false" ht="12.75" hidden="false" customHeight="false" outlineLevel="0" collapsed="false">
      <c r="A1677" s="622"/>
      <c r="B1677" s="252"/>
      <c r="C1677" s="252"/>
    </row>
    <row r="1678" customFormat="false" ht="12.75" hidden="false" customHeight="false" outlineLevel="0" collapsed="false">
      <c r="A1678" s="622"/>
      <c r="B1678" s="252"/>
      <c r="C1678" s="252"/>
    </row>
    <row r="1679" customFormat="false" ht="12.75" hidden="false" customHeight="false" outlineLevel="0" collapsed="false">
      <c r="A1679" s="622"/>
      <c r="B1679" s="252"/>
      <c r="C1679" s="252"/>
    </row>
    <row r="1680" customFormat="false" ht="12.75" hidden="false" customHeight="false" outlineLevel="0" collapsed="false">
      <c r="A1680" s="622"/>
      <c r="B1680" s="252"/>
      <c r="C1680" s="252"/>
    </row>
    <row r="1681" customFormat="false" ht="12.75" hidden="false" customHeight="false" outlineLevel="0" collapsed="false">
      <c r="A1681" s="622"/>
      <c r="B1681" s="252"/>
      <c r="C1681" s="252"/>
    </row>
    <row r="1682" customFormat="false" ht="12.75" hidden="false" customHeight="false" outlineLevel="0" collapsed="false">
      <c r="A1682" s="622"/>
      <c r="B1682" s="252"/>
      <c r="C1682" s="252"/>
    </row>
    <row r="1683" customFormat="false" ht="12.75" hidden="false" customHeight="false" outlineLevel="0" collapsed="false">
      <c r="A1683" s="622"/>
      <c r="B1683" s="252"/>
      <c r="C1683" s="252"/>
    </row>
    <row r="1684" customFormat="false" ht="12.75" hidden="false" customHeight="false" outlineLevel="0" collapsed="false">
      <c r="A1684" s="622"/>
      <c r="B1684" s="252"/>
      <c r="C1684" s="252"/>
    </row>
    <row r="1685" customFormat="false" ht="12.75" hidden="false" customHeight="false" outlineLevel="0" collapsed="false">
      <c r="A1685" s="622"/>
      <c r="B1685" s="252"/>
      <c r="C1685" s="252"/>
    </row>
    <row r="1686" customFormat="false" ht="12.75" hidden="false" customHeight="false" outlineLevel="0" collapsed="false">
      <c r="A1686" s="622"/>
      <c r="B1686" s="252"/>
      <c r="C1686" s="252"/>
    </row>
    <row r="1687" customFormat="false" ht="12.75" hidden="false" customHeight="false" outlineLevel="0" collapsed="false">
      <c r="A1687" s="622"/>
      <c r="B1687" s="252"/>
      <c r="C1687" s="252"/>
    </row>
    <row r="1688" customFormat="false" ht="12.75" hidden="false" customHeight="false" outlineLevel="0" collapsed="false">
      <c r="A1688" s="622"/>
      <c r="B1688" s="252"/>
      <c r="C1688" s="252"/>
    </row>
    <row r="1689" customFormat="false" ht="12.75" hidden="false" customHeight="false" outlineLevel="0" collapsed="false">
      <c r="A1689" s="622"/>
      <c r="B1689" s="252"/>
      <c r="C1689" s="252"/>
    </row>
    <row r="1690" customFormat="false" ht="12.75" hidden="false" customHeight="false" outlineLevel="0" collapsed="false">
      <c r="A1690" s="622"/>
      <c r="B1690" s="252"/>
      <c r="C1690" s="252"/>
    </row>
    <row r="1691" customFormat="false" ht="12.75" hidden="false" customHeight="false" outlineLevel="0" collapsed="false">
      <c r="A1691" s="622"/>
      <c r="B1691" s="252"/>
      <c r="C1691" s="252"/>
    </row>
    <row r="1692" customFormat="false" ht="12.75" hidden="false" customHeight="false" outlineLevel="0" collapsed="false">
      <c r="A1692" s="622"/>
      <c r="B1692" s="252"/>
      <c r="C1692" s="252"/>
    </row>
    <row r="1693" customFormat="false" ht="12.75" hidden="false" customHeight="false" outlineLevel="0" collapsed="false">
      <c r="A1693" s="622"/>
      <c r="B1693" s="252"/>
      <c r="C1693" s="252"/>
    </row>
    <row r="1694" customFormat="false" ht="12.75" hidden="false" customHeight="false" outlineLevel="0" collapsed="false">
      <c r="A1694" s="622"/>
      <c r="B1694" s="252"/>
      <c r="C1694" s="252"/>
    </row>
    <row r="1695" customFormat="false" ht="12.75" hidden="false" customHeight="false" outlineLevel="0" collapsed="false">
      <c r="A1695" s="622"/>
      <c r="B1695" s="252"/>
      <c r="C1695" s="252"/>
    </row>
    <row r="1696" customFormat="false" ht="12.75" hidden="false" customHeight="false" outlineLevel="0" collapsed="false">
      <c r="A1696" s="622"/>
      <c r="B1696" s="252"/>
      <c r="C1696" s="252"/>
    </row>
    <row r="1697" customFormat="false" ht="12.75" hidden="false" customHeight="false" outlineLevel="0" collapsed="false">
      <c r="A1697" s="622"/>
      <c r="B1697" s="252"/>
      <c r="C1697" s="252"/>
    </row>
    <row r="1698" customFormat="false" ht="12.75" hidden="false" customHeight="false" outlineLevel="0" collapsed="false">
      <c r="A1698" s="622"/>
      <c r="B1698" s="252"/>
      <c r="C1698" s="252"/>
    </row>
    <row r="1699" customFormat="false" ht="12.75" hidden="false" customHeight="false" outlineLevel="0" collapsed="false">
      <c r="A1699" s="622"/>
      <c r="B1699" s="252"/>
      <c r="C1699" s="252"/>
    </row>
    <row r="1700" customFormat="false" ht="12.75" hidden="false" customHeight="false" outlineLevel="0" collapsed="false">
      <c r="A1700" s="622"/>
      <c r="B1700" s="252"/>
      <c r="C1700" s="252"/>
    </row>
    <row r="1701" customFormat="false" ht="12.75" hidden="false" customHeight="false" outlineLevel="0" collapsed="false">
      <c r="A1701" s="622"/>
      <c r="B1701" s="252"/>
      <c r="C1701" s="252"/>
    </row>
    <row r="1702" customFormat="false" ht="12.75" hidden="false" customHeight="false" outlineLevel="0" collapsed="false">
      <c r="A1702" s="622"/>
      <c r="B1702" s="252"/>
      <c r="C1702" s="252"/>
    </row>
    <row r="1703" customFormat="false" ht="12.75" hidden="false" customHeight="false" outlineLevel="0" collapsed="false">
      <c r="A1703" s="622"/>
      <c r="B1703" s="252"/>
      <c r="C1703" s="252"/>
    </row>
    <row r="1704" customFormat="false" ht="12.75" hidden="false" customHeight="false" outlineLevel="0" collapsed="false">
      <c r="A1704" s="622"/>
      <c r="B1704" s="252"/>
      <c r="C1704" s="252"/>
    </row>
    <row r="1705" customFormat="false" ht="12.75" hidden="false" customHeight="false" outlineLevel="0" collapsed="false">
      <c r="A1705" s="622"/>
      <c r="B1705" s="252"/>
      <c r="C1705" s="252"/>
    </row>
    <row r="1706" customFormat="false" ht="12.75" hidden="false" customHeight="false" outlineLevel="0" collapsed="false">
      <c r="A1706" s="622"/>
      <c r="B1706" s="252"/>
      <c r="C1706" s="252"/>
    </row>
    <row r="1707" customFormat="false" ht="12.75" hidden="false" customHeight="false" outlineLevel="0" collapsed="false">
      <c r="A1707" s="622"/>
      <c r="B1707" s="252"/>
      <c r="C1707" s="252"/>
    </row>
    <row r="1708" customFormat="false" ht="12.75" hidden="false" customHeight="false" outlineLevel="0" collapsed="false">
      <c r="A1708" s="622"/>
      <c r="B1708" s="252"/>
      <c r="C1708" s="252"/>
    </row>
    <row r="1709" customFormat="false" ht="12.75" hidden="false" customHeight="false" outlineLevel="0" collapsed="false">
      <c r="A1709" s="622"/>
      <c r="B1709" s="252"/>
      <c r="C1709" s="252"/>
    </row>
    <row r="1710" customFormat="false" ht="12.75" hidden="false" customHeight="false" outlineLevel="0" collapsed="false">
      <c r="A1710" s="622"/>
      <c r="B1710" s="252"/>
      <c r="C1710" s="252"/>
    </row>
    <row r="1711" customFormat="false" ht="12.75" hidden="false" customHeight="false" outlineLevel="0" collapsed="false">
      <c r="A1711" s="622"/>
      <c r="B1711" s="252"/>
      <c r="C1711" s="252"/>
    </row>
    <row r="1712" customFormat="false" ht="12.75" hidden="false" customHeight="false" outlineLevel="0" collapsed="false">
      <c r="A1712" s="622"/>
      <c r="B1712" s="252"/>
      <c r="C1712" s="252"/>
    </row>
    <row r="1713" customFormat="false" ht="12.75" hidden="false" customHeight="false" outlineLevel="0" collapsed="false">
      <c r="A1713" s="622"/>
      <c r="B1713" s="252"/>
      <c r="C1713" s="252"/>
    </row>
    <row r="1714" customFormat="false" ht="12.75" hidden="false" customHeight="false" outlineLevel="0" collapsed="false">
      <c r="A1714" s="622"/>
      <c r="B1714" s="252"/>
      <c r="C1714" s="252"/>
    </row>
    <row r="1715" customFormat="false" ht="12.75" hidden="false" customHeight="false" outlineLevel="0" collapsed="false">
      <c r="A1715" s="622"/>
      <c r="B1715" s="252"/>
      <c r="C1715" s="252"/>
    </row>
    <row r="1716" customFormat="false" ht="12.75" hidden="false" customHeight="false" outlineLevel="0" collapsed="false">
      <c r="A1716" s="622"/>
      <c r="B1716" s="252"/>
      <c r="C1716" s="252"/>
    </row>
    <row r="1717" customFormat="false" ht="12.75" hidden="false" customHeight="false" outlineLevel="0" collapsed="false">
      <c r="A1717" s="622"/>
      <c r="B1717" s="252"/>
      <c r="C1717" s="252"/>
    </row>
    <row r="1718" customFormat="false" ht="12.75" hidden="false" customHeight="false" outlineLevel="0" collapsed="false">
      <c r="A1718" s="622"/>
      <c r="B1718" s="252"/>
      <c r="C1718" s="252"/>
    </row>
    <row r="1719" customFormat="false" ht="12.75" hidden="false" customHeight="false" outlineLevel="0" collapsed="false">
      <c r="A1719" s="622"/>
      <c r="B1719" s="252"/>
      <c r="C1719" s="252"/>
    </row>
    <row r="1720" customFormat="false" ht="12.75" hidden="false" customHeight="false" outlineLevel="0" collapsed="false">
      <c r="A1720" s="622"/>
      <c r="B1720" s="252"/>
      <c r="C1720" s="252"/>
    </row>
    <row r="1721" customFormat="false" ht="12.75" hidden="false" customHeight="false" outlineLevel="0" collapsed="false">
      <c r="A1721" s="622"/>
      <c r="B1721" s="252"/>
      <c r="C1721" s="252"/>
    </row>
    <row r="1722" customFormat="false" ht="12.75" hidden="false" customHeight="false" outlineLevel="0" collapsed="false">
      <c r="A1722" s="622"/>
      <c r="B1722" s="252"/>
      <c r="C1722" s="252"/>
    </row>
    <row r="1723" customFormat="false" ht="12.75" hidden="false" customHeight="false" outlineLevel="0" collapsed="false">
      <c r="A1723" s="622"/>
      <c r="B1723" s="252"/>
      <c r="C1723" s="252"/>
    </row>
    <row r="1724" customFormat="false" ht="12.75" hidden="false" customHeight="false" outlineLevel="0" collapsed="false">
      <c r="A1724" s="622"/>
      <c r="B1724" s="252"/>
      <c r="C1724" s="252"/>
    </row>
    <row r="1725" customFormat="false" ht="12.75" hidden="false" customHeight="false" outlineLevel="0" collapsed="false">
      <c r="A1725" s="622"/>
      <c r="B1725" s="252"/>
      <c r="C1725" s="252"/>
    </row>
    <row r="1726" customFormat="false" ht="12.75" hidden="false" customHeight="false" outlineLevel="0" collapsed="false">
      <c r="A1726" s="622"/>
      <c r="B1726" s="252"/>
      <c r="C1726" s="252"/>
    </row>
    <row r="1727" customFormat="false" ht="12.75" hidden="false" customHeight="false" outlineLevel="0" collapsed="false">
      <c r="A1727" s="622"/>
      <c r="B1727" s="252"/>
      <c r="C1727" s="252"/>
    </row>
    <row r="1728" customFormat="false" ht="12.75" hidden="false" customHeight="false" outlineLevel="0" collapsed="false">
      <c r="A1728" s="622"/>
      <c r="B1728" s="252"/>
      <c r="C1728" s="252"/>
    </row>
    <row r="1729" customFormat="false" ht="12.75" hidden="false" customHeight="false" outlineLevel="0" collapsed="false">
      <c r="A1729" s="622"/>
      <c r="B1729" s="252"/>
      <c r="C1729" s="252"/>
    </row>
    <row r="1730" customFormat="false" ht="12.75" hidden="false" customHeight="false" outlineLevel="0" collapsed="false">
      <c r="A1730" s="622"/>
      <c r="B1730" s="252"/>
      <c r="C1730" s="252"/>
    </row>
    <row r="1731" customFormat="false" ht="12.75" hidden="false" customHeight="false" outlineLevel="0" collapsed="false">
      <c r="A1731" s="622"/>
      <c r="B1731" s="252"/>
      <c r="C1731" s="252"/>
    </row>
    <row r="1732" customFormat="false" ht="12.75" hidden="false" customHeight="false" outlineLevel="0" collapsed="false">
      <c r="A1732" s="622"/>
      <c r="B1732" s="252"/>
      <c r="C1732" s="252"/>
    </row>
    <row r="1733" customFormat="false" ht="12.75" hidden="false" customHeight="false" outlineLevel="0" collapsed="false">
      <c r="A1733" s="622"/>
      <c r="B1733" s="252"/>
      <c r="C1733" s="252"/>
    </row>
    <row r="1734" customFormat="false" ht="12.75" hidden="false" customHeight="false" outlineLevel="0" collapsed="false">
      <c r="A1734" s="622"/>
      <c r="B1734" s="252"/>
      <c r="C1734" s="252"/>
    </row>
    <row r="1735" customFormat="false" ht="12.75" hidden="false" customHeight="false" outlineLevel="0" collapsed="false">
      <c r="A1735" s="622"/>
      <c r="B1735" s="252"/>
      <c r="C1735" s="252"/>
    </row>
    <row r="1736" customFormat="false" ht="12.75" hidden="false" customHeight="false" outlineLevel="0" collapsed="false">
      <c r="A1736" s="622"/>
      <c r="B1736" s="252"/>
      <c r="C1736" s="252"/>
    </row>
    <row r="1737" customFormat="false" ht="12.75" hidden="false" customHeight="false" outlineLevel="0" collapsed="false">
      <c r="A1737" s="622"/>
      <c r="B1737" s="252"/>
      <c r="C1737" s="252"/>
    </row>
    <row r="1738" customFormat="false" ht="12.75" hidden="false" customHeight="false" outlineLevel="0" collapsed="false">
      <c r="A1738" s="622"/>
      <c r="B1738" s="252"/>
      <c r="C1738" s="252"/>
    </row>
    <row r="1739" customFormat="false" ht="12.75" hidden="false" customHeight="false" outlineLevel="0" collapsed="false">
      <c r="A1739" s="622"/>
      <c r="B1739" s="252"/>
      <c r="C1739" s="252"/>
    </row>
    <row r="1740" customFormat="false" ht="12.75" hidden="false" customHeight="false" outlineLevel="0" collapsed="false">
      <c r="A1740" s="622"/>
      <c r="B1740" s="252"/>
      <c r="C1740" s="252"/>
    </row>
    <row r="1741" customFormat="false" ht="12.75" hidden="false" customHeight="false" outlineLevel="0" collapsed="false">
      <c r="A1741" s="622"/>
      <c r="B1741" s="252"/>
      <c r="C1741" s="252"/>
    </row>
    <row r="1742" customFormat="false" ht="12.75" hidden="false" customHeight="false" outlineLevel="0" collapsed="false">
      <c r="A1742" s="622"/>
      <c r="B1742" s="252"/>
      <c r="C1742" s="252"/>
    </row>
    <row r="1743" customFormat="false" ht="12.75" hidden="false" customHeight="false" outlineLevel="0" collapsed="false">
      <c r="A1743" s="622"/>
      <c r="B1743" s="252"/>
      <c r="C1743" s="252"/>
    </row>
    <row r="1744" customFormat="false" ht="12.75" hidden="false" customHeight="false" outlineLevel="0" collapsed="false">
      <c r="A1744" s="622"/>
      <c r="B1744" s="252"/>
      <c r="C1744" s="252"/>
    </row>
    <row r="1745" customFormat="false" ht="12.75" hidden="false" customHeight="false" outlineLevel="0" collapsed="false">
      <c r="A1745" s="622"/>
      <c r="B1745" s="252"/>
      <c r="C1745" s="252"/>
    </row>
    <row r="1746" customFormat="false" ht="12.75" hidden="false" customHeight="false" outlineLevel="0" collapsed="false">
      <c r="A1746" s="622"/>
      <c r="B1746" s="252"/>
      <c r="C1746" s="252"/>
    </row>
    <row r="1747" customFormat="false" ht="12.75" hidden="false" customHeight="false" outlineLevel="0" collapsed="false">
      <c r="A1747" s="622"/>
      <c r="B1747" s="252"/>
      <c r="C1747" s="252"/>
    </row>
    <row r="1748" customFormat="false" ht="12.75" hidden="false" customHeight="false" outlineLevel="0" collapsed="false">
      <c r="A1748" s="622"/>
      <c r="B1748" s="252"/>
      <c r="C1748" s="252"/>
    </row>
    <row r="1749" customFormat="false" ht="12.75" hidden="false" customHeight="false" outlineLevel="0" collapsed="false">
      <c r="A1749" s="622"/>
      <c r="B1749" s="252"/>
      <c r="C1749" s="252"/>
    </row>
    <row r="1750" customFormat="false" ht="12.75" hidden="false" customHeight="false" outlineLevel="0" collapsed="false">
      <c r="A1750" s="622"/>
      <c r="B1750" s="252"/>
      <c r="C1750" s="252"/>
    </row>
    <row r="1751" customFormat="false" ht="12.75" hidden="false" customHeight="false" outlineLevel="0" collapsed="false">
      <c r="A1751" s="622"/>
      <c r="B1751" s="252"/>
      <c r="C1751" s="252"/>
    </row>
    <row r="1752" customFormat="false" ht="12.75" hidden="false" customHeight="false" outlineLevel="0" collapsed="false">
      <c r="A1752" s="622"/>
      <c r="B1752" s="252"/>
      <c r="C1752" s="252"/>
    </row>
    <row r="1753" customFormat="false" ht="12.75" hidden="false" customHeight="false" outlineLevel="0" collapsed="false">
      <c r="A1753" s="622"/>
      <c r="B1753" s="252"/>
      <c r="C1753" s="252"/>
    </row>
    <row r="1754" customFormat="false" ht="12.75" hidden="false" customHeight="false" outlineLevel="0" collapsed="false">
      <c r="A1754" s="622"/>
      <c r="B1754" s="252"/>
      <c r="C1754" s="252"/>
    </row>
    <row r="1755" customFormat="false" ht="12.75" hidden="false" customHeight="false" outlineLevel="0" collapsed="false">
      <c r="A1755" s="622"/>
      <c r="B1755" s="252"/>
      <c r="C1755" s="252"/>
    </row>
    <row r="1756" customFormat="false" ht="12.75" hidden="false" customHeight="false" outlineLevel="0" collapsed="false">
      <c r="A1756" s="622"/>
      <c r="B1756" s="252"/>
      <c r="C1756" s="252"/>
    </row>
    <row r="1757" customFormat="false" ht="12.75" hidden="false" customHeight="false" outlineLevel="0" collapsed="false">
      <c r="A1757" s="622"/>
      <c r="B1757" s="252"/>
      <c r="C1757" s="252"/>
    </row>
    <row r="1758" customFormat="false" ht="12.75" hidden="false" customHeight="false" outlineLevel="0" collapsed="false">
      <c r="A1758" s="622"/>
      <c r="B1758" s="252"/>
      <c r="C1758" s="252"/>
    </row>
    <row r="1759" customFormat="false" ht="12.75" hidden="false" customHeight="false" outlineLevel="0" collapsed="false">
      <c r="A1759" s="622"/>
      <c r="B1759" s="252"/>
      <c r="C1759" s="252"/>
    </row>
    <row r="1760" customFormat="false" ht="12.75" hidden="false" customHeight="false" outlineLevel="0" collapsed="false">
      <c r="A1760" s="622"/>
      <c r="B1760" s="252"/>
      <c r="C1760" s="252"/>
    </row>
    <row r="1761" customFormat="false" ht="12.75" hidden="false" customHeight="false" outlineLevel="0" collapsed="false">
      <c r="A1761" s="622"/>
      <c r="B1761" s="252"/>
      <c r="C1761" s="252"/>
    </row>
    <row r="1762" customFormat="false" ht="12.75" hidden="false" customHeight="false" outlineLevel="0" collapsed="false">
      <c r="A1762" s="622"/>
      <c r="B1762" s="252"/>
      <c r="C1762" s="252"/>
    </row>
    <row r="1763" customFormat="false" ht="12.75" hidden="false" customHeight="false" outlineLevel="0" collapsed="false">
      <c r="A1763" s="622"/>
      <c r="B1763" s="252"/>
      <c r="C1763" s="252"/>
    </row>
    <row r="1764" customFormat="false" ht="12.75" hidden="false" customHeight="false" outlineLevel="0" collapsed="false">
      <c r="A1764" s="622"/>
      <c r="B1764" s="252"/>
      <c r="C1764" s="252"/>
    </row>
    <row r="1765" customFormat="false" ht="12.75" hidden="false" customHeight="false" outlineLevel="0" collapsed="false">
      <c r="A1765" s="622"/>
      <c r="B1765" s="252"/>
      <c r="C1765" s="252"/>
    </row>
    <row r="1766" customFormat="false" ht="12.75" hidden="false" customHeight="false" outlineLevel="0" collapsed="false">
      <c r="A1766" s="622"/>
      <c r="B1766" s="252"/>
      <c r="C1766" s="252"/>
    </row>
    <row r="1767" customFormat="false" ht="12.75" hidden="false" customHeight="false" outlineLevel="0" collapsed="false">
      <c r="A1767" s="622"/>
      <c r="B1767" s="252"/>
      <c r="C1767" s="252"/>
    </row>
    <row r="1768" customFormat="false" ht="12.75" hidden="false" customHeight="false" outlineLevel="0" collapsed="false">
      <c r="A1768" s="622"/>
      <c r="B1768" s="252"/>
      <c r="C1768" s="252"/>
    </row>
    <row r="1769" customFormat="false" ht="12.75" hidden="false" customHeight="false" outlineLevel="0" collapsed="false">
      <c r="A1769" s="622"/>
      <c r="B1769" s="252"/>
      <c r="C1769" s="252"/>
    </row>
    <row r="1770" customFormat="false" ht="12.75" hidden="false" customHeight="false" outlineLevel="0" collapsed="false">
      <c r="A1770" s="622"/>
      <c r="B1770" s="252"/>
      <c r="C1770" s="252"/>
    </row>
    <row r="1771" customFormat="false" ht="12.75" hidden="false" customHeight="false" outlineLevel="0" collapsed="false">
      <c r="A1771" s="622"/>
      <c r="B1771" s="252"/>
      <c r="C1771" s="252"/>
    </row>
    <row r="1772" customFormat="false" ht="12.75" hidden="false" customHeight="false" outlineLevel="0" collapsed="false">
      <c r="A1772" s="622"/>
      <c r="B1772" s="252"/>
      <c r="C1772" s="252"/>
    </row>
    <row r="1773" customFormat="false" ht="12.75" hidden="false" customHeight="false" outlineLevel="0" collapsed="false">
      <c r="A1773" s="622"/>
      <c r="B1773" s="252"/>
      <c r="C1773" s="252"/>
    </row>
    <row r="1774" customFormat="false" ht="12.75" hidden="false" customHeight="false" outlineLevel="0" collapsed="false">
      <c r="A1774" s="622"/>
      <c r="B1774" s="252"/>
      <c r="C1774" s="252"/>
    </row>
    <row r="1775" customFormat="false" ht="12.75" hidden="false" customHeight="false" outlineLevel="0" collapsed="false">
      <c r="A1775" s="622"/>
      <c r="B1775" s="252"/>
      <c r="C1775" s="252"/>
    </row>
    <row r="1776" customFormat="false" ht="12.75" hidden="false" customHeight="false" outlineLevel="0" collapsed="false">
      <c r="A1776" s="622"/>
      <c r="B1776" s="252"/>
      <c r="C1776" s="252"/>
    </row>
    <row r="1777" customFormat="false" ht="12.75" hidden="false" customHeight="false" outlineLevel="0" collapsed="false">
      <c r="A1777" s="622"/>
      <c r="B1777" s="252"/>
      <c r="C1777" s="252"/>
    </row>
    <row r="1778" customFormat="false" ht="12.75" hidden="false" customHeight="false" outlineLevel="0" collapsed="false">
      <c r="A1778" s="622"/>
      <c r="B1778" s="252"/>
      <c r="C1778" s="252"/>
    </row>
    <row r="1779" customFormat="false" ht="12.75" hidden="false" customHeight="false" outlineLevel="0" collapsed="false">
      <c r="A1779" s="622"/>
      <c r="B1779" s="252"/>
      <c r="C1779" s="252"/>
    </row>
    <row r="1780" customFormat="false" ht="12.75" hidden="false" customHeight="false" outlineLevel="0" collapsed="false">
      <c r="A1780" s="622"/>
      <c r="B1780" s="252"/>
      <c r="C1780" s="252"/>
    </row>
    <row r="1781" customFormat="false" ht="12.75" hidden="false" customHeight="false" outlineLevel="0" collapsed="false">
      <c r="A1781" s="622"/>
      <c r="B1781" s="252"/>
      <c r="C1781" s="252"/>
    </row>
    <row r="1782" customFormat="false" ht="12.75" hidden="false" customHeight="false" outlineLevel="0" collapsed="false">
      <c r="A1782" s="622"/>
      <c r="B1782" s="252"/>
      <c r="C1782" s="252"/>
    </row>
    <row r="1783" customFormat="false" ht="12.75" hidden="false" customHeight="false" outlineLevel="0" collapsed="false">
      <c r="A1783" s="622"/>
      <c r="B1783" s="252"/>
      <c r="C1783" s="252"/>
    </row>
    <row r="1784" customFormat="false" ht="12.75" hidden="false" customHeight="false" outlineLevel="0" collapsed="false">
      <c r="A1784" s="622"/>
      <c r="B1784" s="252"/>
      <c r="C1784" s="252"/>
    </row>
    <row r="1785" customFormat="false" ht="12.75" hidden="false" customHeight="false" outlineLevel="0" collapsed="false">
      <c r="A1785" s="622"/>
      <c r="B1785" s="252"/>
      <c r="C1785" s="252"/>
    </row>
    <row r="1786" customFormat="false" ht="12.75" hidden="false" customHeight="false" outlineLevel="0" collapsed="false">
      <c r="A1786" s="622"/>
      <c r="B1786" s="252"/>
      <c r="C1786" s="252"/>
    </row>
    <row r="1787" customFormat="false" ht="12.75" hidden="false" customHeight="false" outlineLevel="0" collapsed="false">
      <c r="A1787" s="622"/>
      <c r="B1787" s="252"/>
      <c r="C1787" s="252"/>
    </row>
    <row r="1788" customFormat="false" ht="12.75" hidden="false" customHeight="false" outlineLevel="0" collapsed="false">
      <c r="A1788" s="622"/>
      <c r="B1788" s="252"/>
      <c r="C1788" s="252"/>
    </row>
    <row r="1789" customFormat="false" ht="12.75" hidden="false" customHeight="false" outlineLevel="0" collapsed="false">
      <c r="A1789" s="622"/>
      <c r="B1789" s="252"/>
      <c r="C1789" s="252"/>
    </row>
    <row r="1790" customFormat="false" ht="12.75" hidden="false" customHeight="false" outlineLevel="0" collapsed="false">
      <c r="A1790" s="622"/>
      <c r="B1790" s="252"/>
      <c r="C1790" s="252"/>
    </row>
    <row r="1791" customFormat="false" ht="12.75" hidden="false" customHeight="false" outlineLevel="0" collapsed="false">
      <c r="A1791" s="622"/>
      <c r="B1791" s="252"/>
      <c r="C1791" s="252"/>
    </row>
    <row r="1792" customFormat="false" ht="12.75" hidden="false" customHeight="false" outlineLevel="0" collapsed="false">
      <c r="A1792" s="622"/>
      <c r="B1792" s="252"/>
      <c r="C1792" s="252"/>
    </row>
    <row r="1793" customFormat="false" ht="12.75" hidden="false" customHeight="false" outlineLevel="0" collapsed="false">
      <c r="A1793" s="622"/>
      <c r="B1793" s="252"/>
      <c r="C1793" s="252"/>
    </row>
    <row r="1794" customFormat="false" ht="12.75" hidden="false" customHeight="false" outlineLevel="0" collapsed="false">
      <c r="A1794" s="622"/>
      <c r="B1794" s="252"/>
      <c r="C1794" s="252"/>
    </row>
    <row r="1795" customFormat="false" ht="12.75" hidden="false" customHeight="false" outlineLevel="0" collapsed="false">
      <c r="A1795" s="622"/>
      <c r="B1795" s="252"/>
      <c r="C1795" s="252"/>
    </row>
    <row r="1796" customFormat="false" ht="12.75" hidden="false" customHeight="false" outlineLevel="0" collapsed="false">
      <c r="A1796" s="622"/>
      <c r="B1796" s="252"/>
      <c r="C1796" s="252"/>
    </row>
    <row r="1797" customFormat="false" ht="12.75" hidden="false" customHeight="false" outlineLevel="0" collapsed="false">
      <c r="A1797" s="622"/>
      <c r="B1797" s="252"/>
      <c r="C1797" s="252"/>
    </row>
    <row r="1798" customFormat="false" ht="12.75" hidden="false" customHeight="false" outlineLevel="0" collapsed="false">
      <c r="A1798" s="622"/>
      <c r="B1798" s="252"/>
      <c r="C1798" s="252"/>
    </row>
    <row r="1799" customFormat="false" ht="12.75" hidden="false" customHeight="false" outlineLevel="0" collapsed="false">
      <c r="A1799" s="622"/>
      <c r="B1799" s="252"/>
      <c r="C1799" s="252"/>
    </row>
    <row r="1800" customFormat="false" ht="12.75" hidden="false" customHeight="false" outlineLevel="0" collapsed="false">
      <c r="A1800" s="622"/>
      <c r="B1800" s="252"/>
      <c r="C1800" s="252"/>
    </row>
    <row r="1801" customFormat="false" ht="12.75" hidden="false" customHeight="false" outlineLevel="0" collapsed="false">
      <c r="A1801" s="622"/>
      <c r="B1801" s="252"/>
      <c r="C1801" s="252"/>
    </row>
    <row r="1802" customFormat="false" ht="12.75" hidden="false" customHeight="false" outlineLevel="0" collapsed="false">
      <c r="A1802" s="622"/>
      <c r="B1802" s="252"/>
      <c r="C1802" s="252"/>
    </row>
    <row r="1803" customFormat="false" ht="12.75" hidden="false" customHeight="false" outlineLevel="0" collapsed="false">
      <c r="A1803" s="622"/>
      <c r="B1803" s="252"/>
      <c r="C1803" s="252"/>
    </row>
    <row r="1804" customFormat="false" ht="12.75" hidden="false" customHeight="false" outlineLevel="0" collapsed="false">
      <c r="A1804" s="622"/>
      <c r="B1804" s="252"/>
      <c r="C1804" s="252"/>
    </row>
    <row r="1805" customFormat="false" ht="12.75" hidden="false" customHeight="false" outlineLevel="0" collapsed="false">
      <c r="A1805" s="622"/>
      <c r="B1805" s="252"/>
      <c r="C1805" s="252"/>
    </row>
    <row r="1806" customFormat="false" ht="12.75" hidden="false" customHeight="false" outlineLevel="0" collapsed="false">
      <c r="A1806" s="622"/>
      <c r="B1806" s="252"/>
      <c r="C1806" s="252"/>
    </row>
    <row r="1807" customFormat="false" ht="12.75" hidden="false" customHeight="false" outlineLevel="0" collapsed="false">
      <c r="A1807" s="622"/>
      <c r="B1807" s="252"/>
      <c r="C1807" s="252"/>
    </row>
    <row r="1808" customFormat="false" ht="12.75" hidden="false" customHeight="false" outlineLevel="0" collapsed="false">
      <c r="A1808" s="622"/>
      <c r="B1808" s="252"/>
      <c r="C1808" s="252"/>
    </row>
    <row r="1809" customFormat="false" ht="12.75" hidden="false" customHeight="false" outlineLevel="0" collapsed="false">
      <c r="A1809" s="622"/>
      <c r="B1809" s="252"/>
      <c r="C1809" s="252"/>
    </row>
    <row r="1810" customFormat="false" ht="12.75" hidden="false" customHeight="false" outlineLevel="0" collapsed="false">
      <c r="A1810" s="622"/>
      <c r="B1810" s="252"/>
      <c r="C1810" s="252"/>
    </row>
    <row r="1811" customFormat="false" ht="12.75" hidden="false" customHeight="false" outlineLevel="0" collapsed="false">
      <c r="A1811" s="622"/>
      <c r="B1811" s="252"/>
      <c r="C1811" s="252"/>
    </row>
    <row r="1812" customFormat="false" ht="12.75" hidden="false" customHeight="false" outlineLevel="0" collapsed="false">
      <c r="A1812" s="622"/>
      <c r="B1812" s="252"/>
      <c r="C1812" s="252"/>
    </row>
    <row r="1813" customFormat="false" ht="12.75" hidden="false" customHeight="false" outlineLevel="0" collapsed="false">
      <c r="A1813" s="622"/>
      <c r="B1813" s="252"/>
      <c r="C1813" s="252"/>
    </row>
    <row r="1814" customFormat="false" ht="12.75" hidden="false" customHeight="false" outlineLevel="0" collapsed="false">
      <c r="A1814" s="622"/>
      <c r="B1814" s="252"/>
      <c r="C1814" s="252"/>
    </row>
    <row r="1815" customFormat="false" ht="12.75" hidden="false" customHeight="false" outlineLevel="0" collapsed="false">
      <c r="A1815" s="622"/>
      <c r="B1815" s="252"/>
      <c r="C1815" s="252"/>
    </row>
    <row r="1816" customFormat="false" ht="12.75" hidden="false" customHeight="false" outlineLevel="0" collapsed="false">
      <c r="A1816" s="622"/>
      <c r="B1816" s="252"/>
      <c r="C1816" s="252"/>
    </row>
    <row r="1817" customFormat="false" ht="12.75" hidden="false" customHeight="false" outlineLevel="0" collapsed="false">
      <c r="A1817" s="622"/>
      <c r="B1817" s="252"/>
      <c r="C1817" s="252"/>
    </row>
    <row r="1818" customFormat="false" ht="12.75" hidden="false" customHeight="false" outlineLevel="0" collapsed="false">
      <c r="A1818" s="622"/>
      <c r="B1818" s="252"/>
      <c r="C1818" s="252"/>
    </row>
    <row r="1819" customFormat="false" ht="12.75" hidden="false" customHeight="false" outlineLevel="0" collapsed="false">
      <c r="A1819" s="622"/>
      <c r="B1819" s="252"/>
      <c r="C1819" s="252"/>
    </row>
    <row r="1820" customFormat="false" ht="12.75" hidden="false" customHeight="false" outlineLevel="0" collapsed="false">
      <c r="A1820" s="622"/>
      <c r="B1820" s="252"/>
      <c r="C1820" s="252"/>
    </row>
    <row r="1821" customFormat="false" ht="12.75" hidden="false" customHeight="false" outlineLevel="0" collapsed="false">
      <c r="A1821" s="622"/>
      <c r="B1821" s="252"/>
      <c r="C1821" s="252"/>
    </row>
    <row r="1822" customFormat="false" ht="12.75" hidden="false" customHeight="false" outlineLevel="0" collapsed="false">
      <c r="A1822" s="622"/>
      <c r="B1822" s="252"/>
      <c r="C1822" s="252"/>
    </row>
    <row r="1823" customFormat="false" ht="12.75" hidden="false" customHeight="false" outlineLevel="0" collapsed="false">
      <c r="A1823" s="622"/>
      <c r="B1823" s="252"/>
      <c r="C1823" s="252"/>
    </row>
    <row r="1824" customFormat="false" ht="12.75" hidden="false" customHeight="false" outlineLevel="0" collapsed="false">
      <c r="A1824" s="622"/>
      <c r="B1824" s="252"/>
      <c r="C1824" s="252"/>
    </row>
    <row r="1825" customFormat="false" ht="12.75" hidden="false" customHeight="false" outlineLevel="0" collapsed="false">
      <c r="A1825" s="622"/>
      <c r="B1825" s="252"/>
      <c r="C1825" s="252"/>
    </row>
    <row r="1826" customFormat="false" ht="12.75" hidden="false" customHeight="false" outlineLevel="0" collapsed="false">
      <c r="A1826" s="622"/>
      <c r="B1826" s="252"/>
      <c r="C1826" s="252"/>
    </row>
    <row r="1827" customFormat="false" ht="12.75" hidden="false" customHeight="false" outlineLevel="0" collapsed="false">
      <c r="A1827" s="622"/>
      <c r="B1827" s="252"/>
      <c r="C1827" s="252"/>
    </row>
    <row r="1828" customFormat="false" ht="12.75" hidden="false" customHeight="false" outlineLevel="0" collapsed="false">
      <c r="A1828" s="622"/>
      <c r="B1828" s="252"/>
      <c r="C1828" s="252"/>
    </row>
    <row r="1829" customFormat="false" ht="12.75" hidden="false" customHeight="false" outlineLevel="0" collapsed="false">
      <c r="A1829" s="622"/>
      <c r="B1829" s="252"/>
      <c r="C1829" s="252"/>
    </row>
    <row r="1830" customFormat="false" ht="12.75" hidden="false" customHeight="false" outlineLevel="0" collapsed="false">
      <c r="A1830" s="622"/>
      <c r="B1830" s="252"/>
      <c r="C1830" s="252"/>
    </row>
    <row r="1831" customFormat="false" ht="12.75" hidden="false" customHeight="false" outlineLevel="0" collapsed="false">
      <c r="A1831" s="622"/>
      <c r="B1831" s="252"/>
      <c r="C1831" s="252"/>
    </row>
    <row r="1832" customFormat="false" ht="12.75" hidden="false" customHeight="false" outlineLevel="0" collapsed="false">
      <c r="A1832" s="622"/>
      <c r="B1832" s="252"/>
      <c r="C1832" s="252"/>
    </row>
    <row r="1833" customFormat="false" ht="12.75" hidden="false" customHeight="false" outlineLevel="0" collapsed="false">
      <c r="A1833" s="622"/>
      <c r="B1833" s="252"/>
      <c r="C1833" s="252"/>
    </row>
    <row r="1834" customFormat="false" ht="12.75" hidden="false" customHeight="false" outlineLevel="0" collapsed="false">
      <c r="A1834" s="622"/>
      <c r="B1834" s="252"/>
      <c r="C1834" s="252"/>
    </row>
    <row r="1835" customFormat="false" ht="12.75" hidden="false" customHeight="false" outlineLevel="0" collapsed="false">
      <c r="A1835" s="622"/>
      <c r="B1835" s="252"/>
      <c r="C1835" s="252"/>
    </row>
    <row r="1836" customFormat="false" ht="12.75" hidden="false" customHeight="false" outlineLevel="0" collapsed="false">
      <c r="A1836" s="622"/>
      <c r="B1836" s="252"/>
      <c r="C1836" s="252"/>
    </row>
    <row r="1837" customFormat="false" ht="12.75" hidden="false" customHeight="false" outlineLevel="0" collapsed="false">
      <c r="A1837" s="622"/>
      <c r="B1837" s="252"/>
      <c r="C1837" s="252"/>
    </row>
    <row r="1838" customFormat="false" ht="12.75" hidden="false" customHeight="false" outlineLevel="0" collapsed="false">
      <c r="A1838" s="622"/>
      <c r="B1838" s="252"/>
      <c r="C1838" s="252"/>
    </row>
    <row r="1839" customFormat="false" ht="12.75" hidden="false" customHeight="false" outlineLevel="0" collapsed="false">
      <c r="A1839" s="622"/>
      <c r="B1839" s="252"/>
      <c r="C1839" s="252"/>
    </row>
    <row r="1840" customFormat="false" ht="12.75" hidden="false" customHeight="false" outlineLevel="0" collapsed="false">
      <c r="A1840" s="622"/>
      <c r="B1840" s="252"/>
      <c r="C1840" s="252"/>
    </row>
    <row r="1841" customFormat="false" ht="12.75" hidden="false" customHeight="false" outlineLevel="0" collapsed="false">
      <c r="A1841" s="622"/>
      <c r="B1841" s="252"/>
      <c r="C1841" s="252"/>
    </row>
    <row r="1842" customFormat="false" ht="12.75" hidden="false" customHeight="false" outlineLevel="0" collapsed="false">
      <c r="A1842" s="622"/>
      <c r="B1842" s="252"/>
      <c r="C1842" s="252"/>
    </row>
    <row r="1843" customFormat="false" ht="12.75" hidden="false" customHeight="false" outlineLevel="0" collapsed="false">
      <c r="A1843" s="622"/>
      <c r="B1843" s="252"/>
      <c r="C1843" s="252"/>
    </row>
    <row r="1844" customFormat="false" ht="12.75" hidden="false" customHeight="false" outlineLevel="0" collapsed="false">
      <c r="A1844" s="622"/>
      <c r="B1844" s="252"/>
      <c r="C1844" s="252"/>
    </row>
    <row r="1845" customFormat="false" ht="12.75" hidden="false" customHeight="false" outlineLevel="0" collapsed="false">
      <c r="A1845" s="622"/>
      <c r="B1845" s="252"/>
      <c r="C1845" s="252"/>
    </row>
    <row r="1846" customFormat="false" ht="12.75" hidden="false" customHeight="false" outlineLevel="0" collapsed="false">
      <c r="A1846" s="622"/>
      <c r="B1846" s="252"/>
      <c r="C1846" s="252"/>
    </row>
    <row r="1847" customFormat="false" ht="12.75" hidden="false" customHeight="false" outlineLevel="0" collapsed="false">
      <c r="A1847" s="622"/>
      <c r="B1847" s="252"/>
      <c r="C1847" s="252"/>
    </row>
    <row r="1848" customFormat="false" ht="12.75" hidden="false" customHeight="false" outlineLevel="0" collapsed="false">
      <c r="A1848" s="622"/>
      <c r="B1848" s="252"/>
      <c r="C1848" s="252"/>
    </row>
    <row r="1849" customFormat="false" ht="12.75" hidden="false" customHeight="false" outlineLevel="0" collapsed="false">
      <c r="A1849" s="622"/>
      <c r="B1849" s="252"/>
      <c r="C1849" s="252"/>
    </row>
    <row r="1850" customFormat="false" ht="12.75" hidden="false" customHeight="false" outlineLevel="0" collapsed="false">
      <c r="A1850" s="622"/>
      <c r="B1850" s="252"/>
      <c r="C1850" s="252"/>
    </row>
    <row r="1851" customFormat="false" ht="12.75" hidden="false" customHeight="false" outlineLevel="0" collapsed="false">
      <c r="A1851" s="622"/>
      <c r="B1851" s="252"/>
      <c r="C1851" s="252"/>
    </row>
    <row r="1852" customFormat="false" ht="12.75" hidden="false" customHeight="false" outlineLevel="0" collapsed="false">
      <c r="A1852" s="622"/>
      <c r="B1852" s="252"/>
      <c r="C1852" s="252"/>
    </row>
    <row r="1853" customFormat="false" ht="12.75" hidden="false" customHeight="false" outlineLevel="0" collapsed="false">
      <c r="A1853" s="622"/>
      <c r="B1853" s="252"/>
      <c r="C1853" s="252"/>
    </row>
    <row r="1854" customFormat="false" ht="12.75" hidden="false" customHeight="false" outlineLevel="0" collapsed="false">
      <c r="A1854" s="622"/>
      <c r="B1854" s="252"/>
      <c r="C1854" s="252"/>
    </row>
    <row r="1855" customFormat="false" ht="12.75" hidden="false" customHeight="false" outlineLevel="0" collapsed="false">
      <c r="A1855" s="622"/>
      <c r="B1855" s="252"/>
      <c r="C1855" s="252"/>
    </row>
    <row r="1856" customFormat="false" ht="12.75" hidden="false" customHeight="false" outlineLevel="0" collapsed="false">
      <c r="A1856" s="622"/>
      <c r="B1856" s="252"/>
      <c r="C1856" s="252"/>
    </row>
    <row r="1857" customFormat="false" ht="12.75" hidden="false" customHeight="false" outlineLevel="0" collapsed="false">
      <c r="A1857" s="622"/>
      <c r="B1857" s="252"/>
      <c r="C1857" s="252"/>
    </row>
    <row r="1858" customFormat="false" ht="12.75" hidden="false" customHeight="false" outlineLevel="0" collapsed="false">
      <c r="A1858" s="622"/>
      <c r="B1858" s="252"/>
      <c r="C1858" s="252"/>
    </row>
    <row r="1859" customFormat="false" ht="12.75" hidden="false" customHeight="false" outlineLevel="0" collapsed="false">
      <c r="A1859" s="622"/>
      <c r="B1859" s="252"/>
      <c r="C1859" s="252"/>
    </row>
    <row r="1860" customFormat="false" ht="12.75" hidden="false" customHeight="false" outlineLevel="0" collapsed="false">
      <c r="A1860" s="622"/>
      <c r="B1860" s="252"/>
      <c r="C1860" s="252"/>
    </row>
    <row r="1861" customFormat="false" ht="12.75" hidden="false" customHeight="false" outlineLevel="0" collapsed="false">
      <c r="A1861" s="622"/>
      <c r="B1861" s="252"/>
      <c r="C1861" s="252"/>
    </row>
    <row r="1862" customFormat="false" ht="12.75" hidden="false" customHeight="false" outlineLevel="0" collapsed="false">
      <c r="A1862" s="622"/>
      <c r="B1862" s="252"/>
      <c r="C1862" s="252"/>
    </row>
    <row r="1863" customFormat="false" ht="12.75" hidden="false" customHeight="false" outlineLevel="0" collapsed="false">
      <c r="A1863" s="622"/>
      <c r="B1863" s="252"/>
      <c r="C1863" s="252"/>
    </row>
    <row r="1864" customFormat="false" ht="12.75" hidden="false" customHeight="false" outlineLevel="0" collapsed="false">
      <c r="A1864" s="622"/>
      <c r="B1864" s="252"/>
      <c r="C1864" s="252"/>
    </row>
    <row r="1865" customFormat="false" ht="12.75" hidden="false" customHeight="false" outlineLevel="0" collapsed="false">
      <c r="A1865" s="622"/>
      <c r="B1865" s="252"/>
      <c r="C1865" s="252"/>
    </row>
    <row r="1866" customFormat="false" ht="12.75" hidden="false" customHeight="false" outlineLevel="0" collapsed="false">
      <c r="A1866" s="622"/>
      <c r="B1866" s="252"/>
      <c r="C1866" s="252"/>
    </row>
    <row r="1867" customFormat="false" ht="12.75" hidden="false" customHeight="false" outlineLevel="0" collapsed="false">
      <c r="A1867" s="622"/>
      <c r="B1867" s="252"/>
      <c r="C1867" s="252"/>
    </row>
    <row r="1868" customFormat="false" ht="12.75" hidden="false" customHeight="false" outlineLevel="0" collapsed="false">
      <c r="A1868" s="622"/>
      <c r="B1868" s="252"/>
      <c r="C1868" s="252"/>
    </row>
    <row r="1869" customFormat="false" ht="12.75" hidden="false" customHeight="false" outlineLevel="0" collapsed="false">
      <c r="A1869" s="622"/>
      <c r="B1869" s="252"/>
      <c r="C1869" s="252"/>
    </row>
    <row r="1870" customFormat="false" ht="12.75" hidden="false" customHeight="false" outlineLevel="0" collapsed="false">
      <c r="A1870" s="622"/>
      <c r="B1870" s="252"/>
      <c r="C1870" s="252"/>
    </row>
    <row r="1871" customFormat="false" ht="12.75" hidden="false" customHeight="false" outlineLevel="0" collapsed="false">
      <c r="A1871" s="622"/>
      <c r="B1871" s="252"/>
      <c r="C1871" s="252"/>
    </row>
    <row r="1872" customFormat="false" ht="12.75" hidden="false" customHeight="false" outlineLevel="0" collapsed="false">
      <c r="A1872" s="622"/>
      <c r="B1872" s="252"/>
      <c r="C1872" s="252"/>
    </row>
    <row r="1873" customFormat="false" ht="12.75" hidden="false" customHeight="false" outlineLevel="0" collapsed="false">
      <c r="A1873" s="622"/>
      <c r="B1873" s="252"/>
      <c r="C1873" s="252"/>
    </row>
    <row r="1874" customFormat="false" ht="12.75" hidden="false" customHeight="false" outlineLevel="0" collapsed="false">
      <c r="A1874" s="622"/>
      <c r="B1874" s="252"/>
      <c r="C1874" s="252"/>
    </row>
    <row r="1875" customFormat="false" ht="12.75" hidden="false" customHeight="false" outlineLevel="0" collapsed="false">
      <c r="A1875" s="622"/>
      <c r="B1875" s="252"/>
      <c r="C1875" s="252"/>
    </row>
    <row r="1876" customFormat="false" ht="12.75" hidden="false" customHeight="false" outlineLevel="0" collapsed="false">
      <c r="A1876" s="622"/>
      <c r="B1876" s="252"/>
      <c r="C1876" s="252"/>
    </row>
    <row r="1877" customFormat="false" ht="12.75" hidden="false" customHeight="false" outlineLevel="0" collapsed="false">
      <c r="A1877" s="622"/>
      <c r="B1877" s="252"/>
      <c r="C1877" s="252"/>
    </row>
    <row r="1878" customFormat="false" ht="12.75" hidden="false" customHeight="false" outlineLevel="0" collapsed="false">
      <c r="A1878" s="622"/>
      <c r="B1878" s="252"/>
      <c r="C1878" s="252"/>
    </row>
    <row r="1879" customFormat="false" ht="12.75" hidden="false" customHeight="false" outlineLevel="0" collapsed="false">
      <c r="A1879" s="622"/>
      <c r="B1879" s="252"/>
      <c r="C1879" s="252"/>
    </row>
    <row r="1880" customFormat="false" ht="12.75" hidden="false" customHeight="false" outlineLevel="0" collapsed="false">
      <c r="A1880" s="622"/>
      <c r="B1880" s="252"/>
      <c r="C1880" s="252"/>
    </row>
    <row r="1881" customFormat="false" ht="12.75" hidden="false" customHeight="false" outlineLevel="0" collapsed="false">
      <c r="A1881" s="622"/>
      <c r="B1881" s="252"/>
      <c r="C1881" s="252"/>
    </row>
    <row r="1882" customFormat="false" ht="12.75" hidden="false" customHeight="false" outlineLevel="0" collapsed="false">
      <c r="A1882" s="622"/>
      <c r="B1882" s="252"/>
      <c r="C1882" s="252"/>
    </row>
    <row r="1883" customFormat="false" ht="12.75" hidden="false" customHeight="false" outlineLevel="0" collapsed="false">
      <c r="A1883" s="622"/>
      <c r="B1883" s="252"/>
      <c r="C1883" s="252"/>
    </row>
    <row r="1884" customFormat="false" ht="12.75" hidden="false" customHeight="false" outlineLevel="0" collapsed="false">
      <c r="A1884" s="622"/>
      <c r="B1884" s="252"/>
      <c r="C1884" s="252"/>
    </row>
    <row r="1885" customFormat="false" ht="12.75" hidden="false" customHeight="false" outlineLevel="0" collapsed="false">
      <c r="A1885" s="622"/>
      <c r="B1885" s="252"/>
      <c r="C1885" s="252"/>
    </row>
    <row r="1886" customFormat="false" ht="12.75" hidden="false" customHeight="false" outlineLevel="0" collapsed="false">
      <c r="A1886" s="622"/>
      <c r="B1886" s="252"/>
      <c r="C1886" s="252"/>
    </row>
    <row r="1887" customFormat="false" ht="12.75" hidden="false" customHeight="false" outlineLevel="0" collapsed="false">
      <c r="A1887" s="622"/>
      <c r="B1887" s="252"/>
      <c r="C1887" s="252"/>
    </row>
    <row r="1888" customFormat="false" ht="12.75" hidden="false" customHeight="false" outlineLevel="0" collapsed="false">
      <c r="A1888" s="622"/>
      <c r="B1888" s="252"/>
      <c r="C1888" s="252"/>
    </row>
    <row r="1889" customFormat="false" ht="12.75" hidden="false" customHeight="false" outlineLevel="0" collapsed="false">
      <c r="A1889" s="622"/>
      <c r="B1889" s="252"/>
      <c r="C1889" s="252"/>
    </row>
    <row r="1890" customFormat="false" ht="12.75" hidden="false" customHeight="false" outlineLevel="0" collapsed="false">
      <c r="A1890" s="622"/>
      <c r="B1890" s="252"/>
      <c r="C1890" s="252"/>
    </row>
    <row r="1891" customFormat="false" ht="12.75" hidden="false" customHeight="false" outlineLevel="0" collapsed="false">
      <c r="A1891" s="622"/>
      <c r="B1891" s="252"/>
      <c r="C1891" s="252"/>
    </row>
    <row r="1892" customFormat="false" ht="12.75" hidden="false" customHeight="false" outlineLevel="0" collapsed="false">
      <c r="A1892" s="622"/>
      <c r="B1892" s="252"/>
      <c r="C1892" s="252"/>
    </row>
    <row r="1893" customFormat="false" ht="12.75" hidden="false" customHeight="false" outlineLevel="0" collapsed="false">
      <c r="A1893" s="622"/>
      <c r="B1893" s="252"/>
      <c r="C1893" s="252"/>
    </row>
    <row r="1894" customFormat="false" ht="12.75" hidden="false" customHeight="false" outlineLevel="0" collapsed="false">
      <c r="A1894" s="622"/>
      <c r="B1894" s="252"/>
      <c r="C1894" s="252"/>
    </row>
    <row r="1895" customFormat="false" ht="12.75" hidden="false" customHeight="false" outlineLevel="0" collapsed="false">
      <c r="A1895" s="622"/>
      <c r="B1895" s="252"/>
      <c r="C1895" s="252"/>
    </row>
    <row r="1896" customFormat="false" ht="12.75" hidden="false" customHeight="false" outlineLevel="0" collapsed="false">
      <c r="A1896" s="622"/>
      <c r="B1896" s="252"/>
      <c r="C1896" s="252"/>
    </row>
    <row r="1897" customFormat="false" ht="12.75" hidden="false" customHeight="false" outlineLevel="0" collapsed="false">
      <c r="A1897" s="622"/>
      <c r="B1897" s="252"/>
      <c r="C1897" s="252"/>
    </row>
    <row r="1898" customFormat="false" ht="12.75" hidden="false" customHeight="false" outlineLevel="0" collapsed="false">
      <c r="A1898" s="622"/>
      <c r="B1898" s="252"/>
      <c r="C1898" s="252"/>
    </row>
    <row r="1899" customFormat="false" ht="12.75" hidden="false" customHeight="false" outlineLevel="0" collapsed="false">
      <c r="A1899" s="622"/>
      <c r="B1899" s="252"/>
      <c r="C1899" s="252"/>
    </row>
    <row r="1900" customFormat="false" ht="12.75" hidden="false" customHeight="false" outlineLevel="0" collapsed="false">
      <c r="A1900" s="622"/>
      <c r="B1900" s="252"/>
      <c r="C1900" s="252"/>
    </row>
    <row r="1901" customFormat="false" ht="12.75" hidden="false" customHeight="false" outlineLevel="0" collapsed="false">
      <c r="A1901" s="622"/>
      <c r="B1901" s="252"/>
      <c r="C1901" s="252"/>
    </row>
    <row r="1902" customFormat="false" ht="12.75" hidden="false" customHeight="false" outlineLevel="0" collapsed="false">
      <c r="A1902" s="622"/>
      <c r="B1902" s="252"/>
      <c r="C1902" s="252"/>
    </row>
    <row r="1903" customFormat="false" ht="12.75" hidden="false" customHeight="false" outlineLevel="0" collapsed="false">
      <c r="A1903" s="622"/>
      <c r="B1903" s="252"/>
      <c r="C1903" s="252"/>
    </row>
    <row r="1904" customFormat="false" ht="12.75" hidden="false" customHeight="false" outlineLevel="0" collapsed="false">
      <c r="A1904" s="622"/>
      <c r="B1904" s="252"/>
      <c r="C1904" s="252"/>
    </row>
    <row r="1905" customFormat="false" ht="12.75" hidden="false" customHeight="false" outlineLevel="0" collapsed="false">
      <c r="A1905" s="622"/>
      <c r="B1905" s="252"/>
      <c r="C1905" s="252"/>
    </row>
    <row r="1906" customFormat="false" ht="12.75" hidden="false" customHeight="false" outlineLevel="0" collapsed="false">
      <c r="A1906" s="622"/>
      <c r="B1906" s="252"/>
      <c r="C1906" s="252"/>
    </row>
    <row r="1907" customFormat="false" ht="12.75" hidden="false" customHeight="false" outlineLevel="0" collapsed="false">
      <c r="A1907" s="622"/>
      <c r="B1907" s="252"/>
      <c r="C1907" s="252"/>
    </row>
    <row r="1908" customFormat="false" ht="12.75" hidden="false" customHeight="false" outlineLevel="0" collapsed="false">
      <c r="A1908" s="622"/>
      <c r="B1908" s="252"/>
      <c r="C1908" s="252"/>
    </row>
    <row r="1909" customFormat="false" ht="12.75" hidden="false" customHeight="false" outlineLevel="0" collapsed="false">
      <c r="A1909" s="622"/>
      <c r="B1909" s="252"/>
      <c r="C1909" s="252"/>
    </row>
    <row r="1910" customFormat="false" ht="12.75" hidden="false" customHeight="false" outlineLevel="0" collapsed="false">
      <c r="A1910" s="622"/>
      <c r="B1910" s="252"/>
      <c r="C1910" s="252"/>
    </row>
    <row r="1911" customFormat="false" ht="12.75" hidden="false" customHeight="false" outlineLevel="0" collapsed="false">
      <c r="A1911" s="622"/>
      <c r="B1911" s="252"/>
      <c r="C1911" s="252"/>
    </row>
    <row r="1912" customFormat="false" ht="12.75" hidden="false" customHeight="false" outlineLevel="0" collapsed="false">
      <c r="A1912" s="622"/>
      <c r="B1912" s="252"/>
      <c r="C1912" s="252"/>
    </row>
    <row r="1913" customFormat="false" ht="12.75" hidden="false" customHeight="false" outlineLevel="0" collapsed="false">
      <c r="A1913" s="622"/>
      <c r="B1913" s="252"/>
      <c r="C1913" s="252"/>
    </row>
    <row r="1914" customFormat="false" ht="12.75" hidden="false" customHeight="false" outlineLevel="0" collapsed="false">
      <c r="A1914" s="622"/>
      <c r="B1914" s="252"/>
      <c r="C1914" s="252"/>
    </row>
    <row r="1915" customFormat="false" ht="12.75" hidden="false" customHeight="false" outlineLevel="0" collapsed="false">
      <c r="A1915" s="622"/>
      <c r="B1915" s="252"/>
      <c r="C1915" s="252"/>
    </row>
    <row r="1916" customFormat="false" ht="12.75" hidden="false" customHeight="false" outlineLevel="0" collapsed="false">
      <c r="A1916" s="622"/>
      <c r="B1916" s="252"/>
      <c r="C1916" s="252"/>
    </row>
    <row r="1917" customFormat="false" ht="12.75" hidden="false" customHeight="false" outlineLevel="0" collapsed="false">
      <c r="A1917" s="622"/>
      <c r="B1917" s="252"/>
      <c r="C1917" s="252"/>
    </row>
    <row r="1918" customFormat="false" ht="12.75" hidden="false" customHeight="false" outlineLevel="0" collapsed="false">
      <c r="A1918" s="622"/>
      <c r="B1918" s="252"/>
      <c r="C1918" s="252"/>
    </row>
    <row r="1919" customFormat="false" ht="12.75" hidden="false" customHeight="false" outlineLevel="0" collapsed="false">
      <c r="A1919" s="622"/>
      <c r="B1919" s="252"/>
      <c r="C1919" s="252"/>
    </row>
    <row r="1920" customFormat="false" ht="12.75" hidden="false" customHeight="false" outlineLevel="0" collapsed="false">
      <c r="A1920" s="622"/>
      <c r="B1920" s="252"/>
      <c r="C1920" s="252"/>
    </row>
    <row r="1921" customFormat="false" ht="12.75" hidden="false" customHeight="false" outlineLevel="0" collapsed="false">
      <c r="A1921" s="622"/>
      <c r="B1921" s="252"/>
      <c r="C1921" s="252"/>
    </row>
    <row r="1922" customFormat="false" ht="12.75" hidden="false" customHeight="false" outlineLevel="0" collapsed="false">
      <c r="A1922" s="622"/>
      <c r="B1922" s="252"/>
      <c r="C1922" s="252"/>
    </row>
    <row r="1923" customFormat="false" ht="12.75" hidden="false" customHeight="false" outlineLevel="0" collapsed="false">
      <c r="A1923" s="622"/>
      <c r="B1923" s="252"/>
      <c r="C1923" s="252"/>
    </row>
    <row r="1924" customFormat="false" ht="12.75" hidden="false" customHeight="false" outlineLevel="0" collapsed="false">
      <c r="A1924" s="622"/>
      <c r="B1924" s="252"/>
      <c r="C1924" s="252"/>
    </row>
    <row r="1925" customFormat="false" ht="12.75" hidden="false" customHeight="false" outlineLevel="0" collapsed="false">
      <c r="A1925" s="622"/>
      <c r="B1925" s="252"/>
      <c r="C1925" s="252"/>
    </row>
    <row r="1926" customFormat="false" ht="12.75" hidden="false" customHeight="false" outlineLevel="0" collapsed="false">
      <c r="A1926" s="622"/>
      <c r="B1926" s="252"/>
      <c r="C1926" s="252"/>
    </row>
    <row r="1927" customFormat="false" ht="12.75" hidden="false" customHeight="false" outlineLevel="0" collapsed="false">
      <c r="A1927" s="622"/>
      <c r="B1927" s="252"/>
      <c r="C1927" s="252"/>
    </row>
    <row r="1928" customFormat="false" ht="12.75" hidden="false" customHeight="false" outlineLevel="0" collapsed="false">
      <c r="A1928" s="622"/>
      <c r="B1928" s="252"/>
      <c r="C1928" s="252"/>
    </row>
    <row r="1929" customFormat="false" ht="12.75" hidden="false" customHeight="false" outlineLevel="0" collapsed="false">
      <c r="A1929" s="622"/>
      <c r="B1929" s="252"/>
      <c r="C1929" s="252"/>
    </row>
    <row r="1930" customFormat="false" ht="12.75" hidden="false" customHeight="false" outlineLevel="0" collapsed="false">
      <c r="A1930" s="622"/>
      <c r="B1930" s="252"/>
      <c r="C1930" s="252"/>
    </row>
    <row r="1931" customFormat="false" ht="12.75" hidden="false" customHeight="false" outlineLevel="0" collapsed="false">
      <c r="A1931" s="622"/>
      <c r="B1931" s="252"/>
      <c r="C1931" s="252"/>
    </row>
    <row r="1932" customFormat="false" ht="12.75" hidden="false" customHeight="false" outlineLevel="0" collapsed="false">
      <c r="A1932" s="622"/>
      <c r="B1932" s="252"/>
      <c r="C1932" s="252"/>
    </row>
    <row r="1933" customFormat="false" ht="12.75" hidden="false" customHeight="false" outlineLevel="0" collapsed="false">
      <c r="A1933" s="622"/>
      <c r="B1933" s="252"/>
      <c r="C1933" s="252"/>
    </row>
    <row r="1934" customFormat="false" ht="12.75" hidden="false" customHeight="false" outlineLevel="0" collapsed="false">
      <c r="A1934" s="622"/>
      <c r="B1934" s="252"/>
      <c r="C1934" s="252"/>
    </row>
    <row r="1935" customFormat="false" ht="12.75" hidden="false" customHeight="false" outlineLevel="0" collapsed="false">
      <c r="A1935" s="622"/>
      <c r="B1935" s="252"/>
      <c r="C1935" s="252"/>
    </row>
    <row r="1936" customFormat="false" ht="12.75" hidden="false" customHeight="false" outlineLevel="0" collapsed="false">
      <c r="A1936" s="622"/>
      <c r="B1936" s="252"/>
      <c r="C1936" s="252"/>
    </row>
    <row r="1937" customFormat="false" ht="12.75" hidden="false" customHeight="false" outlineLevel="0" collapsed="false">
      <c r="A1937" s="622"/>
      <c r="B1937" s="252"/>
      <c r="C1937" s="252"/>
    </row>
    <row r="1938" customFormat="false" ht="12.75" hidden="false" customHeight="false" outlineLevel="0" collapsed="false">
      <c r="A1938" s="622"/>
      <c r="B1938" s="252"/>
      <c r="C1938" s="252"/>
    </row>
    <row r="1939" customFormat="false" ht="12.75" hidden="false" customHeight="false" outlineLevel="0" collapsed="false">
      <c r="A1939" s="622"/>
      <c r="B1939" s="252"/>
      <c r="C1939" s="252"/>
    </row>
    <row r="1940" customFormat="false" ht="12.75" hidden="false" customHeight="false" outlineLevel="0" collapsed="false">
      <c r="A1940" s="622"/>
      <c r="B1940" s="252"/>
      <c r="C1940" s="252"/>
    </row>
    <row r="1941" customFormat="false" ht="12.75" hidden="false" customHeight="false" outlineLevel="0" collapsed="false">
      <c r="A1941" s="622"/>
      <c r="B1941" s="252"/>
      <c r="C1941" s="252"/>
    </row>
    <row r="1942" customFormat="false" ht="12.75" hidden="false" customHeight="false" outlineLevel="0" collapsed="false">
      <c r="A1942" s="622"/>
      <c r="B1942" s="252"/>
      <c r="C1942" s="252"/>
    </row>
    <row r="1943" customFormat="false" ht="12.75" hidden="false" customHeight="false" outlineLevel="0" collapsed="false">
      <c r="A1943" s="622"/>
      <c r="B1943" s="252"/>
      <c r="C1943" s="252"/>
    </row>
    <row r="1944" customFormat="false" ht="12.75" hidden="false" customHeight="false" outlineLevel="0" collapsed="false">
      <c r="A1944" s="622"/>
      <c r="B1944" s="252"/>
      <c r="C1944" s="252"/>
    </row>
    <row r="1945" customFormat="false" ht="12.75" hidden="false" customHeight="false" outlineLevel="0" collapsed="false">
      <c r="A1945" s="622"/>
      <c r="B1945" s="252"/>
      <c r="C1945" s="252"/>
    </row>
    <row r="1946" customFormat="false" ht="12.75" hidden="false" customHeight="false" outlineLevel="0" collapsed="false">
      <c r="A1946" s="622"/>
      <c r="B1946" s="252"/>
      <c r="C1946" s="252"/>
    </row>
    <row r="1947" customFormat="false" ht="12.75" hidden="false" customHeight="false" outlineLevel="0" collapsed="false">
      <c r="A1947" s="622"/>
      <c r="B1947" s="252"/>
      <c r="C1947" s="252"/>
    </row>
    <row r="1948" customFormat="false" ht="12.75" hidden="false" customHeight="false" outlineLevel="0" collapsed="false">
      <c r="A1948" s="622"/>
      <c r="B1948" s="252"/>
      <c r="C1948" s="252"/>
    </row>
    <row r="1949" customFormat="false" ht="12.75" hidden="false" customHeight="false" outlineLevel="0" collapsed="false">
      <c r="A1949" s="622"/>
      <c r="B1949" s="252"/>
      <c r="C1949" s="252"/>
    </row>
    <row r="1950" customFormat="false" ht="12.75" hidden="false" customHeight="false" outlineLevel="0" collapsed="false">
      <c r="A1950" s="622"/>
      <c r="B1950" s="252"/>
      <c r="C1950" s="252"/>
    </row>
    <row r="1951" customFormat="false" ht="12.75" hidden="false" customHeight="false" outlineLevel="0" collapsed="false">
      <c r="A1951" s="622"/>
      <c r="B1951" s="252"/>
      <c r="C1951" s="252"/>
    </row>
    <row r="1952" customFormat="false" ht="12.75" hidden="false" customHeight="false" outlineLevel="0" collapsed="false">
      <c r="A1952" s="622"/>
      <c r="B1952" s="252"/>
      <c r="C1952" s="252"/>
    </row>
    <row r="1953" customFormat="false" ht="12.75" hidden="false" customHeight="false" outlineLevel="0" collapsed="false">
      <c r="A1953" s="622"/>
      <c r="B1953" s="252"/>
      <c r="C1953" s="252"/>
    </row>
    <row r="1954" customFormat="false" ht="12.75" hidden="false" customHeight="false" outlineLevel="0" collapsed="false">
      <c r="A1954" s="622"/>
      <c r="B1954" s="252"/>
      <c r="C1954" s="252"/>
    </row>
    <row r="1955" customFormat="false" ht="12.75" hidden="false" customHeight="false" outlineLevel="0" collapsed="false">
      <c r="A1955" s="622"/>
      <c r="B1955" s="252"/>
      <c r="C1955" s="252"/>
    </row>
    <row r="1956" customFormat="false" ht="12.75" hidden="false" customHeight="false" outlineLevel="0" collapsed="false">
      <c r="A1956" s="622"/>
      <c r="B1956" s="252"/>
      <c r="C1956" s="252"/>
    </row>
    <row r="1957" customFormat="false" ht="12.75" hidden="false" customHeight="false" outlineLevel="0" collapsed="false">
      <c r="A1957" s="622"/>
      <c r="B1957" s="252"/>
      <c r="C1957" s="252"/>
    </row>
    <row r="1958" customFormat="false" ht="12.75" hidden="false" customHeight="false" outlineLevel="0" collapsed="false">
      <c r="A1958" s="622"/>
      <c r="B1958" s="252"/>
      <c r="C1958" s="252"/>
    </row>
    <row r="1959" customFormat="false" ht="12.75" hidden="false" customHeight="false" outlineLevel="0" collapsed="false">
      <c r="A1959" s="622"/>
      <c r="B1959" s="252"/>
      <c r="C1959" s="252"/>
    </row>
    <row r="1960" customFormat="false" ht="12.75" hidden="false" customHeight="false" outlineLevel="0" collapsed="false">
      <c r="A1960" s="622"/>
      <c r="B1960" s="252"/>
      <c r="C1960" s="252"/>
    </row>
    <row r="1961" customFormat="false" ht="12.75" hidden="false" customHeight="false" outlineLevel="0" collapsed="false">
      <c r="A1961" s="622"/>
      <c r="B1961" s="252"/>
      <c r="C1961" s="252"/>
    </row>
    <row r="1962" customFormat="false" ht="12.75" hidden="false" customHeight="false" outlineLevel="0" collapsed="false">
      <c r="A1962" s="622"/>
      <c r="B1962" s="252"/>
      <c r="C1962" s="252"/>
    </row>
    <row r="1963" customFormat="false" ht="12.75" hidden="false" customHeight="false" outlineLevel="0" collapsed="false">
      <c r="A1963" s="622"/>
      <c r="B1963" s="252"/>
      <c r="C1963" s="252"/>
    </row>
    <row r="1964" customFormat="false" ht="12.75" hidden="false" customHeight="false" outlineLevel="0" collapsed="false">
      <c r="A1964" s="622"/>
      <c r="B1964" s="252"/>
      <c r="C1964" s="252"/>
    </row>
    <row r="1965" customFormat="false" ht="12.75" hidden="false" customHeight="false" outlineLevel="0" collapsed="false">
      <c r="A1965" s="622"/>
      <c r="B1965" s="252"/>
      <c r="C1965" s="252"/>
    </row>
    <row r="1966" customFormat="false" ht="12.75" hidden="false" customHeight="false" outlineLevel="0" collapsed="false">
      <c r="A1966" s="622"/>
      <c r="B1966" s="252"/>
      <c r="C1966" s="252"/>
    </row>
    <row r="1967" customFormat="false" ht="12.75" hidden="false" customHeight="false" outlineLevel="0" collapsed="false">
      <c r="A1967" s="622"/>
      <c r="B1967" s="252"/>
      <c r="C1967" s="252"/>
    </row>
    <row r="1968" customFormat="false" ht="12.75" hidden="false" customHeight="false" outlineLevel="0" collapsed="false">
      <c r="A1968" s="622"/>
      <c r="B1968" s="252"/>
      <c r="C1968" s="252"/>
    </row>
    <row r="1969" customFormat="false" ht="12.75" hidden="false" customHeight="false" outlineLevel="0" collapsed="false">
      <c r="A1969" s="622"/>
      <c r="B1969" s="252"/>
      <c r="C1969" s="252"/>
    </row>
    <row r="1970" customFormat="false" ht="12.75" hidden="false" customHeight="false" outlineLevel="0" collapsed="false">
      <c r="A1970" s="622"/>
      <c r="B1970" s="252"/>
      <c r="C1970" s="252"/>
    </row>
  </sheetData>
  <autoFilter ref="I1:I9483"/>
  <printOptions headings="false" gridLines="false" gridLinesSet="true" horizontalCentered="false" verticalCentered="false"/>
  <pageMargins left="0.39375" right="0" top="0.747916666666667" bottom="0.620833333333333"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14" topLeftCell="A15" activePane="bottomLeft" state="frozen"/>
      <selection pane="topLeft" activeCell="A1" activeCellId="0" sqref="A1"/>
      <selection pane="bottomLeft" activeCell="C6" activeCellId="0" sqref="C6"/>
    </sheetView>
  </sheetViews>
  <sheetFormatPr defaultColWidth="10.9921875" defaultRowHeight="12.75" zeroHeight="false" outlineLevelRow="0" outlineLevelCol="0"/>
  <cols>
    <col collapsed="false" customWidth="true" hidden="false" outlineLevel="0" max="1" min="1" style="622" width="9.86"/>
    <col collapsed="false" customWidth="true" hidden="false" outlineLevel="0" max="2" min="2" style="252" width="8.37"/>
    <col collapsed="false" customWidth="true" hidden="false" outlineLevel="0" max="3" min="3" style="252" width="9.37"/>
    <col collapsed="false" customWidth="true" hidden="false" outlineLevel="0" max="4" min="4" style="253" width="64.49"/>
    <col collapsed="false" customWidth="true" hidden="false" outlineLevel="0" max="5" min="5" style="4" width="5.37"/>
    <col collapsed="false" customWidth="true" hidden="false" outlineLevel="0" max="6" min="6" style="623" width="10.37"/>
    <col collapsed="false" customWidth="true" hidden="false" outlineLevel="0" max="7" min="7" style="624" width="10.24"/>
    <col collapsed="false" customWidth="true" hidden="false" outlineLevel="0" max="8" min="8" style="256" width="15.24"/>
    <col collapsed="false" customWidth="true" hidden="false" outlineLevel="0" max="9" min="9" style="257" width="13.37"/>
    <col collapsed="false" customWidth="true" hidden="true" outlineLevel="0" max="10" min="10" style="492" width="16.62"/>
    <col collapsed="false" customWidth="true" hidden="true" outlineLevel="0" max="11" min="11" style="257" width="13.11"/>
    <col collapsed="false" customWidth="false" hidden="true" outlineLevel="0" max="15" min="12" style="257" width="10.99"/>
    <col collapsed="false" customWidth="false" hidden="false" outlineLevel="0" max="257" min="16" style="257" width="10.99"/>
  </cols>
  <sheetData>
    <row r="1" s="267" customFormat="true" ht="12.75" hidden="false" customHeight="false" outlineLevel="0" collapsed="false">
      <c r="A1" s="625"/>
      <c r="B1" s="260"/>
      <c r="C1" s="260"/>
      <c r="D1" s="261" t="s">
        <v>0</v>
      </c>
      <c r="E1" s="262"/>
      <c r="F1" s="626"/>
      <c r="G1" s="627" t="s">
        <v>1</v>
      </c>
      <c r="H1" s="265"/>
      <c r="I1" s="266" t="s">
        <v>2</v>
      </c>
      <c r="J1" s="18"/>
    </row>
    <row r="2" s="267" customFormat="true" ht="12.75" hidden="false" customHeight="false" outlineLevel="0" collapsed="false">
      <c r="A2" s="628"/>
      <c r="B2" s="269"/>
      <c r="C2" s="269"/>
      <c r="D2" s="270" t="s">
        <v>807</v>
      </c>
      <c r="E2" s="23"/>
      <c r="F2" s="629"/>
      <c r="G2" s="630" t="s">
        <v>4</v>
      </c>
      <c r="H2" s="256"/>
      <c r="I2" s="273" t="n">
        <v>1.152</v>
      </c>
      <c r="J2" s="28"/>
    </row>
    <row r="3" s="267" customFormat="true" ht="12.75" hidden="false" customHeight="false" outlineLevel="0" collapsed="false">
      <c r="A3" s="628" t="s">
        <v>5</v>
      </c>
      <c r="B3" s="269"/>
      <c r="C3" s="269"/>
      <c r="D3" s="270" t="s">
        <v>6</v>
      </c>
      <c r="E3" s="23"/>
      <c r="F3" s="629"/>
      <c r="G3" s="630" t="s">
        <v>7</v>
      </c>
      <c r="H3" s="256"/>
      <c r="I3" s="273" t="n">
        <v>0.28</v>
      </c>
      <c r="J3" s="28"/>
    </row>
    <row r="4" s="267" customFormat="true" ht="12.75" hidden="false" customHeight="false" outlineLevel="0" collapsed="false">
      <c r="A4" s="628" t="s">
        <v>8</v>
      </c>
      <c r="B4" s="269"/>
      <c r="C4" s="269"/>
      <c r="D4" s="270" t="s">
        <v>9</v>
      </c>
      <c r="E4" s="23"/>
      <c r="F4" s="629"/>
      <c r="G4" s="630" t="s">
        <v>10</v>
      </c>
      <c r="H4" s="256"/>
      <c r="I4" s="273" t="n">
        <v>0</v>
      </c>
      <c r="J4" s="28"/>
      <c r="K4" s="274"/>
    </row>
    <row r="5" customFormat="false" ht="12.75" hidden="false" customHeight="false" outlineLevel="0" collapsed="false">
      <c r="A5" s="628" t="s">
        <v>11</v>
      </c>
      <c r="B5" s="269"/>
      <c r="C5" s="269"/>
      <c r="D5" s="270" t="s">
        <v>765</v>
      </c>
      <c r="G5" s="631"/>
      <c r="I5" s="275"/>
      <c r="J5" s="18"/>
    </row>
    <row r="6" customFormat="false" ht="15.75" hidden="false" customHeight="false" outlineLevel="0" collapsed="false">
      <c r="A6" s="628" t="s">
        <v>13</v>
      </c>
      <c r="B6" s="269"/>
      <c r="C6" s="269"/>
      <c r="D6" s="276" t="s">
        <v>755</v>
      </c>
      <c r="G6" s="631"/>
      <c r="I6" s="275"/>
      <c r="J6" s="18"/>
    </row>
    <row r="7" customFormat="false" ht="15.75" hidden="false" customHeight="false" outlineLevel="0" collapsed="false">
      <c r="A7" s="628" t="s">
        <v>15</v>
      </c>
      <c r="B7" s="269"/>
      <c r="C7" s="257"/>
      <c r="D7" s="632" t="n">
        <v>39783</v>
      </c>
      <c r="G7" s="631"/>
      <c r="I7" s="275"/>
      <c r="J7" s="18"/>
    </row>
    <row r="8" customFormat="false" ht="15.75" hidden="false" customHeight="false" outlineLevel="0" collapsed="false">
      <c r="A8" s="628" t="s">
        <v>16</v>
      </c>
      <c r="B8" s="269"/>
      <c r="C8" s="257"/>
      <c r="D8" s="632" t="n">
        <v>39845</v>
      </c>
      <c r="G8" s="631"/>
      <c r="I8" s="275"/>
      <c r="J8" s="18"/>
    </row>
    <row r="9" customFormat="false" ht="16.5" hidden="false" customHeight="false" outlineLevel="0" collapsed="false">
      <c r="A9" s="628" t="s">
        <v>17</v>
      </c>
      <c r="B9" s="269"/>
      <c r="C9" s="257"/>
      <c r="D9" s="632" t="n">
        <v>39873</v>
      </c>
      <c r="F9" s="633"/>
      <c r="G9" s="631"/>
      <c r="H9" s="633"/>
      <c r="I9" s="275"/>
      <c r="J9" s="18"/>
    </row>
    <row r="10" customFormat="false" ht="12.75" hidden="false" customHeight="false" outlineLevel="0" collapsed="false">
      <c r="A10" s="634"/>
      <c r="B10" s="635"/>
      <c r="C10" s="635"/>
      <c r="D10" s="636"/>
      <c r="E10" s="637"/>
      <c r="F10" s="638"/>
      <c r="G10" s="639"/>
      <c r="H10" s="640"/>
      <c r="I10" s="507"/>
      <c r="J10" s="18"/>
      <c r="L10" s="508" t="s">
        <v>18</v>
      </c>
    </row>
    <row r="11" s="284" customFormat="true" ht="13.5" hidden="false" customHeight="false" outlineLevel="0" collapsed="false">
      <c r="A11" s="641" t="s">
        <v>19</v>
      </c>
      <c r="B11" s="641" t="s">
        <v>20</v>
      </c>
      <c r="C11" s="641" t="s">
        <v>20</v>
      </c>
      <c r="D11" s="641" t="s">
        <v>21</v>
      </c>
      <c r="E11" s="47" t="s">
        <v>22</v>
      </c>
      <c r="F11" s="642" t="s">
        <v>23</v>
      </c>
      <c r="G11" s="643" t="s">
        <v>24</v>
      </c>
      <c r="H11" s="644" t="s">
        <v>24</v>
      </c>
      <c r="I11" s="645" t="s">
        <v>24</v>
      </c>
      <c r="J11" s="283"/>
    </row>
    <row r="12" customFormat="false" ht="13.5" hidden="false" customHeight="false" outlineLevel="0" collapsed="false">
      <c r="A12" s="646"/>
      <c r="B12" s="646" t="s">
        <v>756</v>
      </c>
      <c r="C12" s="646" t="s">
        <v>25</v>
      </c>
      <c r="D12" s="647"/>
      <c r="E12" s="648"/>
      <c r="F12" s="649"/>
      <c r="G12" s="650" t="s">
        <v>26</v>
      </c>
      <c r="H12" s="651" t="s">
        <v>27</v>
      </c>
      <c r="I12" s="652" t="s">
        <v>28</v>
      </c>
      <c r="J12" s="283"/>
      <c r="K12" s="518"/>
      <c r="L12" s="508" t="s">
        <v>29</v>
      </c>
    </row>
    <row r="13" customFormat="false" ht="12.75" hidden="false" customHeight="false" outlineLevel="0" collapsed="false">
      <c r="A13" s="519"/>
      <c r="B13" s="520"/>
      <c r="C13" s="520"/>
      <c r="D13" s="521"/>
      <c r="E13" s="65"/>
      <c r="F13" s="653"/>
      <c r="G13" s="654"/>
      <c r="H13" s="265"/>
      <c r="I13" s="524"/>
      <c r="J13" s="295"/>
      <c r="K13" s="525"/>
      <c r="L13" s="297"/>
    </row>
    <row r="14" s="301" customFormat="true" ht="13.5" hidden="false" customHeight="false" outlineLevel="0" collapsed="false">
      <c r="A14" s="526" t="s">
        <v>30</v>
      </c>
      <c r="B14" s="527"/>
      <c r="C14" s="527"/>
      <c r="D14" s="527" t="s">
        <v>31</v>
      </c>
      <c r="E14" s="286"/>
      <c r="F14" s="289"/>
      <c r="G14" s="655"/>
      <c r="H14" s="656"/>
      <c r="I14" s="531"/>
      <c r="J14" s="81"/>
      <c r="K14" s="82" t="e">
        <f aca="false"/>
        <v>#REF!</v>
      </c>
      <c r="L14" s="532" t="s">
        <v>32</v>
      </c>
    </row>
    <row r="15" s="267" customFormat="true" ht="12.75" hidden="false" customHeight="false" outlineLevel="0" collapsed="false">
      <c r="A15" s="657" t="s">
        <v>33</v>
      </c>
      <c r="B15" s="658"/>
      <c r="C15" s="658"/>
      <c r="D15" s="659" t="s">
        <v>34</v>
      </c>
      <c r="E15" s="660"/>
      <c r="F15" s="661"/>
      <c r="G15" s="662"/>
      <c r="H15" s="663"/>
      <c r="I15" s="664"/>
      <c r="J15" s="81"/>
      <c r="K15" s="665"/>
      <c r="L15" s="274"/>
    </row>
    <row r="16" customFormat="false" ht="12.75" hidden="true" customHeight="false" outlineLevel="0" collapsed="false">
      <c r="A16" s="666" t="n">
        <v>1</v>
      </c>
      <c r="B16" s="542"/>
      <c r="C16" s="542"/>
      <c r="D16" s="543" t="s">
        <v>808</v>
      </c>
      <c r="E16" s="542"/>
      <c r="F16" s="667"/>
      <c r="G16" s="668"/>
      <c r="H16" s="668"/>
      <c r="I16" s="669" t="n">
        <v>1020.62</v>
      </c>
      <c r="J16" s="603"/>
      <c r="K16" s="604"/>
      <c r="L16" s="148"/>
      <c r="N16" s="604"/>
    </row>
    <row r="17" s="673" customFormat="true" ht="12.75" hidden="true" customHeight="false" outlineLevel="0" collapsed="false">
      <c r="A17" s="548" t="n">
        <v>511</v>
      </c>
      <c r="B17" s="549"/>
      <c r="C17" s="461" t="n">
        <v>0</v>
      </c>
      <c r="D17" s="552" t="s">
        <v>764</v>
      </c>
      <c r="E17" s="552"/>
      <c r="F17" s="137"/>
      <c r="G17" s="335"/>
      <c r="H17" s="224" t="n">
        <v>151.45</v>
      </c>
      <c r="I17" s="582"/>
      <c r="J17" s="670"/>
      <c r="K17" s="671"/>
      <c r="L17" s="672"/>
      <c r="N17" s="671"/>
    </row>
    <row r="18" s="673" customFormat="true" ht="12.75" hidden="true" customHeight="false" outlineLevel="0" collapsed="false">
      <c r="A18" s="557" t="n">
        <v>512</v>
      </c>
      <c r="B18" s="558"/>
      <c r="C18" s="359" t="s">
        <v>81</v>
      </c>
      <c r="D18" s="561" t="s">
        <v>82</v>
      </c>
      <c r="E18" s="561" t="s">
        <v>40</v>
      </c>
      <c r="F18" s="117" t="n">
        <v>27.84</v>
      </c>
      <c r="G18" s="361" t="n">
        <v>1.17</v>
      </c>
      <c r="H18" s="229" t="n">
        <v>32.57</v>
      </c>
      <c r="I18" s="582"/>
      <c r="J18" s="670"/>
      <c r="K18" s="671"/>
      <c r="L18" s="672"/>
      <c r="N18" s="671"/>
    </row>
    <row r="19" s="673" customFormat="true" ht="12.75" hidden="true" customHeight="false" outlineLevel="0" collapsed="false">
      <c r="A19" s="557" t="n">
        <v>521</v>
      </c>
      <c r="B19" s="558"/>
      <c r="C19" s="359" t="n">
        <v>23738</v>
      </c>
      <c r="D19" s="561" t="s">
        <v>63</v>
      </c>
      <c r="E19" s="561" t="s">
        <v>40</v>
      </c>
      <c r="F19" s="117" t="n">
        <v>27.84</v>
      </c>
      <c r="G19" s="361" t="n">
        <v>4.27</v>
      </c>
      <c r="H19" s="229" t="n">
        <v>118.88</v>
      </c>
      <c r="I19" s="582"/>
      <c r="J19" s="670"/>
      <c r="K19" s="671"/>
      <c r="L19" s="672"/>
      <c r="N19" s="671"/>
    </row>
    <row r="20" s="673" customFormat="true" ht="12.75" hidden="true" customHeight="false" outlineLevel="0" collapsed="false">
      <c r="A20" s="583" t="n">
        <v>527</v>
      </c>
      <c r="B20" s="584"/>
      <c r="C20" s="461" t="n">
        <v>0</v>
      </c>
      <c r="D20" s="552" t="s">
        <v>781</v>
      </c>
      <c r="E20" s="552"/>
      <c r="F20" s="137"/>
      <c r="G20" s="335"/>
      <c r="H20" s="224" t="n">
        <v>297.95</v>
      </c>
      <c r="I20" s="582"/>
      <c r="J20" s="670"/>
      <c r="K20" s="671"/>
      <c r="L20" s="672"/>
      <c r="N20" s="671"/>
    </row>
    <row r="21" s="673" customFormat="true" ht="12.75" hidden="true" customHeight="false" outlineLevel="0" collapsed="false">
      <c r="A21" s="557" t="n">
        <v>529</v>
      </c>
      <c r="B21" s="558"/>
      <c r="C21" s="359" t="s">
        <v>758</v>
      </c>
      <c r="D21" s="561" t="s">
        <v>759</v>
      </c>
      <c r="E21" s="561" t="s">
        <v>53</v>
      </c>
      <c r="F21" s="117" t="n">
        <v>20.064</v>
      </c>
      <c r="G21" s="361" t="n">
        <v>11.7</v>
      </c>
      <c r="H21" s="229" t="n">
        <v>234.75</v>
      </c>
      <c r="I21" s="582"/>
      <c r="J21" s="670"/>
      <c r="K21" s="671"/>
      <c r="L21" s="672"/>
      <c r="N21" s="671"/>
    </row>
    <row r="22" s="673" customFormat="true" ht="12.75" hidden="true" customHeight="false" outlineLevel="0" collapsed="false">
      <c r="A22" s="557" t="n">
        <v>545</v>
      </c>
      <c r="B22" s="558"/>
      <c r="C22" s="359" t="s">
        <v>760</v>
      </c>
      <c r="D22" s="561" t="s">
        <v>72</v>
      </c>
      <c r="E22" s="561" t="s">
        <v>53</v>
      </c>
      <c r="F22" s="117" t="n">
        <v>5.568</v>
      </c>
      <c r="G22" s="361" t="n">
        <v>7.95</v>
      </c>
      <c r="H22" s="229" t="n">
        <v>44.27</v>
      </c>
      <c r="I22" s="582"/>
      <c r="J22" s="670"/>
      <c r="K22" s="671"/>
      <c r="L22" s="672"/>
      <c r="N22" s="671"/>
    </row>
    <row r="23" s="673" customFormat="true" ht="12.75" hidden="true" customHeight="false" outlineLevel="0" collapsed="false">
      <c r="A23" s="557" t="n">
        <v>546</v>
      </c>
      <c r="B23" s="558"/>
      <c r="C23" s="359" t="s">
        <v>115</v>
      </c>
      <c r="D23" s="561" t="s">
        <v>118</v>
      </c>
      <c r="E23" s="561" t="s">
        <v>40</v>
      </c>
      <c r="F23" s="117" t="n">
        <v>5.568</v>
      </c>
      <c r="G23" s="361" t="n">
        <v>3.4</v>
      </c>
      <c r="H23" s="229" t="n">
        <v>18.93</v>
      </c>
      <c r="I23" s="563"/>
      <c r="J23" s="670"/>
      <c r="K23" s="671"/>
      <c r="L23" s="672"/>
      <c r="N23" s="671"/>
    </row>
    <row r="24" s="673" customFormat="true" ht="12.75" hidden="true" customHeight="false" outlineLevel="0" collapsed="false">
      <c r="A24" s="583" t="n">
        <v>670</v>
      </c>
      <c r="B24" s="584"/>
      <c r="C24" s="461" t="n">
        <v>0</v>
      </c>
      <c r="D24" s="462" t="s">
        <v>765</v>
      </c>
      <c r="E24" s="552"/>
      <c r="F24" s="137"/>
      <c r="G24" s="335"/>
      <c r="H24" s="224" t="n">
        <v>571.22</v>
      </c>
      <c r="I24" s="582"/>
      <c r="J24" s="670"/>
      <c r="K24" s="671"/>
      <c r="L24" s="672"/>
      <c r="N24" s="671"/>
    </row>
    <row r="25" s="673" customFormat="true" ht="12.75" hidden="true" customHeight="false" outlineLevel="0" collapsed="false">
      <c r="A25" s="557" t="n">
        <v>596</v>
      </c>
      <c r="B25" s="558"/>
      <c r="C25" s="359" t="n">
        <v>0</v>
      </c>
      <c r="D25" s="561" t="s">
        <v>809</v>
      </c>
      <c r="E25" s="561" t="s">
        <v>42</v>
      </c>
      <c r="F25" s="117" t="n">
        <v>1</v>
      </c>
      <c r="G25" s="361" t="n">
        <v>78</v>
      </c>
      <c r="H25" s="229" t="n">
        <v>78</v>
      </c>
      <c r="I25" s="563"/>
      <c r="J25" s="670"/>
      <c r="K25" s="671"/>
      <c r="L25" s="672"/>
      <c r="N25" s="671"/>
    </row>
    <row r="26" s="673" customFormat="true" ht="12.75" hidden="true" customHeight="false" outlineLevel="0" collapsed="false">
      <c r="A26" s="583" t="n">
        <v>597</v>
      </c>
      <c r="B26" s="558"/>
      <c r="C26" s="359" t="n">
        <v>0</v>
      </c>
      <c r="D26" s="561" t="s">
        <v>810</v>
      </c>
      <c r="E26" s="561" t="s">
        <v>42</v>
      </c>
      <c r="F26" s="117" t="n">
        <v>4</v>
      </c>
      <c r="G26" s="361" t="n">
        <v>27</v>
      </c>
      <c r="H26" s="229" t="n">
        <v>108</v>
      </c>
      <c r="I26" s="563"/>
      <c r="J26" s="670"/>
      <c r="K26" s="671"/>
      <c r="L26" s="672"/>
      <c r="N26" s="671"/>
    </row>
    <row r="27" s="673" customFormat="true" ht="12.75" hidden="true" customHeight="false" outlineLevel="0" collapsed="false">
      <c r="A27" s="557" t="n">
        <v>598</v>
      </c>
      <c r="B27" s="558"/>
      <c r="C27" s="359" t="n">
        <v>0</v>
      </c>
      <c r="D27" s="561" t="s">
        <v>811</v>
      </c>
      <c r="E27" s="561" t="s">
        <v>53</v>
      </c>
      <c r="F27" s="117" t="n">
        <v>0.396</v>
      </c>
      <c r="G27" s="361" t="n">
        <v>45</v>
      </c>
      <c r="H27" s="229" t="n">
        <v>17.82</v>
      </c>
      <c r="I27" s="563"/>
      <c r="J27" s="670"/>
      <c r="K27" s="671"/>
      <c r="L27" s="672"/>
      <c r="N27" s="671"/>
    </row>
    <row r="28" s="673" customFormat="true" ht="12.75" hidden="true" customHeight="false" outlineLevel="0" collapsed="false">
      <c r="A28" s="583" t="n">
        <v>599</v>
      </c>
      <c r="B28" s="558"/>
      <c r="C28" s="359" t="n">
        <v>0</v>
      </c>
      <c r="D28" s="561" t="s">
        <v>812</v>
      </c>
      <c r="E28" s="561" t="s">
        <v>40</v>
      </c>
      <c r="F28" s="117" t="n">
        <v>4.18</v>
      </c>
      <c r="G28" s="361" t="n">
        <v>12</v>
      </c>
      <c r="H28" s="229" t="n">
        <v>50.16</v>
      </c>
      <c r="I28" s="563"/>
      <c r="J28" s="670"/>
      <c r="K28" s="671"/>
      <c r="L28" s="672"/>
      <c r="N28" s="671"/>
    </row>
    <row r="29" s="673" customFormat="true" ht="12.75" hidden="true" customHeight="false" outlineLevel="0" collapsed="false">
      <c r="A29" s="557" t="n">
        <v>600</v>
      </c>
      <c r="B29" s="558"/>
      <c r="C29" s="359" t="n">
        <v>0</v>
      </c>
      <c r="D29" s="561" t="s">
        <v>813</v>
      </c>
      <c r="E29" s="561" t="s">
        <v>40</v>
      </c>
      <c r="F29" s="117" t="n">
        <v>0.6</v>
      </c>
      <c r="G29" s="361" t="n">
        <v>12</v>
      </c>
      <c r="H29" s="229" t="n">
        <v>7.2</v>
      </c>
      <c r="I29" s="563"/>
      <c r="J29" s="670"/>
      <c r="K29" s="671"/>
      <c r="L29" s="672"/>
      <c r="N29" s="671"/>
    </row>
    <row r="30" s="673" customFormat="true" ht="12.75" hidden="true" customHeight="false" outlineLevel="0" collapsed="false">
      <c r="A30" s="583" t="n">
        <v>609</v>
      </c>
      <c r="B30" s="558"/>
      <c r="C30" s="359" t="s">
        <v>97</v>
      </c>
      <c r="D30" s="561" t="s">
        <v>98</v>
      </c>
      <c r="E30" s="561" t="s">
        <v>53</v>
      </c>
      <c r="F30" s="117" t="n">
        <v>1.1</v>
      </c>
      <c r="G30" s="361" t="n">
        <v>248.77</v>
      </c>
      <c r="H30" s="229" t="n">
        <v>273.65</v>
      </c>
      <c r="I30" s="563"/>
      <c r="J30" s="670"/>
      <c r="K30" s="671"/>
      <c r="L30" s="672"/>
      <c r="N30" s="671"/>
    </row>
    <row r="31" s="673" customFormat="true" ht="12.75" hidden="true" customHeight="false" outlineLevel="0" collapsed="false">
      <c r="A31" s="557" t="n">
        <v>643</v>
      </c>
      <c r="B31" s="558"/>
      <c r="C31" s="359" t="n">
        <v>0</v>
      </c>
      <c r="D31" s="561" t="s">
        <v>783</v>
      </c>
      <c r="E31" s="561" t="s">
        <v>40</v>
      </c>
      <c r="F31" s="117" t="n">
        <v>1</v>
      </c>
      <c r="G31" s="361" t="n">
        <v>14.95</v>
      </c>
      <c r="H31" s="229" t="n">
        <v>14.95</v>
      </c>
      <c r="I31" s="563"/>
      <c r="J31" s="670"/>
      <c r="K31" s="671"/>
      <c r="L31" s="672"/>
      <c r="N31" s="671"/>
    </row>
    <row r="32" customFormat="false" ht="12.75" hidden="true" customHeight="false" outlineLevel="0" collapsed="false">
      <c r="A32" s="557" t="n">
        <v>513</v>
      </c>
      <c r="B32" s="558"/>
      <c r="C32" s="359" t="n">
        <v>9537</v>
      </c>
      <c r="D32" s="561" t="s">
        <v>59</v>
      </c>
      <c r="E32" s="561" t="s">
        <v>40</v>
      </c>
      <c r="F32" s="117" t="n">
        <v>27.84</v>
      </c>
      <c r="G32" s="361" t="n">
        <v>0.77</v>
      </c>
      <c r="H32" s="229" t="n">
        <v>21.44</v>
      </c>
      <c r="I32" s="563"/>
      <c r="J32" s="540"/>
      <c r="K32" s="167"/>
    </row>
    <row r="33" s="673" customFormat="true" ht="12.75" hidden="true" customHeight="false" outlineLevel="0" collapsed="false">
      <c r="A33" s="557"/>
      <c r="B33" s="558"/>
      <c r="C33" s="359"/>
      <c r="D33" s="561"/>
      <c r="E33" s="561"/>
      <c r="F33" s="117"/>
      <c r="G33" s="361"/>
      <c r="H33" s="229"/>
      <c r="I33" s="563"/>
      <c r="J33" s="670"/>
      <c r="K33" s="671"/>
      <c r="L33" s="672"/>
      <c r="N33" s="671"/>
    </row>
    <row r="34" s="673" customFormat="true" ht="12.75" hidden="true" customHeight="false" outlineLevel="0" collapsed="false">
      <c r="A34" s="557"/>
      <c r="B34" s="558"/>
      <c r="C34" s="359"/>
      <c r="D34" s="561"/>
      <c r="E34" s="561"/>
      <c r="F34" s="117"/>
      <c r="G34" s="361"/>
      <c r="H34" s="229"/>
      <c r="I34" s="563"/>
      <c r="J34" s="670"/>
      <c r="K34" s="671"/>
      <c r="L34" s="672"/>
      <c r="N34" s="671"/>
    </row>
    <row r="35" customFormat="false" ht="12.75" hidden="true" customHeight="false" outlineLevel="0" collapsed="false">
      <c r="A35" s="557"/>
      <c r="B35" s="558"/>
      <c r="C35" s="359"/>
      <c r="D35" s="561"/>
      <c r="E35" s="561"/>
      <c r="F35" s="117"/>
      <c r="G35" s="361"/>
      <c r="H35" s="229"/>
      <c r="I35" s="563"/>
      <c r="J35" s="674"/>
    </row>
    <row r="36" customFormat="false" ht="12.75" hidden="true" customHeight="false" outlineLevel="0" collapsed="false">
      <c r="A36" s="557"/>
      <c r="B36" s="558"/>
      <c r="C36" s="359"/>
      <c r="D36" s="561"/>
      <c r="E36" s="561"/>
      <c r="F36" s="117"/>
      <c r="G36" s="361"/>
      <c r="H36" s="229"/>
      <c r="I36" s="563"/>
      <c r="J36" s="540"/>
    </row>
    <row r="37" customFormat="false" ht="12.75" hidden="true" customHeight="false" outlineLevel="0" collapsed="false">
      <c r="A37" s="666" t="n">
        <v>2</v>
      </c>
      <c r="B37" s="542"/>
      <c r="C37" s="542"/>
      <c r="D37" s="543" t="s">
        <v>814</v>
      </c>
      <c r="E37" s="542"/>
      <c r="F37" s="667"/>
      <c r="G37" s="668"/>
      <c r="H37" s="668"/>
      <c r="I37" s="669" t="n">
        <v>1108.9</v>
      </c>
      <c r="J37" s="603"/>
      <c r="K37" s="604"/>
      <c r="L37" s="148"/>
      <c r="N37" s="604"/>
    </row>
    <row r="38" customFormat="false" ht="12.75" hidden="true" customHeight="false" outlineLevel="0" collapsed="false">
      <c r="A38" s="548" t="n">
        <v>511</v>
      </c>
      <c r="B38" s="549"/>
      <c r="C38" s="461" t="n">
        <v>0</v>
      </c>
      <c r="D38" s="552" t="s">
        <v>764</v>
      </c>
      <c r="E38" s="552" t="n">
        <v>0</v>
      </c>
      <c r="F38" s="137" t="n">
        <v>0</v>
      </c>
      <c r="G38" s="335" t="n">
        <v>0</v>
      </c>
      <c r="H38" s="224" t="n">
        <v>181.05</v>
      </c>
      <c r="I38" s="582"/>
      <c r="J38" s="540"/>
    </row>
    <row r="39" customFormat="false" ht="12.75" hidden="true" customHeight="false" outlineLevel="0" collapsed="false">
      <c r="A39" s="557" t="n">
        <v>512</v>
      </c>
      <c r="B39" s="558"/>
      <c r="C39" s="359" t="s">
        <v>81</v>
      </c>
      <c r="D39" s="561" t="s">
        <v>82</v>
      </c>
      <c r="E39" s="561" t="s">
        <v>40</v>
      </c>
      <c r="F39" s="117" t="n">
        <v>33.28</v>
      </c>
      <c r="G39" s="361" t="n">
        <v>1.17</v>
      </c>
      <c r="H39" s="229" t="n">
        <v>38.94</v>
      </c>
      <c r="I39" s="582"/>
      <c r="J39" s="540"/>
    </row>
    <row r="40" customFormat="false" ht="12.75" hidden="true" customHeight="false" outlineLevel="0" collapsed="false">
      <c r="A40" s="557" t="n">
        <v>521</v>
      </c>
      <c r="B40" s="558"/>
      <c r="C40" s="359" t="n">
        <v>23738</v>
      </c>
      <c r="D40" s="561" t="s">
        <v>63</v>
      </c>
      <c r="E40" s="561" t="s">
        <v>40</v>
      </c>
      <c r="F40" s="117" t="n">
        <v>33.28</v>
      </c>
      <c r="G40" s="361" t="n">
        <v>4.27</v>
      </c>
      <c r="H40" s="229" t="n">
        <v>142.11</v>
      </c>
      <c r="I40" s="582"/>
      <c r="J40" s="540"/>
    </row>
    <row r="41" customFormat="false" ht="12.75" hidden="true" customHeight="false" outlineLevel="0" collapsed="false">
      <c r="A41" s="583" t="n">
        <v>527</v>
      </c>
      <c r="B41" s="584"/>
      <c r="C41" s="461" t="n">
        <v>0</v>
      </c>
      <c r="D41" s="552" t="s">
        <v>781</v>
      </c>
      <c r="E41" s="552" t="n">
        <v>0</v>
      </c>
      <c r="F41" s="137"/>
      <c r="G41" s="335" t="n">
        <v>0</v>
      </c>
      <c r="H41" s="224" t="n">
        <v>367.44</v>
      </c>
      <c r="I41" s="582"/>
      <c r="J41" s="540"/>
    </row>
    <row r="42" customFormat="false" ht="12.75" hidden="true" customHeight="false" outlineLevel="0" collapsed="false">
      <c r="A42" s="557" t="n">
        <v>529</v>
      </c>
      <c r="B42" s="558"/>
      <c r="C42" s="359" t="s">
        <v>758</v>
      </c>
      <c r="D42" s="561" t="s">
        <v>759</v>
      </c>
      <c r="E42" s="561" t="s">
        <v>53</v>
      </c>
      <c r="F42" s="117" t="n">
        <v>24.948</v>
      </c>
      <c r="G42" s="361" t="n">
        <v>11.7</v>
      </c>
      <c r="H42" s="229" t="n">
        <v>291.89</v>
      </c>
      <c r="I42" s="582"/>
      <c r="J42" s="540"/>
    </row>
    <row r="43" customFormat="false" ht="12.75" hidden="true" customHeight="false" outlineLevel="0" collapsed="false">
      <c r="A43" s="557" t="n">
        <v>545</v>
      </c>
      <c r="B43" s="558"/>
      <c r="C43" s="359" t="s">
        <v>760</v>
      </c>
      <c r="D43" s="561" t="s">
        <v>72</v>
      </c>
      <c r="E43" s="561" t="s">
        <v>53</v>
      </c>
      <c r="F43" s="117" t="n">
        <v>6.656</v>
      </c>
      <c r="G43" s="361" t="n">
        <v>7.95</v>
      </c>
      <c r="H43" s="229" t="n">
        <v>52.92</v>
      </c>
      <c r="I43" s="582"/>
      <c r="J43" s="540"/>
    </row>
    <row r="44" customFormat="false" ht="12.75" hidden="true" customHeight="false" outlineLevel="0" collapsed="false">
      <c r="A44" s="557" t="n">
        <v>546</v>
      </c>
      <c r="B44" s="558"/>
      <c r="C44" s="359" t="s">
        <v>115</v>
      </c>
      <c r="D44" s="561" t="s">
        <v>118</v>
      </c>
      <c r="E44" s="561" t="s">
        <v>40</v>
      </c>
      <c r="F44" s="117" t="n">
        <v>6.656</v>
      </c>
      <c r="G44" s="361" t="n">
        <v>3.4</v>
      </c>
      <c r="H44" s="229" t="n">
        <v>22.63</v>
      </c>
      <c r="I44" s="563"/>
      <c r="J44" s="540"/>
    </row>
    <row r="45" customFormat="false" ht="12.75" hidden="true" customHeight="false" outlineLevel="0" collapsed="false">
      <c r="A45" s="583" t="n">
        <v>670</v>
      </c>
      <c r="B45" s="584"/>
      <c r="C45" s="461" t="n">
        <v>0</v>
      </c>
      <c r="D45" s="462" t="s">
        <v>765</v>
      </c>
      <c r="E45" s="552" t="n">
        <v>0</v>
      </c>
      <c r="F45" s="137" t="n">
        <v>0</v>
      </c>
      <c r="G45" s="335" t="n">
        <v>0</v>
      </c>
      <c r="H45" s="224" t="n">
        <v>560.41</v>
      </c>
      <c r="I45" s="582"/>
      <c r="J45" s="540"/>
    </row>
    <row r="46" customFormat="false" ht="12.75" hidden="true" customHeight="false" outlineLevel="0" collapsed="false">
      <c r="A46" s="557" t="n">
        <v>596</v>
      </c>
      <c r="B46" s="558"/>
      <c r="C46" s="359" t="n">
        <v>0</v>
      </c>
      <c r="D46" s="561" t="s">
        <v>809</v>
      </c>
      <c r="E46" s="561" t="s">
        <v>42</v>
      </c>
      <c r="F46" s="117" t="n">
        <v>1</v>
      </c>
      <c r="G46" s="361" t="n">
        <v>78</v>
      </c>
      <c r="H46" s="229" t="n">
        <v>78</v>
      </c>
      <c r="I46" s="563"/>
      <c r="J46" s="540"/>
    </row>
    <row r="47" customFormat="false" ht="12.75" hidden="true" customHeight="false" outlineLevel="0" collapsed="false">
      <c r="A47" s="583" t="n">
        <v>597</v>
      </c>
      <c r="B47" s="558"/>
      <c r="C47" s="359" t="n">
        <v>0</v>
      </c>
      <c r="D47" s="561" t="s">
        <v>810</v>
      </c>
      <c r="E47" s="561" t="s">
        <v>42</v>
      </c>
      <c r="F47" s="117" t="n">
        <v>4</v>
      </c>
      <c r="G47" s="361" t="n">
        <v>27</v>
      </c>
      <c r="H47" s="229" t="n">
        <v>108</v>
      </c>
      <c r="I47" s="563"/>
      <c r="J47" s="540"/>
    </row>
    <row r="48" customFormat="false" ht="12.75" hidden="true" customHeight="false" outlineLevel="0" collapsed="false">
      <c r="A48" s="557" t="n">
        <v>598</v>
      </c>
      <c r="B48" s="558"/>
      <c r="C48" s="359" t="n">
        <v>0</v>
      </c>
      <c r="D48" s="561" t="s">
        <v>811</v>
      </c>
      <c r="E48" s="561" t="s">
        <v>53</v>
      </c>
      <c r="F48" s="117" t="n">
        <v>0.5148</v>
      </c>
      <c r="G48" s="361" t="n">
        <v>45</v>
      </c>
      <c r="H48" s="229" t="n">
        <v>23.17</v>
      </c>
      <c r="I48" s="563"/>
      <c r="J48" s="540"/>
    </row>
    <row r="49" customFormat="false" ht="12.75" hidden="true" customHeight="false" outlineLevel="0" collapsed="false">
      <c r="A49" s="583" t="n">
        <v>599</v>
      </c>
      <c r="B49" s="558"/>
      <c r="C49" s="359" t="n">
        <v>0</v>
      </c>
      <c r="D49" s="561" t="s">
        <v>812</v>
      </c>
      <c r="E49" s="561" t="s">
        <v>40</v>
      </c>
      <c r="F49" s="117" t="n">
        <v>4.62</v>
      </c>
      <c r="G49" s="361" t="n">
        <v>12</v>
      </c>
      <c r="H49" s="229" t="n">
        <v>55.44</v>
      </c>
      <c r="I49" s="563"/>
      <c r="J49" s="540"/>
    </row>
    <row r="50" customFormat="false" ht="12.75" hidden="true" customHeight="false" outlineLevel="0" collapsed="false">
      <c r="A50" s="557" t="n">
        <v>600</v>
      </c>
      <c r="B50" s="558"/>
      <c r="C50" s="359" t="n">
        <v>0</v>
      </c>
      <c r="D50" s="561" t="s">
        <v>813</v>
      </c>
      <c r="E50" s="561" t="s">
        <v>40</v>
      </c>
      <c r="F50" s="117" t="n">
        <v>0.6</v>
      </c>
      <c r="G50" s="361" t="n">
        <v>12</v>
      </c>
      <c r="H50" s="229" t="n">
        <v>7.2</v>
      </c>
      <c r="I50" s="563"/>
      <c r="J50" s="540"/>
    </row>
    <row r="51" customFormat="false" ht="12.75" hidden="true" customHeight="false" outlineLevel="0" collapsed="false">
      <c r="A51" s="583" t="n">
        <v>609</v>
      </c>
      <c r="B51" s="558"/>
      <c r="C51" s="359" t="s">
        <v>97</v>
      </c>
      <c r="D51" s="561" t="s">
        <v>98</v>
      </c>
      <c r="E51" s="561" t="s">
        <v>53</v>
      </c>
      <c r="F51" s="117" t="n">
        <v>1.1</v>
      </c>
      <c r="G51" s="361" t="n">
        <v>248.77</v>
      </c>
      <c r="H51" s="229" t="n">
        <v>273.65</v>
      </c>
      <c r="I51" s="563"/>
      <c r="J51" s="540"/>
    </row>
    <row r="52" customFormat="false" ht="12.75" hidden="true" customHeight="false" outlineLevel="0" collapsed="false">
      <c r="A52" s="557" t="n">
        <v>643</v>
      </c>
      <c r="B52" s="558"/>
      <c r="C52" s="359" t="n">
        <v>0</v>
      </c>
      <c r="D52" s="561" t="s">
        <v>783</v>
      </c>
      <c r="E52" s="561" t="s">
        <v>40</v>
      </c>
      <c r="F52" s="117" t="n">
        <v>1</v>
      </c>
      <c r="G52" s="361" t="n">
        <v>14.95</v>
      </c>
      <c r="H52" s="229" t="n">
        <v>14.95</v>
      </c>
      <c r="I52" s="563"/>
      <c r="J52" s="540"/>
    </row>
    <row r="53" customFormat="false" ht="12.75" hidden="true" customHeight="false" outlineLevel="0" collapsed="false">
      <c r="A53" s="557" t="n">
        <v>513</v>
      </c>
      <c r="B53" s="558"/>
      <c r="C53" s="359" t="n">
        <v>9537</v>
      </c>
      <c r="D53" s="561" t="s">
        <v>59</v>
      </c>
      <c r="E53" s="561" t="s">
        <v>40</v>
      </c>
      <c r="F53" s="117" t="n">
        <v>33.28</v>
      </c>
      <c r="G53" s="361" t="n">
        <v>0.77</v>
      </c>
      <c r="H53" s="229" t="n">
        <v>25.63</v>
      </c>
      <c r="I53" s="563"/>
      <c r="J53" s="540"/>
      <c r="K53" s="167"/>
    </row>
    <row r="54" customFormat="false" ht="12.75" hidden="true" customHeight="false" outlineLevel="0" collapsed="false">
      <c r="A54" s="557"/>
      <c r="B54" s="558"/>
      <c r="C54" s="359"/>
      <c r="D54" s="561"/>
      <c r="E54" s="561"/>
      <c r="F54" s="117"/>
      <c r="G54" s="361"/>
      <c r="H54" s="229"/>
      <c r="I54" s="563"/>
      <c r="J54" s="540"/>
    </row>
    <row r="55" customFormat="false" ht="12.75" hidden="true" customHeight="false" outlineLevel="0" collapsed="false">
      <c r="A55" s="557"/>
      <c r="B55" s="558"/>
      <c r="C55" s="359"/>
      <c r="D55" s="561"/>
      <c r="E55" s="561"/>
      <c r="F55" s="117"/>
      <c r="G55" s="361"/>
      <c r="H55" s="229"/>
      <c r="I55" s="563"/>
      <c r="J55" s="540"/>
    </row>
    <row r="56" customFormat="false" ht="12.75" hidden="true" customHeight="false" outlineLevel="0" collapsed="false">
      <c r="A56" s="557"/>
      <c r="B56" s="558"/>
      <c r="C56" s="359"/>
      <c r="D56" s="561"/>
      <c r="E56" s="561"/>
      <c r="F56" s="117"/>
      <c r="G56" s="361"/>
      <c r="H56" s="229"/>
      <c r="I56" s="563"/>
      <c r="J56" s="540"/>
    </row>
    <row r="57" customFormat="false" ht="12.75" hidden="true" customHeight="false" outlineLevel="0" collapsed="false">
      <c r="A57" s="557"/>
      <c r="B57" s="558"/>
      <c r="C57" s="359"/>
      <c r="D57" s="561"/>
      <c r="E57" s="561"/>
      <c r="F57" s="117"/>
      <c r="G57" s="361"/>
      <c r="H57" s="229"/>
      <c r="I57" s="563"/>
      <c r="J57" s="540"/>
    </row>
    <row r="58" customFormat="false" ht="12.75" hidden="true" customHeight="false" outlineLevel="0" collapsed="false">
      <c r="A58" s="557"/>
      <c r="B58" s="558"/>
      <c r="C58" s="359"/>
      <c r="D58" s="561"/>
      <c r="E58" s="561"/>
      <c r="F58" s="117"/>
      <c r="G58" s="361"/>
      <c r="H58" s="229"/>
      <c r="I58" s="563"/>
      <c r="J58" s="540"/>
    </row>
    <row r="59" customFormat="false" ht="12.75" hidden="true" customHeight="false" outlineLevel="0" collapsed="false">
      <c r="A59" s="557"/>
      <c r="B59" s="558"/>
      <c r="C59" s="359"/>
      <c r="D59" s="561"/>
      <c r="E59" s="561"/>
      <c r="F59" s="117"/>
      <c r="G59" s="361"/>
      <c r="H59" s="229"/>
      <c r="I59" s="563"/>
      <c r="J59" s="540"/>
    </row>
    <row r="60" customFormat="false" ht="12.75" hidden="false" customHeight="false" outlineLevel="0" collapsed="false">
      <c r="A60" s="557"/>
      <c r="B60" s="558"/>
      <c r="C60" s="359"/>
      <c r="D60" s="561"/>
      <c r="E60" s="561"/>
      <c r="F60" s="117"/>
      <c r="G60" s="361"/>
      <c r="H60" s="229"/>
      <c r="I60" s="563"/>
      <c r="J60" s="540"/>
    </row>
    <row r="61" customFormat="false" ht="12.75" hidden="false" customHeight="false" outlineLevel="0" collapsed="false">
      <c r="A61" s="666" t="n">
        <v>3</v>
      </c>
      <c r="B61" s="542"/>
      <c r="C61" s="542"/>
      <c r="D61" s="543" t="s">
        <v>815</v>
      </c>
      <c r="E61" s="542"/>
      <c r="F61" s="667"/>
      <c r="G61" s="668"/>
      <c r="H61" s="668"/>
      <c r="I61" s="669" t="n">
        <v>1516.51</v>
      </c>
      <c r="J61" s="603"/>
      <c r="K61" s="604"/>
      <c r="L61" s="148"/>
      <c r="N61" s="604"/>
    </row>
    <row r="62" customFormat="false" ht="12.75" hidden="false" customHeight="false" outlineLevel="0" collapsed="false">
      <c r="A62" s="548" t="n">
        <v>511</v>
      </c>
      <c r="B62" s="549"/>
      <c r="C62" s="461" t="n">
        <v>0</v>
      </c>
      <c r="D62" s="552" t="s">
        <v>764</v>
      </c>
      <c r="E62" s="552" t="n">
        <v>0</v>
      </c>
      <c r="F62" s="137" t="n">
        <v>0</v>
      </c>
      <c r="G62" s="335" t="n">
        <v>0</v>
      </c>
      <c r="H62" s="224" t="n">
        <v>278.52</v>
      </c>
      <c r="I62" s="582"/>
      <c r="J62" s="540"/>
    </row>
    <row r="63" customFormat="false" ht="12.75" hidden="false" customHeight="false" outlineLevel="0" collapsed="false">
      <c r="A63" s="557" t="n">
        <v>512</v>
      </c>
      <c r="B63" s="558"/>
      <c r="C63" s="359" t="s">
        <v>81</v>
      </c>
      <c r="D63" s="561" t="s">
        <v>82</v>
      </c>
      <c r="E63" s="561" t="s">
        <v>40</v>
      </c>
      <c r="F63" s="117" t="n">
        <v>51.2</v>
      </c>
      <c r="G63" s="361" t="n">
        <v>1.17</v>
      </c>
      <c r="H63" s="229" t="n">
        <v>59.9</v>
      </c>
      <c r="I63" s="582"/>
      <c r="J63" s="540"/>
    </row>
    <row r="64" customFormat="false" ht="12.75" hidden="false" customHeight="false" outlineLevel="0" collapsed="false">
      <c r="A64" s="557" t="n">
        <v>521</v>
      </c>
      <c r="B64" s="558"/>
      <c r="C64" s="359" t="n">
        <v>23738</v>
      </c>
      <c r="D64" s="561" t="s">
        <v>63</v>
      </c>
      <c r="E64" s="561" t="s">
        <v>40</v>
      </c>
      <c r="F64" s="117" t="n">
        <v>51.2</v>
      </c>
      <c r="G64" s="361" t="n">
        <v>4.27</v>
      </c>
      <c r="H64" s="229" t="n">
        <v>218.62</v>
      </c>
      <c r="I64" s="582"/>
      <c r="J64" s="540"/>
    </row>
    <row r="65" customFormat="false" ht="12.75" hidden="false" customHeight="false" outlineLevel="0" collapsed="false">
      <c r="A65" s="583" t="n">
        <v>527</v>
      </c>
      <c r="B65" s="584"/>
      <c r="C65" s="461" t="n">
        <v>0</v>
      </c>
      <c r="D65" s="552" t="s">
        <v>781</v>
      </c>
      <c r="E65" s="552" t="n">
        <v>0</v>
      </c>
      <c r="F65" s="137"/>
      <c r="G65" s="335" t="n">
        <v>0</v>
      </c>
      <c r="H65" s="224" t="n">
        <v>602.72</v>
      </c>
      <c r="I65" s="582"/>
      <c r="J65" s="540"/>
    </row>
    <row r="66" customFormat="false" ht="12.75" hidden="false" customHeight="false" outlineLevel="0" collapsed="false">
      <c r="A66" s="557" t="n">
        <v>529</v>
      </c>
      <c r="B66" s="558"/>
      <c r="C66" s="359" t="s">
        <v>758</v>
      </c>
      <c r="D66" s="561" t="s">
        <v>759</v>
      </c>
      <c r="E66" s="561" t="s">
        <v>53</v>
      </c>
      <c r="F66" s="117" t="n">
        <v>41.58</v>
      </c>
      <c r="G66" s="361" t="n">
        <v>11.7</v>
      </c>
      <c r="H66" s="229" t="n">
        <v>486.49</v>
      </c>
      <c r="I66" s="582"/>
      <c r="J66" s="540"/>
    </row>
    <row r="67" customFormat="false" ht="12.75" hidden="false" customHeight="false" outlineLevel="0" collapsed="false">
      <c r="A67" s="557" t="n">
        <v>545</v>
      </c>
      <c r="B67" s="558"/>
      <c r="C67" s="359" t="s">
        <v>760</v>
      </c>
      <c r="D67" s="561" t="s">
        <v>72</v>
      </c>
      <c r="E67" s="561" t="s">
        <v>53</v>
      </c>
      <c r="F67" s="117" t="n">
        <v>10.24</v>
      </c>
      <c r="G67" s="361" t="n">
        <v>7.95</v>
      </c>
      <c r="H67" s="229" t="n">
        <v>81.41</v>
      </c>
      <c r="I67" s="582"/>
      <c r="J67" s="540"/>
    </row>
    <row r="68" customFormat="false" ht="12.75" hidden="false" customHeight="false" outlineLevel="0" collapsed="false">
      <c r="A68" s="557" t="n">
        <v>546</v>
      </c>
      <c r="B68" s="558"/>
      <c r="C68" s="359" t="s">
        <v>115</v>
      </c>
      <c r="D68" s="561" t="s">
        <v>118</v>
      </c>
      <c r="E68" s="561" t="s">
        <v>40</v>
      </c>
      <c r="F68" s="117" t="n">
        <v>10.24</v>
      </c>
      <c r="G68" s="361" t="n">
        <v>3.4</v>
      </c>
      <c r="H68" s="229" t="n">
        <v>34.82</v>
      </c>
      <c r="I68" s="563"/>
      <c r="J68" s="540"/>
    </row>
    <row r="69" customFormat="false" ht="12.75" hidden="false" customHeight="false" outlineLevel="0" collapsed="false">
      <c r="A69" s="583" t="n">
        <v>670</v>
      </c>
      <c r="B69" s="584"/>
      <c r="C69" s="461" t="n">
        <v>0</v>
      </c>
      <c r="D69" s="462" t="s">
        <v>765</v>
      </c>
      <c r="E69" s="552" t="n">
        <v>0</v>
      </c>
      <c r="F69" s="137" t="n">
        <v>0</v>
      </c>
      <c r="G69" s="335" t="n">
        <v>0</v>
      </c>
      <c r="H69" s="224" t="n">
        <v>635.27</v>
      </c>
      <c r="I69" s="582"/>
      <c r="J69" s="540"/>
    </row>
    <row r="70" customFormat="false" ht="12.75" hidden="false" customHeight="false" outlineLevel="0" collapsed="false">
      <c r="A70" s="557" t="n">
        <v>596</v>
      </c>
      <c r="B70" s="558"/>
      <c r="C70" s="359" t="n">
        <v>0</v>
      </c>
      <c r="D70" s="561" t="s">
        <v>809</v>
      </c>
      <c r="E70" s="561" t="s">
        <v>42</v>
      </c>
      <c r="F70" s="117" t="n">
        <v>1</v>
      </c>
      <c r="G70" s="361" t="n">
        <v>78</v>
      </c>
      <c r="H70" s="229" t="n">
        <v>78</v>
      </c>
      <c r="I70" s="563"/>
      <c r="J70" s="540"/>
    </row>
    <row r="71" customFormat="false" ht="12.75" hidden="false" customHeight="false" outlineLevel="0" collapsed="false">
      <c r="A71" s="583" t="n">
        <v>597</v>
      </c>
      <c r="B71" s="558"/>
      <c r="C71" s="359" t="n">
        <v>0</v>
      </c>
      <c r="D71" s="561" t="s">
        <v>810</v>
      </c>
      <c r="E71" s="561" t="s">
        <v>42</v>
      </c>
      <c r="F71" s="117" t="n">
        <v>4</v>
      </c>
      <c r="G71" s="361" t="n">
        <v>27</v>
      </c>
      <c r="H71" s="229" t="n">
        <v>108</v>
      </c>
      <c r="I71" s="563"/>
      <c r="J71" s="540"/>
    </row>
    <row r="72" customFormat="false" ht="12.75" hidden="false" customHeight="false" outlineLevel="0" collapsed="false">
      <c r="A72" s="557" t="n">
        <v>598</v>
      </c>
      <c r="B72" s="558"/>
      <c r="C72" s="359" t="n">
        <v>0</v>
      </c>
      <c r="D72" s="561" t="s">
        <v>811</v>
      </c>
      <c r="E72" s="561" t="s">
        <v>53</v>
      </c>
      <c r="F72" s="117" t="n">
        <v>0.9504</v>
      </c>
      <c r="G72" s="361" t="n">
        <v>45</v>
      </c>
      <c r="H72" s="229" t="n">
        <v>42.77</v>
      </c>
      <c r="I72" s="563"/>
      <c r="J72" s="540"/>
    </row>
    <row r="73" customFormat="false" ht="12.75" hidden="false" customHeight="false" outlineLevel="0" collapsed="false">
      <c r="A73" s="583" t="n">
        <v>599</v>
      </c>
      <c r="B73" s="558"/>
      <c r="C73" s="359" t="n">
        <v>0</v>
      </c>
      <c r="D73" s="561" t="s">
        <v>812</v>
      </c>
      <c r="E73" s="561" t="s">
        <v>40</v>
      </c>
      <c r="F73" s="117" t="n">
        <v>5.94</v>
      </c>
      <c r="G73" s="361" t="n">
        <v>12</v>
      </c>
      <c r="H73" s="229" t="n">
        <v>71.28</v>
      </c>
      <c r="I73" s="563"/>
      <c r="J73" s="540"/>
    </row>
    <row r="74" customFormat="false" ht="12.75" hidden="false" customHeight="false" outlineLevel="0" collapsed="false">
      <c r="A74" s="557" t="n">
        <v>600</v>
      </c>
      <c r="B74" s="558"/>
      <c r="C74" s="359" t="n">
        <v>0</v>
      </c>
      <c r="D74" s="561" t="s">
        <v>813</v>
      </c>
      <c r="E74" s="561" t="s">
        <v>40</v>
      </c>
      <c r="F74" s="117" t="n">
        <v>0.6</v>
      </c>
      <c r="G74" s="361" t="n">
        <v>12</v>
      </c>
      <c r="H74" s="229" t="n">
        <v>7.2</v>
      </c>
      <c r="I74" s="563"/>
      <c r="J74" s="540"/>
    </row>
    <row r="75" customFormat="false" ht="12.75" hidden="false" customHeight="false" outlineLevel="0" collapsed="false">
      <c r="A75" s="583" t="n">
        <v>609</v>
      </c>
      <c r="B75" s="558"/>
      <c r="C75" s="359" t="s">
        <v>97</v>
      </c>
      <c r="D75" s="561" t="s">
        <v>98</v>
      </c>
      <c r="E75" s="561" t="s">
        <v>53</v>
      </c>
      <c r="F75" s="117" t="n">
        <v>1.1</v>
      </c>
      <c r="G75" s="361" t="n">
        <v>248.77</v>
      </c>
      <c r="H75" s="229" t="n">
        <v>273.65</v>
      </c>
      <c r="I75" s="563"/>
      <c r="J75" s="540"/>
    </row>
    <row r="76" customFormat="false" ht="12.75" hidden="false" customHeight="false" outlineLevel="0" collapsed="false">
      <c r="A76" s="557" t="n">
        <v>643</v>
      </c>
      <c r="B76" s="558"/>
      <c r="C76" s="359" t="n">
        <v>0</v>
      </c>
      <c r="D76" s="561" t="s">
        <v>783</v>
      </c>
      <c r="E76" s="561" t="s">
        <v>40</v>
      </c>
      <c r="F76" s="117" t="n">
        <v>1</v>
      </c>
      <c r="G76" s="361" t="n">
        <v>14.95</v>
      </c>
      <c r="H76" s="229" t="n">
        <v>14.95</v>
      </c>
      <c r="I76" s="563"/>
      <c r="J76" s="540"/>
    </row>
    <row r="77" customFormat="false" ht="12.75" hidden="false" customHeight="false" outlineLevel="0" collapsed="false">
      <c r="A77" s="557" t="n">
        <v>513</v>
      </c>
      <c r="B77" s="558"/>
      <c r="C77" s="359" t="n">
        <v>9537</v>
      </c>
      <c r="D77" s="561" t="s">
        <v>59</v>
      </c>
      <c r="E77" s="561" t="s">
        <v>40</v>
      </c>
      <c r="F77" s="117" t="n">
        <v>51.2</v>
      </c>
      <c r="G77" s="361" t="n">
        <v>0.77</v>
      </c>
      <c r="H77" s="229" t="n">
        <v>39.42</v>
      </c>
      <c r="I77" s="563"/>
      <c r="J77" s="540"/>
      <c r="K77" s="167"/>
    </row>
    <row r="78" customFormat="false" ht="12.75" hidden="false" customHeight="false" outlineLevel="0" collapsed="false">
      <c r="A78" s="557"/>
      <c r="B78" s="558"/>
      <c r="C78" s="359"/>
      <c r="D78" s="561"/>
      <c r="E78" s="561"/>
      <c r="F78" s="117"/>
      <c r="G78" s="361"/>
      <c r="H78" s="229"/>
      <c r="I78" s="563"/>
      <c r="J78" s="540"/>
    </row>
    <row r="79" customFormat="false" ht="12.75" hidden="true" customHeight="false" outlineLevel="0" collapsed="false">
      <c r="A79" s="557"/>
      <c r="B79" s="558"/>
      <c r="C79" s="359"/>
      <c r="D79" s="561"/>
      <c r="E79" s="561"/>
      <c r="F79" s="117"/>
      <c r="G79" s="361"/>
      <c r="H79" s="229"/>
      <c r="I79" s="563"/>
      <c r="J79" s="540"/>
    </row>
    <row r="80" customFormat="false" ht="12.75" hidden="true" customHeight="false" outlineLevel="0" collapsed="false">
      <c r="A80" s="557"/>
      <c r="B80" s="558"/>
      <c r="C80" s="359"/>
      <c r="D80" s="561"/>
      <c r="E80" s="561"/>
      <c r="F80" s="117"/>
      <c r="G80" s="361"/>
      <c r="H80" s="229"/>
      <c r="I80" s="563"/>
      <c r="J80" s="540"/>
    </row>
    <row r="81" customFormat="false" ht="12.75" hidden="true" customHeight="false" outlineLevel="0" collapsed="false">
      <c r="A81" s="557"/>
      <c r="B81" s="558"/>
      <c r="C81" s="359"/>
      <c r="D81" s="561"/>
      <c r="E81" s="561"/>
      <c r="F81" s="117"/>
      <c r="G81" s="361"/>
      <c r="H81" s="229"/>
      <c r="I81" s="563"/>
      <c r="J81" s="540"/>
    </row>
    <row r="82" customFormat="false" ht="12.75" hidden="false" customHeight="false" outlineLevel="0" collapsed="false">
      <c r="A82" s="557"/>
      <c r="B82" s="558"/>
      <c r="C82" s="359"/>
      <c r="D82" s="561"/>
      <c r="E82" s="561"/>
      <c r="F82" s="117"/>
      <c r="G82" s="361"/>
      <c r="H82" s="229"/>
      <c r="I82" s="563"/>
      <c r="J82" s="540"/>
    </row>
    <row r="83" customFormat="false" ht="12.75" hidden="false" customHeight="false" outlineLevel="0" collapsed="false">
      <c r="A83" s="666" t="n">
        <v>4</v>
      </c>
      <c r="B83" s="542"/>
      <c r="C83" s="542"/>
      <c r="D83" s="543" t="s">
        <v>816</v>
      </c>
      <c r="E83" s="542"/>
      <c r="F83" s="667"/>
      <c r="G83" s="668"/>
      <c r="H83" s="668"/>
      <c r="I83" s="669" t="n">
        <v>1711.57</v>
      </c>
      <c r="J83" s="603"/>
      <c r="K83" s="604"/>
      <c r="L83" s="148"/>
      <c r="N83" s="604"/>
    </row>
    <row r="84" customFormat="false" ht="12.75" hidden="false" customHeight="false" outlineLevel="0" collapsed="false">
      <c r="A84" s="548" t="n">
        <v>511</v>
      </c>
      <c r="B84" s="549"/>
      <c r="C84" s="461" t="n">
        <v>0</v>
      </c>
      <c r="D84" s="552" t="s">
        <v>764</v>
      </c>
      <c r="E84" s="552" t="n">
        <v>0</v>
      </c>
      <c r="F84" s="137" t="n">
        <v>0</v>
      </c>
      <c r="G84" s="335" t="n">
        <v>0</v>
      </c>
      <c r="H84" s="224" t="n">
        <v>327.48</v>
      </c>
      <c r="I84" s="582"/>
      <c r="J84" s="540"/>
    </row>
    <row r="85" customFormat="false" ht="12.75" hidden="false" customHeight="false" outlineLevel="0" collapsed="false">
      <c r="A85" s="557" t="n">
        <v>512</v>
      </c>
      <c r="B85" s="558"/>
      <c r="C85" s="359" t="s">
        <v>81</v>
      </c>
      <c r="D85" s="561" t="s">
        <v>82</v>
      </c>
      <c r="E85" s="561" t="s">
        <v>40</v>
      </c>
      <c r="F85" s="117" t="n">
        <v>60.2</v>
      </c>
      <c r="G85" s="361" t="n">
        <v>1.17</v>
      </c>
      <c r="H85" s="229" t="n">
        <v>70.43</v>
      </c>
      <c r="I85" s="582"/>
      <c r="J85" s="540"/>
    </row>
    <row r="86" customFormat="false" ht="12.75" hidden="false" customHeight="false" outlineLevel="0" collapsed="false">
      <c r="A86" s="557" t="n">
        <v>521</v>
      </c>
      <c r="B86" s="558"/>
      <c r="C86" s="359" t="n">
        <v>23738</v>
      </c>
      <c r="D86" s="561" t="s">
        <v>63</v>
      </c>
      <c r="E86" s="561" t="s">
        <v>40</v>
      </c>
      <c r="F86" s="117" t="n">
        <v>60.2</v>
      </c>
      <c r="G86" s="361" t="n">
        <v>4.27</v>
      </c>
      <c r="H86" s="229" t="n">
        <v>257.05</v>
      </c>
      <c r="I86" s="582"/>
      <c r="J86" s="540"/>
    </row>
    <row r="87" customFormat="false" ht="12.75" hidden="false" customHeight="false" outlineLevel="0" collapsed="false">
      <c r="A87" s="583" t="n">
        <v>527</v>
      </c>
      <c r="B87" s="584"/>
      <c r="C87" s="461" t="n">
        <v>0</v>
      </c>
      <c r="D87" s="552" t="s">
        <v>781</v>
      </c>
      <c r="E87" s="552" t="n">
        <v>0</v>
      </c>
      <c r="F87" s="137"/>
      <c r="G87" s="335" t="n">
        <v>0</v>
      </c>
      <c r="H87" s="224" t="n">
        <v>733.31</v>
      </c>
      <c r="I87" s="582"/>
      <c r="J87" s="540"/>
    </row>
    <row r="88" customFormat="false" ht="12.75" hidden="false" customHeight="false" outlineLevel="0" collapsed="false">
      <c r="A88" s="557" t="n">
        <v>529</v>
      </c>
      <c r="B88" s="558"/>
      <c r="C88" s="359" t="s">
        <v>758</v>
      </c>
      <c r="D88" s="561" t="s">
        <v>759</v>
      </c>
      <c r="E88" s="561" t="s">
        <v>53</v>
      </c>
      <c r="F88" s="117" t="n">
        <v>50.996</v>
      </c>
      <c r="G88" s="361" t="n">
        <v>11.7</v>
      </c>
      <c r="H88" s="229" t="n">
        <v>596.65</v>
      </c>
      <c r="I88" s="582"/>
      <c r="J88" s="540"/>
    </row>
    <row r="89" customFormat="false" ht="12.75" hidden="false" customHeight="false" outlineLevel="0" collapsed="false">
      <c r="A89" s="557" t="n">
        <v>545</v>
      </c>
      <c r="B89" s="558"/>
      <c r="C89" s="359" t="s">
        <v>760</v>
      </c>
      <c r="D89" s="561" t="s">
        <v>72</v>
      </c>
      <c r="E89" s="561" t="s">
        <v>53</v>
      </c>
      <c r="F89" s="117" t="n">
        <v>12.04</v>
      </c>
      <c r="G89" s="361" t="n">
        <v>7.95</v>
      </c>
      <c r="H89" s="229" t="n">
        <v>95.72</v>
      </c>
      <c r="I89" s="582"/>
      <c r="J89" s="540"/>
    </row>
    <row r="90" customFormat="false" ht="12.75" hidden="false" customHeight="false" outlineLevel="0" collapsed="false">
      <c r="A90" s="557" t="n">
        <v>546</v>
      </c>
      <c r="B90" s="558"/>
      <c r="C90" s="359" t="s">
        <v>115</v>
      </c>
      <c r="D90" s="561" t="s">
        <v>118</v>
      </c>
      <c r="E90" s="561" t="s">
        <v>40</v>
      </c>
      <c r="F90" s="117" t="n">
        <v>12.04</v>
      </c>
      <c r="G90" s="361" t="n">
        <v>3.4</v>
      </c>
      <c r="H90" s="229" t="n">
        <v>40.94</v>
      </c>
      <c r="I90" s="563"/>
      <c r="J90" s="540"/>
    </row>
    <row r="91" customFormat="false" ht="12.75" hidden="false" customHeight="false" outlineLevel="0" collapsed="false">
      <c r="A91" s="583" t="n">
        <v>670</v>
      </c>
      <c r="B91" s="584"/>
      <c r="C91" s="461" t="n">
        <v>0</v>
      </c>
      <c r="D91" s="462" t="s">
        <v>765</v>
      </c>
      <c r="E91" s="552" t="n">
        <v>0</v>
      </c>
      <c r="F91" s="137" t="n">
        <v>0</v>
      </c>
      <c r="G91" s="335" t="n">
        <v>0</v>
      </c>
      <c r="H91" s="224" t="n">
        <v>650.78</v>
      </c>
      <c r="I91" s="582"/>
      <c r="J91" s="540"/>
    </row>
    <row r="92" customFormat="false" ht="12.75" hidden="false" customHeight="false" outlineLevel="0" collapsed="false">
      <c r="A92" s="557" t="n">
        <v>596</v>
      </c>
      <c r="B92" s="558"/>
      <c r="C92" s="359" t="n">
        <v>0</v>
      </c>
      <c r="D92" s="561" t="s">
        <v>809</v>
      </c>
      <c r="E92" s="561" t="s">
        <v>42</v>
      </c>
      <c r="F92" s="117" t="n">
        <v>1</v>
      </c>
      <c r="G92" s="361" t="n">
        <v>78</v>
      </c>
      <c r="H92" s="229" t="n">
        <v>78</v>
      </c>
      <c r="I92" s="563"/>
      <c r="J92" s="540"/>
    </row>
    <row r="93" customFormat="false" ht="12.75" hidden="false" customHeight="false" outlineLevel="0" collapsed="false">
      <c r="A93" s="583" t="n">
        <v>597</v>
      </c>
      <c r="B93" s="558"/>
      <c r="C93" s="359" t="n">
        <v>0</v>
      </c>
      <c r="D93" s="561" t="s">
        <v>810</v>
      </c>
      <c r="E93" s="561" t="s">
        <v>42</v>
      </c>
      <c r="F93" s="117" t="n">
        <v>4</v>
      </c>
      <c r="G93" s="361" t="n">
        <v>27</v>
      </c>
      <c r="H93" s="229" t="n">
        <v>108</v>
      </c>
      <c r="I93" s="563"/>
      <c r="J93" s="540"/>
    </row>
    <row r="94" customFormat="false" ht="12.75" hidden="false" customHeight="false" outlineLevel="0" collapsed="false">
      <c r="A94" s="557" t="n">
        <v>598</v>
      </c>
      <c r="B94" s="558"/>
      <c r="C94" s="359" t="n">
        <v>0</v>
      </c>
      <c r="D94" s="561" t="s">
        <v>811</v>
      </c>
      <c r="E94" s="561" t="s">
        <v>53</v>
      </c>
      <c r="F94" s="117" t="n">
        <v>0.9504</v>
      </c>
      <c r="G94" s="361" t="n">
        <v>45</v>
      </c>
      <c r="H94" s="229" t="n">
        <v>42.77</v>
      </c>
      <c r="I94" s="563"/>
      <c r="J94" s="540"/>
    </row>
    <row r="95" customFormat="false" ht="12.75" hidden="false" customHeight="false" outlineLevel="0" collapsed="false">
      <c r="A95" s="583" t="n">
        <v>599</v>
      </c>
      <c r="B95" s="558"/>
      <c r="C95" s="359" t="n">
        <v>0</v>
      </c>
      <c r="D95" s="561" t="s">
        <v>812</v>
      </c>
      <c r="E95" s="561" t="s">
        <v>40</v>
      </c>
      <c r="F95" s="117" t="n">
        <v>6.655</v>
      </c>
      <c r="G95" s="361" t="n">
        <v>12</v>
      </c>
      <c r="H95" s="229" t="n">
        <v>79.86</v>
      </c>
      <c r="I95" s="563"/>
      <c r="J95" s="540"/>
    </row>
    <row r="96" customFormat="false" ht="12.75" hidden="false" customHeight="false" outlineLevel="0" collapsed="false">
      <c r="A96" s="557" t="n">
        <v>600</v>
      </c>
      <c r="B96" s="558"/>
      <c r="C96" s="359" t="n">
        <v>0</v>
      </c>
      <c r="D96" s="561" t="s">
        <v>813</v>
      </c>
      <c r="E96" s="561" t="s">
        <v>40</v>
      </c>
      <c r="F96" s="117" t="n">
        <v>0.6</v>
      </c>
      <c r="G96" s="361" t="n">
        <v>12</v>
      </c>
      <c r="H96" s="229" t="n">
        <v>7.2</v>
      </c>
      <c r="I96" s="563"/>
      <c r="J96" s="540"/>
    </row>
    <row r="97" customFormat="false" ht="12.75" hidden="false" customHeight="false" outlineLevel="0" collapsed="false">
      <c r="A97" s="583" t="n">
        <v>609</v>
      </c>
      <c r="B97" s="558"/>
      <c r="C97" s="359" t="s">
        <v>97</v>
      </c>
      <c r="D97" s="561" t="s">
        <v>98</v>
      </c>
      <c r="E97" s="561" t="s">
        <v>53</v>
      </c>
      <c r="F97" s="117" t="n">
        <v>1.1</v>
      </c>
      <c r="G97" s="361" t="n">
        <v>248.77</v>
      </c>
      <c r="H97" s="229" t="n">
        <v>273.65</v>
      </c>
      <c r="I97" s="563"/>
      <c r="J97" s="540"/>
    </row>
    <row r="98" customFormat="false" ht="12.75" hidden="false" customHeight="false" outlineLevel="0" collapsed="false">
      <c r="A98" s="557" t="n">
        <v>643</v>
      </c>
      <c r="B98" s="558"/>
      <c r="C98" s="359" t="n">
        <v>0</v>
      </c>
      <c r="D98" s="561" t="s">
        <v>783</v>
      </c>
      <c r="E98" s="561" t="s">
        <v>40</v>
      </c>
      <c r="F98" s="117" t="n">
        <v>1</v>
      </c>
      <c r="G98" s="361" t="n">
        <v>14.95</v>
      </c>
      <c r="H98" s="229" t="n">
        <v>14.95</v>
      </c>
      <c r="I98" s="563"/>
      <c r="J98" s="540"/>
    </row>
    <row r="99" customFormat="false" ht="12.75" hidden="false" customHeight="false" outlineLevel="0" collapsed="false">
      <c r="A99" s="557" t="n">
        <v>513</v>
      </c>
      <c r="B99" s="558"/>
      <c r="C99" s="359" t="n">
        <v>9537</v>
      </c>
      <c r="D99" s="561" t="s">
        <v>59</v>
      </c>
      <c r="E99" s="561" t="s">
        <v>40</v>
      </c>
      <c r="F99" s="117" t="n">
        <v>60.2</v>
      </c>
      <c r="G99" s="361" t="n">
        <v>0.77</v>
      </c>
      <c r="H99" s="229" t="n">
        <v>46.35</v>
      </c>
      <c r="I99" s="563"/>
      <c r="J99" s="540"/>
      <c r="K99" s="167"/>
    </row>
    <row r="100" customFormat="false" ht="12.75" hidden="false" customHeight="false" outlineLevel="0" collapsed="false">
      <c r="A100" s="557"/>
      <c r="B100" s="558"/>
      <c r="C100" s="359"/>
      <c r="D100" s="561"/>
      <c r="E100" s="561"/>
      <c r="F100" s="117"/>
      <c r="G100" s="361"/>
      <c r="H100" s="229"/>
      <c r="I100" s="563"/>
      <c r="J100" s="540"/>
    </row>
    <row r="101" customFormat="false" ht="12.75" hidden="true" customHeight="false" outlineLevel="0" collapsed="false">
      <c r="A101" s="557"/>
      <c r="B101" s="558"/>
      <c r="C101" s="359"/>
      <c r="D101" s="561"/>
      <c r="E101" s="561"/>
      <c r="F101" s="117"/>
      <c r="G101" s="361"/>
      <c r="H101" s="229"/>
      <c r="I101" s="563"/>
      <c r="J101" s="540"/>
    </row>
    <row r="102" customFormat="false" ht="12.75" hidden="true" customHeight="false" outlineLevel="0" collapsed="false">
      <c r="A102" s="557"/>
      <c r="B102" s="558"/>
      <c r="C102" s="359"/>
      <c r="D102" s="561"/>
      <c r="E102" s="561"/>
      <c r="F102" s="117"/>
      <c r="G102" s="361"/>
      <c r="H102" s="229"/>
      <c r="I102" s="563"/>
      <c r="J102" s="540"/>
    </row>
    <row r="103" customFormat="false" ht="12.75" hidden="true" customHeight="false" outlineLevel="0" collapsed="false">
      <c r="A103" s="557"/>
      <c r="B103" s="558"/>
      <c r="C103" s="359"/>
      <c r="D103" s="561"/>
      <c r="E103" s="561"/>
      <c r="F103" s="117"/>
      <c r="G103" s="361"/>
      <c r="H103" s="229"/>
      <c r="I103" s="563"/>
      <c r="J103" s="540"/>
    </row>
    <row r="104" customFormat="false" ht="12.75" hidden="true" customHeight="false" outlineLevel="0" collapsed="false">
      <c r="A104" s="557"/>
      <c r="B104" s="558"/>
      <c r="C104" s="359"/>
      <c r="D104" s="561"/>
      <c r="E104" s="561"/>
      <c r="F104" s="117"/>
      <c r="G104" s="361"/>
      <c r="H104" s="229"/>
      <c r="I104" s="563"/>
      <c r="J104" s="540"/>
    </row>
    <row r="105" customFormat="false" ht="12.75" hidden="true" customHeight="false" outlineLevel="0" collapsed="false">
      <c r="A105" s="557"/>
      <c r="B105" s="558"/>
      <c r="C105" s="359"/>
      <c r="D105" s="561"/>
      <c r="E105" s="561"/>
      <c r="F105" s="117"/>
      <c r="G105" s="361"/>
      <c r="H105" s="229"/>
      <c r="I105" s="563"/>
      <c r="J105" s="674"/>
    </row>
    <row r="106" customFormat="false" ht="12.75" hidden="true" customHeight="false" outlineLevel="0" collapsed="false">
      <c r="A106" s="666" t="n">
        <v>5</v>
      </c>
      <c r="B106" s="542"/>
      <c r="C106" s="542"/>
      <c r="D106" s="543" t="s">
        <v>817</v>
      </c>
      <c r="E106" s="542"/>
      <c r="F106" s="667"/>
      <c r="G106" s="668"/>
      <c r="H106" s="668"/>
      <c r="I106" s="669" t="n">
        <v>1888.39</v>
      </c>
      <c r="J106" s="603"/>
      <c r="K106" s="604"/>
      <c r="L106" s="148"/>
      <c r="N106" s="604"/>
    </row>
    <row r="107" s="673" customFormat="true" ht="12.75" hidden="true" customHeight="false" outlineLevel="0" collapsed="false">
      <c r="A107" s="548" t="n">
        <v>511</v>
      </c>
      <c r="B107" s="549"/>
      <c r="C107" s="461" t="n">
        <v>0</v>
      </c>
      <c r="D107" s="552" t="s">
        <v>764</v>
      </c>
      <c r="E107" s="552" t="n">
        <v>0</v>
      </c>
      <c r="F107" s="137" t="n">
        <v>0</v>
      </c>
      <c r="G107" s="335" t="n">
        <v>0</v>
      </c>
      <c r="H107" s="224" t="n">
        <v>344.68</v>
      </c>
      <c r="I107" s="582"/>
      <c r="J107" s="670"/>
      <c r="K107" s="671"/>
      <c r="L107" s="672"/>
      <c r="N107" s="671"/>
    </row>
    <row r="108" s="673" customFormat="true" ht="12.75" hidden="true" customHeight="false" outlineLevel="0" collapsed="false">
      <c r="A108" s="557" t="n">
        <v>512</v>
      </c>
      <c r="B108" s="558"/>
      <c r="C108" s="359" t="s">
        <v>81</v>
      </c>
      <c r="D108" s="561" t="s">
        <v>82</v>
      </c>
      <c r="E108" s="561" t="s">
        <v>40</v>
      </c>
      <c r="F108" s="117" t="n">
        <v>63.36</v>
      </c>
      <c r="G108" s="361" t="n">
        <v>1.17</v>
      </c>
      <c r="H108" s="229" t="n">
        <v>74.13</v>
      </c>
      <c r="I108" s="582"/>
      <c r="J108" s="670"/>
      <c r="K108" s="671"/>
      <c r="L108" s="672"/>
      <c r="N108" s="671"/>
    </row>
    <row r="109" s="673" customFormat="true" ht="12.75" hidden="true" customHeight="false" outlineLevel="0" collapsed="false">
      <c r="A109" s="557" t="n">
        <v>521</v>
      </c>
      <c r="B109" s="558"/>
      <c r="C109" s="359" t="n">
        <v>23738</v>
      </c>
      <c r="D109" s="561" t="s">
        <v>63</v>
      </c>
      <c r="E109" s="561" t="s">
        <v>40</v>
      </c>
      <c r="F109" s="117" t="n">
        <v>63.36</v>
      </c>
      <c r="G109" s="361" t="n">
        <v>4.27</v>
      </c>
      <c r="H109" s="229" t="n">
        <v>270.55</v>
      </c>
      <c r="I109" s="582"/>
      <c r="J109" s="670"/>
      <c r="K109" s="671"/>
      <c r="L109" s="672"/>
      <c r="N109" s="671"/>
    </row>
    <row r="110" s="673" customFormat="true" ht="12.75" hidden="true" customHeight="false" outlineLevel="0" collapsed="false">
      <c r="A110" s="583" t="n">
        <v>527</v>
      </c>
      <c r="B110" s="584"/>
      <c r="C110" s="461" t="n">
        <v>0</v>
      </c>
      <c r="D110" s="552" t="s">
        <v>781</v>
      </c>
      <c r="E110" s="552" t="n">
        <v>0</v>
      </c>
      <c r="F110" s="137"/>
      <c r="G110" s="335" t="n">
        <v>0</v>
      </c>
      <c r="H110" s="224" t="n">
        <v>874.32</v>
      </c>
      <c r="I110" s="582"/>
      <c r="J110" s="670"/>
      <c r="K110" s="671"/>
      <c r="L110" s="672"/>
      <c r="N110" s="671"/>
    </row>
    <row r="111" s="673" customFormat="true" ht="12.75" hidden="true" customHeight="false" outlineLevel="0" collapsed="false">
      <c r="A111" s="557" t="n">
        <v>529</v>
      </c>
      <c r="B111" s="558"/>
      <c r="C111" s="359" t="s">
        <v>758</v>
      </c>
      <c r="D111" s="561" t="s">
        <v>759</v>
      </c>
      <c r="E111" s="561" t="s">
        <v>53</v>
      </c>
      <c r="F111" s="117" t="n">
        <v>62.436</v>
      </c>
      <c r="G111" s="361" t="n">
        <v>11.7</v>
      </c>
      <c r="H111" s="229" t="n">
        <v>730.5</v>
      </c>
      <c r="I111" s="582"/>
      <c r="J111" s="670"/>
      <c r="K111" s="671"/>
      <c r="L111" s="672"/>
      <c r="N111" s="671"/>
    </row>
    <row r="112" s="673" customFormat="true" ht="12.75" hidden="true" customHeight="false" outlineLevel="0" collapsed="false">
      <c r="A112" s="557" t="n">
        <v>545</v>
      </c>
      <c r="B112" s="558"/>
      <c r="C112" s="359" t="s">
        <v>760</v>
      </c>
      <c r="D112" s="561" t="s">
        <v>72</v>
      </c>
      <c r="E112" s="561" t="s">
        <v>53</v>
      </c>
      <c r="F112" s="117" t="n">
        <v>12.672</v>
      </c>
      <c r="G112" s="361" t="n">
        <v>7.95</v>
      </c>
      <c r="H112" s="229" t="n">
        <v>100.74</v>
      </c>
      <c r="I112" s="582"/>
      <c r="J112" s="670"/>
      <c r="K112" s="671"/>
      <c r="L112" s="672"/>
      <c r="N112" s="671"/>
    </row>
    <row r="113" s="673" customFormat="true" ht="12.75" hidden="true" customHeight="false" outlineLevel="0" collapsed="false">
      <c r="A113" s="557" t="n">
        <v>546</v>
      </c>
      <c r="B113" s="558"/>
      <c r="C113" s="359" t="s">
        <v>115</v>
      </c>
      <c r="D113" s="561" t="s">
        <v>118</v>
      </c>
      <c r="E113" s="561" t="s">
        <v>40</v>
      </c>
      <c r="F113" s="117" t="n">
        <v>12.672</v>
      </c>
      <c r="G113" s="361" t="n">
        <v>3.4</v>
      </c>
      <c r="H113" s="229" t="n">
        <v>43.08</v>
      </c>
      <c r="I113" s="563"/>
      <c r="J113" s="670"/>
      <c r="K113" s="671"/>
      <c r="L113" s="672"/>
      <c r="N113" s="671"/>
    </row>
    <row r="114" s="673" customFormat="true" ht="12.75" hidden="true" customHeight="false" outlineLevel="0" collapsed="false">
      <c r="A114" s="583" t="n">
        <v>670</v>
      </c>
      <c r="B114" s="584"/>
      <c r="C114" s="461" t="n">
        <v>0</v>
      </c>
      <c r="D114" s="462" t="s">
        <v>765</v>
      </c>
      <c r="E114" s="552" t="n">
        <v>0</v>
      </c>
      <c r="F114" s="137" t="n">
        <v>0</v>
      </c>
      <c r="G114" s="335" t="n">
        <v>0</v>
      </c>
      <c r="H114" s="224" t="n">
        <v>669.39</v>
      </c>
      <c r="I114" s="582"/>
      <c r="J114" s="670"/>
      <c r="K114" s="671"/>
      <c r="L114" s="672"/>
      <c r="N114" s="671"/>
    </row>
    <row r="115" s="673" customFormat="true" ht="12.75" hidden="true" customHeight="false" outlineLevel="0" collapsed="false">
      <c r="A115" s="557" t="n">
        <v>596</v>
      </c>
      <c r="B115" s="558"/>
      <c r="C115" s="359" t="n">
        <v>0</v>
      </c>
      <c r="D115" s="561" t="s">
        <v>809</v>
      </c>
      <c r="E115" s="561" t="s">
        <v>42</v>
      </c>
      <c r="F115" s="117" t="n">
        <v>1</v>
      </c>
      <c r="G115" s="361" t="n">
        <v>78</v>
      </c>
      <c r="H115" s="229" t="n">
        <v>78</v>
      </c>
      <c r="I115" s="563"/>
      <c r="J115" s="670"/>
      <c r="K115" s="671"/>
      <c r="L115" s="672"/>
      <c r="N115" s="671"/>
    </row>
    <row r="116" s="673" customFormat="true" ht="12.75" hidden="true" customHeight="false" outlineLevel="0" collapsed="false">
      <c r="A116" s="583" t="n">
        <v>597</v>
      </c>
      <c r="B116" s="558"/>
      <c r="C116" s="359" t="n">
        <v>0</v>
      </c>
      <c r="D116" s="561" t="s">
        <v>810</v>
      </c>
      <c r="E116" s="561" t="s">
        <v>42</v>
      </c>
      <c r="F116" s="117" t="n">
        <v>4</v>
      </c>
      <c r="G116" s="361" t="n">
        <v>27</v>
      </c>
      <c r="H116" s="229" t="n">
        <v>108</v>
      </c>
      <c r="I116" s="563"/>
      <c r="J116" s="670"/>
      <c r="K116" s="671"/>
      <c r="L116" s="672"/>
      <c r="N116" s="671"/>
    </row>
    <row r="117" s="673" customFormat="true" ht="12.75" hidden="true" customHeight="false" outlineLevel="0" collapsed="false">
      <c r="A117" s="557" t="n">
        <v>598</v>
      </c>
      <c r="B117" s="558"/>
      <c r="C117" s="359" t="n">
        <v>0</v>
      </c>
      <c r="D117" s="561" t="s">
        <v>811</v>
      </c>
      <c r="E117" s="561" t="s">
        <v>53</v>
      </c>
      <c r="F117" s="117" t="n">
        <v>1.1484</v>
      </c>
      <c r="G117" s="361" t="n">
        <v>45</v>
      </c>
      <c r="H117" s="229" t="n">
        <v>51.68</v>
      </c>
      <c r="I117" s="563"/>
      <c r="J117" s="670"/>
      <c r="K117" s="671"/>
      <c r="L117" s="672"/>
      <c r="N117" s="671"/>
    </row>
    <row r="118" s="673" customFormat="true" ht="12.75" hidden="true" customHeight="false" outlineLevel="0" collapsed="false">
      <c r="A118" s="583" t="n">
        <v>599</v>
      </c>
      <c r="B118" s="558"/>
      <c r="C118" s="359" t="n">
        <v>0</v>
      </c>
      <c r="D118" s="561" t="s">
        <v>812</v>
      </c>
      <c r="E118" s="561" t="s">
        <v>40</v>
      </c>
      <c r="F118" s="117" t="n">
        <v>7.26</v>
      </c>
      <c r="G118" s="361" t="n">
        <v>12</v>
      </c>
      <c r="H118" s="229" t="n">
        <v>87.12</v>
      </c>
      <c r="I118" s="563"/>
      <c r="J118" s="670"/>
      <c r="K118" s="671"/>
      <c r="L118" s="672"/>
      <c r="N118" s="671"/>
    </row>
    <row r="119" s="673" customFormat="true" ht="12.75" hidden="true" customHeight="false" outlineLevel="0" collapsed="false">
      <c r="A119" s="557" t="n">
        <v>600</v>
      </c>
      <c r="B119" s="558"/>
      <c r="C119" s="359" t="n">
        <v>0</v>
      </c>
      <c r="D119" s="561" t="s">
        <v>813</v>
      </c>
      <c r="E119" s="561" t="s">
        <v>40</v>
      </c>
      <c r="F119" s="117" t="n">
        <v>0.6</v>
      </c>
      <c r="G119" s="361" t="n">
        <v>12</v>
      </c>
      <c r="H119" s="229" t="n">
        <v>7.2</v>
      </c>
      <c r="I119" s="563"/>
      <c r="J119" s="670"/>
      <c r="K119" s="671"/>
      <c r="L119" s="672"/>
      <c r="N119" s="671"/>
    </row>
    <row r="120" s="673" customFormat="true" ht="12.75" hidden="true" customHeight="false" outlineLevel="0" collapsed="false">
      <c r="A120" s="583" t="n">
        <v>609</v>
      </c>
      <c r="B120" s="558"/>
      <c r="C120" s="359" t="s">
        <v>97</v>
      </c>
      <c r="D120" s="561" t="s">
        <v>98</v>
      </c>
      <c r="E120" s="561" t="s">
        <v>53</v>
      </c>
      <c r="F120" s="117" t="n">
        <v>1.1</v>
      </c>
      <c r="G120" s="361" t="n">
        <v>248.77</v>
      </c>
      <c r="H120" s="229" t="n">
        <v>273.65</v>
      </c>
      <c r="I120" s="563"/>
      <c r="J120" s="670"/>
      <c r="K120" s="671"/>
      <c r="L120" s="672"/>
      <c r="N120" s="671"/>
    </row>
    <row r="121" s="673" customFormat="true" ht="12.75" hidden="true" customHeight="false" outlineLevel="0" collapsed="false">
      <c r="A121" s="557" t="n">
        <v>643</v>
      </c>
      <c r="B121" s="558"/>
      <c r="C121" s="359" t="n">
        <v>0</v>
      </c>
      <c r="D121" s="561" t="s">
        <v>783</v>
      </c>
      <c r="E121" s="561" t="s">
        <v>40</v>
      </c>
      <c r="F121" s="117" t="n">
        <v>1</v>
      </c>
      <c r="G121" s="361" t="n">
        <v>14.95</v>
      </c>
      <c r="H121" s="229" t="n">
        <v>14.95</v>
      </c>
      <c r="I121" s="563"/>
      <c r="J121" s="670"/>
      <c r="K121" s="671"/>
      <c r="L121" s="672"/>
      <c r="N121" s="671"/>
    </row>
    <row r="122" customFormat="false" ht="12.75" hidden="true" customHeight="false" outlineLevel="0" collapsed="false">
      <c r="A122" s="557" t="n">
        <v>513</v>
      </c>
      <c r="B122" s="558"/>
      <c r="C122" s="359" t="n">
        <v>9537</v>
      </c>
      <c r="D122" s="561" t="s">
        <v>59</v>
      </c>
      <c r="E122" s="561" t="s">
        <v>40</v>
      </c>
      <c r="F122" s="117" t="n">
        <v>63.36</v>
      </c>
      <c r="G122" s="361" t="n">
        <v>0.77</v>
      </c>
      <c r="H122" s="229" t="n">
        <v>48.79</v>
      </c>
      <c r="I122" s="563"/>
      <c r="J122" s="540"/>
      <c r="K122" s="167"/>
    </row>
    <row r="123" s="673" customFormat="true" ht="12.75" hidden="true" customHeight="false" outlineLevel="0" collapsed="false">
      <c r="A123" s="557"/>
      <c r="B123" s="558"/>
      <c r="C123" s="359"/>
      <c r="D123" s="561"/>
      <c r="E123" s="561"/>
      <c r="F123" s="117"/>
      <c r="G123" s="361"/>
      <c r="H123" s="229"/>
      <c r="I123" s="563"/>
      <c r="J123" s="670"/>
      <c r="K123" s="671"/>
      <c r="L123" s="672"/>
      <c r="N123" s="671"/>
    </row>
    <row r="124" s="673" customFormat="true" ht="12.75" hidden="true" customHeight="false" outlineLevel="0" collapsed="false">
      <c r="A124" s="557"/>
      <c r="B124" s="558"/>
      <c r="C124" s="359"/>
      <c r="D124" s="561"/>
      <c r="E124" s="561"/>
      <c r="F124" s="117"/>
      <c r="G124" s="361"/>
      <c r="H124" s="229"/>
      <c r="I124" s="563"/>
      <c r="J124" s="670"/>
      <c r="K124" s="671"/>
      <c r="L124" s="672"/>
      <c r="N124" s="671"/>
    </row>
    <row r="125" s="673" customFormat="true" ht="12.75" hidden="true" customHeight="false" outlineLevel="0" collapsed="false">
      <c r="A125" s="557"/>
      <c r="B125" s="558"/>
      <c r="C125" s="359"/>
      <c r="D125" s="561"/>
      <c r="E125" s="561"/>
      <c r="F125" s="117"/>
      <c r="G125" s="361"/>
      <c r="H125" s="229"/>
      <c r="I125" s="563"/>
      <c r="J125" s="670"/>
      <c r="K125" s="671"/>
      <c r="L125" s="672"/>
      <c r="N125" s="671"/>
    </row>
    <row r="126" s="673" customFormat="true" ht="12.75" hidden="true" customHeight="false" outlineLevel="0" collapsed="false">
      <c r="A126" s="557"/>
      <c r="B126" s="558"/>
      <c r="C126" s="359"/>
      <c r="D126" s="561"/>
      <c r="E126" s="561"/>
      <c r="F126" s="117"/>
      <c r="G126" s="361"/>
      <c r="H126" s="229"/>
      <c r="I126" s="563"/>
      <c r="J126" s="670"/>
      <c r="K126" s="671"/>
      <c r="L126" s="672"/>
      <c r="N126" s="671"/>
    </row>
    <row r="127" s="673" customFormat="true" ht="12.75" hidden="true" customHeight="false" outlineLevel="0" collapsed="false">
      <c r="A127" s="557"/>
      <c r="B127" s="558"/>
      <c r="C127" s="359"/>
      <c r="D127" s="561"/>
      <c r="E127" s="561"/>
      <c r="F127" s="117"/>
      <c r="G127" s="361"/>
      <c r="H127" s="229"/>
      <c r="I127" s="563"/>
      <c r="J127" s="670"/>
      <c r="K127" s="671"/>
      <c r="L127" s="672"/>
      <c r="N127" s="671"/>
    </row>
    <row r="128" customFormat="false" ht="12.75" hidden="true" customHeight="false" outlineLevel="0" collapsed="false">
      <c r="A128" s="557"/>
      <c r="B128" s="558"/>
      <c r="C128" s="359"/>
      <c r="D128" s="561"/>
      <c r="E128" s="561"/>
      <c r="F128" s="117"/>
      <c r="G128" s="361"/>
      <c r="H128" s="229"/>
      <c r="I128" s="563"/>
      <c r="J128" s="540"/>
    </row>
    <row r="129" customFormat="false" ht="12.75" hidden="true" customHeight="false" outlineLevel="0" collapsed="false">
      <c r="A129" s="666" t="n">
        <v>6</v>
      </c>
      <c r="B129" s="542"/>
      <c r="C129" s="542"/>
      <c r="D129" s="543" t="s">
        <v>818</v>
      </c>
      <c r="E129" s="542"/>
      <c r="F129" s="667"/>
      <c r="G129" s="668"/>
      <c r="H129" s="668"/>
      <c r="I129" s="669" t="n">
        <v>2152.04</v>
      </c>
      <c r="J129" s="603"/>
      <c r="K129" s="604"/>
      <c r="L129" s="148"/>
      <c r="N129" s="604"/>
    </row>
    <row r="130" customFormat="false" ht="12.75" hidden="true" customHeight="false" outlineLevel="0" collapsed="false">
      <c r="A130" s="548" t="n">
        <v>511</v>
      </c>
      <c r="B130" s="549"/>
      <c r="C130" s="461" t="n">
        <v>0</v>
      </c>
      <c r="D130" s="552" t="s">
        <v>764</v>
      </c>
      <c r="E130" s="552" t="n">
        <v>0</v>
      </c>
      <c r="F130" s="137" t="n">
        <v>0</v>
      </c>
      <c r="G130" s="335" t="n">
        <v>0</v>
      </c>
      <c r="H130" s="224" t="n">
        <v>383.85</v>
      </c>
      <c r="I130" s="582"/>
      <c r="J130" s="540"/>
    </row>
    <row r="131" customFormat="false" ht="12.75" hidden="true" customHeight="false" outlineLevel="0" collapsed="false">
      <c r="A131" s="557" t="n">
        <v>512</v>
      </c>
      <c r="B131" s="558"/>
      <c r="C131" s="359" t="s">
        <v>81</v>
      </c>
      <c r="D131" s="561" t="s">
        <v>82</v>
      </c>
      <c r="E131" s="561" t="s">
        <v>40</v>
      </c>
      <c r="F131" s="117" t="n">
        <v>70.56</v>
      </c>
      <c r="G131" s="361" t="n">
        <v>1.17</v>
      </c>
      <c r="H131" s="229" t="n">
        <v>82.56</v>
      </c>
      <c r="I131" s="582"/>
      <c r="J131" s="540"/>
    </row>
    <row r="132" customFormat="false" ht="12.75" hidden="true" customHeight="false" outlineLevel="0" collapsed="false">
      <c r="A132" s="557" t="n">
        <v>521</v>
      </c>
      <c r="B132" s="558"/>
      <c r="C132" s="359" t="n">
        <v>23738</v>
      </c>
      <c r="D132" s="561" t="s">
        <v>63</v>
      </c>
      <c r="E132" s="561" t="s">
        <v>40</v>
      </c>
      <c r="F132" s="117" t="n">
        <v>70.56</v>
      </c>
      <c r="G132" s="361" t="n">
        <v>4.27</v>
      </c>
      <c r="H132" s="229" t="n">
        <v>301.29</v>
      </c>
      <c r="I132" s="582"/>
      <c r="J132" s="540"/>
    </row>
    <row r="133" customFormat="false" ht="12.75" hidden="true" customHeight="false" outlineLevel="0" collapsed="false">
      <c r="A133" s="583" t="n">
        <v>527</v>
      </c>
      <c r="B133" s="584"/>
      <c r="C133" s="461" t="n">
        <v>0</v>
      </c>
      <c r="D133" s="552" t="s">
        <v>781</v>
      </c>
      <c r="E133" s="552" t="n">
        <v>0</v>
      </c>
      <c r="F133" s="137"/>
      <c r="G133" s="335" t="n">
        <v>0</v>
      </c>
      <c r="H133" s="224" t="n">
        <v>1074.45</v>
      </c>
      <c r="I133" s="582"/>
      <c r="J133" s="540"/>
    </row>
    <row r="134" customFormat="false" ht="12.75" hidden="true" customHeight="false" outlineLevel="0" collapsed="false">
      <c r="A134" s="557" t="n">
        <v>529</v>
      </c>
      <c r="B134" s="558"/>
      <c r="C134" s="359" t="s">
        <v>758</v>
      </c>
      <c r="D134" s="561" t="s">
        <v>759</v>
      </c>
      <c r="E134" s="561" t="s">
        <v>53</v>
      </c>
      <c r="F134" s="117" t="n">
        <v>78.144</v>
      </c>
      <c r="G134" s="361" t="n">
        <v>11.7</v>
      </c>
      <c r="H134" s="229" t="n">
        <v>914.28</v>
      </c>
      <c r="I134" s="582"/>
      <c r="J134" s="540"/>
    </row>
    <row r="135" customFormat="false" ht="12.75" hidden="true" customHeight="false" outlineLevel="0" collapsed="false">
      <c r="A135" s="557" t="n">
        <v>545</v>
      </c>
      <c r="B135" s="558"/>
      <c r="C135" s="359" t="s">
        <v>760</v>
      </c>
      <c r="D135" s="561" t="s">
        <v>72</v>
      </c>
      <c r="E135" s="561" t="s">
        <v>53</v>
      </c>
      <c r="F135" s="117" t="n">
        <v>14.112</v>
      </c>
      <c r="G135" s="361" t="n">
        <v>7.95</v>
      </c>
      <c r="H135" s="229" t="n">
        <v>112.19</v>
      </c>
      <c r="I135" s="582"/>
      <c r="J135" s="540"/>
    </row>
    <row r="136" customFormat="false" ht="12.75" hidden="true" customHeight="false" outlineLevel="0" collapsed="false">
      <c r="A136" s="557" t="n">
        <v>546</v>
      </c>
      <c r="B136" s="558"/>
      <c r="C136" s="359" t="s">
        <v>115</v>
      </c>
      <c r="D136" s="561" t="s">
        <v>118</v>
      </c>
      <c r="E136" s="561" t="s">
        <v>40</v>
      </c>
      <c r="F136" s="117" t="n">
        <v>14.112</v>
      </c>
      <c r="G136" s="361" t="n">
        <v>3.4</v>
      </c>
      <c r="H136" s="229" t="n">
        <v>47.98</v>
      </c>
      <c r="I136" s="563"/>
      <c r="J136" s="540"/>
    </row>
    <row r="137" customFormat="false" ht="12.75" hidden="true" customHeight="false" outlineLevel="0" collapsed="false">
      <c r="A137" s="583" t="n">
        <v>670</v>
      </c>
      <c r="B137" s="584"/>
      <c r="C137" s="461" t="n">
        <v>0</v>
      </c>
      <c r="D137" s="462" t="s">
        <v>765</v>
      </c>
      <c r="E137" s="552" t="n">
        <v>0</v>
      </c>
      <c r="F137" s="137" t="n">
        <v>0</v>
      </c>
      <c r="G137" s="335" t="n">
        <v>0</v>
      </c>
      <c r="H137" s="224" t="n">
        <v>693.74</v>
      </c>
      <c r="I137" s="582"/>
      <c r="J137" s="540"/>
    </row>
    <row r="138" customFormat="false" ht="12.75" hidden="true" customHeight="false" outlineLevel="0" collapsed="false">
      <c r="A138" s="557" t="n">
        <v>596</v>
      </c>
      <c r="B138" s="558"/>
      <c r="C138" s="359" t="n">
        <v>0</v>
      </c>
      <c r="D138" s="561" t="s">
        <v>809</v>
      </c>
      <c r="E138" s="561" t="s">
        <v>42</v>
      </c>
      <c r="F138" s="117" t="n">
        <v>1</v>
      </c>
      <c r="G138" s="361" t="n">
        <v>78</v>
      </c>
      <c r="H138" s="229" t="n">
        <v>78</v>
      </c>
      <c r="I138" s="563"/>
      <c r="J138" s="540"/>
    </row>
    <row r="139" customFormat="false" ht="12.75" hidden="true" customHeight="false" outlineLevel="0" collapsed="false">
      <c r="A139" s="583" t="n">
        <v>597</v>
      </c>
      <c r="B139" s="558"/>
      <c r="C139" s="359" t="n">
        <v>0</v>
      </c>
      <c r="D139" s="561" t="s">
        <v>810</v>
      </c>
      <c r="E139" s="561" t="s">
        <v>42</v>
      </c>
      <c r="F139" s="117" t="n">
        <v>4</v>
      </c>
      <c r="G139" s="361" t="n">
        <v>27</v>
      </c>
      <c r="H139" s="229" t="n">
        <v>108</v>
      </c>
      <c r="I139" s="563"/>
      <c r="J139" s="540"/>
    </row>
    <row r="140" customFormat="false" ht="12.75" hidden="true" customHeight="false" outlineLevel="0" collapsed="false">
      <c r="A140" s="557" t="n">
        <v>598</v>
      </c>
      <c r="B140" s="558"/>
      <c r="C140" s="359" t="n">
        <v>0</v>
      </c>
      <c r="D140" s="561" t="s">
        <v>811</v>
      </c>
      <c r="E140" s="561" t="s">
        <v>53</v>
      </c>
      <c r="F140" s="117" t="n">
        <v>1.3464</v>
      </c>
      <c r="G140" s="361" t="n">
        <v>45</v>
      </c>
      <c r="H140" s="229" t="n">
        <v>60.59</v>
      </c>
      <c r="I140" s="563"/>
      <c r="J140" s="540"/>
    </row>
    <row r="141" customFormat="false" ht="12.75" hidden="true" customHeight="false" outlineLevel="0" collapsed="false">
      <c r="A141" s="583" t="n">
        <v>599</v>
      </c>
      <c r="B141" s="558"/>
      <c r="C141" s="359" t="n">
        <v>0</v>
      </c>
      <c r="D141" s="561" t="s">
        <v>812</v>
      </c>
      <c r="E141" s="561" t="s">
        <v>40</v>
      </c>
      <c r="F141" s="117" t="n">
        <v>8.085</v>
      </c>
      <c r="G141" s="361" t="n">
        <v>12</v>
      </c>
      <c r="H141" s="229" t="n">
        <v>97.02</v>
      </c>
      <c r="I141" s="563"/>
      <c r="J141" s="540"/>
    </row>
    <row r="142" customFormat="false" ht="12.75" hidden="true" customHeight="false" outlineLevel="0" collapsed="false">
      <c r="A142" s="557" t="n">
        <v>600</v>
      </c>
      <c r="B142" s="558"/>
      <c r="C142" s="359" t="n">
        <v>0</v>
      </c>
      <c r="D142" s="561" t="s">
        <v>813</v>
      </c>
      <c r="E142" s="561" t="s">
        <v>40</v>
      </c>
      <c r="F142" s="117" t="n">
        <v>0.6</v>
      </c>
      <c r="G142" s="361" t="n">
        <v>12</v>
      </c>
      <c r="H142" s="229" t="n">
        <v>7.2</v>
      </c>
      <c r="I142" s="563"/>
      <c r="J142" s="540"/>
    </row>
    <row r="143" customFormat="false" ht="12.75" hidden="true" customHeight="false" outlineLevel="0" collapsed="false">
      <c r="A143" s="583" t="n">
        <v>609</v>
      </c>
      <c r="B143" s="558"/>
      <c r="C143" s="359" t="s">
        <v>97</v>
      </c>
      <c r="D143" s="561" t="s">
        <v>98</v>
      </c>
      <c r="E143" s="561" t="s">
        <v>53</v>
      </c>
      <c r="F143" s="117" t="n">
        <v>1.1</v>
      </c>
      <c r="G143" s="361" t="n">
        <v>248.77</v>
      </c>
      <c r="H143" s="229" t="n">
        <v>273.65</v>
      </c>
      <c r="I143" s="563"/>
      <c r="J143" s="540"/>
    </row>
    <row r="144" customFormat="false" ht="12.75" hidden="true" customHeight="false" outlineLevel="0" collapsed="false">
      <c r="A144" s="557" t="n">
        <v>643</v>
      </c>
      <c r="B144" s="558"/>
      <c r="C144" s="359" t="n">
        <v>0</v>
      </c>
      <c r="D144" s="561" t="s">
        <v>783</v>
      </c>
      <c r="E144" s="561" t="s">
        <v>40</v>
      </c>
      <c r="F144" s="117" t="n">
        <v>1</v>
      </c>
      <c r="G144" s="361" t="n">
        <v>14.95</v>
      </c>
      <c r="H144" s="229" t="n">
        <v>14.95</v>
      </c>
      <c r="I144" s="563"/>
      <c r="J144" s="540"/>
    </row>
    <row r="145" customFormat="false" ht="12.75" hidden="true" customHeight="false" outlineLevel="0" collapsed="false">
      <c r="A145" s="557" t="n">
        <v>513</v>
      </c>
      <c r="B145" s="558"/>
      <c r="C145" s="359" t="n">
        <v>9537</v>
      </c>
      <c r="D145" s="561" t="s">
        <v>59</v>
      </c>
      <c r="E145" s="561" t="s">
        <v>40</v>
      </c>
      <c r="F145" s="117" t="n">
        <v>70.56</v>
      </c>
      <c r="G145" s="361" t="n">
        <v>0.77</v>
      </c>
      <c r="H145" s="229" t="n">
        <v>54.33</v>
      </c>
      <c r="I145" s="563"/>
      <c r="J145" s="540"/>
      <c r="K145" s="167"/>
    </row>
    <row r="146" customFormat="false" ht="12.75" hidden="true" customHeight="false" outlineLevel="0" collapsed="false">
      <c r="A146" s="557"/>
      <c r="B146" s="558"/>
      <c r="C146" s="359"/>
      <c r="D146" s="561"/>
      <c r="E146" s="561"/>
      <c r="F146" s="117"/>
      <c r="G146" s="361"/>
      <c r="H146" s="229"/>
      <c r="I146" s="563"/>
      <c r="J146" s="540"/>
    </row>
    <row r="147" customFormat="false" ht="12.75" hidden="true" customHeight="false" outlineLevel="0" collapsed="false">
      <c r="A147" s="557"/>
      <c r="B147" s="558"/>
      <c r="C147" s="359"/>
      <c r="D147" s="561"/>
      <c r="E147" s="561"/>
      <c r="F147" s="117"/>
      <c r="G147" s="361"/>
      <c r="H147" s="229"/>
      <c r="I147" s="563"/>
      <c r="J147" s="540"/>
    </row>
    <row r="148" customFormat="false" ht="12.75" hidden="true" customHeight="false" outlineLevel="0" collapsed="false">
      <c r="A148" s="557"/>
      <c r="B148" s="558"/>
      <c r="C148" s="359"/>
      <c r="D148" s="561"/>
      <c r="E148" s="561"/>
      <c r="F148" s="117"/>
      <c r="G148" s="361"/>
      <c r="H148" s="229"/>
      <c r="I148" s="563"/>
      <c r="J148" s="540"/>
    </row>
    <row r="149" customFormat="false" ht="12.75" hidden="true" customHeight="false" outlineLevel="0" collapsed="false">
      <c r="A149" s="557"/>
      <c r="B149" s="558"/>
      <c r="C149" s="359"/>
      <c r="D149" s="561"/>
      <c r="E149" s="561"/>
      <c r="F149" s="117"/>
      <c r="G149" s="361"/>
      <c r="H149" s="229"/>
      <c r="I149" s="563"/>
      <c r="J149" s="540"/>
    </row>
    <row r="150" customFormat="false" ht="12.75" hidden="true" customHeight="false" outlineLevel="0" collapsed="false">
      <c r="A150" s="557"/>
      <c r="B150" s="558"/>
      <c r="C150" s="359"/>
      <c r="D150" s="561"/>
      <c r="E150" s="561"/>
      <c r="F150" s="117"/>
      <c r="G150" s="361"/>
      <c r="H150" s="229"/>
      <c r="I150" s="563"/>
      <c r="J150" s="540"/>
    </row>
    <row r="151" customFormat="false" ht="12.75" hidden="true" customHeight="false" outlineLevel="0" collapsed="false">
      <c r="A151" s="557"/>
      <c r="B151" s="558"/>
      <c r="C151" s="359"/>
      <c r="D151" s="561"/>
      <c r="E151" s="561"/>
      <c r="F151" s="117"/>
      <c r="G151" s="361"/>
      <c r="H151" s="229"/>
      <c r="I151" s="563"/>
      <c r="J151" s="674"/>
    </row>
    <row r="152" customFormat="false" ht="12.75" hidden="true" customHeight="false" outlineLevel="0" collapsed="false">
      <c r="A152" s="666" t="n">
        <v>7</v>
      </c>
      <c r="B152" s="542"/>
      <c r="C152" s="542"/>
      <c r="D152" s="543" t="s">
        <v>819</v>
      </c>
      <c r="E152" s="542"/>
      <c r="F152" s="667"/>
      <c r="G152" s="668"/>
      <c r="H152" s="668"/>
      <c r="I152" s="669" t="n">
        <v>3931.45</v>
      </c>
      <c r="J152" s="540"/>
    </row>
    <row r="153" customFormat="false" ht="12.75" hidden="true" customHeight="false" outlineLevel="0" collapsed="false">
      <c r="A153" s="548" t="n">
        <v>511</v>
      </c>
      <c r="B153" s="549"/>
      <c r="C153" s="461" t="n">
        <v>0</v>
      </c>
      <c r="D153" s="552" t="s">
        <v>764</v>
      </c>
      <c r="E153" s="552" t="n">
        <v>0</v>
      </c>
      <c r="F153" s="137" t="n">
        <v>0</v>
      </c>
      <c r="G153" s="335" t="n">
        <v>0</v>
      </c>
      <c r="H153" s="224" t="n">
        <v>901.46</v>
      </c>
      <c r="I153" s="582"/>
      <c r="J153" s="540"/>
    </row>
    <row r="154" customFormat="false" ht="12.75" hidden="true" customHeight="false" outlineLevel="0" collapsed="false">
      <c r="A154" s="557" t="n">
        <v>512</v>
      </c>
      <c r="B154" s="558"/>
      <c r="C154" s="359" t="s">
        <v>81</v>
      </c>
      <c r="D154" s="561" t="s">
        <v>82</v>
      </c>
      <c r="E154" s="561" t="s">
        <v>40</v>
      </c>
      <c r="F154" s="117" t="n">
        <v>165.71</v>
      </c>
      <c r="G154" s="361" t="n">
        <v>1.17</v>
      </c>
      <c r="H154" s="229" t="n">
        <v>193.88</v>
      </c>
      <c r="I154" s="582"/>
      <c r="J154" s="540"/>
    </row>
    <row r="155" customFormat="false" ht="12.75" hidden="true" customHeight="false" outlineLevel="0" collapsed="false">
      <c r="A155" s="557" t="n">
        <v>521</v>
      </c>
      <c r="B155" s="558"/>
      <c r="C155" s="359" t="n">
        <v>23738</v>
      </c>
      <c r="D155" s="561" t="s">
        <v>63</v>
      </c>
      <c r="E155" s="561" t="s">
        <v>40</v>
      </c>
      <c r="F155" s="117" t="n">
        <v>165.71</v>
      </c>
      <c r="G155" s="361" t="n">
        <v>4.27</v>
      </c>
      <c r="H155" s="229" t="n">
        <v>707.58</v>
      </c>
      <c r="I155" s="582"/>
      <c r="J155" s="540"/>
    </row>
    <row r="156" customFormat="false" ht="12.75" hidden="true" customHeight="false" outlineLevel="0" collapsed="false">
      <c r="A156" s="583" t="n">
        <v>527</v>
      </c>
      <c r="B156" s="584"/>
      <c r="C156" s="461" t="n">
        <v>0</v>
      </c>
      <c r="D156" s="552" t="s">
        <v>781</v>
      </c>
      <c r="E156" s="552" t="n">
        <v>0</v>
      </c>
      <c r="F156" s="137"/>
      <c r="G156" s="335" t="n">
        <v>0</v>
      </c>
      <c r="H156" s="224" t="n">
        <v>2187.74</v>
      </c>
      <c r="I156" s="582"/>
      <c r="J156" s="540"/>
    </row>
    <row r="157" customFormat="false" ht="12.75" hidden="true" customHeight="false" outlineLevel="0" collapsed="false">
      <c r="A157" s="557" t="n">
        <v>529</v>
      </c>
      <c r="B157" s="558"/>
      <c r="C157" s="359" t="s">
        <v>758</v>
      </c>
      <c r="D157" s="561" t="s">
        <v>759</v>
      </c>
      <c r="E157" s="561" t="s">
        <v>53</v>
      </c>
      <c r="F157" s="117" t="n">
        <v>154.836</v>
      </c>
      <c r="G157" s="361" t="n">
        <v>11.7</v>
      </c>
      <c r="H157" s="229" t="n">
        <v>1811.58</v>
      </c>
      <c r="I157" s="582"/>
      <c r="J157" s="540"/>
    </row>
    <row r="158" customFormat="false" ht="12.75" hidden="true" customHeight="false" outlineLevel="0" collapsed="false">
      <c r="A158" s="557" t="n">
        <v>545</v>
      </c>
      <c r="B158" s="558"/>
      <c r="C158" s="359" t="s">
        <v>760</v>
      </c>
      <c r="D158" s="561" t="s">
        <v>72</v>
      </c>
      <c r="E158" s="561" t="s">
        <v>53</v>
      </c>
      <c r="F158" s="117" t="n">
        <v>33.142</v>
      </c>
      <c r="G158" s="361" t="n">
        <v>7.95</v>
      </c>
      <c r="H158" s="229" t="n">
        <v>263.48</v>
      </c>
      <c r="I158" s="582"/>
      <c r="J158" s="540"/>
    </row>
    <row r="159" customFormat="false" ht="12.75" hidden="true" customHeight="false" outlineLevel="0" collapsed="false">
      <c r="A159" s="557" t="n">
        <v>546</v>
      </c>
      <c r="B159" s="558"/>
      <c r="C159" s="359" t="s">
        <v>115</v>
      </c>
      <c r="D159" s="561" t="s">
        <v>118</v>
      </c>
      <c r="E159" s="561" t="s">
        <v>40</v>
      </c>
      <c r="F159" s="117" t="n">
        <v>33.142</v>
      </c>
      <c r="G159" s="361" t="n">
        <v>3.4</v>
      </c>
      <c r="H159" s="229" t="n">
        <v>112.68</v>
      </c>
      <c r="I159" s="563"/>
      <c r="J159" s="540"/>
    </row>
    <row r="160" customFormat="false" ht="12.75" hidden="true" customHeight="false" outlineLevel="0" collapsed="false">
      <c r="A160" s="583" t="n">
        <v>670</v>
      </c>
      <c r="B160" s="584"/>
      <c r="C160" s="461" t="n">
        <v>0</v>
      </c>
      <c r="D160" s="462" t="s">
        <v>765</v>
      </c>
      <c r="E160" s="552" t="n">
        <v>0</v>
      </c>
      <c r="F160" s="137" t="n">
        <v>0</v>
      </c>
      <c r="G160" s="335" t="n">
        <v>0</v>
      </c>
      <c r="H160" s="224" t="n">
        <v>842.25</v>
      </c>
      <c r="I160" s="582"/>
      <c r="J160" s="540"/>
    </row>
    <row r="161" customFormat="false" ht="12.75" hidden="true" customHeight="false" outlineLevel="0" collapsed="false">
      <c r="A161" s="557" t="n">
        <v>596</v>
      </c>
      <c r="B161" s="558"/>
      <c r="C161" s="359" t="n">
        <v>0</v>
      </c>
      <c r="D161" s="561" t="s">
        <v>809</v>
      </c>
      <c r="E161" s="561" t="s">
        <v>42</v>
      </c>
      <c r="F161" s="117" t="n">
        <v>1</v>
      </c>
      <c r="G161" s="361" t="n">
        <v>78</v>
      </c>
      <c r="H161" s="229" t="n">
        <v>78</v>
      </c>
      <c r="I161" s="563"/>
      <c r="J161" s="540"/>
    </row>
    <row r="162" customFormat="false" ht="12.75" hidden="true" customHeight="false" outlineLevel="0" collapsed="false">
      <c r="A162" s="583" t="n">
        <v>597</v>
      </c>
      <c r="B162" s="558"/>
      <c r="C162" s="359" t="n">
        <v>0</v>
      </c>
      <c r="D162" s="561" t="s">
        <v>810</v>
      </c>
      <c r="E162" s="561" t="s">
        <v>42</v>
      </c>
      <c r="F162" s="117" t="n">
        <v>4</v>
      </c>
      <c r="G162" s="361" t="n">
        <v>27</v>
      </c>
      <c r="H162" s="229" t="n">
        <v>108</v>
      </c>
      <c r="I162" s="563"/>
      <c r="J162" s="540"/>
    </row>
    <row r="163" customFormat="false" ht="12.75" hidden="true" customHeight="false" outlineLevel="0" collapsed="false">
      <c r="A163" s="557" t="n">
        <v>598</v>
      </c>
      <c r="B163" s="558"/>
      <c r="C163" s="359" t="n">
        <v>0</v>
      </c>
      <c r="D163" s="561" t="s">
        <v>811</v>
      </c>
      <c r="E163" s="561" t="s">
        <v>53</v>
      </c>
      <c r="F163" s="117" t="n">
        <v>2.1384</v>
      </c>
      <c r="G163" s="361" t="n">
        <v>45</v>
      </c>
      <c r="H163" s="229" t="n">
        <v>96.23</v>
      </c>
      <c r="I163" s="563"/>
      <c r="J163" s="540"/>
    </row>
    <row r="164" customFormat="false" ht="12.75" hidden="true" customHeight="false" outlineLevel="0" collapsed="false">
      <c r="A164" s="583" t="n">
        <v>599</v>
      </c>
      <c r="B164" s="558"/>
      <c r="C164" s="359" t="n">
        <v>0</v>
      </c>
      <c r="D164" s="561" t="s">
        <v>812</v>
      </c>
      <c r="E164" s="561" t="s">
        <v>40</v>
      </c>
      <c r="F164" s="117" t="n">
        <v>11.385</v>
      </c>
      <c r="G164" s="361" t="n">
        <v>12</v>
      </c>
      <c r="H164" s="229" t="n">
        <v>136.62</v>
      </c>
      <c r="I164" s="563"/>
      <c r="J164" s="540"/>
    </row>
    <row r="165" customFormat="false" ht="12.75" hidden="true" customHeight="false" outlineLevel="0" collapsed="false">
      <c r="A165" s="557" t="n">
        <v>600</v>
      </c>
      <c r="B165" s="558"/>
      <c r="C165" s="359" t="n">
        <v>0</v>
      </c>
      <c r="D165" s="561" t="s">
        <v>813</v>
      </c>
      <c r="E165" s="561" t="s">
        <v>40</v>
      </c>
      <c r="F165" s="117" t="n">
        <v>0.6</v>
      </c>
      <c r="G165" s="361" t="n">
        <v>12</v>
      </c>
      <c r="H165" s="229" t="n">
        <v>7.2</v>
      </c>
      <c r="I165" s="563"/>
      <c r="J165" s="540"/>
    </row>
    <row r="166" customFormat="false" ht="12.75" hidden="true" customHeight="false" outlineLevel="0" collapsed="false">
      <c r="A166" s="583" t="n">
        <v>609</v>
      </c>
      <c r="B166" s="558"/>
      <c r="C166" s="359" t="s">
        <v>97</v>
      </c>
      <c r="D166" s="561" t="s">
        <v>98</v>
      </c>
      <c r="E166" s="561" t="s">
        <v>53</v>
      </c>
      <c r="F166" s="117" t="n">
        <v>1.1</v>
      </c>
      <c r="G166" s="361" t="n">
        <v>248.77</v>
      </c>
      <c r="H166" s="229" t="n">
        <v>273.65</v>
      </c>
      <c r="I166" s="563"/>
      <c r="J166" s="540"/>
    </row>
    <row r="167" customFormat="false" ht="12.75" hidden="true" customHeight="false" outlineLevel="0" collapsed="false">
      <c r="A167" s="557" t="n">
        <v>643</v>
      </c>
      <c r="B167" s="558"/>
      <c r="C167" s="359" t="n">
        <v>0</v>
      </c>
      <c r="D167" s="561" t="s">
        <v>783</v>
      </c>
      <c r="E167" s="561" t="s">
        <v>40</v>
      </c>
      <c r="F167" s="117" t="n">
        <v>1</v>
      </c>
      <c r="G167" s="361" t="n">
        <v>14.95</v>
      </c>
      <c r="H167" s="229" t="n">
        <v>14.95</v>
      </c>
      <c r="I167" s="563"/>
      <c r="J167" s="540"/>
    </row>
    <row r="168" customFormat="false" ht="12.75" hidden="true" customHeight="false" outlineLevel="0" collapsed="false">
      <c r="A168" s="557" t="n">
        <v>513</v>
      </c>
      <c r="B168" s="558"/>
      <c r="C168" s="359" t="n">
        <v>9537</v>
      </c>
      <c r="D168" s="561" t="s">
        <v>59</v>
      </c>
      <c r="E168" s="561" t="s">
        <v>40</v>
      </c>
      <c r="F168" s="117" t="n">
        <v>165.71</v>
      </c>
      <c r="G168" s="361" t="n">
        <v>0.77</v>
      </c>
      <c r="H168" s="229" t="n">
        <v>127.6</v>
      </c>
      <c r="I168" s="563"/>
      <c r="J168" s="540"/>
      <c r="K168" s="167"/>
    </row>
    <row r="169" customFormat="false" ht="12.75" hidden="true" customHeight="false" outlineLevel="0" collapsed="false">
      <c r="A169" s="557"/>
      <c r="B169" s="558"/>
      <c r="C169" s="359"/>
      <c r="D169" s="561"/>
      <c r="E169" s="561"/>
      <c r="F169" s="117"/>
      <c r="G169" s="361"/>
      <c r="H169" s="229"/>
      <c r="I169" s="563"/>
      <c r="J169" s="540"/>
    </row>
    <row r="170" customFormat="false" ht="12.75" hidden="true" customHeight="false" outlineLevel="0" collapsed="false">
      <c r="A170" s="557"/>
      <c r="B170" s="558"/>
      <c r="C170" s="359"/>
      <c r="D170" s="561"/>
      <c r="E170" s="561"/>
      <c r="F170" s="117"/>
      <c r="G170" s="361"/>
      <c r="H170" s="229"/>
      <c r="I170" s="563"/>
      <c r="J170" s="540"/>
    </row>
    <row r="171" customFormat="false" ht="12.75" hidden="true" customHeight="false" outlineLevel="0" collapsed="false">
      <c r="A171" s="557"/>
      <c r="B171" s="558"/>
      <c r="C171" s="359"/>
      <c r="D171" s="561"/>
      <c r="E171" s="561"/>
      <c r="F171" s="117"/>
      <c r="G171" s="361"/>
      <c r="H171" s="229"/>
      <c r="I171" s="563"/>
      <c r="J171" s="540"/>
    </row>
    <row r="172" customFormat="false" ht="12.75" hidden="true" customHeight="false" outlineLevel="0" collapsed="false">
      <c r="A172" s="557"/>
      <c r="B172" s="558"/>
      <c r="C172" s="359"/>
      <c r="D172" s="561"/>
      <c r="E172" s="561"/>
      <c r="F172" s="117"/>
      <c r="G172" s="361"/>
      <c r="H172" s="229"/>
      <c r="I172" s="563"/>
      <c r="J172" s="540"/>
    </row>
    <row r="173" customFormat="false" ht="12.75" hidden="true" customHeight="false" outlineLevel="0" collapsed="false">
      <c r="A173" s="557"/>
      <c r="B173" s="558"/>
      <c r="C173" s="359"/>
      <c r="D173" s="561"/>
      <c r="E173" s="561"/>
      <c r="F173" s="117"/>
      <c r="G173" s="361"/>
      <c r="H173" s="229"/>
      <c r="I173" s="563"/>
      <c r="J173" s="540"/>
    </row>
    <row r="174" customFormat="false" ht="12.75" hidden="true" customHeight="false" outlineLevel="0" collapsed="false">
      <c r="A174" s="557"/>
      <c r="B174" s="558"/>
      <c r="C174" s="359"/>
      <c r="D174" s="561"/>
      <c r="E174" s="561"/>
      <c r="F174" s="117"/>
      <c r="G174" s="361"/>
      <c r="H174" s="229"/>
      <c r="I174" s="563"/>
      <c r="J174" s="540"/>
      <c r="K174" s="167"/>
    </row>
    <row r="175" customFormat="false" ht="12.75" hidden="true" customHeight="false" outlineLevel="0" collapsed="false">
      <c r="A175" s="666" t="n">
        <v>8</v>
      </c>
      <c r="B175" s="542"/>
      <c r="C175" s="542"/>
      <c r="D175" s="543" t="s">
        <v>820</v>
      </c>
      <c r="E175" s="542"/>
      <c r="F175" s="667"/>
      <c r="G175" s="668"/>
      <c r="H175" s="668"/>
      <c r="I175" s="669" t="n">
        <v>5722.68</v>
      </c>
      <c r="J175" s="540"/>
      <c r="K175" s="167"/>
    </row>
    <row r="176" customFormat="false" ht="12.75" hidden="true" customHeight="false" outlineLevel="0" collapsed="false">
      <c r="A176" s="548" t="n">
        <v>511</v>
      </c>
      <c r="B176" s="549"/>
      <c r="C176" s="461" t="n">
        <v>0</v>
      </c>
      <c r="D176" s="552" t="s">
        <v>764</v>
      </c>
      <c r="E176" s="552" t="n">
        <v>0</v>
      </c>
      <c r="F176" s="137" t="n">
        <v>0</v>
      </c>
      <c r="G176" s="335" t="n">
        <v>0</v>
      </c>
      <c r="H176" s="224" t="n">
        <v>1361.08</v>
      </c>
      <c r="I176" s="582"/>
      <c r="J176" s="540"/>
      <c r="K176" s="167"/>
    </row>
    <row r="177" customFormat="false" ht="12.75" hidden="true" customHeight="false" outlineLevel="0" collapsed="false">
      <c r="A177" s="557" t="n">
        <v>512</v>
      </c>
      <c r="B177" s="558"/>
      <c r="C177" s="359" t="s">
        <v>81</v>
      </c>
      <c r="D177" s="561" t="s">
        <v>82</v>
      </c>
      <c r="E177" s="561" t="s">
        <v>40</v>
      </c>
      <c r="F177" s="117" t="n">
        <v>250.2</v>
      </c>
      <c r="G177" s="361" t="n">
        <v>1.17</v>
      </c>
      <c r="H177" s="229" t="n">
        <v>292.73</v>
      </c>
      <c r="I177" s="582"/>
      <c r="J177" s="540"/>
      <c r="K177" s="167"/>
    </row>
    <row r="178" customFormat="false" ht="12.75" hidden="true" customHeight="false" outlineLevel="0" collapsed="false">
      <c r="A178" s="557" t="n">
        <v>521</v>
      </c>
      <c r="B178" s="558"/>
      <c r="C178" s="359" t="n">
        <v>23738</v>
      </c>
      <c r="D178" s="561" t="s">
        <v>63</v>
      </c>
      <c r="E178" s="561" t="s">
        <v>40</v>
      </c>
      <c r="F178" s="117" t="n">
        <v>250.2</v>
      </c>
      <c r="G178" s="361" t="n">
        <v>4.27</v>
      </c>
      <c r="H178" s="229" t="n">
        <v>1068.35</v>
      </c>
      <c r="I178" s="582"/>
      <c r="J178" s="540"/>
      <c r="K178" s="167"/>
    </row>
    <row r="179" customFormat="false" ht="12.75" hidden="true" customHeight="false" outlineLevel="0" collapsed="false">
      <c r="A179" s="583" t="n">
        <v>527</v>
      </c>
      <c r="B179" s="584"/>
      <c r="C179" s="461" t="n">
        <v>0</v>
      </c>
      <c r="D179" s="552" t="s">
        <v>781</v>
      </c>
      <c r="E179" s="552" t="n">
        <v>0</v>
      </c>
      <c r="F179" s="137"/>
      <c r="G179" s="335" t="n">
        <v>0</v>
      </c>
      <c r="H179" s="224" t="n">
        <v>3390.35</v>
      </c>
      <c r="I179" s="582"/>
      <c r="J179" s="540"/>
      <c r="K179" s="167"/>
    </row>
    <row r="180" customFormat="false" ht="12.75" hidden="true" customHeight="false" outlineLevel="0" collapsed="false">
      <c r="A180" s="557" t="n">
        <v>529</v>
      </c>
      <c r="B180" s="558"/>
      <c r="C180" s="359" t="s">
        <v>758</v>
      </c>
      <c r="D180" s="561" t="s">
        <v>759</v>
      </c>
      <c r="E180" s="561" t="s">
        <v>53</v>
      </c>
      <c r="F180" s="117" t="n">
        <v>241.23</v>
      </c>
      <c r="G180" s="361" t="n">
        <v>11.7</v>
      </c>
      <c r="H180" s="229" t="n">
        <v>2822.39</v>
      </c>
      <c r="I180" s="582"/>
      <c r="J180" s="540"/>
      <c r="K180" s="167"/>
    </row>
    <row r="181" customFormat="false" ht="12.75" hidden="true" customHeight="false" outlineLevel="0" collapsed="false">
      <c r="A181" s="557" t="n">
        <v>545</v>
      </c>
      <c r="B181" s="558"/>
      <c r="C181" s="359" t="s">
        <v>760</v>
      </c>
      <c r="D181" s="561" t="s">
        <v>72</v>
      </c>
      <c r="E181" s="561" t="s">
        <v>53</v>
      </c>
      <c r="F181" s="117" t="n">
        <v>50.04</v>
      </c>
      <c r="G181" s="361" t="n">
        <v>7.95</v>
      </c>
      <c r="H181" s="229" t="n">
        <v>397.82</v>
      </c>
      <c r="I181" s="582"/>
      <c r="J181" s="540"/>
      <c r="K181" s="167"/>
    </row>
    <row r="182" customFormat="false" ht="12.75" hidden="true" customHeight="false" outlineLevel="0" collapsed="false">
      <c r="A182" s="557" t="n">
        <v>546</v>
      </c>
      <c r="B182" s="558"/>
      <c r="C182" s="359" t="s">
        <v>115</v>
      </c>
      <c r="D182" s="561" t="s">
        <v>118</v>
      </c>
      <c r="E182" s="561" t="s">
        <v>40</v>
      </c>
      <c r="F182" s="117" t="n">
        <v>50.04</v>
      </c>
      <c r="G182" s="361" t="n">
        <v>3.4</v>
      </c>
      <c r="H182" s="229" t="n">
        <v>170.14</v>
      </c>
      <c r="I182" s="563"/>
      <c r="J182" s="540"/>
      <c r="K182" s="167"/>
    </row>
    <row r="183" customFormat="false" ht="12.75" hidden="true" customHeight="false" outlineLevel="0" collapsed="false">
      <c r="A183" s="583" t="n">
        <v>670</v>
      </c>
      <c r="B183" s="584"/>
      <c r="C183" s="461" t="n">
        <v>0</v>
      </c>
      <c r="D183" s="462" t="s">
        <v>765</v>
      </c>
      <c r="E183" s="552" t="n">
        <v>0</v>
      </c>
      <c r="F183" s="137" t="n">
        <v>0</v>
      </c>
      <c r="G183" s="335" t="n">
        <v>0</v>
      </c>
      <c r="H183" s="224" t="n">
        <v>971.25</v>
      </c>
      <c r="I183" s="582"/>
      <c r="J183" s="540"/>
      <c r="K183" s="167"/>
    </row>
    <row r="184" customFormat="false" ht="12.75" hidden="true" customHeight="false" outlineLevel="0" collapsed="false">
      <c r="A184" s="557" t="n">
        <v>596</v>
      </c>
      <c r="B184" s="558"/>
      <c r="C184" s="359" t="n">
        <v>0</v>
      </c>
      <c r="D184" s="561" t="s">
        <v>809</v>
      </c>
      <c r="E184" s="561" t="s">
        <v>42</v>
      </c>
      <c r="F184" s="117" t="n">
        <v>1</v>
      </c>
      <c r="G184" s="361" t="n">
        <v>78</v>
      </c>
      <c r="H184" s="229" t="n">
        <v>78</v>
      </c>
      <c r="I184" s="563"/>
      <c r="J184" s="540"/>
      <c r="K184" s="167"/>
    </row>
    <row r="185" customFormat="false" ht="12.75" hidden="true" customHeight="false" outlineLevel="0" collapsed="false">
      <c r="A185" s="583" t="n">
        <v>597</v>
      </c>
      <c r="B185" s="558"/>
      <c r="C185" s="359" t="n">
        <v>0</v>
      </c>
      <c r="D185" s="561" t="s">
        <v>810</v>
      </c>
      <c r="E185" s="561" t="s">
        <v>42</v>
      </c>
      <c r="F185" s="117" t="n">
        <v>4</v>
      </c>
      <c r="G185" s="361" t="n">
        <v>27</v>
      </c>
      <c r="H185" s="229" t="n">
        <v>108</v>
      </c>
      <c r="I185" s="563"/>
      <c r="J185" s="540"/>
      <c r="K185" s="167"/>
    </row>
    <row r="186" customFormat="false" ht="12.75" hidden="true" customHeight="false" outlineLevel="0" collapsed="false">
      <c r="A186" s="557" t="n">
        <v>598</v>
      </c>
      <c r="B186" s="558"/>
      <c r="C186" s="359" t="n">
        <v>0</v>
      </c>
      <c r="D186" s="561" t="s">
        <v>811</v>
      </c>
      <c r="E186" s="561" t="s">
        <v>53</v>
      </c>
      <c r="F186" s="117" t="n">
        <v>2.8116</v>
      </c>
      <c r="G186" s="361" t="n">
        <v>45</v>
      </c>
      <c r="H186" s="229" t="n">
        <v>126.52</v>
      </c>
      <c r="I186" s="563"/>
      <c r="J186" s="540"/>
      <c r="K186" s="167"/>
    </row>
    <row r="187" customFormat="false" ht="12.75" hidden="true" customHeight="false" outlineLevel="0" collapsed="false">
      <c r="A187" s="583" t="n">
        <v>599</v>
      </c>
      <c r="B187" s="558"/>
      <c r="C187" s="359" t="n">
        <v>0</v>
      </c>
      <c r="D187" s="561" t="s">
        <v>812</v>
      </c>
      <c r="E187" s="561" t="s">
        <v>40</v>
      </c>
      <c r="F187" s="117" t="n">
        <v>14.19</v>
      </c>
      <c r="G187" s="361" t="n">
        <v>12</v>
      </c>
      <c r="H187" s="229" t="n">
        <v>170.28</v>
      </c>
      <c r="I187" s="563"/>
      <c r="J187" s="540"/>
      <c r="K187" s="167"/>
    </row>
    <row r="188" customFormat="false" ht="12.75" hidden="true" customHeight="false" outlineLevel="0" collapsed="false">
      <c r="A188" s="557" t="n">
        <v>600</v>
      </c>
      <c r="B188" s="558"/>
      <c r="C188" s="359" t="n">
        <v>0</v>
      </c>
      <c r="D188" s="561" t="s">
        <v>813</v>
      </c>
      <c r="E188" s="561" t="s">
        <v>40</v>
      </c>
      <c r="F188" s="117" t="n">
        <v>0.6</v>
      </c>
      <c r="G188" s="361" t="n">
        <v>12</v>
      </c>
      <c r="H188" s="229" t="n">
        <v>7.2</v>
      </c>
      <c r="I188" s="563"/>
      <c r="J188" s="540"/>
      <c r="K188" s="167"/>
    </row>
    <row r="189" customFormat="false" ht="12.75" hidden="true" customHeight="false" outlineLevel="0" collapsed="false">
      <c r="A189" s="583" t="n">
        <v>609</v>
      </c>
      <c r="B189" s="558"/>
      <c r="C189" s="359" t="s">
        <v>97</v>
      </c>
      <c r="D189" s="561" t="s">
        <v>98</v>
      </c>
      <c r="E189" s="561" t="s">
        <v>53</v>
      </c>
      <c r="F189" s="117" t="n">
        <v>1.1</v>
      </c>
      <c r="G189" s="361" t="n">
        <v>248.77</v>
      </c>
      <c r="H189" s="229" t="n">
        <v>273.65</v>
      </c>
      <c r="I189" s="563"/>
      <c r="J189" s="540"/>
      <c r="K189" s="167"/>
    </row>
    <row r="190" customFormat="false" ht="12.75" hidden="true" customHeight="false" outlineLevel="0" collapsed="false">
      <c r="A190" s="557" t="n">
        <v>643</v>
      </c>
      <c r="B190" s="558"/>
      <c r="C190" s="359" t="n">
        <v>0</v>
      </c>
      <c r="D190" s="561" t="s">
        <v>783</v>
      </c>
      <c r="E190" s="561" t="s">
        <v>40</v>
      </c>
      <c r="F190" s="117" t="n">
        <v>1</v>
      </c>
      <c r="G190" s="361" t="n">
        <v>14.95</v>
      </c>
      <c r="H190" s="229" t="n">
        <v>14.95</v>
      </c>
      <c r="I190" s="563"/>
      <c r="J190" s="540"/>
      <c r="K190" s="167"/>
    </row>
    <row r="191" customFormat="false" ht="12.75" hidden="true" customHeight="false" outlineLevel="0" collapsed="false">
      <c r="A191" s="557" t="n">
        <v>513</v>
      </c>
      <c r="B191" s="558"/>
      <c r="C191" s="359" t="n">
        <v>9537</v>
      </c>
      <c r="D191" s="561" t="s">
        <v>59</v>
      </c>
      <c r="E191" s="561" t="s">
        <v>40</v>
      </c>
      <c r="F191" s="117" t="n">
        <v>250.2</v>
      </c>
      <c r="G191" s="361" t="n">
        <v>0.77</v>
      </c>
      <c r="H191" s="229" t="n">
        <v>192.65</v>
      </c>
      <c r="I191" s="563"/>
      <c r="J191" s="540"/>
      <c r="K191" s="167"/>
    </row>
    <row r="192" customFormat="false" ht="12.75" hidden="true" customHeight="false" outlineLevel="0" collapsed="false">
      <c r="A192" s="557"/>
      <c r="B192" s="558"/>
      <c r="C192" s="359"/>
      <c r="D192" s="561"/>
      <c r="E192" s="561"/>
      <c r="F192" s="117"/>
      <c r="G192" s="361"/>
      <c r="H192" s="229"/>
      <c r="I192" s="563"/>
      <c r="J192" s="540"/>
      <c r="K192" s="167"/>
    </row>
    <row r="193" customFormat="false" ht="12.75" hidden="true" customHeight="false" outlineLevel="0" collapsed="false">
      <c r="A193" s="557"/>
      <c r="B193" s="558"/>
      <c r="C193" s="359"/>
      <c r="D193" s="561"/>
      <c r="E193" s="561"/>
      <c r="F193" s="117"/>
      <c r="G193" s="361"/>
      <c r="H193" s="229"/>
      <c r="I193" s="563"/>
      <c r="J193" s="540"/>
      <c r="K193" s="167"/>
    </row>
    <row r="194" customFormat="false" ht="12.75" hidden="true" customHeight="false" outlineLevel="0" collapsed="false">
      <c r="A194" s="557"/>
      <c r="B194" s="558"/>
      <c r="C194" s="359"/>
      <c r="D194" s="561"/>
      <c r="E194" s="561"/>
      <c r="F194" s="117"/>
      <c r="G194" s="361"/>
      <c r="H194" s="229"/>
      <c r="I194" s="563"/>
      <c r="J194" s="540"/>
      <c r="K194" s="167"/>
    </row>
    <row r="195" customFormat="false" ht="12.75" hidden="true" customHeight="false" outlineLevel="0" collapsed="false">
      <c r="A195" s="619"/>
      <c r="B195" s="620"/>
      <c r="C195" s="620"/>
      <c r="D195" s="621"/>
      <c r="I195" s="267"/>
      <c r="J195" s="540"/>
      <c r="K195" s="167"/>
    </row>
    <row r="196" customFormat="false" ht="12.75" hidden="true" customHeight="false" outlineLevel="0" collapsed="false">
      <c r="A196" s="619"/>
      <c r="B196" s="620"/>
      <c r="C196" s="620"/>
      <c r="D196" s="621"/>
      <c r="I196" s="267"/>
      <c r="J196" s="540"/>
      <c r="K196" s="167"/>
    </row>
    <row r="197" customFormat="false" ht="12.75" hidden="true" customHeight="false" outlineLevel="0" collapsed="false">
      <c r="A197" s="619"/>
      <c r="B197" s="620"/>
      <c r="C197" s="620"/>
      <c r="D197" s="621"/>
      <c r="I197" s="267"/>
      <c r="J197" s="540"/>
      <c r="K197" s="167"/>
    </row>
    <row r="198" customFormat="false" ht="12.75" hidden="true" customHeight="false" outlineLevel="0" collapsed="false">
      <c r="A198" s="619"/>
      <c r="B198" s="620"/>
      <c r="C198" s="620"/>
      <c r="D198" s="621"/>
      <c r="I198" s="267"/>
      <c r="J198" s="540"/>
      <c r="K198" s="167"/>
    </row>
    <row r="199" customFormat="false" ht="12.75" hidden="true" customHeight="false" outlineLevel="0" collapsed="false">
      <c r="A199" s="619"/>
      <c r="B199" s="620"/>
      <c r="C199" s="620"/>
      <c r="D199" s="621"/>
      <c r="I199" s="267"/>
      <c r="J199" s="540"/>
      <c r="K199" s="167"/>
    </row>
    <row r="200" customFormat="false" ht="12.75" hidden="true" customHeight="false" outlineLevel="0" collapsed="false">
      <c r="A200" s="619"/>
      <c r="B200" s="620"/>
      <c r="C200" s="620"/>
      <c r="D200" s="621"/>
      <c r="I200" s="267"/>
      <c r="J200" s="540"/>
      <c r="K200" s="167"/>
    </row>
    <row r="201" customFormat="false" ht="12.75" hidden="true" customHeight="false" outlineLevel="0" collapsed="false">
      <c r="A201" s="619"/>
      <c r="B201" s="620"/>
      <c r="C201" s="620"/>
      <c r="D201" s="621"/>
      <c r="I201" s="267"/>
      <c r="J201" s="540"/>
      <c r="K201" s="167"/>
    </row>
    <row r="202" customFormat="false" ht="12.75" hidden="true" customHeight="false" outlineLevel="0" collapsed="false">
      <c r="A202" s="619"/>
      <c r="B202" s="620"/>
      <c r="C202" s="620"/>
      <c r="D202" s="621"/>
      <c r="I202" s="267"/>
      <c r="J202" s="540"/>
      <c r="K202" s="167"/>
    </row>
    <row r="203" customFormat="false" ht="12.75" hidden="true" customHeight="false" outlineLevel="0" collapsed="false">
      <c r="A203" s="619"/>
      <c r="B203" s="620"/>
      <c r="C203" s="620"/>
      <c r="D203" s="621"/>
      <c r="I203" s="267"/>
      <c r="J203" s="540"/>
      <c r="K203" s="167"/>
    </row>
    <row r="204" customFormat="false" ht="12.75" hidden="true" customHeight="false" outlineLevel="0" collapsed="false">
      <c r="A204" s="619"/>
      <c r="B204" s="620"/>
      <c r="C204" s="620"/>
      <c r="D204" s="621"/>
      <c r="I204" s="267"/>
      <c r="J204" s="540"/>
      <c r="K204" s="167"/>
    </row>
    <row r="205" customFormat="false" ht="12.75" hidden="true" customHeight="false" outlineLevel="0" collapsed="false">
      <c r="A205" s="619"/>
      <c r="B205" s="620"/>
      <c r="C205" s="620"/>
      <c r="D205" s="621"/>
      <c r="I205" s="267"/>
      <c r="J205" s="540"/>
      <c r="K205" s="167"/>
    </row>
    <row r="206" customFormat="false" ht="12.75" hidden="true" customHeight="false" outlineLevel="0" collapsed="false">
      <c r="A206" s="619"/>
      <c r="B206" s="620"/>
      <c r="C206" s="620"/>
      <c r="D206" s="621"/>
      <c r="I206" s="267"/>
      <c r="J206" s="540"/>
      <c r="K206" s="167"/>
    </row>
    <row r="207" customFormat="false" ht="12.75" hidden="true" customHeight="false" outlineLevel="0" collapsed="false">
      <c r="A207" s="619"/>
      <c r="B207" s="620"/>
      <c r="C207" s="620"/>
      <c r="D207" s="621"/>
      <c r="I207" s="267"/>
      <c r="J207" s="540"/>
      <c r="K207" s="167"/>
    </row>
    <row r="208" customFormat="false" ht="12.75" hidden="true" customHeight="false" outlineLevel="0" collapsed="false">
      <c r="A208" s="619"/>
      <c r="B208" s="620"/>
      <c r="C208" s="620"/>
      <c r="D208" s="621"/>
      <c r="I208" s="267"/>
      <c r="J208" s="540"/>
      <c r="K208" s="167"/>
    </row>
    <row r="209" customFormat="false" ht="12.75" hidden="true" customHeight="false" outlineLevel="0" collapsed="false">
      <c r="A209" s="619"/>
      <c r="B209" s="620"/>
      <c r="C209" s="620"/>
      <c r="D209" s="621"/>
      <c r="I209" s="267"/>
      <c r="J209" s="540"/>
      <c r="K209" s="167"/>
    </row>
    <row r="210" customFormat="false" ht="12.75" hidden="true" customHeight="false" outlineLevel="0" collapsed="false">
      <c r="A210" s="619"/>
      <c r="B210" s="620"/>
      <c r="C210" s="620"/>
      <c r="D210" s="621"/>
      <c r="I210" s="267"/>
      <c r="J210" s="540"/>
      <c r="K210" s="167"/>
    </row>
    <row r="211" customFormat="false" ht="12.75" hidden="true" customHeight="false" outlineLevel="0" collapsed="false">
      <c r="A211" s="619"/>
      <c r="B211" s="620"/>
      <c r="C211" s="620"/>
      <c r="D211" s="621"/>
      <c r="I211" s="267"/>
      <c r="J211" s="540"/>
      <c r="K211" s="167"/>
    </row>
    <row r="212" customFormat="false" ht="12.75" hidden="true" customHeight="false" outlineLevel="0" collapsed="false">
      <c r="A212" s="619"/>
      <c r="B212" s="620"/>
      <c r="C212" s="620"/>
      <c r="D212" s="621"/>
      <c r="I212" s="267"/>
      <c r="J212" s="540"/>
      <c r="K212" s="167"/>
    </row>
    <row r="213" customFormat="false" ht="12.75" hidden="true" customHeight="false" outlineLevel="0" collapsed="false">
      <c r="A213" s="619"/>
      <c r="B213" s="620"/>
      <c r="C213" s="620"/>
      <c r="D213" s="621"/>
      <c r="I213" s="267"/>
      <c r="J213" s="540"/>
      <c r="K213" s="167"/>
    </row>
    <row r="214" customFormat="false" ht="12.75" hidden="true" customHeight="false" outlineLevel="0" collapsed="false">
      <c r="A214" s="619"/>
      <c r="B214" s="620"/>
      <c r="C214" s="620"/>
      <c r="D214" s="621"/>
      <c r="I214" s="267"/>
      <c r="J214" s="540"/>
      <c r="K214" s="167"/>
    </row>
    <row r="215" customFormat="false" ht="12.75" hidden="true" customHeight="false" outlineLevel="0" collapsed="false">
      <c r="A215" s="619"/>
      <c r="B215" s="620"/>
      <c r="C215" s="620"/>
      <c r="D215" s="621"/>
      <c r="I215" s="267"/>
      <c r="J215" s="540"/>
      <c r="K215" s="167"/>
    </row>
    <row r="216" customFormat="false" ht="12.75" hidden="true" customHeight="false" outlineLevel="0" collapsed="false">
      <c r="A216" s="619"/>
      <c r="B216" s="620"/>
      <c r="C216" s="620"/>
      <c r="D216" s="621"/>
      <c r="I216" s="267"/>
      <c r="J216" s="540"/>
      <c r="K216" s="167"/>
    </row>
    <row r="217" customFormat="false" ht="12.75" hidden="true" customHeight="false" outlineLevel="0" collapsed="false">
      <c r="A217" s="619"/>
      <c r="B217" s="620"/>
      <c r="C217" s="620"/>
      <c r="D217" s="621"/>
      <c r="I217" s="267"/>
      <c r="J217" s="540"/>
      <c r="K217" s="167"/>
    </row>
    <row r="218" customFormat="false" ht="12.75" hidden="true" customHeight="false" outlineLevel="0" collapsed="false">
      <c r="A218" s="619"/>
      <c r="B218" s="620"/>
      <c r="C218" s="620"/>
      <c r="D218" s="621"/>
      <c r="I218" s="267"/>
      <c r="J218" s="540"/>
      <c r="K218" s="167"/>
    </row>
    <row r="219" customFormat="false" ht="12.75" hidden="true" customHeight="false" outlineLevel="0" collapsed="false">
      <c r="A219" s="619"/>
      <c r="B219" s="620"/>
      <c r="C219" s="620"/>
      <c r="D219" s="621"/>
      <c r="I219" s="267"/>
      <c r="J219" s="540"/>
      <c r="K219" s="167"/>
    </row>
    <row r="220" customFormat="false" ht="12.75" hidden="true" customHeight="false" outlineLevel="0" collapsed="false">
      <c r="A220" s="619"/>
      <c r="B220" s="620"/>
      <c r="C220" s="620"/>
      <c r="D220" s="621"/>
      <c r="I220" s="267"/>
      <c r="J220" s="540"/>
      <c r="K220" s="167"/>
    </row>
    <row r="221" customFormat="false" ht="12.75" hidden="true" customHeight="false" outlineLevel="0" collapsed="false">
      <c r="A221" s="619"/>
      <c r="B221" s="620"/>
      <c r="C221" s="620"/>
      <c r="D221" s="621"/>
      <c r="I221" s="267"/>
      <c r="J221" s="540"/>
      <c r="K221" s="167"/>
    </row>
    <row r="222" customFormat="false" ht="12.75" hidden="true" customHeight="false" outlineLevel="0" collapsed="false">
      <c r="A222" s="619"/>
      <c r="B222" s="620"/>
      <c r="C222" s="620"/>
      <c r="D222" s="621"/>
      <c r="I222" s="267"/>
      <c r="J222" s="540"/>
      <c r="K222" s="167"/>
    </row>
    <row r="223" customFormat="false" ht="12.75" hidden="true" customHeight="false" outlineLevel="0" collapsed="false">
      <c r="A223" s="619"/>
      <c r="B223" s="620"/>
      <c r="C223" s="620"/>
      <c r="D223" s="621"/>
      <c r="I223" s="267"/>
      <c r="J223" s="540"/>
      <c r="K223" s="167"/>
    </row>
    <row r="224" customFormat="false" ht="12.75" hidden="true" customHeight="false" outlineLevel="0" collapsed="false">
      <c r="A224" s="619"/>
      <c r="B224" s="620"/>
      <c r="C224" s="620"/>
      <c r="D224" s="621"/>
      <c r="I224" s="267"/>
      <c r="J224" s="540"/>
      <c r="K224" s="167"/>
    </row>
    <row r="225" customFormat="false" ht="12.75" hidden="true" customHeight="false" outlineLevel="0" collapsed="false">
      <c r="A225" s="619"/>
      <c r="B225" s="620"/>
      <c r="C225" s="620"/>
      <c r="D225" s="621"/>
      <c r="I225" s="267"/>
      <c r="J225" s="540"/>
      <c r="K225" s="167"/>
    </row>
    <row r="226" customFormat="false" ht="12.75" hidden="true" customHeight="false" outlineLevel="0" collapsed="false">
      <c r="A226" s="619"/>
      <c r="B226" s="620"/>
      <c r="C226" s="620"/>
      <c r="D226" s="621"/>
      <c r="I226" s="267"/>
      <c r="J226" s="540"/>
      <c r="K226" s="167"/>
    </row>
    <row r="227" customFormat="false" ht="12.75" hidden="true" customHeight="false" outlineLevel="0" collapsed="false">
      <c r="A227" s="619"/>
      <c r="B227" s="620"/>
      <c r="C227" s="620"/>
      <c r="D227" s="621"/>
      <c r="I227" s="267"/>
      <c r="J227" s="540"/>
      <c r="K227" s="167"/>
    </row>
    <row r="228" customFormat="false" ht="12.75" hidden="true" customHeight="false" outlineLevel="0" collapsed="false">
      <c r="A228" s="619"/>
      <c r="B228" s="620"/>
      <c r="C228" s="620"/>
      <c r="D228" s="621"/>
      <c r="I228" s="267"/>
      <c r="J228" s="540"/>
      <c r="K228" s="167"/>
    </row>
    <row r="229" customFormat="false" ht="12.75" hidden="true" customHeight="false" outlineLevel="0" collapsed="false">
      <c r="A229" s="619"/>
      <c r="B229" s="620"/>
      <c r="C229" s="620"/>
      <c r="D229" s="621"/>
      <c r="I229" s="267"/>
      <c r="J229" s="540"/>
      <c r="K229" s="167"/>
    </row>
    <row r="230" customFormat="false" ht="12.75" hidden="true" customHeight="false" outlineLevel="0" collapsed="false">
      <c r="A230" s="619"/>
      <c r="B230" s="620"/>
      <c r="C230" s="620"/>
      <c r="D230" s="621"/>
      <c r="I230" s="267"/>
      <c r="J230" s="540"/>
      <c r="K230" s="167"/>
    </row>
    <row r="231" customFormat="false" ht="12.75" hidden="true" customHeight="false" outlineLevel="0" collapsed="false">
      <c r="A231" s="619"/>
      <c r="B231" s="620"/>
      <c r="C231" s="620"/>
      <c r="D231" s="621"/>
      <c r="I231" s="267"/>
      <c r="J231" s="540"/>
      <c r="K231" s="167"/>
    </row>
    <row r="232" customFormat="false" ht="12.75" hidden="true" customHeight="false" outlineLevel="0" collapsed="false">
      <c r="A232" s="619"/>
      <c r="B232" s="620"/>
      <c r="C232" s="620"/>
      <c r="D232" s="621"/>
      <c r="I232" s="267"/>
      <c r="J232" s="540"/>
      <c r="K232" s="167"/>
    </row>
    <row r="233" customFormat="false" ht="12.75" hidden="true" customHeight="false" outlineLevel="0" collapsed="false">
      <c r="A233" s="619"/>
      <c r="B233" s="620"/>
      <c r="C233" s="620"/>
      <c r="D233" s="621"/>
      <c r="I233" s="267"/>
      <c r="J233" s="540"/>
      <c r="K233" s="167"/>
    </row>
    <row r="234" customFormat="false" ht="12.75" hidden="true" customHeight="false" outlineLevel="0" collapsed="false">
      <c r="A234" s="619"/>
      <c r="B234" s="620"/>
      <c r="C234" s="620"/>
      <c r="D234" s="621"/>
      <c r="I234" s="267"/>
      <c r="J234" s="540"/>
      <c r="K234" s="167"/>
    </row>
    <row r="235" customFormat="false" ht="12.75" hidden="true" customHeight="false" outlineLevel="0" collapsed="false">
      <c r="A235" s="619"/>
      <c r="B235" s="620"/>
      <c r="C235" s="620"/>
      <c r="D235" s="621"/>
      <c r="I235" s="267"/>
      <c r="J235" s="540"/>
      <c r="K235" s="167"/>
    </row>
    <row r="236" customFormat="false" ht="12.75" hidden="true" customHeight="false" outlineLevel="0" collapsed="false">
      <c r="A236" s="619"/>
      <c r="B236" s="620"/>
      <c r="C236" s="620"/>
      <c r="D236" s="621"/>
      <c r="I236" s="267"/>
      <c r="J236" s="540"/>
      <c r="K236" s="167"/>
    </row>
    <row r="237" customFormat="false" ht="12.75" hidden="true" customHeight="false" outlineLevel="0" collapsed="false">
      <c r="A237" s="619"/>
      <c r="B237" s="620"/>
      <c r="C237" s="620"/>
      <c r="D237" s="621"/>
      <c r="I237" s="267"/>
      <c r="J237" s="540"/>
      <c r="K237" s="167"/>
    </row>
    <row r="238" customFormat="false" ht="12.75" hidden="true" customHeight="false" outlineLevel="0" collapsed="false">
      <c r="A238" s="619"/>
      <c r="B238" s="620"/>
      <c r="C238" s="620"/>
      <c r="D238" s="621"/>
      <c r="I238" s="267"/>
      <c r="J238" s="540"/>
      <c r="K238" s="167"/>
    </row>
    <row r="239" customFormat="false" ht="12.75" hidden="true" customHeight="false" outlineLevel="0" collapsed="false">
      <c r="A239" s="619"/>
      <c r="B239" s="620"/>
      <c r="C239" s="620"/>
      <c r="D239" s="621"/>
      <c r="I239" s="267"/>
      <c r="J239" s="540"/>
      <c r="K239" s="167"/>
    </row>
    <row r="240" customFormat="false" ht="12.75" hidden="true" customHeight="false" outlineLevel="0" collapsed="false">
      <c r="A240" s="619"/>
      <c r="B240" s="620"/>
      <c r="C240" s="620"/>
      <c r="D240" s="621"/>
      <c r="I240" s="267"/>
      <c r="J240" s="540"/>
      <c r="K240" s="167"/>
    </row>
    <row r="241" customFormat="false" ht="12.75" hidden="true" customHeight="false" outlineLevel="0" collapsed="false">
      <c r="A241" s="619"/>
      <c r="B241" s="620"/>
      <c r="C241" s="620"/>
      <c r="D241" s="621"/>
      <c r="I241" s="267"/>
      <c r="J241" s="540"/>
      <c r="K241" s="167"/>
    </row>
    <row r="242" customFormat="false" ht="12.75" hidden="true" customHeight="false" outlineLevel="0" collapsed="false">
      <c r="A242" s="619"/>
      <c r="B242" s="620"/>
      <c r="C242" s="620"/>
      <c r="D242" s="621"/>
      <c r="I242" s="267"/>
      <c r="J242" s="540"/>
      <c r="K242" s="167"/>
    </row>
    <row r="243" customFormat="false" ht="12.75" hidden="true" customHeight="false" outlineLevel="0" collapsed="false">
      <c r="A243" s="619"/>
      <c r="B243" s="620"/>
      <c r="C243" s="620"/>
      <c r="D243" s="621"/>
      <c r="I243" s="267"/>
      <c r="J243" s="540"/>
      <c r="K243" s="167"/>
    </row>
    <row r="244" customFormat="false" ht="12.75" hidden="true" customHeight="false" outlineLevel="0" collapsed="false">
      <c r="A244" s="619"/>
      <c r="B244" s="620"/>
      <c r="C244" s="620"/>
      <c r="D244" s="621"/>
      <c r="I244" s="267"/>
      <c r="J244" s="540"/>
      <c r="K244" s="167"/>
    </row>
    <row r="245" customFormat="false" ht="12.75" hidden="true" customHeight="false" outlineLevel="0" collapsed="false">
      <c r="A245" s="619"/>
      <c r="B245" s="620"/>
      <c r="C245" s="620"/>
      <c r="D245" s="621"/>
      <c r="I245" s="267"/>
      <c r="J245" s="540"/>
      <c r="K245" s="167"/>
    </row>
    <row r="246" customFormat="false" ht="12.75" hidden="true" customHeight="false" outlineLevel="0" collapsed="false">
      <c r="A246" s="619"/>
      <c r="B246" s="620"/>
      <c r="C246" s="620"/>
      <c r="D246" s="621"/>
      <c r="I246" s="267"/>
      <c r="J246" s="540"/>
      <c r="K246" s="167"/>
    </row>
    <row r="247" customFormat="false" ht="12.75" hidden="true" customHeight="false" outlineLevel="0" collapsed="false">
      <c r="A247" s="619"/>
      <c r="B247" s="620"/>
      <c r="C247" s="620"/>
      <c r="D247" s="621"/>
      <c r="I247" s="267"/>
      <c r="J247" s="540"/>
      <c r="K247" s="167"/>
    </row>
    <row r="248" customFormat="false" ht="12.75" hidden="true" customHeight="false" outlineLevel="0" collapsed="false">
      <c r="A248" s="619"/>
      <c r="B248" s="620"/>
      <c r="C248" s="620"/>
      <c r="D248" s="621"/>
      <c r="I248" s="267"/>
      <c r="J248" s="540"/>
      <c r="K248" s="167"/>
    </row>
    <row r="249" customFormat="false" ht="12.75" hidden="true" customHeight="false" outlineLevel="0" collapsed="false">
      <c r="A249" s="619"/>
      <c r="B249" s="620"/>
      <c r="C249" s="620"/>
      <c r="D249" s="621"/>
      <c r="I249" s="267"/>
      <c r="J249" s="540"/>
      <c r="K249" s="167"/>
    </row>
    <row r="250" customFormat="false" ht="12.75" hidden="true" customHeight="false" outlineLevel="0" collapsed="false">
      <c r="A250" s="619"/>
      <c r="B250" s="620"/>
      <c r="C250" s="620"/>
      <c r="D250" s="621"/>
      <c r="I250" s="267"/>
      <c r="J250" s="540"/>
      <c r="K250" s="167"/>
    </row>
    <row r="251" customFormat="false" ht="12.75" hidden="true" customHeight="false" outlineLevel="0" collapsed="false">
      <c r="A251" s="619"/>
      <c r="B251" s="620"/>
      <c r="C251" s="620"/>
      <c r="D251" s="621"/>
      <c r="I251" s="267"/>
      <c r="J251" s="540"/>
      <c r="K251" s="167"/>
    </row>
    <row r="252" customFormat="false" ht="12.75" hidden="true" customHeight="false" outlineLevel="0" collapsed="false">
      <c r="A252" s="619"/>
      <c r="B252" s="620"/>
      <c r="C252" s="620"/>
      <c r="D252" s="621"/>
      <c r="I252" s="267"/>
      <c r="J252" s="540"/>
      <c r="K252" s="167"/>
    </row>
    <row r="253" customFormat="false" ht="12.75" hidden="true" customHeight="false" outlineLevel="0" collapsed="false">
      <c r="A253" s="619"/>
      <c r="B253" s="620"/>
      <c r="C253" s="620"/>
      <c r="D253" s="621"/>
      <c r="I253" s="267"/>
      <c r="J253" s="540"/>
      <c r="K253" s="167"/>
    </row>
    <row r="254" customFormat="false" ht="12.75" hidden="true" customHeight="false" outlineLevel="0" collapsed="false">
      <c r="A254" s="619"/>
      <c r="B254" s="620"/>
      <c r="C254" s="620"/>
      <c r="D254" s="621"/>
      <c r="I254" s="267"/>
      <c r="J254" s="540"/>
      <c r="K254" s="167"/>
    </row>
    <row r="255" customFormat="false" ht="12.75" hidden="true" customHeight="false" outlineLevel="0" collapsed="false">
      <c r="A255" s="619"/>
      <c r="B255" s="620"/>
      <c r="C255" s="620"/>
      <c r="D255" s="621"/>
      <c r="I255" s="267"/>
      <c r="J255" s="540"/>
      <c r="K255" s="167"/>
    </row>
    <row r="256" customFormat="false" ht="12.75" hidden="true" customHeight="false" outlineLevel="0" collapsed="false">
      <c r="A256" s="619"/>
      <c r="B256" s="620"/>
      <c r="C256" s="620"/>
      <c r="D256" s="621"/>
      <c r="I256" s="267"/>
      <c r="J256" s="540"/>
      <c r="K256" s="167"/>
    </row>
    <row r="257" customFormat="false" ht="12.75" hidden="true" customHeight="false" outlineLevel="0" collapsed="false">
      <c r="A257" s="619"/>
      <c r="B257" s="620"/>
      <c r="C257" s="620"/>
      <c r="D257" s="621"/>
      <c r="I257" s="267"/>
      <c r="J257" s="540"/>
      <c r="K257" s="167"/>
    </row>
    <row r="258" customFormat="false" ht="12.75" hidden="true" customHeight="false" outlineLevel="0" collapsed="false">
      <c r="A258" s="619"/>
      <c r="B258" s="620"/>
      <c r="C258" s="620"/>
      <c r="D258" s="621"/>
      <c r="I258" s="267"/>
      <c r="J258" s="540"/>
      <c r="K258" s="167"/>
    </row>
    <row r="259" customFormat="false" ht="12.75" hidden="true" customHeight="false" outlineLevel="0" collapsed="false">
      <c r="A259" s="619"/>
      <c r="B259" s="620"/>
      <c r="C259" s="620"/>
      <c r="D259" s="621"/>
      <c r="I259" s="267"/>
      <c r="J259" s="540"/>
      <c r="K259" s="167"/>
    </row>
    <row r="260" customFormat="false" ht="12.75" hidden="true" customHeight="false" outlineLevel="0" collapsed="false">
      <c r="A260" s="619"/>
      <c r="B260" s="620"/>
      <c r="C260" s="620"/>
      <c r="D260" s="621"/>
      <c r="I260" s="267"/>
      <c r="J260" s="540"/>
      <c r="K260" s="167"/>
    </row>
    <row r="261" customFormat="false" ht="12.75" hidden="true" customHeight="false" outlineLevel="0" collapsed="false">
      <c r="A261" s="619"/>
      <c r="B261" s="620"/>
      <c r="C261" s="620"/>
      <c r="D261" s="621"/>
      <c r="I261" s="267"/>
      <c r="J261" s="540"/>
      <c r="K261" s="167"/>
    </row>
    <row r="262" customFormat="false" ht="12.75" hidden="true" customHeight="false" outlineLevel="0" collapsed="false">
      <c r="A262" s="619"/>
      <c r="B262" s="620"/>
      <c r="C262" s="620"/>
      <c r="D262" s="621"/>
      <c r="I262" s="267"/>
      <c r="J262" s="540"/>
      <c r="K262" s="167"/>
    </row>
    <row r="263" customFormat="false" ht="12.75" hidden="true" customHeight="false" outlineLevel="0" collapsed="false">
      <c r="A263" s="619"/>
      <c r="B263" s="620"/>
      <c r="C263" s="620"/>
      <c r="D263" s="621"/>
      <c r="I263" s="267"/>
      <c r="J263" s="540"/>
      <c r="K263" s="167"/>
    </row>
    <row r="264" customFormat="false" ht="12.75" hidden="true" customHeight="false" outlineLevel="0" collapsed="false">
      <c r="A264" s="619"/>
      <c r="B264" s="620"/>
      <c r="C264" s="620"/>
      <c r="D264" s="621"/>
      <c r="I264" s="267"/>
      <c r="J264" s="540"/>
      <c r="K264" s="167"/>
    </row>
    <row r="265" customFormat="false" ht="12.75" hidden="true" customHeight="false" outlineLevel="0" collapsed="false">
      <c r="A265" s="619"/>
      <c r="B265" s="620"/>
      <c r="C265" s="620"/>
      <c r="D265" s="621"/>
      <c r="I265" s="267"/>
      <c r="J265" s="540"/>
      <c r="K265" s="167"/>
    </row>
    <row r="266" customFormat="false" ht="12.75" hidden="true" customHeight="false" outlineLevel="0" collapsed="false">
      <c r="A266" s="619"/>
      <c r="B266" s="620"/>
      <c r="C266" s="620"/>
      <c r="D266" s="621"/>
      <c r="I266" s="267"/>
      <c r="J266" s="540"/>
      <c r="K266" s="167"/>
    </row>
    <row r="267" customFormat="false" ht="12.75" hidden="true" customHeight="false" outlineLevel="0" collapsed="false">
      <c r="A267" s="619"/>
      <c r="B267" s="620"/>
      <c r="C267" s="620"/>
      <c r="D267" s="621"/>
      <c r="I267" s="267"/>
      <c r="J267" s="540"/>
      <c r="K267" s="167"/>
    </row>
    <row r="268" customFormat="false" ht="12.75" hidden="true" customHeight="false" outlineLevel="0" collapsed="false">
      <c r="A268" s="619"/>
      <c r="B268" s="620"/>
      <c r="C268" s="620"/>
      <c r="D268" s="621"/>
      <c r="I268" s="267"/>
      <c r="J268" s="540"/>
      <c r="K268" s="167"/>
    </row>
    <row r="269" customFormat="false" ht="12.75" hidden="true" customHeight="false" outlineLevel="0" collapsed="false">
      <c r="A269" s="619"/>
      <c r="B269" s="620"/>
      <c r="C269" s="620"/>
      <c r="D269" s="621"/>
      <c r="I269" s="267"/>
      <c r="J269" s="540"/>
      <c r="K269" s="167"/>
    </row>
    <row r="270" customFormat="false" ht="12.75" hidden="true" customHeight="false" outlineLevel="0" collapsed="false">
      <c r="A270" s="619"/>
      <c r="B270" s="620"/>
      <c r="C270" s="620"/>
      <c r="D270" s="621"/>
      <c r="I270" s="267"/>
      <c r="J270" s="540"/>
      <c r="K270" s="167"/>
    </row>
    <row r="271" customFormat="false" ht="12.75" hidden="true" customHeight="false" outlineLevel="0" collapsed="false">
      <c r="A271" s="619"/>
      <c r="B271" s="620"/>
      <c r="C271" s="620"/>
      <c r="D271" s="621"/>
      <c r="I271" s="267"/>
      <c r="J271" s="540"/>
      <c r="K271" s="167"/>
    </row>
    <row r="272" customFormat="false" ht="12.75" hidden="true" customHeight="false" outlineLevel="0" collapsed="false">
      <c r="A272" s="619"/>
      <c r="B272" s="620"/>
      <c r="C272" s="620"/>
      <c r="D272" s="621"/>
      <c r="I272" s="267"/>
      <c r="J272" s="540"/>
      <c r="K272" s="167"/>
    </row>
    <row r="273" customFormat="false" ht="12.75" hidden="true" customHeight="false" outlineLevel="0" collapsed="false">
      <c r="A273" s="619"/>
      <c r="B273" s="620"/>
      <c r="C273" s="620"/>
      <c r="D273" s="621"/>
      <c r="I273" s="267"/>
      <c r="J273" s="540"/>
      <c r="K273" s="167"/>
    </row>
    <row r="274" customFormat="false" ht="12.75" hidden="true" customHeight="false" outlineLevel="0" collapsed="false">
      <c r="A274" s="619"/>
      <c r="B274" s="620"/>
      <c r="C274" s="620"/>
      <c r="D274" s="621"/>
      <c r="I274" s="267"/>
      <c r="J274" s="540"/>
      <c r="K274" s="167"/>
    </row>
    <row r="275" customFormat="false" ht="12.75" hidden="true" customHeight="false" outlineLevel="0" collapsed="false">
      <c r="A275" s="619"/>
      <c r="B275" s="620"/>
      <c r="C275" s="620"/>
      <c r="D275" s="621"/>
      <c r="I275" s="267"/>
      <c r="J275" s="540"/>
      <c r="K275" s="167"/>
    </row>
    <row r="276" customFormat="false" ht="12.75" hidden="true" customHeight="false" outlineLevel="0" collapsed="false">
      <c r="A276" s="619"/>
      <c r="B276" s="620"/>
      <c r="C276" s="620"/>
      <c r="D276" s="621"/>
      <c r="I276" s="267"/>
      <c r="J276" s="540"/>
      <c r="K276" s="167"/>
    </row>
    <row r="277" customFormat="false" ht="12.75" hidden="true" customHeight="false" outlineLevel="0" collapsed="false">
      <c r="A277" s="619"/>
      <c r="B277" s="620"/>
      <c r="C277" s="620"/>
      <c r="D277" s="621"/>
      <c r="I277" s="267"/>
      <c r="J277" s="540"/>
      <c r="K277" s="167"/>
    </row>
    <row r="278" customFormat="false" ht="12.75" hidden="true" customHeight="false" outlineLevel="0" collapsed="false">
      <c r="A278" s="619"/>
      <c r="B278" s="620"/>
      <c r="C278" s="620"/>
      <c r="D278" s="621"/>
      <c r="I278" s="267"/>
      <c r="J278" s="540"/>
      <c r="K278" s="167"/>
    </row>
    <row r="279" customFormat="false" ht="12.75" hidden="true" customHeight="false" outlineLevel="0" collapsed="false">
      <c r="A279" s="619"/>
      <c r="B279" s="620"/>
      <c r="C279" s="620"/>
      <c r="D279" s="621"/>
      <c r="I279" s="267"/>
      <c r="J279" s="540"/>
      <c r="K279" s="167"/>
    </row>
    <row r="280" customFormat="false" ht="12.75" hidden="true" customHeight="false" outlineLevel="0" collapsed="false">
      <c r="A280" s="619"/>
      <c r="B280" s="620"/>
      <c r="C280" s="620"/>
      <c r="D280" s="621"/>
      <c r="I280" s="267"/>
      <c r="J280" s="540"/>
      <c r="K280" s="167"/>
    </row>
    <row r="281" customFormat="false" ht="12.75" hidden="true" customHeight="false" outlineLevel="0" collapsed="false">
      <c r="A281" s="619"/>
      <c r="B281" s="620"/>
      <c r="C281" s="620"/>
      <c r="D281" s="621"/>
      <c r="I281" s="267"/>
      <c r="J281" s="540"/>
      <c r="K281" s="167"/>
    </row>
    <row r="282" customFormat="false" ht="12.75" hidden="true" customHeight="false" outlineLevel="0" collapsed="false">
      <c r="A282" s="619"/>
      <c r="B282" s="620"/>
      <c r="C282" s="620"/>
      <c r="D282" s="621"/>
      <c r="I282" s="267"/>
      <c r="J282" s="540"/>
      <c r="K282" s="167"/>
    </row>
    <row r="283" customFormat="false" ht="12.75" hidden="true" customHeight="false" outlineLevel="0" collapsed="false">
      <c r="A283" s="619"/>
      <c r="B283" s="620"/>
      <c r="C283" s="620"/>
      <c r="D283" s="621"/>
      <c r="I283" s="267"/>
      <c r="J283" s="540"/>
      <c r="K283" s="167"/>
    </row>
    <row r="284" customFormat="false" ht="12.75" hidden="true" customHeight="false" outlineLevel="0" collapsed="false">
      <c r="A284" s="619"/>
      <c r="B284" s="620"/>
      <c r="C284" s="620"/>
      <c r="D284" s="621"/>
      <c r="I284" s="267"/>
      <c r="J284" s="540"/>
      <c r="K284" s="167"/>
    </row>
    <row r="285" customFormat="false" ht="12.75" hidden="true" customHeight="false" outlineLevel="0" collapsed="false">
      <c r="A285" s="619"/>
      <c r="B285" s="620"/>
      <c r="C285" s="620"/>
      <c r="D285" s="621"/>
      <c r="I285" s="267"/>
      <c r="J285" s="540"/>
      <c r="K285" s="167"/>
    </row>
    <row r="286" customFormat="false" ht="12.75" hidden="true" customHeight="false" outlineLevel="0" collapsed="false">
      <c r="A286" s="619"/>
      <c r="B286" s="620"/>
      <c r="C286" s="620"/>
      <c r="D286" s="621"/>
      <c r="I286" s="267"/>
      <c r="J286" s="540"/>
      <c r="K286" s="167"/>
    </row>
    <row r="287" customFormat="false" ht="12.75" hidden="true" customHeight="false" outlineLevel="0" collapsed="false">
      <c r="A287" s="619"/>
      <c r="B287" s="620"/>
      <c r="C287" s="620"/>
      <c r="D287" s="621"/>
      <c r="I287" s="267"/>
      <c r="J287" s="540"/>
      <c r="K287" s="167"/>
    </row>
    <row r="288" customFormat="false" ht="12.75" hidden="true" customHeight="false" outlineLevel="0" collapsed="false">
      <c r="A288" s="619"/>
      <c r="B288" s="620"/>
      <c r="C288" s="620"/>
      <c r="D288" s="621"/>
      <c r="I288" s="267"/>
      <c r="J288" s="540"/>
      <c r="K288" s="167"/>
    </row>
    <row r="289" customFormat="false" ht="12.75" hidden="true" customHeight="false" outlineLevel="0" collapsed="false">
      <c r="A289" s="619"/>
      <c r="B289" s="620"/>
      <c r="C289" s="620"/>
      <c r="D289" s="621"/>
      <c r="H289" s="256" t="n">
        <v>0</v>
      </c>
      <c r="I289" s="267"/>
      <c r="J289" s="540"/>
      <c r="K289" s="167"/>
    </row>
    <row r="290" customFormat="false" ht="12.75" hidden="true" customHeight="false" outlineLevel="0" collapsed="false">
      <c r="A290" s="619"/>
      <c r="B290" s="620"/>
      <c r="C290" s="620"/>
      <c r="D290" s="621"/>
      <c r="H290" s="256" t="n">
        <v>0</v>
      </c>
      <c r="I290" s="267"/>
      <c r="J290" s="540"/>
      <c r="K290" s="167"/>
    </row>
    <row r="291" customFormat="false" ht="12.75" hidden="true" customHeight="false" outlineLevel="0" collapsed="false">
      <c r="A291" s="619"/>
      <c r="B291" s="620"/>
      <c r="C291" s="620"/>
      <c r="D291" s="621"/>
      <c r="H291" s="256" t="n">
        <v>0</v>
      </c>
      <c r="I291" s="267"/>
      <c r="J291" s="540"/>
      <c r="K291" s="167"/>
    </row>
    <row r="292" customFormat="false" ht="12.75" hidden="true" customHeight="false" outlineLevel="0" collapsed="false">
      <c r="A292" s="619"/>
      <c r="B292" s="620"/>
      <c r="C292" s="620"/>
      <c r="D292" s="621"/>
      <c r="H292" s="256" t="n">
        <v>0</v>
      </c>
      <c r="I292" s="267"/>
      <c r="J292" s="540"/>
      <c r="K292" s="167"/>
    </row>
    <row r="293" customFormat="false" ht="12.75" hidden="true" customHeight="false" outlineLevel="0" collapsed="false">
      <c r="A293" s="619"/>
      <c r="B293" s="620"/>
      <c r="C293" s="620"/>
      <c r="D293" s="621"/>
      <c r="H293" s="256" t="n">
        <v>0</v>
      </c>
      <c r="I293" s="267"/>
      <c r="J293" s="540"/>
      <c r="K293" s="167"/>
    </row>
    <row r="294" customFormat="false" ht="12.75" hidden="true" customHeight="false" outlineLevel="0" collapsed="false">
      <c r="A294" s="619"/>
      <c r="B294" s="620"/>
      <c r="C294" s="620"/>
      <c r="D294" s="621"/>
      <c r="H294" s="256" t="n">
        <v>0</v>
      </c>
      <c r="I294" s="267"/>
      <c r="J294" s="540"/>
      <c r="K294" s="167"/>
    </row>
    <row r="295" customFormat="false" ht="12.75" hidden="true" customHeight="false" outlineLevel="0" collapsed="false">
      <c r="A295" s="619"/>
      <c r="B295" s="620"/>
      <c r="C295" s="620"/>
      <c r="D295" s="621"/>
      <c r="H295" s="256" t="n">
        <v>0</v>
      </c>
      <c r="I295" s="267"/>
      <c r="J295" s="540"/>
      <c r="K295" s="167"/>
    </row>
    <row r="296" customFormat="false" ht="12.75" hidden="true" customHeight="false" outlineLevel="0" collapsed="false">
      <c r="A296" s="619"/>
      <c r="B296" s="620"/>
      <c r="C296" s="620"/>
      <c r="D296" s="621"/>
      <c r="H296" s="256" t="n">
        <v>0</v>
      </c>
      <c r="I296" s="267"/>
      <c r="J296" s="540"/>
      <c r="K296" s="167"/>
    </row>
    <row r="297" customFormat="false" ht="12.75" hidden="true" customHeight="false" outlineLevel="0" collapsed="false">
      <c r="A297" s="619"/>
      <c r="B297" s="620"/>
      <c r="C297" s="620"/>
      <c r="D297" s="621"/>
      <c r="H297" s="256" t="n">
        <v>0</v>
      </c>
      <c r="I297" s="267"/>
      <c r="J297" s="540"/>
      <c r="K297" s="167"/>
    </row>
    <row r="298" customFormat="false" ht="12.75" hidden="true" customHeight="false" outlineLevel="0" collapsed="false">
      <c r="A298" s="619"/>
      <c r="B298" s="620"/>
      <c r="C298" s="620"/>
      <c r="D298" s="621"/>
      <c r="H298" s="256" t="n">
        <v>0</v>
      </c>
      <c r="I298" s="267"/>
      <c r="J298" s="540"/>
      <c r="K298" s="167"/>
    </row>
    <row r="299" customFormat="false" ht="12.75" hidden="false" customHeight="false" outlineLevel="0" collapsed="false">
      <c r="A299" s="619"/>
      <c r="B299" s="620"/>
      <c r="C299" s="620"/>
      <c r="D299" s="621"/>
      <c r="I299" s="267"/>
      <c r="J299" s="540"/>
      <c r="K299" s="167"/>
    </row>
    <row r="300" customFormat="false" ht="12.75" hidden="false" customHeight="false" outlineLevel="0" collapsed="false">
      <c r="A300" s="619"/>
      <c r="B300" s="620"/>
      <c r="C300" s="620"/>
      <c r="D300" s="621"/>
      <c r="I300" s="267"/>
      <c r="J300" s="540"/>
      <c r="K300" s="167"/>
    </row>
    <row r="301" customFormat="false" ht="12.75" hidden="false" customHeight="false" outlineLevel="0" collapsed="false">
      <c r="A301" s="619"/>
      <c r="B301" s="620"/>
      <c r="C301" s="620"/>
      <c r="D301" s="621"/>
      <c r="I301" s="267"/>
      <c r="J301" s="540"/>
      <c r="K301" s="167"/>
    </row>
    <row r="302" customFormat="false" ht="12.75" hidden="false" customHeight="false" outlineLevel="0" collapsed="false">
      <c r="A302" s="619"/>
      <c r="B302" s="620"/>
      <c r="C302" s="620"/>
      <c r="D302" s="621"/>
      <c r="I302" s="267"/>
      <c r="J302" s="540"/>
      <c r="K302" s="167"/>
    </row>
    <row r="303" customFormat="false" ht="12.75" hidden="false" customHeight="false" outlineLevel="0" collapsed="false">
      <c r="A303" s="619"/>
      <c r="B303" s="620"/>
      <c r="C303" s="620"/>
      <c r="D303" s="621"/>
      <c r="I303" s="267"/>
      <c r="J303" s="540"/>
      <c r="K303" s="167"/>
    </row>
    <row r="304" customFormat="false" ht="12.75" hidden="false" customHeight="false" outlineLevel="0" collapsed="false">
      <c r="A304" s="619"/>
      <c r="B304" s="620"/>
      <c r="C304" s="620"/>
      <c r="D304" s="621"/>
      <c r="I304" s="267"/>
      <c r="J304" s="540"/>
      <c r="K304" s="167"/>
    </row>
    <row r="305" customFormat="false" ht="12.75" hidden="false" customHeight="false" outlineLevel="0" collapsed="false">
      <c r="A305" s="619"/>
      <c r="B305" s="620"/>
      <c r="C305" s="620"/>
      <c r="D305" s="621"/>
      <c r="I305" s="267"/>
      <c r="J305" s="540"/>
      <c r="K305" s="167"/>
    </row>
    <row r="306" customFormat="false" ht="12.75" hidden="false" customHeight="false" outlineLevel="0" collapsed="false">
      <c r="A306" s="619"/>
      <c r="B306" s="620"/>
      <c r="C306" s="620"/>
      <c r="D306" s="621"/>
      <c r="I306" s="267"/>
      <c r="J306" s="540"/>
    </row>
    <row r="307" customFormat="false" ht="12.75" hidden="false" customHeight="false" outlineLevel="0" collapsed="false">
      <c r="A307" s="619"/>
      <c r="B307" s="620"/>
      <c r="C307" s="620"/>
      <c r="D307" s="621"/>
      <c r="I307" s="267"/>
      <c r="J307" s="540"/>
    </row>
    <row r="308" customFormat="false" ht="12.75" hidden="false" customHeight="false" outlineLevel="0" collapsed="false">
      <c r="A308" s="619"/>
      <c r="B308" s="620"/>
      <c r="C308" s="620"/>
      <c r="D308" s="621"/>
      <c r="I308" s="267"/>
      <c r="J308" s="540"/>
    </row>
    <row r="309" customFormat="false" ht="12.75" hidden="false" customHeight="false" outlineLevel="0" collapsed="false">
      <c r="A309" s="619"/>
      <c r="B309" s="620"/>
      <c r="C309" s="620"/>
      <c r="D309" s="621"/>
      <c r="I309" s="267"/>
      <c r="J309" s="540"/>
    </row>
    <row r="310" customFormat="false" ht="12.75" hidden="false" customHeight="false" outlineLevel="0" collapsed="false">
      <c r="A310" s="619"/>
      <c r="B310" s="620"/>
      <c r="C310" s="620"/>
      <c r="D310" s="621"/>
      <c r="I310" s="267"/>
      <c r="J310" s="540"/>
    </row>
    <row r="311" customFormat="false" ht="12.75" hidden="false" customHeight="false" outlineLevel="0" collapsed="false">
      <c r="A311" s="619"/>
      <c r="B311" s="620"/>
      <c r="C311" s="620"/>
      <c r="D311" s="621"/>
      <c r="I311" s="267"/>
      <c r="J311" s="540"/>
    </row>
    <row r="312" customFormat="false" ht="12.75" hidden="false" customHeight="false" outlineLevel="0" collapsed="false">
      <c r="A312" s="619"/>
      <c r="B312" s="620"/>
      <c r="C312" s="620"/>
      <c r="D312" s="621"/>
      <c r="I312" s="267"/>
      <c r="J312" s="540"/>
    </row>
    <row r="313" customFormat="false" ht="12.75" hidden="false" customHeight="false" outlineLevel="0" collapsed="false">
      <c r="A313" s="619"/>
      <c r="B313" s="620"/>
      <c r="C313" s="620"/>
      <c r="D313" s="621"/>
      <c r="I313" s="267"/>
      <c r="J313" s="540"/>
    </row>
    <row r="314" customFormat="false" ht="12.75" hidden="false" customHeight="false" outlineLevel="0" collapsed="false">
      <c r="A314" s="619"/>
      <c r="B314" s="620"/>
      <c r="C314" s="620"/>
      <c r="D314" s="621"/>
      <c r="I314" s="267"/>
      <c r="J314" s="540"/>
    </row>
    <row r="315" customFormat="false" ht="12.75" hidden="false" customHeight="false" outlineLevel="0" collapsed="false">
      <c r="A315" s="619"/>
      <c r="B315" s="620"/>
      <c r="C315" s="620"/>
      <c r="D315" s="621"/>
      <c r="I315" s="267"/>
      <c r="J315" s="540"/>
    </row>
    <row r="316" customFormat="false" ht="12.75" hidden="false" customHeight="false" outlineLevel="0" collapsed="false">
      <c r="A316" s="619"/>
      <c r="B316" s="620"/>
      <c r="C316" s="620"/>
      <c r="D316" s="621"/>
      <c r="I316" s="267"/>
      <c r="J316" s="540"/>
    </row>
    <row r="317" customFormat="false" ht="12.75" hidden="false" customHeight="false" outlineLevel="0" collapsed="false">
      <c r="A317" s="619"/>
      <c r="B317" s="620"/>
      <c r="C317" s="620"/>
      <c r="D317" s="621"/>
      <c r="I317" s="267"/>
      <c r="J317" s="540"/>
    </row>
    <row r="318" customFormat="false" ht="12.75" hidden="false" customHeight="false" outlineLevel="0" collapsed="false">
      <c r="A318" s="619"/>
      <c r="B318" s="620"/>
      <c r="C318" s="620"/>
      <c r="D318" s="621"/>
      <c r="I318" s="267"/>
      <c r="J318" s="540"/>
    </row>
    <row r="319" customFormat="false" ht="12.75" hidden="false" customHeight="false" outlineLevel="0" collapsed="false">
      <c r="A319" s="619"/>
      <c r="B319" s="620"/>
      <c r="C319" s="620"/>
      <c r="D319" s="621"/>
      <c r="I319" s="267"/>
      <c r="J319" s="540"/>
    </row>
    <row r="320" customFormat="false" ht="12.75" hidden="false" customHeight="false" outlineLevel="0" collapsed="false">
      <c r="A320" s="619"/>
      <c r="B320" s="620"/>
      <c r="C320" s="620"/>
      <c r="D320" s="621"/>
      <c r="I320" s="267"/>
      <c r="J320" s="540"/>
    </row>
    <row r="321" customFormat="false" ht="12.75" hidden="false" customHeight="false" outlineLevel="0" collapsed="false">
      <c r="A321" s="619"/>
      <c r="B321" s="620"/>
      <c r="C321" s="620"/>
      <c r="D321" s="621"/>
      <c r="I321" s="267"/>
      <c r="J321" s="540"/>
    </row>
    <row r="322" customFormat="false" ht="12.75" hidden="false" customHeight="false" outlineLevel="0" collapsed="false">
      <c r="A322" s="619"/>
      <c r="B322" s="620"/>
      <c r="C322" s="620"/>
      <c r="D322" s="621"/>
      <c r="I322" s="267"/>
      <c r="J322" s="540"/>
    </row>
    <row r="323" customFormat="false" ht="12.75" hidden="false" customHeight="false" outlineLevel="0" collapsed="false">
      <c r="A323" s="619"/>
      <c r="B323" s="620"/>
      <c r="C323" s="620"/>
      <c r="D323" s="621"/>
      <c r="I323" s="267"/>
      <c r="J323" s="540"/>
    </row>
    <row r="324" customFormat="false" ht="12.75" hidden="false" customHeight="false" outlineLevel="0" collapsed="false">
      <c r="A324" s="619"/>
      <c r="B324" s="620"/>
      <c r="C324" s="620"/>
      <c r="D324" s="621"/>
      <c r="I324" s="267"/>
      <c r="J324" s="540"/>
    </row>
    <row r="325" customFormat="false" ht="12.75" hidden="false" customHeight="false" outlineLevel="0" collapsed="false">
      <c r="A325" s="619"/>
      <c r="B325" s="620"/>
      <c r="C325" s="620"/>
      <c r="D325" s="621"/>
      <c r="I325" s="267"/>
      <c r="J325" s="540"/>
    </row>
    <row r="326" customFormat="false" ht="12.75" hidden="false" customHeight="false" outlineLevel="0" collapsed="false">
      <c r="A326" s="619"/>
      <c r="B326" s="620"/>
      <c r="C326" s="620"/>
      <c r="D326" s="621"/>
      <c r="I326" s="267"/>
      <c r="J326" s="540"/>
    </row>
    <row r="327" customFormat="false" ht="12.75" hidden="false" customHeight="false" outlineLevel="0" collapsed="false">
      <c r="A327" s="619"/>
      <c r="B327" s="620"/>
      <c r="C327" s="620"/>
      <c r="D327" s="621"/>
      <c r="I327" s="267"/>
      <c r="J327" s="540"/>
    </row>
    <row r="328" customFormat="false" ht="12.75" hidden="false" customHeight="false" outlineLevel="0" collapsed="false">
      <c r="A328" s="619"/>
      <c r="B328" s="620"/>
      <c r="C328" s="620"/>
      <c r="D328" s="621"/>
      <c r="I328" s="267"/>
      <c r="J328" s="540"/>
    </row>
    <row r="329" customFormat="false" ht="12.75" hidden="false" customHeight="false" outlineLevel="0" collapsed="false">
      <c r="A329" s="619"/>
      <c r="B329" s="620"/>
      <c r="C329" s="620"/>
      <c r="D329" s="621"/>
      <c r="I329" s="267"/>
      <c r="J329" s="540"/>
    </row>
    <row r="330" customFormat="false" ht="12.75" hidden="false" customHeight="false" outlineLevel="0" collapsed="false">
      <c r="A330" s="619"/>
      <c r="B330" s="620"/>
      <c r="C330" s="620"/>
      <c r="D330" s="621"/>
      <c r="I330" s="267"/>
      <c r="J330" s="540"/>
    </row>
    <row r="331" customFormat="false" ht="12.75" hidden="false" customHeight="false" outlineLevel="0" collapsed="false">
      <c r="A331" s="619"/>
      <c r="B331" s="620"/>
      <c r="C331" s="620"/>
      <c r="D331" s="621"/>
      <c r="I331" s="267"/>
      <c r="J331" s="540"/>
    </row>
    <row r="332" customFormat="false" ht="12.75" hidden="false" customHeight="false" outlineLevel="0" collapsed="false">
      <c r="A332" s="619"/>
      <c r="B332" s="620"/>
      <c r="C332" s="620"/>
      <c r="D332" s="621"/>
      <c r="I332" s="267"/>
      <c r="J332" s="540"/>
    </row>
    <row r="333" customFormat="false" ht="12.75" hidden="false" customHeight="false" outlineLevel="0" collapsed="false">
      <c r="A333" s="619"/>
      <c r="B333" s="620"/>
      <c r="C333" s="620"/>
      <c r="D333" s="621"/>
      <c r="I333" s="267"/>
      <c r="J333" s="540"/>
    </row>
    <row r="334" customFormat="false" ht="12.75" hidden="false" customHeight="false" outlineLevel="0" collapsed="false">
      <c r="A334" s="619"/>
      <c r="B334" s="620"/>
      <c r="C334" s="620"/>
      <c r="D334" s="621"/>
      <c r="I334" s="267"/>
      <c r="J334" s="540"/>
    </row>
    <row r="335" customFormat="false" ht="12.75" hidden="false" customHeight="false" outlineLevel="0" collapsed="false">
      <c r="A335" s="619"/>
      <c r="B335" s="620"/>
      <c r="C335" s="620"/>
      <c r="D335" s="621"/>
      <c r="I335" s="267"/>
      <c r="J335" s="540"/>
    </row>
    <row r="336" customFormat="false" ht="12.75" hidden="false" customHeight="false" outlineLevel="0" collapsed="false">
      <c r="A336" s="619"/>
      <c r="B336" s="620"/>
      <c r="C336" s="620"/>
      <c r="D336" s="621"/>
      <c r="I336" s="267"/>
      <c r="J336" s="540"/>
    </row>
    <row r="337" customFormat="false" ht="12.75" hidden="false" customHeight="false" outlineLevel="0" collapsed="false">
      <c r="A337" s="619"/>
      <c r="B337" s="620"/>
      <c r="C337" s="620"/>
      <c r="D337" s="621"/>
      <c r="I337" s="267"/>
      <c r="J337" s="540"/>
    </row>
    <row r="338" customFormat="false" ht="12.75" hidden="false" customHeight="false" outlineLevel="0" collapsed="false">
      <c r="A338" s="619"/>
      <c r="B338" s="620"/>
      <c r="C338" s="620"/>
      <c r="D338" s="621"/>
      <c r="I338" s="267"/>
      <c r="J338" s="540"/>
    </row>
    <row r="339" customFormat="false" ht="12.75" hidden="false" customHeight="false" outlineLevel="0" collapsed="false">
      <c r="A339" s="619"/>
      <c r="B339" s="620"/>
      <c r="C339" s="620"/>
      <c r="D339" s="621"/>
      <c r="I339" s="267"/>
      <c r="J339" s="540"/>
    </row>
    <row r="340" customFormat="false" ht="12.75" hidden="false" customHeight="false" outlineLevel="0" collapsed="false">
      <c r="A340" s="619"/>
      <c r="B340" s="620"/>
      <c r="C340" s="620"/>
      <c r="D340" s="621"/>
      <c r="I340" s="267"/>
      <c r="J340" s="540"/>
    </row>
    <row r="341" customFormat="false" ht="12.75" hidden="false" customHeight="false" outlineLevel="0" collapsed="false">
      <c r="A341" s="619"/>
      <c r="B341" s="620"/>
      <c r="C341" s="620"/>
      <c r="D341" s="621"/>
      <c r="I341" s="267"/>
      <c r="J341" s="540"/>
    </row>
    <row r="342" customFormat="false" ht="12.75" hidden="false" customHeight="false" outlineLevel="0" collapsed="false">
      <c r="A342" s="619"/>
      <c r="B342" s="620"/>
      <c r="C342" s="620"/>
      <c r="D342" s="621"/>
      <c r="I342" s="267"/>
      <c r="J342" s="540"/>
    </row>
    <row r="343" customFormat="false" ht="12.75" hidden="false" customHeight="false" outlineLevel="0" collapsed="false">
      <c r="A343" s="619"/>
      <c r="B343" s="620"/>
      <c r="C343" s="620"/>
      <c r="D343" s="621"/>
      <c r="I343" s="267"/>
      <c r="J343" s="540"/>
    </row>
    <row r="344" customFormat="false" ht="12.75" hidden="false" customHeight="false" outlineLevel="0" collapsed="false">
      <c r="A344" s="619"/>
      <c r="B344" s="620"/>
      <c r="C344" s="620"/>
      <c r="D344" s="621"/>
      <c r="I344" s="267"/>
      <c r="J344" s="540"/>
    </row>
    <row r="345" customFormat="false" ht="12.75" hidden="false" customHeight="false" outlineLevel="0" collapsed="false">
      <c r="A345" s="619"/>
      <c r="B345" s="620"/>
      <c r="C345" s="620"/>
      <c r="D345" s="621"/>
      <c r="I345" s="267"/>
      <c r="J345" s="540"/>
    </row>
    <row r="346" customFormat="false" ht="12.75" hidden="false" customHeight="false" outlineLevel="0" collapsed="false">
      <c r="A346" s="619"/>
      <c r="B346" s="620"/>
      <c r="C346" s="620"/>
      <c r="D346" s="621"/>
      <c r="I346" s="267"/>
      <c r="J346" s="540"/>
    </row>
    <row r="347" customFormat="false" ht="12.75" hidden="false" customHeight="false" outlineLevel="0" collapsed="false">
      <c r="A347" s="619"/>
      <c r="B347" s="620"/>
      <c r="C347" s="620"/>
      <c r="D347" s="621"/>
      <c r="I347" s="267"/>
      <c r="J347" s="540"/>
    </row>
    <row r="348" customFormat="false" ht="12.75" hidden="false" customHeight="false" outlineLevel="0" collapsed="false">
      <c r="A348" s="619"/>
      <c r="B348" s="620"/>
      <c r="C348" s="620"/>
      <c r="D348" s="621"/>
      <c r="I348" s="267"/>
      <c r="J348" s="540"/>
    </row>
    <row r="349" customFormat="false" ht="12.75" hidden="false" customHeight="false" outlineLevel="0" collapsed="false">
      <c r="A349" s="619"/>
      <c r="B349" s="620"/>
      <c r="C349" s="620"/>
      <c r="D349" s="621"/>
      <c r="I349" s="267"/>
      <c r="J349" s="540"/>
    </row>
    <row r="350" customFormat="false" ht="12.75" hidden="false" customHeight="false" outlineLevel="0" collapsed="false">
      <c r="A350" s="619"/>
      <c r="B350" s="620"/>
      <c r="C350" s="620"/>
      <c r="D350" s="621"/>
      <c r="I350" s="267"/>
      <c r="J350" s="540"/>
    </row>
    <row r="351" customFormat="false" ht="12.75" hidden="false" customHeight="false" outlineLevel="0" collapsed="false">
      <c r="A351" s="619"/>
      <c r="B351" s="620"/>
      <c r="C351" s="620"/>
      <c r="D351" s="621"/>
      <c r="I351" s="267"/>
      <c r="J351" s="540"/>
    </row>
    <row r="352" customFormat="false" ht="12.75" hidden="false" customHeight="false" outlineLevel="0" collapsed="false">
      <c r="A352" s="619"/>
      <c r="B352" s="620"/>
      <c r="C352" s="620"/>
      <c r="D352" s="621"/>
      <c r="I352" s="267"/>
      <c r="J352" s="540"/>
    </row>
    <row r="353" customFormat="false" ht="12.75" hidden="false" customHeight="false" outlineLevel="0" collapsed="false">
      <c r="A353" s="619"/>
      <c r="B353" s="620"/>
      <c r="C353" s="620"/>
      <c r="D353" s="621"/>
      <c r="I353" s="267"/>
      <c r="J353" s="540"/>
    </row>
    <row r="354" customFormat="false" ht="12.75" hidden="false" customHeight="false" outlineLevel="0" collapsed="false">
      <c r="A354" s="619"/>
      <c r="B354" s="620"/>
      <c r="C354" s="620"/>
      <c r="D354" s="621"/>
      <c r="I354" s="267"/>
      <c r="J354" s="540"/>
    </row>
    <row r="355" customFormat="false" ht="12.75" hidden="false" customHeight="false" outlineLevel="0" collapsed="false">
      <c r="A355" s="619"/>
      <c r="B355" s="620"/>
      <c r="C355" s="620"/>
      <c r="D355" s="621"/>
      <c r="I355" s="267"/>
      <c r="J355" s="540"/>
    </row>
    <row r="356" customFormat="false" ht="12.75" hidden="false" customHeight="false" outlineLevel="0" collapsed="false">
      <c r="A356" s="619"/>
      <c r="B356" s="620"/>
      <c r="C356" s="620"/>
      <c r="D356" s="621"/>
      <c r="I356" s="267"/>
      <c r="J356" s="540"/>
    </row>
    <row r="357" customFormat="false" ht="12.75" hidden="false" customHeight="false" outlineLevel="0" collapsed="false">
      <c r="A357" s="619"/>
      <c r="B357" s="620"/>
      <c r="C357" s="620"/>
      <c r="D357" s="621"/>
      <c r="I357" s="267"/>
      <c r="J357" s="540"/>
    </row>
    <row r="358" customFormat="false" ht="12.75" hidden="false" customHeight="false" outlineLevel="0" collapsed="false">
      <c r="A358" s="619"/>
      <c r="B358" s="620"/>
      <c r="C358" s="620"/>
      <c r="D358" s="621"/>
      <c r="I358" s="267"/>
      <c r="J358" s="540"/>
    </row>
    <row r="359" customFormat="false" ht="12.75" hidden="false" customHeight="false" outlineLevel="0" collapsed="false">
      <c r="A359" s="619"/>
      <c r="B359" s="620"/>
      <c r="C359" s="620"/>
      <c r="D359" s="621"/>
      <c r="I359" s="267"/>
      <c r="J359" s="540"/>
    </row>
    <row r="360" customFormat="false" ht="12.75" hidden="false" customHeight="false" outlineLevel="0" collapsed="false">
      <c r="A360" s="619"/>
      <c r="B360" s="620"/>
      <c r="C360" s="620"/>
      <c r="D360" s="621"/>
      <c r="I360" s="267"/>
      <c r="J360" s="540"/>
    </row>
    <row r="361" customFormat="false" ht="12.75" hidden="false" customHeight="false" outlineLevel="0" collapsed="false">
      <c r="A361" s="619"/>
      <c r="B361" s="620"/>
      <c r="C361" s="620"/>
      <c r="D361" s="621"/>
      <c r="I361" s="267"/>
      <c r="J361" s="540"/>
    </row>
    <row r="362" customFormat="false" ht="12.75" hidden="false" customHeight="false" outlineLevel="0" collapsed="false">
      <c r="A362" s="619"/>
      <c r="B362" s="620"/>
      <c r="C362" s="620"/>
      <c r="D362" s="621"/>
      <c r="I362" s="267"/>
      <c r="J362" s="540"/>
    </row>
    <row r="363" customFormat="false" ht="12.75" hidden="false" customHeight="false" outlineLevel="0" collapsed="false">
      <c r="A363" s="619"/>
      <c r="B363" s="620"/>
      <c r="C363" s="620"/>
      <c r="D363" s="621"/>
      <c r="I363" s="267"/>
      <c r="J363" s="540"/>
    </row>
    <row r="364" customFormat="false" ht="12.75" hidden="false" customHeight="false" outlineLevel="0" collapsed="false">
      <c r="A364" s="619"/>
      <c r="B364" s="620"/>
      <c r="C364" s="620"/>
      <c r="D364" s="621"/>
      <c r="I364" s="267"/>
      <c r="J364" s="540"/>
    </row>
    <row r="365" customFormat="false" ht="12.75" hidden="false" customHeight="false" outlineLevel="0" collapsed="false">
      <c r="A365" s="619"/>
      <c r="B365" s="620"/>
      <c r="C365" s="620"/>
      <c r="D365" s="621"/>
      <c r="I365" s="267"/>
      <c r="J365" s="540"/>
    </row>
    <row r="366" customFormat="false" ht="12.75" hidden="false" customHeight="false" outlineLevel="0" collapsed="false">
      <c r="A366" s="619"/>
      <c r="B366" s="620"/>
      <c r="C366" s="620"/>
      <c r="D366" s="621"/>
      <c r="I366" s="267"/>
      <c r="J366" s="540"/>
    </row>
    <row r="367" customFormat="false" ht="12.75" hidden="false" customHeight="false" outlineLevel="0" collapsed="false">
      <c r="A367" s="619"/>
      <c r="B367" s="620"/>
      <c r="C367" s="620"/>
      <c r="D367" s="621"/>
      <c r="I367" s="267"/>
      <c r="J367" s="540"/>
    </row>
    <row r="368" customFormat="false" ht="12.75" hidden="false" customHeight="false" outlineLevel="0" collapsed="false">
      <c r="A368" s="619"/>
      <c r="B368" s="620"/>
      <c r="C368" s="620"/>
      <c r="D368" s="621"/>
      <c r="I368" s="267"/>
      <c r="J368" s="540"/>
    </row>
    <row r="369" customFormat="false" ht="12.75" hidden="false" customHeight="false" outlineLevel="0" collapsed="false">
      <c r="A369" s="619"/>
      <c r="B369" s="620"/>
      <c r="C369" s="620"/>
      <c r="D369" s="621"/>
      <c r="I369" s="267"/>
      <c r="J369" s="540"/>
    </row>
    <row r="370" customFormat="false" ht="12.75" hidden="false" customHeight="false" outlineLevel="0" collapsed="false">
      <c r="A370" s="619"/>
      <c r="B370" s="620"/>
      <c r="C370" s="620"/>
      <c r="D370" s="621"/>
      <c r="I370" s="267"/>
      <c r="J370" s="540"/>
    </row>
    <row r="371" customFormat="false" ht="12.75" hidden="false" customHeight="false" outlineLevel="0" collapsed="false">
      <c r="A371" s="619"/>
      <c r="B371" s="620"/>
      <c r="C371" s="620"/>
      <c r="D371" s="621"/>
      <c r="I371" s="267"/>
      <c r="J371" s="540"/>
    </row>
    <row r="372" customFormat="false" ht="12.75" hidden="false" customHeight="false" outlineLevel="0" collapsed="false">
      <c r="A372" s="619"/>
      <c r="B372" s="620"/>
      <c r="C372" s="620"/>
      <c r="D372" s="621"/>
      <c r="I372" s="267"/>
      <c r="J372" s="540"/>
    </row>
    <row r="373" customFormat="false" ht="12.75" hidden="false" customHeight="false" outlineLevel="0" collapsed="false">
      <c r="A373" s="619"/>
      <c r="B373" s="620"/>
      <c r="C373" s="620"/>
      <c r="D373" s="621"/>
      <c r="I373" s="267"/>
      <c r="J373" s="540"/>
    </row>
    <row r="374" customFormat="false" ht="12.75" hidden="false" customHeight="false" outlineLevel="0" collapsed="false">
      <c r="A374" s="619"/>
      <c r="B374" s="620"/>
      <c r="C374" s="620"/>
      <c r="D374" s="621"/>
      <c r="I374" s="267"/>
      <c r="J374" s="540"/>
    </row>
    <row r="375" customFormat="false" ht="12.75" hidden="false" customHeight="false" outlineLevel="0" collapsed="false">
      <c r="A375" s="619"/>
      <c r="B375" s="620"/>
      <c r="C375" s="620"/>
      <c r="D375" s="621"/>
      <c r="I375" s="267"/>
      <c r="J375" s="540"/>
    </row>
    <row r="376" customFormat="false" ht="12.75" hidden="false" customHeight="false" outlineLevel="0" collapsed="false">
      <c r="A376" s="619"/>
      <c r="B376" s="620"/>
      <c r="C376" s="620"/>
      <c r="D376" s="621"/>
      <c r="I376" s="267"/>
      <c r="J376" s="540"/>
    </row>
    <row r="377" customFormat="false" ht="12.75" hidden="false" customHeight="false" outlineLevel="0" collapsed="false">
      <c r="A377" s="619"/>
      <c r="B377" s="620"/>
      <c r="C377" s="620"/>
      <c r="D377" s="621"/>
      <c r="I377" s="267"/>
      <c r="J377" s="540"/>
    </row>
    <row r="378" customFormat="false" ht="12.75" hidden="false" customHeight="false" outlineLevel="0" collapsed="false">
      <c r="A378" s="619"/>
      <c r="B378" s="620"/>
      <c r="C378" s="620"/>
      <c r="D378" s="621"/>
      <c r="I378" s="267"/>
      <c r="J378" s="540"/>
    </row>
    <row r="379" customFormat="false" ht="12.75" hidden="false" customHeight="false" outlineLevel="0" collapsed="false">
      <c r="A379" s="619"/>
      <c r="B379" s="620"/>
      <c r="C379" s="620"/>
      <c r="D379" s="621"/>
      <c r="I379" s="267"/>
      <c r="J379" s="540"/>
    </row>
    <row r="380" customFormat="false" ht="12.75" hidden="false" customHeight="false" outlineLevel="0" collapsed="false">
      <c r="A380" s="619"/>
      <c r="B380" s="620"/>
      <c r="C380" s="620"/>
      <c r="D380" s="621"/>
      <c r="I380" s="267"/>
      <c r="J380" s="540"/>
    </row>
    <row r="381" customFormat="false" ht="12.75" hidden="false" customHeight="false" outlineLevel="0" collapsed="false">
      <c r="A381" s="619"/>
      <c r="B381" s="620"/>
      <c r="C381" s="620"/>
      <c r="D381" s="621"/>
      <c r="I381" s="267"/>
      <c r="J381" s="540"/>
    </row>
    <row r="382" customFormat="false" ht="12.75" hidden="false" customHeight="false" outlineLevel="0" collapsed="false">
      <c r="A382" s="619"/>
      <c r="B382" s="620"/>
      <c r="C382" s="620"/>
      <c r="D382" s="621"/>
      <c r="I382" s="267"/>
      <c r="J382" s="540"/>
    </row>
    <row r="383" customFormat="false" ht="12.75" hidden="false" customHeight="false" outlineLevel="0" collapsed="false">
      <c r="A383" s="619"/>
      <c r="B383" s="620"/>
      <c r="C383" s="620"/>
      <c r="D383" s="621"/>
      <c r="I383" s="267"/>
      <c r="J383" s="540"/>
    </row>
    <row r="384" customFormat="false" ht="12.75" hidden="false" customHeight="false" outlineLevel="0" collapsed="false">
      <c r="A384" s="619"/>
      <c r="B384" s="620"/>
      <c r="C384" s="620"/>
      <c r="D384" s="621"/>
      <c r="I384" s="267"/>
      <c r="J384" s="540"/>
    </row>
    <row r="385" customFormat="false" ht="12.75" hidden="false" customHeight="false" outlineLevel="0" collapsed="false">
      <c r="A385" s="619"/>
      <c r="B385" s="620"/>
      <c r="C385" s="620"/>
      <c r="D385" s="621"/>
      <c r="I385" s="267"/>
      <c r="J385" s="540"/>
    </row>
    <row r="386" customFormat="false" ht="12.75" hidden="false" customHeight="false" outlineLevel="0" collapsed="false">
      <c r="A386" s="619"/>
      <c r="B386" s="620"/>
      <c r="C386" s="620"/>
      <c r="D386" s="621"/>
      <c r="I386" s="267"/>
      <c r="J386" s="540"/>
    </row>
    <row r="387" customFormat="false" ht="12.75" hidden="false" customHeight="false" outlineLevel="0" collapsed="false">
      <c r="A387" s="619"/>
      <c r="B387" s="620"/>
      <c r="C387" s="620"/>
      <c r="D387" s="621"/>
      <c r="I387" s="267"/>
      <c r="J387" s="540"/>
    </row>
    <row r="388" customFormat="false" ht="12.75" hidden="false" customHeight="false" outlineLevel="0" collapsed="false">
      <c r="A388" s="619"/>
      <c r="B388" s="620"/>
      <c r="C388" s="620"/>
      <c r="D388" s="621"/>
      <c r="I388" s="267"/>
      <c r="J388" s="540"/>
    </row>
    <row r="389" customFormat="false" ht="12.75" hidden="false" customHeight="false" outlineLevel="0" collapsed="false">
      <c r="A389" s="619"/>
      <c r="B389" s="620"/>
      <c r="C389" s="620"/>
      <c r="D389" s="621"/>
      <c r="I389" s="267"/>
      <c r="J389" s="540"/>
    </row>
    <row r="390" customFormat="false" ht="12.75" hidden="false" customHeight="false" outlineLevel="0" collapsed="false">
      <c r="A390" s="619"/>
      <c r="B390" s="620"/>
      <c r="C390" s="620"/>
      <c r="D390" s="621"/>
      <c r="I390" s="267"/>
      <c r="J390" s="540"/>
    </row>
    <row r="391" customFormat="false" ht="12.75" hidden="false" customHeight="false" outlineLevel="0" collapsed="false">
      <c r="A391" s="619"/>
      <c r="B391" s="620"/>
      <c r="C391" s="620"/>
      <c r="D391" s="621"/>
      <c r="I391" s="267"/>
      <c r="J391" s="540"/>
    </row>
    <row r="392" customFormat="false" ht="12.75" hidden="false" customHeight="false" outlineLevel="0" collapsed="false">
      <c r="A392" s="619"/>
      <c r="B392" s="620"/>
      <c r="C392" s="620"/>
      <c r="D392" s="621"/>
      <c r="I392" s="267"/>
      <c r="J392" s="540"/>
    </row>
    <row r="393" customFormat="false" ht="12.75" hidden="false" customHeight="false" outlineLevel="0" collapsed="false">
      <c r="A393" s="619"/>
      <c r="B393" s="620"/>
      <c r="C393" s="620"/>
      <c r="D393" s="621"/>
      <c r="I393" s="267"/>
      <c r="J393" s="540"/>
    </row>
    <row r="394" customFormat="false" ht="12.75" hidden="false" customHeight="false" outlineLevel="0" collapsed="false">
      <c r="A394" s="619"/>
      <c r="B394" s="620"/>
      <c r="C394" s="620"/>
      <c r="D394" s="621"/>
      <c r="I394" s="267"/>
      <c r="J394" s="540"/>
    </row>
    <row r="395" customFormat="false" ht="12.75" hidden="false" customHeight="false" outlineLevel="0" collapsed="false">
      <c r="A395" s="619"/>
      <c r="B395" s="620"/>
      <c r="C395" s="620"/>
      <c r="D395" s="621"/>
      <c r="I395" s="267"/>
      <c r="J395" s="540"/>
    </row>
    <row r="396" customFormat="false" ht="12.75" hidden="false" customHeight="false" outlineLevel="0" collapsed="false">
      <c r="A396" s="619"/>
      <c r="B396" s="620"/>
      <c r="C396" s="620"/>
      <c r="D396" s="621"/>
      <c r="I396" s="267"/>
      <c r="J396" s="540"/>
    </row>
    <row r="397" customFormat="false" ht="12.75" hidden="false" customHeight="false" outlineLevel="0" collapsed="false">
      <c r="A397" s="619"/>
      <c r="B397" s="620"/>
      <c r="C397" s="620"/>
      <c r="D397" s="621"/>
      <c r="I397" s="267"/>
      <c r="J397" s="540"/>
    </row>
    <row r="398" customFormat="false" ht="12.75" hidden="false" customHeight="false" outlineLevel="0" collapsed="false">
      <c r="A398" s="619"/>
      <c r="B398" s="620"/>
      <c r="C398" s="620"/>
      <c r="D398" s="621"/>
      <c r="I398" s="267"/>
      <c r="J398" s="540"/>
    </row>
    <row r="399" customFormat="false" ht="12.75" hidden="false" customHeight="false" outlineLevel="0" collapsed="false">
      <c r="A399" s="619"/>
      <c r="B399" s="620"/>
      <c r="C399" s="620"/>
      <c r="D399" s="621"/>
      <c r="I399" s="267"/>
      <c r="J399" s="540"/>
    </row>
    <row r="400" customFormat="false" ht="12.75" hidden="false" customHeight="false" outlineLevel="0" collapsed="false">
      <c r="A400" s="619"/>
      <c r="B400" s="620"/>
      <c r="C400" s="620"/>
      <c r="D400" s="621"/>
      <c r="I400" s="267"/>
      <c r="J400" s="540"/>
    </row>
    <row r="401" customFormat="false" ht="12.75" hidden="false" customHeight="false" outlineLevel="0" collapsed="false">
      <c r="A401" s="619"/>
      <c r="B401" s="620"/>
      <c r="C401" s="620"/>
      <c r="D401" s="621"/>
      <c r="I401" s="267"/>
      <c r="J401" s="540"/>
    </row>
    <row r="402" customFormat="false" ht="12.75" hidden="false" customHeight="false" outlineLevel="0" collapsed="false">
      <c r="A402" s="619"/>
      <c r="B402" s="620"/>
      <c r="C402" s="620"/>
      <c r="D402" s="621"/>
      <c r="I402" s="267"/>
      <c r="J402" s="540"/>
    </row>
    <row r="403" customFormat="false" ht="12.75" hidden="false" customHeight="false" outlineLevel="0" collapsed="false">
      <c r="A403" s="619"/>
      <c r="B403" s="620"/>
      <c r="C403" s="620"/>
      <c r="D403" s="621"/>
      <c r="I403" s="267"/>
      <c r="J403" s="540"/>
    </row>
    <row r="404" customFormat="false" ht="12.75" hidden="false" customHeight="false" outlineLevel="0" collapsed="false">
      <c r="A404" s="619"/>
      <c r="B404" s="620"/>
      <c r="C404" s="620"/>
      <c r="D404" s="621"/>
      <c r="I404" s="267"/>
      <c r="J404" s="540"/>
    </row>
    <row r="405" customFormat="false" ht="12.75" hidden="false" customHeight="false" outlineLevel="0" collapsed="false">
      <c r="A405" s="619"/>
      <c r="B405" s="620"/>
      <c r="C405" s="620"/>
      <c r="D405" s="621"/>
      <c r="I405" s="267"/>
      <c r="J405" s="540"/>
    </row>
    <row r="406" customFormat="false" ht="12.75" hidden="false" customHeight="false" outlineLevel="0" collapsed="false">
      <c r="A406" s="619"/>
      <c r="B406" s="620"/>
      <c r="C406" s="620"/>
      <c r="D406" s="621"/>
      <c r="I406" s="267"/>
      <c r="J406" s="540"/>
    </row>
    <row r="407" customFormat="false" ht="12.75" hidden="false" customHeight="false" outlineLevel="0" collapsed="false">
      <c r="A407" s="619"/>
      <c r="B407" s="620"/>
      <c r="C407" s="620"/>
      <c r="D407" s="621"/>
      <c r="I407" s="267"/>
      <c r="J407" s="540"/>
    </row>
    <row r="408" customFormat="false" ht="12.75" hidden="false" customHeight="false" outlineLevel="0" collapsed="false">
      <c r="A408" s="619"/>
      <c r="B408" s="620"/>
      <c r="C408" s="620"/>
      <c r="D408" s="621"/>
      <c r="I408" s="267"/>
      <c r="J408" s="540"/>
    </row>
    <row r="409" customFormat="false" ht="12.75" hidden="false" customHeight="false" outlineLevel="0" collapsed="false">
      <c r="A409" s="619"/>
      <c r="B409" s="620"/>
      <c r="C409" s="620"/>
      <c r="D409" s="621"/>
      <c r="I409" s="267"/>
      <c r="J409" s="540"/>
    </row>
    <row r="410" customFormat="false" ht="12.75" hidden="false" customHeight="false" outlineLevel="0" collapsed="false">
      <c r="A410" s="619"/>
      <c r="B410" s="620"/>
      <c r="C410" s="620"/>
      <c r="D410" s="621"/>
      <c r="I410" s="267"/>
      <c r="J410" s="540"/>
    </row>
    <row r="411" customFormat="false" ht="12.75" hidden="false" customHeight="false" outlineLevel="0" collapsed="false">
      <c r="A411" s="619"/>
      <c r="B411" s="620"/>
      <c r="C411" s="620"/>
      <c r="D411" s="621"/>
      <c r="I411" s="267"/>
      <c r="J411" s="540"/>
    </row>
    <row r="412" customFormat="false" ht="12.75" hidden="false" customHeight="false" outlineLevel="0" collapsed="false">
      <c r="A412" s="619"/>
      <c r="B412" s="620"/>
      <c r="C412" s="620"/>
      <c r="D412" s="621"/>
      <c r="I412" s="267"/>
      <c r="J412" s="540"/>
    </row>
    <row r="413" customFormat="false" ht="12.75" hidden="false" customHeight="false" outlineLevel="0" collapsed="false">
      <c r="A413" s="619"/>
      <c r="B413" s="620"/>
      <c r="C413" s="620"/>
      <c r="D413" s="621"/>
      <c r="I413" s="267"/>
      <c r="J413" s="540"/>
    </row>
    <row r="414" customFormat="false" ht="12.75" hidden="false" customHeight="false" outlineLevel="0" collapsed="false">
      <c r="A414" s="619"/>
      <c r="B414" s="620"/>
      <c r="C414" s="620"/>
      <c r="D414" s="621"/>
      <c r="I414" s="267"/>
      <c r="J414" s="540"/>
    </row>
    <row r="415" customFormat="false" ht="12.75" hidden="false" customHeight="false" outlineLevel="0" collapsed="false">
      <c r="A415" s="619"/>
      <c r="B415" s="620"/>
      <c r="C415" s="620"/>
      <c r="D415" s="621"/>
      <c r="I415" s="267"/>
      <c r="J415" s="540"/>
    </row>
    <row r="416" customFormat="false" ht="12.75" hidden="false" customHeight="false" outlineLevel="0" collapsed="false">
      <c r="A416" s="619"/>
      <c r="B416" s="620"/>
      <c r="C416" s="620"/>
      <c r="D416" s="621"/>
      <c r="I416" s="267"/>
      <c r="J416" s="540"/>
    </row>
    <row r="417" customFormat="false" ht="12.75" hidden="false" customHeight="false" outlineLevel="0" collapsed="false">
      <c r="A417" s="619"/>
      <c r="B417" s="620"/>
      <c r="C417" s="620"/>
      <c r="D417" s="621"/>
      <c r="I417" s="267"/>
      <c r="J417" s="540"/>
    </row>
    <row r="418" customFormat="false" ht="12.75" hidden="false" customHeight="false" outlineLevel="0" collapsed="false">
      <c r="A418" s="619"/>
      <c r="B418" s="620"/>
      <c r="C418" s="620"/>
      <c r="D418" s="621"/>
      <c r="I418" s="267"/>
      <c r="J418" s="540"/>
    </row>
    <row r="419" customFormat="false" ht="12.75" hidden="false" customHeight="false" outlineLevel="0" collapsed="false">
      <c r="A419" s="619"/>
      <c r="B419" s="620"/>
      <c r="C419" s="620"/>
      <c r="D419" s="621"/>
      <c r="I419" s="267"/>
      <c r="J419" s="540"/>
    </row>
    <row r="420" customFormat="false" ht="12.75" hidden="false" customHeight="false" outlineLevel="0" collapsed="false">
      <c r="A420" s="619"/>
      <c r="B420" s="620"/>
      <c r="C420" s="620"/>
      <c r="D420" s="621"/>
      <c r="I420" s="267"/>
      <c r="J420" s="540"/>
    </row>
    <row r="421" customFormat="false" ht="12.75" hidden="false" customHeight="false" outlineLevel="0" collapsed="false">
      <c r="A421" s="619"/>
      <c r="B421" s="620"/>
      <c r="C421" s="620"/>
      <c r="D421" s="621"/>
      <c r="I421" s="267"/>
      <c r="J421" s="540"/>
    </row>
    <row r="422" customFormat="false" ht="12.75" hidden="false" customHeight="false" outlineLevel="0" collapsed="false">
      <c r="A422" s="619"/>
      <c r="B422" s="620"/>
      <c r="C422" s="620"/>
      <c r="D422" s="621"/>
      <c r="I422" s="267"/>
      <c r="J422" s="540"/>
    </row>
    <row r="423" customFormat="false" ht="12.75" hidden="false" customHeight="false" outlineLevel="0" collapsed="false">
      <c r="A423" s="619"/>
      <c r="B423" s="620"/>
      <c r="C423" s="620"/>
      <c r="D423" s="621"/>
      <c r="I423" s="267"/>
      <c r="J423" s="540"/>
    </row>
    <row r="424" customFormat="false" ht="12.75" hidden="false" customHeight="false" outlineLevel="0" collapsed="false">
      <c r="A424" s="619"/>
      <c r="B424" s="620"/>
      <c r="C424" s="620"/>
      <c r="D424" s="621"/>
      <c r="I424" s="267"/>
      <c r="J424" s="540"/>
    </row>
    <row r="425" customFormat="false" ht="12.75" hidden="false" customHeight="false" outlineLevel="0" collapsed="false">
      <c r="A425" s="619"/>
      <c r="B425" s="620"/>
      <c r="C425" s="620"/>
      <c r="D425" s="621"/>
      <c r="I425" s="267"/>
      <c r="J425" s="540"/>
    </row>
    <row r="426" customFormat="false" ht="12.75" hidden="false" customHeight="false" outlineLevel="0" collapsed="false">
      <c r="A426" s="619"/>
      <c r="B426" s="620"/>
      <c r="C426" s="620"/>
      <c r="D426" s="621"/>
      <c r="I426" s="267"/>
      <c r="J426" s="540"/>
    </row>
    <row r="427" customFormat="false" ht="12.75" hidden="false" customHeight="false" outlineLevel="0" collapsed="false">
      <c r="A427" s="619"/>
      <c r="B427" s="620"/>
      <c r="C427" s="620"/>
      <c r="D427" s="621"/>
      <c r="I427" s="267"/>
      <c r="J427" s="540"/>
    </row>
    <row r="428" customFormat="false" ht="12.75" hidden="false" customHeight="false" outlineLevel="0" collapsed="false">
      <c r="A428" s="619"/>
      <c r="B428" s="620"/>
      <c r="C428" s="620"/>
      <c r="D428" s="621"/>
      <c r="I428" s="267"/>
      <c r="J428" s="540"/>
    </row>
    <row r="429" customFormat="false" ht="12.75" hidden="false" customHeight="false" outlineLevel="0" collapsed="false">
      <c r="A429" s="619"/>
      <c r="B429" s="620"/>
      <c r="C429" s="620"/>
      <c r="D429" s="621"/>
      <c r="I429" s="267"/>
      <c r="J429" s="540"/>
    </row>
    <row r="430" customFormat="false" ht="12.75" hidden="false" customHeight="false" outlineLevel="0" collapsed="false">
      <c r="A430" s="619"/>
      <c r="B430" s="620"/>
      <c r="C430" s="620"/>
      <c r="D430" s="621"/>
      <c r="I430" s="267"/>
      <c r="J430" s="540"/>
    </row>
    <row r="431" customFormat="false" ht="12.75" hidden="false" customHeight="false" outlineLevel="0" collapsed="false">
      <c r="A431" s="619"/>
      <c r="B431" s="620"/>
      <c r="C431" s="620"/>
      <c r="D431" s="621"/>
      <c r="I431" s="267"/>
      <c r="J431" s="540"/>
    </row>
    <row r="432" customFormat="false" ht="12.75" hidden="false" customHeight="false" outlineLevel="0" collapsed="false">
      <c r="A432" s="619"/>
      <c r="B432" s="620"/>
      <c r="C432" s="620"/>
      <c r="D432" s="621"/>
      <c r="I432" s="267"/>
      <c r="J432" s="540"/>
    </row>
    <row r="433" customFormat="false" ht="12.75" hidden="false" customHeight="false" outlineLevel="0" collapsed="false">
      <c r="A433" s="619"/>
      <c r="B433" s="620"/>
      <c r="C433" s="620"/>
      <c r="D433" s="621"/>
      <c r="I433" s="267"/>
      <c r="J433" s="540"/>
    </row>
    <row r="434" customFormat="false" ht="12.75" hidden="false" customHeight="false" outlineLevel="0" collapsed="false">
      <c r="A434" s="619"/>
      <c r="B434" s="620"/>
      <c r="C434" s="620"/>
      <c r="D434" s="621"/>
      <c r="I434" s="267"/>
      <c r="J434" s="540"/>
    </row>
    <row r="435" customFormat="false" ht="12.75" hidden="false" customHeight="false" outlineLevel="0" collapsed="false">
      <c r="A435" s="619"/>
      <c r="B435" s="620"/>
      <c r="C435" s="620"/>
      <c r="D435" s="621"/>
      <c r="I435" s="267"/>
      <c r="J435" s="540"/>
    </row>
    <row r="436" customFormat="false" ht="12.75" hidden="false" customHeight="false" outlineLevel="0" collapsed="false">
      <c r="A436" s="619"/>
      <c r="B436" s="620"/>
      <c r="C436" s="620"/>
      <c r="D436" s="621"/>
      <c r="I436" s="267"/>
      <c r="J436" s="540"/>
    </row>
    <row r="437" customFormat="false" ht="12.75" hidden="false" customHeight="false" outlineLevel="0" collapsed="false">
      <c r="A437" s="619"/>
      <c r="B437" s="620"/>
      <c r="C437" s="620"/>
      <c r="D437" s="621"/>
      <c r="I437" s="267"/>
      <c r="J437" s="540"/>
    </row>
    <row r="438" customFormat="false" ht="12.75" hidden="false" customHeight="false" outlineLevel="0" collapsed="false">
      <c r="A438" s="619"/>
      <c r="B438" s="620"/>
      <c r="C438" s="620"/>
      <c r="D438" s="621"/>
      <c r="I438" s="267"/>
      <c r="J438" s="540"/>
    </row>
    <row r="439" customFormat="false" ht="12.75" hidden="false" customHeight="false" outlineLevel="0" collapsed="false">
      <c r="A439" s="619"/>
      <c r="B439" s="620"/>
      <c r="C439" s="620"/>
      <c r="D439" s="621"/>
      <c r="I439" s="267"/>
      <c r="J439" s="540"/>
    </row>
    <row r="440" customFormat="false" ht="12.75" hidden="false" customHeight="false" outlineLevel="0" collapsed="false">
      <c r="A440" s="619"/>
      <c r="B440" s="620"/>
      <c r="C440" s="620"/>
      <c r="D440" s="621"/>
      <c r="I440" s="267"/>
      <c r="J440" s="540"/>
    </row>
    <row r="441" customFormat="false" ht="12.75" hidden="false" customHeight="false" outlineLevel="0" collapsed="false">
      <c r="A441" s="619"/>
      <c r="B441" s="620"/>
      <c r="C441" s="620"/>
      <c r="D441" s="621"/>
      <c r="I441" s="267"/>
      <c r="J441" s="540"/>
    </row>
    <row r="442" customFormat="false" ht="12.75" hidden="false" customHeight="false" outlineLevel="0" collapsed="false">
      <c r="A442" s="619"/>
      <c r="B442" s="620"/>
      <c r="C442" s="620"/>
      <c r="D442" s="621"/>
      <c r="I442" s="267"/>
      <c r="J442" s="540"/>
    </row>
    <row r="443" customFormat="false" ht="12.75" hidden="false" customHeight="false" outlineLevel="0" collapsed="false">
      <c r="A443" s="619"/>
      <c r="B443" s="620"/>
      <c r="C443" s="620"/>
      <c r="D443" s="621"/>
      <c r="I443" s="267"/>
      <c r="J443" s="540"/>
    </row>
    <row r="444" customFormat="false" ht="12.75" hidden="false" customHeight="false" outlineLevel="0" collapsed="false">
      <c r="A444" s="619"/>
      <c r="B444" s="620"/>
      <c r="C444" s="620"/>
      <c r="D444" s="621"/>
      <c r="I444" s="267"/>
      <c r="J444" s="540"/>
    </row>
    <row r="445" customFormat="false" ht="12.75" hidden="false" customHeight="false" outlineLevel="0" collapsed="false">
      <c r="A445" s="619"/>
      <c r="B445" s="620"/>
      <c r="C445" s="620"/>
      <c r="D445" s="621"/>
      <c r="I445" s="267"/>
      <c r="J445" s="540"/>
    </row>
    <row r="446" customFormat="false" ht="12.75" hidden="false" customHeight="false" outlineLevel="0" collapsed="false">
      <c r="A446" s="619"/>
      <c r="B446" s="620"/>
      <c r="C446" s="620"/>
      <c r="D446" s="621"/>
      <c r="I446" s="267"/>
      <c r="J446" s="540"/>
    </row>
    <row r="447" customFormat="false" ht="12.75" hidden="false" customHeight="false" outlineLevel="0" collapsed="false">
      <c r="A447" s="619"/>
      <c r="B447" s="620"/>
      <c r="C447" s="620"/>
      <c r="D447" s="621"/>
      <c r="I447" s="267"/>
      <c r="J447" s="540"/>
    </row>
    <row r="448" customFormat="false" ht="12.75" hidden="false" customHeight="false" outlineLevel="0" collapsed="false">
      <c r="A448" s="619"/>
      <c r="B448" s="620"/>
      <c r="C448" s="620"/>
      <c r="D448" s="621"/>
      <c r="I448" s="267"/>
      <c r="J448" s="540"/>
    </row>
    <row r="449" customFormat="false" ht="12.75" hidden="false" customHeight="false" outlineLevel="0" collapsed="false">
      <c r="A449" s="619"/>
      <c r="B449" s="620"/>
      <c r="C449" s="620"/>
      <c r="D449" s="621"/>
      <c r="I449" s="267"/>
      <c r="J449" s="540"/>
    </row>
    <row r="450" customFormat="false" ht="12.75" hidden="false" customHeight="false" outlineLevel="0" collapsed="false">
      <c r="A450" s="619"/>
      <c r="B450" s="620"/>
      <c r="C450" s="620"/>
      <c r="D450" s="621"/>
      <c r="I450" s="267"/>
      <c r="J450" s="540"/>
    </row>
    <row r="451" customFormat="false" ht="12.75" hidden="false" customHeight="false" outlineLevel="0" collapsed="false">
      <c r="A451" s="619"/>
      <c r="B451" s="620"/>
      <c r="C451" s="620"/>
      <c r="D451" s="621"/>
      <c r="I451" s="267"/>
      <c r="J451" s="540"/>
    </row>
    <row r="452" customFormat="false" ht="12.75" hidden="false" customHeight="false" outlineLevel="0" collapsed="false">
      <c r="A452" s="619"/>
      <c r="B452" s="620"/>
      <c r="C452" s="620"/>
      <c r="D452" s="621"/>
      <c r="I452" s="267"/>
      <c r="J452" s="540"/>
    </row>
    <row r="453" customFormat="false" ht="12.75" hidden="false" customHeight="false" outlineLevel="0" collapsed="false">
      <c r="A453" s="619"/>
      <c r="B453" s="620"/>
      <c r="C453" s="620"/>
      <c r="D453" s="621"/>
      <c r="I453" s="267"/>
      <c r="J453" s="540"/>
    </row>
    <row r="454" customFormat="false" ht="12.75" hidden="false" customHeight="false" outlineLevel="0" collapsed="false">
      <c r="A454" s="619"/>
      <c r="B454" s="620"/>
      <c r="C454" s="620"/>
      <c r="D454" s="621"/>
      <c r="I454" s="267"/>
      <c r="J454" s="540"/>
    </row>
    <row r="455" customFormat="false" ht="12.75" hidden="false" customHeight="false" outlineLevel="0" collapsed="false">
      <c r="A455" s="619"/>
      <c r="B455" s="620"/>
      <c r="C455" s="620"/>
      <c r="D455" s="621"/>
      <c r="I455" s="267"/>
      <c r="J455" s="540"/>
    </row>
    <row r="456" customFormat="false" ht="12.75" hidden="false" customHeight="false" outlineLevel="0" collapsed="false">
      <c r="A456" s="619"/>
      <c r="B456" s="620"/>
      <c r="C456" s="620"/>
      <c r="D456" s="621"/>
      <c r="I456" s="267"/>
      <c r="J456" s="540"/>
    </row>
    <row r="457" customFormat="false" ht="12.75" hidden="false" customHeight="false" outlineLevel="0" collapsed="false">
      <c r="A457" s="619"/>
      <c r="B457" s="620"/>
      <c r="C457" s="620"/>
      <c r="D457" s="621"/>
      <c r="I457" s="267"/>
      <c r="J457" s="540"/>
    </row>
    <row r="458" customFormat="false" ht="12.75" hidden="false" customHeight="false" outlineLevel="0" collapsed="false">
      <c r="A458" s="619"/>
      <c r="B458" s="620"/>
      <c r="C458" s="620"/>
      <c r="D458" s="621"/>
      <c r="I458" s="267"/>
      <c r="J458" s="540"/>
    </row>
    <row r="459" customFormat="false" ht="12.75" hidden="false" customHeight="false" outlineLevel="0" collapsed="false">
      <c r="A459" s="619"/>
      <c r="B459" s="620"/>
      <c r="C459" s="620"/>
      <c r="D459" s="621"/>
      <c r="I459" s="267"/>
      <c r="J459" s="540"/>
    </row>
    <row r="460" customFormat="false" ht="12.75" hidden="false" customHeight="false" outlineLevel="0" collapsed="false">
      <c r="A460" s="619"/>
      <c r="B460" s="620"/>
      <c r="C460" s="620"/>
      <c r="D460" s="621"/>
      <c r="I460" s="267"/>
      <c r="J460" s="540"/>
    </row>
    <row r="461" customFormat="false" ht="12.75" hidden="false" customHeight="false" outlineLevel="0" collapsed="false">
      <c r="A461" s="619"/>
      <c r="B461" s="620"/>
      <c r="C461" s="620"/>
      <c r="D461" s="621"/>
      <c r="I461" s="267"/>
      <c r="J461" s="540"/>
    </row>
    <row r="462" customFormat="false" ht="12.75" hidden="false" customHeight="false" outlineLevel="0" collapsed="false">
      <c r="A462" s="619"/>
      <c r="B462" s="620"/>
      <c r="C462" s="620"/>
      <c r="D462" s="621"/>
      <c r="I462" s="267"/>
      <c r="J462" s="540"/>
    </row>
    <row r="463" customFormat="false" ht="12.75" hidden="false" customHeight="false" outlineLevel="0" collapsed="false">
      <c r="A463" s="619"/>
      <c r="B463" s="620"/>
      <c r="C463" s="620"/>
      <c r="D463" s="621"/>
      <c r="I463" s="267"/>
      <c r="J463" s="540"/>
    </row>
    <row r="464" customFormat="false" ht="12.75" hidden="false" customHeight="false" outlineLevel="0" collapsed="false">
      <c r="A464" s="619"/>
      <c r="B464" s="620"/>
      <c r="C464" s="620"/>
      <c r="D464" s="621"/>
      <c r="I464" s="267"/>
      <c r="J464" s="540"/>
    </row>
    <row r="465" customFormat="false" ht="12.75" hidden="false" customHeight="false" outlineLevel="0" collapsed="false">
      <c r="A465" s="619"/>
      <c r="B465" s="620"/>
      <c r="C465" s="620"/>
      <c r="D465" s="621"/>
      <c r="I465" s="267"/>
      <c r="J465" s="540"/>
    </row>
    <row r="466" customFormat="false" ht="12.75" hidden="false" customHeight="false" outlineLevel="0" collapsed="false">
      <c r="A466" s="619"/>
      <c r="B466" s="620"/>
      <c r="C466" s="620"/>
      <c r="D466" s="621"/>
      <c r="I466" s="267"/>
      <c r="J466" s="540"/>
    </row>
    <row r="467" customFormat="false" ht="12.75" hidden="false" customHeight="false" outlineLevel="0" collapsed="false">
      <c r="A467" s="619"/>
      <c r="B467" s="620"/>
      <c r="C467" s="620"/>
      <c r="D467" s="621"/>
      <c r="I467" s="267"/>
      <c r="J467" s="540"/>
    </row>
    <row r="468" customFormat="false" ht="12.75" hidden="false" customHeight="false" outlineLevel="0" collapsed="false">
      <c r="A468" s="619"/>
      <c r="B468" s="620"/>
      <c r="C468" s="620"/>
      <c r="D468" s="621"/>
      <c r="I468" s="267"/>
      <c r="J468" s="540"/>
    </row>
    <row r="469" customFormat="false" ht="12.75" hidden="false" customHeight="false" outlineLevel="0" collapsed="false">
      <c r="A469" s="619"/>
      <c r="B469" s="620"/>
      <c r="C469" s="620"/>
      <c r="D469" s="621"/>
      <c r="I469" s="267"/>
      <c r="J469" s="540"/>
    </row>
    <row r="470" customFormat="false" ht="12.75" hidden="false" customHeight="false" outlineLevel="0" collapsed="false">
      <c r="A470" s="619"/>
      <c r="B470" s="620"/>
      <c r="C470" s="620"/>
      <c r="D470" s="621"/>
      <c r="I470" s="267"/>
      <c r="J470" s="540"/>
    </row>
    <row r="471" customFormat="false" ht="12.75" hidden="false" customHeight="false" outlineLevel="0" collapsed="false">
      <c r="A471" s="619"/>
      <c r="B471" s="620"/>
      <c r="C471" s="620"/>
      <c r="D471" s="621"/>
      <c r="I471" s="267"/>
      <c r="J471" s="540"/>
    </row>
    <row r="472" customFormat="false" ht="12.75" hidden="false" customHeight="false" outlineLevel="0" collapsed="false">
      <c r="A472" s="619"/>
      <c r="B472" s="620"/>
      <c r="C472" s="620"/>
      <c r="D472" s="621"/>
      <c r="I472" s="267"/>
      <c r="J472" s="540"/>
    </row>
    <row r="473" customFormat="false" ht="12.75" hidden="false" customHeight="false" outlineLevel="0" collapsed="false">
      <c r="A473" s="619"/>
      <c r="B473" s="620"/>
      <c r="C473" s="620"/>
      <c r="D473" s="621"/>
      <c r="I473" s="267"/>
      <c r="J473" s="540"/>
    </row>
    <row r="474" customFormat="false" ht="12.75" hidden="false" customHeight="false" outlineLevel="0" collapsed="false">
      <c r="A474" s="619"/>
      <c r="B474" s="620"/>
      <c r="C474" s="620"/>
      <c r="D474" s="621"/>
      <c r="I474" s="267"/>
      <c r="J474" s="540"/>
    </row>
    <row r="475" customFormat="false" ht="12.75" hidden="false" customHeight="false" outlineLevel="0" collapsed="false">
      <c r="A475" s="619"/>
      <c r="B475" s="620"/>
      <c r="C475" s="620"/>
      <c r="D475" s="621"/>
      <c r="I475" s="267"/>
      <c r="J475" s="540"/>
    </row>
    <row r="476" customFormat="false" ht="12.75" hidden="false" customHeight="false" outlineLevel="0" collapsed="false">
      <c r="A476" s="619"/>
      <c r="B476" s="620"/>
      <c r="C476" s="620"/>
      <c r="D476" s="621"/>
      <c r="I476" s="267"/>
      <c r="J476" s="540"/>
    </row>
    <row r="477" customFormat="false" ht="12.75" hidden="false" customHeight="false" outlineLevel="0" collapsed="false">
      <c r="A477" s="619"/>
      <c r="B477" s="620"/>
      <c r="C477" s="620"/>
      <c r="D477" s="621"/>
      <c r="I477" s="267"/>
      <c r="J477" s="540"/>
    </row>
    <row r="478" customFormat="false" ht="12.75" hidden="false" customHeight="false" outlineLevel="0" collapsed="false">
      <c r="A478" s="619"/>
      <c r="B478" s="620"/>
      <c r="C478" s="620"/>
      <c r="D478" s="621"/>
      <c r="I478" s="267"/>
      <c r="J478" s="540"/>
    </row>
    <row r="479" customFormat="false" ht="12.75" hidden="false" customHeight="false" outlineLevel="0" collapsed="false">
      <c r="A479" s="619"/>
      <c r="B479" s="620"/>
      <c r="C479" s="620"/>
      <c r="D479" s="621"/>
      <c r="I479" s="267"/>
      <c r="J479" s="540"/>
    </row>
    <row r="480" customFormat="false" ht="12.75" hidden="false" customHeight="false" outlineLevel="0" collapsed="false">
      <c r="A480" s="619"/>
      <c r="B480" s="620"/>
      <c r="C480" s="620"/>
      <c r="D480" s="621"/>
      <c r="I480" s="267"/>
      <c r="J480" s="540"/>
    </row>
    <row r="481" customFormat="false" ht="12.75" hidden="false" customHeight="false" outlineLevel="0" collapsed="false">
      <c r="A481" s="619"/>
      <c r="B481" s="620"/>
      <c r="C481" s="620"/>
      <c r="D481" s="621"/>
      <c r="I481" s="267"/>
      <c r="J481" s="540"/>
    </row>
    <row r="482" customFormat="false" ht="12.75" hidden="false" customHeight="false" outlineLevel="0" collapsed="false">
      <c r="A482" s="619"/>
      <c r="B482" s="620"/>
      <c r="C482" s="620"/>
      <c r="D482" s="621"/>
      <c r="I482" s="267"/>
      <c r="J482" s="540"/>
    </row>
    <row r="483" customFormat="false" ht="12.75" hidden="false" customHeight="false" outlineLevel="0" collapsed="false">
      <c r="A483" s="619"/>
      <c r="B483" s="620"/>
      <c r="C483" s="620"/>
      <c r="D483" s="621"/>
      <c r="I483" s="267"/>
      <c r="J483" s="540"/>
    </row>
    <row r="484" customFormat="false" ht="12.75" hidden="false" customHeight="false" outlineLevel="0" collapsed="false">
      <c r="A484" s="619"/>
      <c r="B484" s="620"/>
      <c r="C484" s="620"/>
      <c r="D484" s="621"/>
      <c r="I484" s="267"/>
      <c r="J484" s="540"/>
    </row>
    <row r="485" customFormat="false" ht="12.75" hidden="false" customHeight="false" outlineLevel="0" collapsed="false">
      <c r="A485" s="619"/>
      <c r="B485" s="620"/>
      <c r="C485" s="620"/>
      <c r="D485" s="621"/>
      <c r="I485" s="267"/>
      <c r="J485" s="540"/>
    </row>
    <row r="486" customFormat="false" ht="12.75" hidden="false" customHeight="false" outlineLevel="0" collapsed="false">
      <c r="A486" s="619"/>
      <c r="B486" s="620"/>
      <c r="C486" s="620"/>
      <c r="D486" s="621"/>
      <c r="I486" s="267"/>
      <c r="J486" s="540"/>
    </row>
    <row r="487" customFormat="false" ht="12.75" hidden="false" customHeight="false" outlineLevel="0" collapsed="false">
      <c r="A487" s="619"/>
      <c r="B487" s="620"/>
      <c r="C487" s="620"/>
      <c r="D487" s="621"/>
      <c r="I487" s="267"/>
      <c r="J487" s="540"/>
    </row>
    <row r="488" customFormat="false" ht="12.75" hidden="false" customHeight="false" outlineLevel="0" collapsed="false">
      <c r="A488" s="619"/>
      <c r="B488" s="620"/>
      <c r="C488" s="620"/>
      <c r="D488" s="621"/>
      <c r="I488" s="267"/>
      <c r="J488" s="540"/>
    </row>
    <row r="489" customFormat="false" ht="12.75" hidden="false" customHeight="false" outlineLevel="0" collapsed="false">
      <c r="A489" s="619"/>
      <c r="B489" s="620"/>
      <c r="C489" s="620"/>
      <c r="D489" s="621"/>
      <c r="I489" s="267"/>
      <c r="J489" s="540"/>
    </row>
    <row r="490" customFormat="false" ht="12.75" hidden="false" customHeight="false" outlineLevel="0" collapsed="false">
      <c r="A490" s="619"/>
      <c r="B490" s="620"/>
      <c r="C490" s="620"/>
      <c r="D490" s="621"/>
      <c r="I490" s="267"/>
      <c r="J490" s="540"/>
    </row>
    <row r="491" customFormat="false" ht="12.75" hidden="false" customHeight="false" outlineLevel="0" collapsed="false">
      <c r="A491" s="619"/>
      <c r="B491" s="620"/>
      <c r="C491" s="620"/>
      <c r="D491" s="621"/>
      <c r="I491" s="267"/>
      <c r="J491" s="540"/>
    </row>
    <row r="492" customFormat="false" ht="12.75" hidden="false" customHeight="false" outlineLevel="0" collapsed="false">
      <c r="A492" s="619"/>
      <c r="B492" s="620"/>
      <c r="C492" s="620"/>
      <c r="D492" s="621"/>
      <c r="I492" s="267"/>
      <c r="J492" s="540"/>
    </row>
    <row r="493" customFormat="false" ht="12.75" hidden="false" customHeight="false" outlineLevel="0" collapsed="false">
      <c r="A493" s="619"/>
      <c r="B493" s="620"/>
      <c r="C493" s="620"/>
      <c r="D493" s="621"/>
      <c r="I493" s="267"/>
      <c r="J493" s="540"/>
    </row>
    <row r="494" customFormat="false" ht="12.75" hidden="false" customHeight="false" outlineLevel="0" collapsed="false">
      <c r="A494" s="619"/>
      <c r="B494" s="620"/>
      <c r="C494" s="620"/>
      <c r="D494" s="621"/>
      <c r="I494" s="267"/>
      <c r="J494" s="540"/>
    </row>
    <row r="495" customFormat="false" ht="12.75" hidden="false" customHeight="false" outlineLevel="0" collapsed="false">
      <c r="A495" s="619"/>
      <c r="B495" s="620"/>
      <c r="C495" s="620"/>
      <c r="D495" s="621"/>
      <c r="I495" s="267"/>
      <c r="J495" s="540"/>
    </row>
    <row r="496" customFormat="false" ht="12.75" hidden="false" customHeight="false" outlineLevel="0" collapsed="false">
      <c r="A496" s="619"/>
      <c r="B496" s="620"/>
      <c r="C496" s="620"/>
      <c r="D496" s="621"/>
      <c r="I496" s="267"/>
      <c r="J496" s="540"/>
    </row>
    <row r="497" customFormat="false" ht="12.75" hidden="false" customHeight="false" outlineLevel="0" collapsed="false">
      <c r="A497" s="619"/>
      <c r="B497" s="620"/>
      <c r="C497" s="620"/>
      <c r="D497" s="621"/>
      <c r="I497" s="267"/>
      <c r="J497" s="540"/>
    </row>
    <row r="498" customFormat="false" ht="12.75" hidden="false" customHeight="false" outlineLevel="0" collapsed="false">
      <c r="A498" s="619"/>
      <c r="B498" s="620"/>
      <c r="C498" s="620"/>
      <c r="D498" s="621"/>
      <c r="I498" s="267"/>
      <c r="J498" s="540"/>
    </row>
    <row r="499" customFormat="false" ht="12.75" hidden="false" customHeight="false" outlineLevel="0" collapsed="false">
      <c r="A499" s="619"/>
      <c r="B499" s="620"/>
      <c r="C499" s="620"/>
      <c r="D499" s="621"/>
      <c r="I499" s="267"/>
      <c r="J499" s="540"/>
    </row>
    <row r="500" customFormat="false" ht="12.75" hidden="false" customHeight="false" outlineLevel="0" collapsed="false">
      <c r="A500" s="619"/>
      <c r="B500" s="620"/>
      <c r="C500" s="620"/>
      <c r="D500" s="621"/>
      <c r="I500" s="267"/>
      <c r="J500" s="540"/>
    </row>
    <row r="501" customFormat="false" ht="12.75" hidden="false" customHeight="false" outlineLevel="0" collapsed="false">
      <c r="A501" s="619"/>
      <c r="B501" s="620"/>
      <c r="C501" s="620"/>
      <c r="D501" s="621"/>
      <c r="I501" s="267"/>
      <c r="J501" s="540"/>
    </row>
    <row r="502" customFormat="false" ht="12.75" hidden="false" customHeight="false" outlineLevel="0" collapsed="false">
      <c r="A502" s="619"/>
      <c r="B502" s="620"/>
      <c r="C502" s="620"/>
      <c r="D502" s="621"/>
      <c r="I502" s="267"/>
      <c r="J502" s="540"/>
    </row>
    <row r="503" customFormat="false" ht="12.75" hidden="false" customHeight="false" outlineLevel="0" collapsed="false">
      <c r="A503" s="619"/>
      <c r="B503" s="620"/>
      <c r="C503" s="620"/>
      <c r="D503" s="621"/>
      <c r="I503" s="267"/>
      <c r="J503" s="540"/>
    </row>
    <row r="504" customFormat="false" ht="12.75" hidden="false" customHeight="false" outlineLevel="0" collapsed="false">
      <c r="A504" s="619"/>
      <c r="B504" s="620"/>
      <c r="C504" s="620"/>
      <c r="D504" s="621"/>
      <c r="I504" s="267"/>
      <c r="J504" s="540"/>
    </row>
    <row r="505" customFormat="false" ht="12.75" hidden="false" customHeight="false" outlineLevel="0" collapsed="false">
      <c r="A505" s="619"/>
      <c r="B505" s="620"/>
      <c r="C505" s="620"/>
      <c r="D505" s="621"/>
      <c r="I505" s="267"/>
      <c r="J505" s="540"/>
    </row>
    <row r="506" customFormat="false" ht="12.75" hidden="false" customHeight="false" outlineLevel="0" collapsed="false">
      <c r="A506" s="619"/>
      <c r="B506" s="620"/>
      <c r="C506" s="620"/>
      <c r="D506" s="621"/>
      <c r="I506" s="267"/>
      <c r="J506" s="540"/>
    </row>
    <row r="507" customFormat="false" ht="12.75" hidden="false" customHeight="false" outlineLevel="0" collapsed="false">
      <c r="A507" s="619"/>
      <c r="B507" s="620"/>
      <c r="C507" s="620"/>
      <c r="D507" s="621"/>
      <c r="I507" s="267"/>
      <c r="J507" s="540"/>
    </row>
    <row r="508" customFormat="false" ht="12.75" hidden="false" customHeight="false" outlineLevel="0" collapsed="false">
      <c r="A508" s="619"/>
      <c r="B508" s="620"/>
      <c r="C508" s="620"/>
      <c r="D508" s="621"/>
      <c r="I508" s="267"/>
      <c r="J508" s="540"/>
    </row>
    <row r="509" customFormat="false" ht="12.75" hidden="false" customHeight="false" outlineLevel="0" collapsed="false">
      <c r="A509" s="619"/>
      <c r="B509" s="620"/>
      <c r="C509" s="620"/>
      <c r="D509" s="621"/>
      <c r="I509" s="267"/>
      <c r="J509" s="540"/>
    </row>
    <row r="510" customFormat="false" ht="12.75" hidden="false" customHeight="false" outlineLevel="0" collapsed="false">
      <c r="A510" s="619"/>
      <c r="B510" s="620"/>
      <c r="C510" s="620"/>
      <c r="D510" s="621"/>
      <c r="I510" s="267"/>
      <c r="J510" s="540"/>
    </row>
    <row r="511" customFormat="false" ht="12.75" hidden="false" customHeight="false" outlineLevel="0" collapsed="false">
      <c r="A511" s="619"/>
      <c r="B511" s="620"/>
      <c r="C511" s="620"/>
      <c r="D511" s="621"/>
      <c r="I511" s="267"/>
      <c r="J511" s="540"/>
    </row>
    <row r="512" customFormat="false" ht="12.75" hidden="false" customHeight="false" outlineLevel="0" collapsed="false">
      <c r="A512" s="619"/>
      <c r="B512" s="620"/>
      <c r="C512" s="620"/>
      <c r="D512" s="621"/>
      <c r="I512" s="267"/>
      <c r="J512" s="540"/>
    </row>
    <row r="513" customFormat="false" ht="12.75" hidden="false" customHeight="false" outlineLevel="0" collapsed="false">
      <c r="A513" s="619"/>
      <c r="B513" s="620"/>
      <c r="C513" s="620"/>
      <c r="D513" s="621"/>
      <c r="I513" s="267"/>
      <c r="J513" s="540"/>
    </row>
    <row r="514" customFormat="false" ht="12.75" hidden="false" customHeight="false" outlineLevel="0" collapsed="false">
      <c r="A514" s="619"/>
      <c r="B514" s="620"/>
      <c r="C514" s="620"/>
      <c r="D514" s="621"/>
      <c r="I514" s="267"/>
      <c r="J514" s="540"/>
    </row>
    <row r="515" customFormat="false" ht="12.75" hidden="false" customHeight="false" outlineLevel="0" collapsed="false">
      <c r="A515" s="619"/>
      <c r="B515" s="620"/>
      <c r="C515" s="620"/>
      <c r="D515" s="621"/>
      <c r="I515" s="267"/>
      <c r="J515" s="540"/>
    </row>
    <row r="516" customFormat="false" ht="12.75" hidden="false" customHeight="false" outlineLevel="0" collapsed="false">
      <c r="A516" s="619"/>
      <c r="B516" s="620"/>
      <c r="C516" s="620"/>
      <c r="D516" s="621"/>
      <c r="I516" s="267"/>
      <c r="J516" s="540"/>
    </row>
    <row r="517" customFormat="false" ht="12.75" hidden="false" customHeight="false" outlineLevel="0" collapsed="false">
      <c r="A517" s="619"/>
      <c r="B517" s="620"/>
      <c r="C517" s="620"/>
      <c r="D517" s="621"/>
      <c r="I517" s="267"/>
      <c r="J517" s="540"/>
    </row>
    <row r="518" customFormat="false" ht="12.75" hidden="false" customHeight="false" outlineLevel="0" collapsed="false">
      <c r="A518" s="619"/>
      <c r="B518" s="620"/>
      <c r="C518" s="620"/>
      <c r="D518" s="621"/>
      <c r="I518" s="267"/>
      <c r="J518" s="540"/>
    </row>
    <row r="519" customFormat="false" ht="12.75" hidden="false" customHeight="false" outlineLevel="0" collapsed="false">
      <c r="A519" s="619"/>
      <c r="B519" s="620"/>
      <c r="C519" s="620"/>
      <c r="D519" s="621"/>
      <c r="I519" s="267"/>
      <c r="J519" s="540"/>
    </row>
    <row r="520" customFormat="false" ht="12.75" hidden="false" customHeight="false" outlineLevel="0" collapsed="false">
      <c r="A520" s="619"/>
      <c r="B520" s="620"/>
      <c r="C520" s="620"/>
      <c r="D520" s="621"/>
      <c r="I520" s="267"/>
      <c r="J520" s="540"/>
    </row>
    <row r="521" customFormat="false" ht="12.75" hidden="false" customHeight="false" outlineLevel="0" collapsed="false">
      <c r="A521" s="619"/>
      <c r="B521" s="620"/>
      <c r="C521" s="620"/>
      <c r="D521" s="621"/>
      <c r="I521" s="267"/>
      <c r="J521" s="540"/>
    </row>
    <row r="522" customFormat="false" ht="12.75" hidden="false" customHeight="false" outlineLevel="0" collapsed="false">
      <c r="A522" s="619"/>
      <c r="B522" s="620"/>
      <c r="C522" s="620"/>
      <c r="D522" s="621"/>
    </row>
    <row r="523" customFormat="false" ht="12.75" hidden="false" customHeight="false" outlineLevel="0" collapsed="false">
      <c r="A523" s="619"/>
      <c r="B523" s="620"/>
      <c r="C523" s="620"/>
      <c r="D523" s="621"/>
    </row>
    <row r="524" customFormat="false" ht="12.75" hidden="false" customHeight="false" outlineLevel="0" collapsed="false">
      <c r="A524" s="619"/>
      <c r="B524" s="620"/>
      <c r="C524" s="620"/>
      <c r="D524" s="621"/>
    </row>
    <row r="525" customFormat="false" ht="12.75" hidden="false" customHeight="false" outlineLevel="0" collapsed="false">
      <c r="A525" s="619"/>
      <c r="B525" s="620"/>
      <c r="C525" s="620"/>
      <c r="D525" s="621"/>
    </row>
    <row r="526" customFormat="false" ht="12.75" hidden="false" customHeight="false" outlineLevel="0" collapsed="false">
      <c r="A526" s="619"/>
      <c r="B526" s="620"/>
      <c r="C526" s="620"/>
      <c r="D526" s="621"/>
    </row>
    <row r="527" customFormat="false" ht="12.75" hidden="false" customHeight="false" outlineLevel="0" collapsed="false">
      <c r="A527" s="619"/>
      <c r="B527" s="620"/>
      <c r="C527" s="620"/>
      <c r="D527" s="621"/>
    </row>
    <row r="528" customFormat="false" ht="12.75" hidden="false" customHeight="false" outlineLevel="0" collapsed="false">
      <c r="A528" s="619"/>
      <c r="B528" s="620"/>
      <c r="C528" s="620"/>
      <c r="D528" s="621"/>
    </row>
    <row r="529" customFormat="false" ht="12.75" hidden="false" customHeight="false" outlineLevel="0" collapsed="false">
      <c r="A529" s="619"/>
      <c r="B529" s="620"/>
      <c r="C529" s="620"/>
      <c r="D529" s="621"/>
    </row>
    <row r="530" customFormat="false" ht="12.75" hidden="false" customHeight="false" outlineLevel="0" collapsed="false">
      <c r="A530" s="619"/>
      <c r="B530" s="620"/>
      <c r="C530" s="620"/>
      <c r="D530" s="621"/>
    </row>
    <row r="531" customFormat="false" ht="12.75" hidden="false" customHeight="false" outlineLevel="0" collapsed="false">
      <c r="A531" s="619"/>
      <c r="B531" s="620"/>
      <c r="C531" s="620"/>
      <c r="D531" s="621"/>
    </row>
    <row r="532" customFormat="false" ht="12.75" hidden="false" customHeight="false" outlineLevel="0" collapsed="false">
      <c r="A532" s="619"/>
      <c r="B532" s="620"/>
      <c r="C532" s="620"/>
      <c r="D532" s="621"/>
    </row>
    <row r="533" customFormat="false" ht="12.75" hidden="false" customHeight="false" outlineLevel="0" collapsed="false">
      <c r="A533" s="619"/>
      <c r="B533" s="620"/>
      <c r="C533" s="620"/>
      <c r="D533" s="621"/>
    </row>
    <row r="534" customFormat="false" ht="12.75" hidden="false" customHeight="false" outlineLevel="0" collapsed="false">
      <c r="A534" s="619"/>
      <c r="B534" s="620"/>
      <c r="C534" s="620"/>
      <c r="D534" s="621"/>
    </row>
    <row r="535" customFormat="false" ht="12.75" hidden="false" customHeight="false" outlineLevel="0" collapsed="false">
      <c r="A535" s="619"/>
      <c r="B535" s="620"/>
      <c r="C535" s="620"/>
      <c r="D535" s="621"/>
    </row>
    <row r="536" customFormat="false" ht="12.75" hidden="false" customHeight="false" outlineLevel="0" collapsed="false">
      <c r="A536" s="619"/>
      <c r="B536" s="620"/>
      <c r="C536" s="620"/>
      <c r="D536" s="621"/>
    </row>
    <row r="537" customFormat="false" ht="12.75" hidden="false" customHeight="false" outlineLevel="0" collapsed="false">
      <c r="A537" s="619"/>
      <c r="B537" s="620"/>
      <c r="C537" s="620"/>
      <c r="D537" s="621"/>
    </row>
    <row r="538" customFormat="false" ht="12.75" hidden="false" customHeight="false" outlineLevel="0" collapsed="false">
      <c r="A538" s="619"/>
      <c r="B538" s="620"/>
      <c r="C538" s="620"/>
      <c r="D538" s="621"/>
    </row>
    <row r="539" customFormat="false" ht="12.75" hidden="false" customHeight="false" outlineLevel="0" collapsed="false">
      <c r="A539" s="619"/>
      <c r="B539" s="620"/>
      <c r="C539" s="620"/>
      <c r="D539" s="621"/>
    </row>
    <row r="540" customFormat="false" ht="12.75" hidden="false" customHeight="false" outlineLevel="0" collapsed="false">
      <c r="A540" s="619"/>
      <c r="B540" s="620"/>
      <c r="C540" s="620"/>
      <c r="D540" s="621"/>
    </row>
    <row r="541" customFormat="false" ht="12.75" hidden="false" customHeight="false" outlineLevel="0" collapsed="false">
      <c r="A541" s="619"/>
      <c r="B541" s="620"/>
      <c r="C541" s="620"/>
      <c r="D541" s="621"/>
    </row>
    <row r="542" customFormat="false" ht="12.75" hidden="false" customHeight="false" outlineLevel="0" collapsed="false">
      <c r="A542" s="619"/>
      <c r="B542" s="620"/>
      <c r="C542" s="620"/>
      <c r="D542" s="621"/>
    </row>
    <row r="543" customFormat="false" ht="12.75" hidden="false" customHeight="false" outlineLevel="0" collapsed="false">
      <c r="A543" s="619"/>
      <c r="B543" s="620"/>
      <c r="C543" s="620"/>
      <c r="D543" s="621"/>
    </row>
    <row r="544" customFormat="false" ht="12.75" hidden="false" customHeight="false" outlineLevel="0" collapsed="false">
      <c r="A544" s="619"/>
      <c r="B544" s="620"/>
      <c r="C544" s="620"/>
      <c r="D544" s="621"/>
    </row>
    <row r="545" customFormat="false" ht="12.75" hidden="false" customHeight="false" outlineLevel="0" collapsed="false">
      <c r="A545" s="619"/>
      <c r="B545" s="620"/>
      <c r="C545" s="620"/>
      <c r="D545" s="621"/>
    </row>
    <row r="546" customFormat="false" ht="12.75" hidden="false" customHeight="false" outlineLevel="0" collapsed="false">
      <c r="A546" s="619"/>
      <c r="B546" s="620"/>
      <c r="C546" s="620"/>
      <c r="D546" s="621"/>
    </row>
    <row r="547" customFormat="false" ht="12.75" hidden="false" customHeight="false" outlineLevel="0" collapsed="false">
      <c r="A547" s="619"/>
      <c r="B547" s="620"/>
      <c r="C547" s="620"/>
      <c r="D547" s="621"/>
    </row>
    <row r="548" customFormat="false" ht="12.75" hidden="false" customHeight="false" outlineLevel="0" collapsed="false">
      <c r="A548" s="619"/>
      <c r="B548" s="620"/>
      <c r="C548" s="620"/>
      <c r="D548" s="621"/>
    </row>
    <row r="549" customFormat="false" ht="12.75" hidden="false" customHeight="false" outlineLevel="0" collapsed="false">
      <c r="A549" s="619"/>
      <c r="B549" s="620"/>
      <c r="C549" s="620"/>
      <c r="D549" s="621"/>
    </row>
    <row r="550" customFormat="false" ht="12.75" hidden="false" customHeight="false" outlineLevel="0" collapsed="false">
      <c r="A550" s="619"/>
      <c r="B550" s="620"/>
      <c r="C550" s="620"/>
      <c r="D550" s="621"/>
    </row>
    <row r="551" customFormat="false" ht="12.75" hidden="false" customHeight="false" outlineLevel="0" collapsed="false">
      <c r="A551" s="619"/>
      <c r="B551" s="620"/>
      <c r="C551" s="620"/>
      <c r="D551" s="621"/>
    </row>
    <row r="552" customFormat="false" ht="12.75" hidden="false" customHeight="false" outlineLevel="0" collapsed="false">
      <c r="A552" s="619"/>
      <c r="B552" s="620"/>
      <c r="C552" s="620"/>
      <c r="D552" s="621"/>
    </row>
    <row r="553" customFormat="false" ht="12.75" hidden="false" customHeight="false" outlineLevel="0" collapsed="false">
      <c r="A553" s="619"/>
      <c r="B553" s="620"/>
      <c r="C553" s="620"/>
      <c r="D553" s="621"/>
    </row>
    <row r="554" customFormat="false" ht="12.75" hidden="false" customHeight="false" outlineLevel="0" collapsed="false">
      <c r="A554" s="619"/>
      <c r="B554" s="620"/>
      <c r="C554" s="620"/>
      <c r="D554" s="621"/>
    </row>
    <row r="555" customFormat="false" ht="12.75" hidden="false" customHeight="false" outlineLevel="0" collapsed="false">
      <c r="A555" s="619"/>
      <c r="B555" s="620"/>
      <c r="C555" s="620"/>
      <c r="D555" s="621"/>
    </row>
    <row r="556" customFormat="false" ht="12.75" hidden="false" customHeight="false" outlineLevel="0" collapsed="false">
      <c r="A556" s="619"/>
      <c r="B556" s="620"/>
      <c r="C556" s="620"/>
      <c r="D556" s="621"/>
    </row>
    <row r="557" customFormat="false" ht="12.75" hidden="false" customHeight="false" outlineLevel="0" collapsed="false">
      <c r="A557" s="619"/>
      <c r="B557" s="620"/>
      <c r="C557" s="620"/>
      <c r="D557" s="621"/>
    </row>
    <row r="558" customFormat="false" ht="12.75" hidden="false" customHeight="false" outlineLevel="0" collapsed="false">
      <c r="A558" s="619"/>
      <c r="B558" s="620"/>
      <c r="C558" s="620"/>
      <c r="D558" s="621"/>
    </row>
    <row r="559" customFormat="false" ht="12.75" hidden="false" customHeight="false" outlineLevel="0" collapsed="false">
      <c r="A559" s="619"/>
      <c r="B559" s="620"/>
      <c r="C559" s="620"/>
      <c r="D559" s="621"/>
    </row>
    <row r="560" customFormat="false" ht="12.75" hidden="false" customHeight="false" outlineLevel="0" collapsed="false">
      <c r="A560" s="619"/>
      <c r="B560" s="620"/>
      <c r="C560" s="620"/>
      <c r="D560" s="621"/>
    </row>
    <row r="561" customFormat="false" ht="12.75" hidden="false" customHeight="false" outlineLevel="0" collapsed="false">
      <c r="A561" s="619"/>
      <c r="B561" s="620"/>
      <c r="C561" s="620"/>
      <c r="D561" s="621"/>
    </row>
    <row r="562" customFormat="false" ht="12.75" hidden="false" customHeight="false" outlineLevel="0" collapsed="false">
      <c r="A562" s="619"/>
      <c r="B562" s="620"/>
      <c r="C562" s="620"/>
      <c r="D562" s="621"/>
    </row>
    <row r="563" customFormat="false" ht="12.75" hidden="false" customHeight="false" outlineLevel="0" collapsed="false">
      <c r="A563" s="619"/>
      <c r="B563" s="620"/>
      <c r="C563" s="620"/>
      <c r="D563" s="621"/>
    </row>
    <row r="564" customFormat="false" ht="12.75" hidden="false" customHeight="false" outlineLevel="0" collapsed="false">
      <c r="A564" s="619"/>
      <c r="B564" s="620"/>
      <c r="C564" s="620"/>
      <c r="D564" s="621"/>
    </row>
    <row r="565" customFormat="false" ht="12.75" hidden="false" customHeight="false" outlineLevel="0" collapsed="false">
      <c r="A565" s="619"/>
      <c r="B565" s="620"/>
      <c r="C565" s="620"/>
      <c r="D565" s="621"/>
    </row>
    <row r="566" customFormat="false" ht="12.75" hidden="false" customHeight="false" outlineLevel="0" collapsed="false">
      <c r="A566" s="619"/>
      <c r="B566" s="620"/>
      <c r="C566" s="620"/>
      <c r="D566" s="621"/>
    </row>
    <row r="567" customFormat="false" ht="12.75" hidden="false" customHeight="false" outlineLevel="0" collapsed="false">
      <c r="A567" s="619"/>
      <c r="B567" s="620"/>
      <c r="C567" s="620"/>
      <c r="D567" s="621"/>
    </row>
    <row r="568" customFormat="false" ht="12.75" hidden="false" customHeight="false" outlineLevel="0" collapsed="false">
      <c r="A568" s="619"/>
      <c r="B568" s="620"/>
      <c r="C568" s="620"/>
      <c r="D568" s="621"/>
    </row>
    <row r="569" customFormat="false" ht="12.75" hidden="false" customHeight="false" outlineLevel="0" collapsed="false">
      <c r="A569" s="619"/>
      <c r="B569" s="620"/>
      <c r="C569" s="620"/>
      <c r="D569" s="621"/>
    </row>
    <row r="570" customFormat="false" ht="12.75" hidden="false" customHeight="false" outlineLevel="0" collapsed="false">
      <c r="A570" s="619"/>
      <c r="B570" s="620"/>
      <c r="C570" s="620"/>
      <c r="D570" s="621"/>
    </row>
    <row r="571" customFormat="false" ht="12.75" hidden="false" customHeight="false" outlineLevel="0" collapsed="false">
      <c r="A571" s="619"/>
      <c r="B571" s="620"/>
      <c r="C571" s="620"/>
      <c r="D571" s="621"/>
    </row>
    <row r="572" customFormat="false" ht="12.75" hidden="false" customHeight="false" outlineLevel="0" collapsed="false">
      <c r="A572" s="619"/>
      <c r="B572" s="620"/>
      <c r="C572" s="620"/>
      <c r="D572" s="621"/>
    </row>
    <row r="573" customFormat="false" ht="12.75" hidden="false" customHeight="false" outlineLevel="0" collapsed="false">
      <c r="A573" s="619"/>
      <c r="B573" s="620"/>
      <c r="C573" s="620"/>
      <c r="D573" s="621"/>
    </row>
    <row r="574" customFormat="false" ht="12.75" hidden="false" customHeight="false" outlineLevel="0" collapsed="false">
      <c r="A574" s="619"/>
      <c r="B574" s="620"/>
      <c r="C574" s="620"/>
      <c r="D574" s="621"/>
    </row>
    <row r="575" customFormat="false" ht="12.75" hidden="false" customHeight="false" outlineLevel="0" collapsed="false">
      <c r="A575" s="619"/>
      <c r="B575" s="620"/>
      <c r="C575" s="620"/>
      <c r="D575" s="621"/>
    </row>
    <row r="576" customFormat="false" ht="12.75" hidden="false" customHeight="false" outlineLevel="0" collapsed="false">
      <c r="A576" s="619"/>
      <c r="B576" s="620"/>
      <c r="C576" s="620"/>
      <c r="D576" s="621"/>
    </row>
    <row r="577" customFormat="false" ht="12.75" hidden="false" customHeight="false" outlineLevel="0" collapsed="false">
      <c r="A577" s="619"/>
      <c r="B577" s="620"/>
      <c r="C577" s="620"/>
      <c r="D577" s="621"/>
    </row>
    <row r="578" customFormat="false" ht="12.75" hidden="false" customHeight="false" outlineLevel="0" collapsed="false">
      <c r="A578" s="619"/>
      <c r="B578" s="620"/>
      <c r="C578" s="620"/>
      <c r="D578" s="621"/>
    </row>
    <row r="579" customFormat="false" ht="12.75" hidden="false" customHeight="false" outlineLevel="0" collapsed="false">
      <c r="A579" s="619"/>
      <c r="B579" s="620"/>
      <c r="C579" s="620"/>
      <c r="D579" s="621"/>
    </row>
    <row r="580" customFormat="false" ht="12.75" hidden="false" customHeight="false" outlineLevel="0" collapsed="false">
      <c r="A580" s="619"/>
      <c r="B580" s="620"/>
      <c r="C580" s="620"/>
      <c r="D580" s="621"/>
    </row>
    <row r="581" customFormat="false" ht="12.75" hidden="false" customHeight="false" outlineLevel="0" collapsed="false">
      <c r="A581" s="619"/>
      <c r="B581" s="620"/>
      <c r="C581" s="620"/>
      <c r="D581" s="621"/>
    </row>
    <row r="582" customFormat="false" ht="12.75" hidden="false" customHeight="false" outlineLevel="0" collapsed="false">
      <c r="A582" s="619"/>
      <c r="B582" s="620"/>
      <c r="C582" s="620"/>
      <c r="D582" s="621"/>
    </row>
    <row r="583" customFormat="false" ht="12.75" hidden="false" customHeight="false" outlineLevel="0" collapsed="false">
      <c r="A583" s="619"/>
      <c r="B583" s="620"/>
      <c r="C583" s="620"/>
      <c r="D583" s="621"/>
    </row>
    <row r="584" customFormat="false" ht="12.75" hidden="false" customHeight="false" outlineLevel="0" collapsed="false">
      <c r="A584" s="619"/>
      <c r="B584" s="620"/>
      <c r="C584" s="620"/>
      <c r="D584" s="621"/>
    </row>
    <row r="585" customFormat="false" ht="12.75" hidden="false" customHeight="false" outlineLevel="0" collapsed="false">
      <c r="A585" s="619"/>
      <c r="B585" s="620"/>
      <c r="C585" s="620"/>
      <c r="D585" s="621"/>
    </row>
    <row r="586" customFormat="false" ht="12.75" hidden="false" customHeight="false" outlineLevel="0" collapsed="false">
      <c r="A586" s="619"/>
      <c r="B586" s="620"/>
      <c r="C586" s="620"/>
      <c r="D586" s="621"/>
    </row>
    <row r="587" customFormat="false" ht="12.75" hidden="false" customHeight="false" outlineLevel="0" collapsed="false">
      <c r="A587" s="619"/>
      <c r="B587" s="620"/>
      <c r="C587" s="620"/>
      <c r="D587" s="621"/>
    </row>
    <row r="588" customFormat="false" ht="12.75" hidden="false" customHeight="false" outlineLevel="0" collapsed="false">
      <c r="A588" s="619"/>
      <c r="B588" s="620"/>
      <c r="C588" s="620"/>
      <c r="D588" s="621"/>
    </row>
    <row r="589" customFormat="false" ht="12.75" hidden="false" customHeight="false" outlineLevel="0" collapsed="false">
      <c r="A589" s="619"/>
      <c r="B589" s="620"/>
      <c r="C589" s="620"/>
      <c r="D589" s="621"/>
    </row>
    <row r="590" customFormat="false" ht="12.75" hidden="false" customHeight="false" outlineLevel="0" collapsed="false">
      <c r="A590" s="619"/>
      <c r="B590" s="620"/>
      <c r="C590" s="620"/>
      <c r="D590" s="621"/>
    </row>
    <row r="591" customFormat="false" ht="12.75" hidden="false" customHeight="false" outlineLevel="0" collapsed="false">
      <c r="A591" s="619"/>
      <c r="B591" s="620"/>
      <c r="C591" s="620"/>
      <c r="D591" s="621"/>
    </row>
    <row r="592" customFormat="false" ht="12.75" hidden="false" customHeight="false" outlineLevel="0" collapsed="false">
      <c r="A592" s="619"/>
      <c r="B592" s="620"/>
      <c r="C592" s="620"/>
      <c r="D592" s="621"/>
    </row>
    <row r="593" customFormat="false" ht="12.75" hidden="false" customHeight="false" outlineLevel="0" collapsed="false">
      <c r="A593" s="619"/>
      <c r="B593" s="620"/>
      <c r="C593" s="620"/>
      <c r="D593" s="621"/>
    </row>
    <row r="594" customFormat="false" ht="12.75" hidden="false" customHeight="false" outlineLevel="0" collapsed="false">
      <c r="A594" s="619"/>
      <c r="B594" s="620"/>
      <c r="C594" s="620"/>
      <c r="D594" s="621"/>
    </row>
    <row r="595" customFormat="false" ht="12.75" hidden="false" customHeight="false" outlineLevel="0" collapsed="false">
      <c r="A595" s="619"/>
      <c r="B595" s="620"/>
      <c r="C595" s="620"/>
      <c r="D595" s="621"/>
    </row>
    <row r="596" customFormat="false" ht="12.75" hidden="false" customHeight="false" outlineLevel="0" collapsed="false">
      <c r="A596" s="619"/>
      <c r="B596" s="620"/>
      <c r="C596" s="620"/>
      <c r="D596" s="621"/>
    </row>
    <row r="597" customFormat="false" ht="12.75" hidden="false" customHeight="false" outlineLevel="0" collapsed="false">
      <c r="A597" s="619"/>
      <c r="B597" s="620"/>
      <c r="C597" s="620"/>
      <c r="D597" s="621"/>
    </row>
    <row r="598" customFormat="false" ht="12.75" hidden="false" customHeight="false" outlineLevel="0" collapsed="false">
      <c r="A598" s="619"/>
      <c r="B598" s="620"/>
      <c r="C598" s="620"/>
      <c r="D598" s="621"/>
    </row>
    <row r="599" customFormat="false" ht="12.75" hidden="false" customHeight="false" outlineLevel="0" collapsed="false">
      <c r="A599" s="619"/>
      <c r="B599" s="620"/>
      <c r="C599" s="620"/>
      <c r="D599" s="621"/>
    </row>
    <row r="600" customFormat="false" ht="12.75" hidden="false" customHeight="false" outlineLevel="0" collapsed="false">
      <c r="A600" s="619"/>
      <c r="B600" s="620"/>
      <c r="C600" s="620"/>
      <c r="D600" s="621"/>
    </row>
    <row r="601" customFormat="false" ht="12.75" hidden="false" customHeight="false" outlineLevel="0" collapsed="false">
      <c r="A601" s="619"/>
      <c r="B601" s="620"/>
      <c r="C601" s="620"/>
      <c r="D601" s="621"/>
    </row>
    <row r="602" customFormat="false" ht="12.75" hidden="false" customHeight="false" outlineLevel="0" collapsed="false">
      <c r="A602" s="619"/>
      <c r="B602" s="620"/>
      <c r="C602" s="620"/>
      <c r="D602" s="621"/>
    </row>
    <row r="603" customFormat="false" ht="12.75" hidden="false" customHeight="false" outlineLevel="0" collapsed="false">
      <c r="A603" s="619"/>
      <c r="B603" s="620"/>
      <c r="C603" s="620"/>
      <c r="D603" s="621"/>
    </row>
    <row r="604" customFormat="false" ht="12.75" hidden="false" customHeight="false" outlineLevel="0" collapsed="false">
      <c r="A604" s="619"/>
      <c r="B604" s="620"/>
      <c r="C604" s="620"/>
      <c r="D604" s="621"/>
    </row>
    <row r="605" customFormat="false" ht="12.75" hidden="false" customHeight="false" outlineLevel="0" collapsed="false">
      <c r="A605" s="619"/>
      <c r="B605" s="620"/>
      <c r="C605" s="620"/>
      <c r="D605" s="621"/>
    </row>
    <row r="606" customFormat="false" ht="12.75" hidden="false" customHeight="false" outlineLevel="0" collapsed="false">
      <c r="A606" s="619"/>
      <c r="B606" s="620"/>
      <c r="C606" s="620"/>
      <c r="D606" s="621"/>
    </row>
    <row r="607" customFormat="false" ht="12.75" hidden="false" customHeight="false" outlineLevel="0" collapsed="false">
      <c r="A607" s="619"/>
      <c r="B607" s="620"/>
      <c r="C607" s="620"/>
      <c r="D607" s="621"/>
    </row>
    <row r="608" customFormat="false" ht="12.75" hidden="false" customHeight="false" outlineLevel="0" collapsed="false">
      <c r="A608" s="619"/>
      <c r="B608" s="620"/>
      <c r="C608" s="620"/>
      <c r="D608" s="621"/>
    </row>
    <row r="609" customFormat="false" ht="12.75" hidden="false" customHeight="false" outlineLevel="0" collapsed="false">
      <c r="A609" s="619"/>
      <c r="B609" s="620"/>
      <c r="C609" s="620"/>
      <c r="D609" s="621"/>
    </row>
    <row r="610" customFormat="false" ht="12.75" hidden="false" customHeight="false" outlineLevel="0" collapsed="false">
      <c r="A610" s="619"/>
      <c r="B610" s="620"/>
      <c r="C610" s="620"/>
      <c r="D610" s="621"/>
    </row>
    <row r="611" customFormat="false" ht="12.75" hidden="false" customHeight="false" outlineLevel="0" collapsed="false">
      <c r="A611" s="619"/>
      <c r="B611" s="620"/>
      <c r="C611" s="620"/>
      <c r="D611" s="621"/>
    </row>
    <row r="612" customFormat="false" ht="12.75" hidden="false" customHeight="false" outlineLevel="0" collapsed="false">
      <c r="A612" s="619"/>
      <c r="B612" s="620"/>
      <c r="C612" s="620"/>
      <c r="D612" s="621"/>
    </row>
    <row r="613" customFormat="false" ht="12.75" hidden="false" customHeight="false" outlineLevel="0" collapsed="false">
      <c r="A613" s="619"/>
      <c r="B613" s="620"/>
      <c r="C613" s="620"/>
      <c r="D613" s="621"/>
    </row>
    <row r="614" customFormat="false" ht="12.75" hidden="false" customHeight="false" outlineLevel="0" collapsed="false">
      <c r="A614" s="619"/>
      <c r="B614" s="620"/>
      <c r="C614" s="620"/>
      <c r="D614" s="621"/>
    </row>
    <row r="615" customFormat="false" ht="12.75" hidden="false" customHeight="false" outlineLevel="0" collapsed="false">
      <c r="A615" s="619"/>
      <c r="B615" s="620"/>
      <c r="C615" s="620"/>
      <c r="D615" s="621"/>
    </row>
    <row r="616" customFormat="false" ht="12.75" hidden="false" customHeight="false" outlineLevel="0" collapsed="false">
      <c r="A616" s="619"/>
      <c r="B616" s="620"/>
      <c r="C616" s="620"/>
      <c r="D616" s="621"/>
    </row>
    <row r="617" customFormat="false" ht="12.75" hidden="false" customHeight="false" outlineLevel="0" collapsed="false">
      <c r="A617" s="619"/>
      <c r="B617" s="620"/>
      <c r="C617" s="620"/>
      <c r="D617" s="621"/>
    </row>
    <row r="618" customFormat="false" ht="12.75" hidden="false" customHeight="false" outlineLevel="0" collapsed="false">
      <c r="A618" s="619"/>
      <c r="B618" s="620"/>
      <c r="C618" s="620"/>
      <c r="D618" s="621"/>
    </row>
    <row r="619" customFormat="false" ht="12.75" hidden="false" customHeight="false" outlineLevel="0" collapsed="false">
      <c r="A619" s="619"/>
      <c r="B619" s="620"/>
      <c r="C619" s="620"/>
      <c r="D619" s="621"/>
    </row>
    <row r="620" customFormat="false" ht="12.75" hidden="false" customHeight="false" outlineLevel="0" collapsed="false">
      <c r="A620" s="619"/>
      <c r="B620" s="620"/>
      <c r="C620" s="620"/>
      <c r="D620" s="621"/>
    </row>
    <row r="621" customFormat="false" ht="12.75" hidden="false" customHeight="false" outlineLevel="0" collapsed="false">
      <c r="A621" s="619"/>
      <c r="B621" s="620"/>
      <c r="C621" s="620"/>
      <c r="D621" s="621"/>
    </row>
    <row r="622" customFormat="false" ht="12.75" hidden="false" customHeight="false" outlineLevel="0" collapsed="false">
      <c r="A622" s="619"/>
      <c r="B622" s="620"/>
      <c r="C622" s="620"/>
      <c r="D622" s="621"/>
    </row>
    <row r="623" customFormat="false" ht="12.75" hidden="false" customHeight="false" outlineLevel="0" collapsed="false">
      <c r="A623" s="619"/>
      <c r="B623" s="620"/>
      <c r="C623" s="620"/>
      <c r="D623" s="621"/>
    </row>
    <row r="624" customFormat="false" ht="12.75" hidden="false" customHeight="false" outlineLevel="0" collapsed="false">
      <c r="A624" s="619"/>
      <c r="B624" s="620"/>
      <c r="C624" s="620"/>
      <c r="D624" s="621"/>
    </row>
    <row r="625" customFormat="false" ht="12.75" hidden="false" customHeight="false" outlineLevel="0" collapsed="false">
      <c r="A625" s="619"/>
      <c r="B625" s="620"/>
      <c r="C625" s="620"/>
      <c r="D625" s="621"/>
    </row>
    <row r="626" customFormat="false" ht="12.75" hidden="false" customHeight="false" outlineLevel="0" collapsed="false">
      <c r="A626" s="619"/>
      <c r="B626" s="620"/>
      <c r="C626" s="620"/>
      <c r="D626" s="621"/>
    </row>
    <row r="627" customFormat="false" ht="12.75" hidden="false" customHeight="false" outlineLevel="0" collapsed="false">
      <c r="A627" s="619"/>
      <c r="B627" s="620"/>
      <c r="C627" s="620"/>
      <c r="D627" s="621"/>
    </row>
    <row r="628" customFormat="false" ht="12.75" hidden="false" customHeight="false" outlineLevel="0" collapsed="false">
      <c r="A628" s="619"/>
      <c r="B628" s="620"/>
      <c r="C628" s="620"/>
      <c r="D628" s="621"/>
    </row>
    <row r="629" customFormat="false" ht="12.75" hidden="false" customHeight="false" outlineLevel="0" collapsed="false">
      <c r="A629" s="619"/>
      <c r="B629" s="620"/>
      <c r="C629" s="620"/>
      <c r="D629" s="621"/>
    </row>
    <row r="630" customFormat="false" ht="12.75" hidden="false" customHeight="false" outlineLevel="0" collapsed="false">
      <c r="A630" s="619"/>
      <c r="B630" s="620"/>
      <c r="C630" s="620"/>
      <c r="D630" s="621"/>
    </row>
    <row r="631" customFormat="false" ht="12.75" hidden="false" customHeight="false" outlineLevel="0" collapsed="false">
      <c r="A631" s="619"/>
      <c r="B631" s="620"/>
      <c r="C631" s="620"/>
      <c r="D631" s="621"/>
    </row>
    <row r="632" customFormat="false" ht="12.75" hidden="false" customHeight="false" outlineLevel="0" collapsed="false">
      <c r="A632" s="619"/>
      <c r="B632" s="620"/>
      <c r="C632" s="620"/>
      <c r="D632" s="621"/>
    </row>
    <row r="633" customFormat="false" ht="12.75" hidden="false" customHeight="false" outlineLevel="0" collapsed="false">
      <c r="A633" s="619"/>
      <c r="B633" s="620"/>
      <c r="C633" s="620"/>
      <c r="D633" s="621"/>
    </row>
    <row r="634" customFormat="false" ht="12.75" hidden="false" customHeight="false" outlineLevel="0" collapsed="false">
      <c r="A634" s="619"/>
      <c r="B634" s="620"/>
      <c r="C634" s="620"/>
      <c r="D634" s="621"/>
    </row>
    <row r="635" customFormat="false" ht="12.75" hidden="false" customHeight="false" outlineLevel="0" collapsed="false">
      <c r="A635" s="619"/>
      <c r="B635" s="620"/>
      <c r="C635" s="620"/>
      <c r="D635" s="621"/>
    </row>
    <row r="636" customFormat="false" ht="12.75" hidden="false" customHeight="false" outlineLevel="0" collapsed="false">
      <c r="A636" s="619"/>
      <c r="B636" s="620"/>
      <c r="C636" s="620"/>
      <c r="D636" s="621"/>
    </row>
    <row r="637" customFormat="false" ht="12.75" hidden="false" customHeight="false" outlineLevel="0" collapsed="false">
      <c r="A637" s="619"/>
      <c r="B637" s="620"/>
      <c r="C637" s="620"/>
      <c r="D637" s="621"/>
    </row>
    <row r="638" customFormat="false" ht="12.75" hidden="false" customHeight="false" outlineLevel="0" collapsed="false">
      <c r="A638" s="619"/>
      <c r="B638" s="620"/>
      <c r="C638" s="620"/>
      <c r="D638" s="621"/>
    </row>
    <row r="639" customFormat="false" ht="12.75" hidden="false" customHeight="false" outlineLevel="0" collapsed="false">
      <c r="A639" s="619"/>
      <c r="B639" s="620"/>
      <c r="C639" s="620"/>
      <c r="D639" s="621"/>
    </row>
    <row r="640" customFormat="false" ht="12.75" hidden="false" customHeight="false" outlineLevel="0" collapsed="false">
      <c r="A640" s="619"/>
      <c r="B640" s="620"/>
      <c r="C640" s="620"/>
      <c r="D640" s="621"/>
    </row>
    <row r="641" customFormat="false" ht="12.75" hidden="false" customHeight="false" outlineLevel="0" collapsed="false">
      <c r="A641" s="619"/>
      <c r="B641" s="620"/>
      <c r="C641" s="620"/>
      <c r="D641" s="621"/>
    </row>
    <row r="642" customFormat="false" ht="12.75" hidden="false" customHeight="false" outlineLevel="0" collapsed="false">
      <c r="A642" s="619"/>
      <c r="B642" s="620"/>
      <c r="C642" s="620"/>
      <c r="D642" s="621"/>
    </row>
    <row r="643" customFormat="false" ht="12.75" hidden="false" customHeight="false" outlineLevel="0" collapsed="false">
      <c r="A643" s="619"/>
      <c r="B643" s="620"/>
      <c r="C643" s="620"/>
      <c r="D643" s="621"/>
    </row>
    <row r="644" customFormat="false" ht="12.75" hidden="false" customHeight="false" outlineLevel="0" collapsed="false">
      <c r="A644" s="619"/>
      <c r="B644" s="620"/>
      <c r="C644" s="620"/>
      <c r="D644" s="621"/>
    </row>
    <row r="645" customFormat="false" ht="12.75" hidden="false" customHeight="false" outlineLevel="0" collapsed="false">
      <c r="A645" s="619"/>
      <c r="B645" s="620"/>
      <c r="C645" s="620"/>
      <c r="D645" s="621"/>
    </row>
    <row r="646" customFormat="false" ht="12.75" hidden="false" customHeight="false" outlineLevel="0" collapsed="false">
      <c r="A646" s="619"/>
      <c r="B646" s="620"/>
      <c r="C646" s="620"/>
    </row>
    <row r="647" customFormat="false" ht="12.75" hidden="false" customHeight="false" outlineLevel="0" collapsed="false">
      <c r="A647" s="619"/>
      <c r="B647" s="620"/>
      <c r="C647" s="620"/>
    </row>
    <row r="648" customFormat="false" ht="12.75" hidden="false" customHeight="false" outlineLevel="0" collapsed="false">
      <c r="A648" s="619"/>
      <c r="B648" s="620"/>
      <c r="C648" s="620"/>
    </row>
    <row r="649" customFormat="false" ht="12.75" hidden="false" customHeight="false" outlineLevel="0" collapsed="false">
      <c r="A649" s="619"/>
      <c r="B649" s="620"/>
      <c r="C649" s="620"/>
    </row>
  </sheetData>
  <autoFilter ref="I1:I9476"/>
  <printOptions headings="false" gridLines="false" gridLinesSet="true" horizontalCentered="false" verticalCentered="false"/>
  <pageMargins left="0.39375" right="0" top="0.747916666666667" bottom="0.6208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5"/>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C6" activeCellId="0" sqref="C6"/>
    </sheetView>
  </sheetViews>
  <sheetFormatPr defaultColWidth="10.9921875" defaultRowHeight="12.75" zeroHeight="false" outlineLevelRow="0" outlineLevelCol="0"/>
  <cols>
    <col collapsed="false" customWidth="true" hidden="false" outlineLevel="0" max="1" min="1" style="622" width="6.74"/>
    <col collapsed="false" customWidth="true" hidden="false" outlineLevel="0" max="2" min="2" style="252" width="7.87"/>
    <col collapsed="false" customWidth="true" hidden="false" outlineLevel="0" max="3" min="3" style="253" width="66.99"/>
    <col collapsed="false" customWidth="true" hidden="true" outlineLevel="0" max="4" min="4" style="492" width="13.87"/>
    <col collapsed="false" customWidth="true" hidden="true" outlineLevel="0" max="5" min="5" style="257" width="13.11"/>
    <col collapsed="false" customWidth="false" hidden="true" outlineLevel="0" max="8" min="6" style="257" width="10.99"/>
    <col collapsed="false" customWidth="false" hidden="false" outlineLevel="0" max="257" min="9" style="257" width="10.99"/>
  </cols>
  <sheetData>
    <row r="1" s="284" customFormat="true" ht="13.5" hidden="false" customHeight="false" outlineLevel="0" collapsed="false">
      <c r="A1" s="675" t="s">
        <v>19</v>
      </c>
      <c r="B1" s="641" t="s">
        <v>20</v>
      </c>
      <c r="C1" s="641" t="s">
        <v>21</v>
      </c>
      <c r="D1" s="283"/>
    </row>
    <row r="2" customFormat="false" ht="13.5" hidden="false" customHeight="false" outlineLevel="0" collapsed="false">
      <c r="A2" s="676"/>
      <c r="B2" s="516" t="s">
        <v>756</v>
      </c>
      <c r="C2" s="517"/>
      <c r="D2" s="283"/>
      <c r="E2" s="518"/>
      <c r="F2" s="44" t="s">
        <v>29</v>
      </c>
    </row>
    <row r="3" customFormat="false" ht="12.75" hidden="false" customHeight="false" outlineLevel="0" collapsed="false">
      <c r="A3" s="677"/>
      <c r="B3" s="520"/>
      <c r="C3" s="521"/>
      <c r="D3" s="295"/>
      <c r="E3" s="525"/>
      <c r="F3" s="297"/>
    </row>
    <row r="4" s="337" customFormat="true" ht="12.75" hidden="false" customHeight="false" outlineLevel="0" collapsed="false">
      <c r="A4" s="678"/>
      <c r="B4" s="364"/>
      <c r="C4" s="371"/>
      <c r="D4" s="340"/>
      <c r="E4" s="341"/>
      <c r="F4" s="341"/>
      <c r="G4" s="341"/>
      <c r="H4" s="341"/>
    </row>
    <row r="5" s="334" customFormat="true" ht="12.75" hidden="false" customHeight="false" outlineLevel="0" collapsed="false">
      <c r="A5" s="679"/>
      <c r="B5" s="332"/>
      <c r="C5" s="360"/>
      <c r="D5" s="358"/>
      <c r="E5" s="375"/>
    </row>
    <row r="6" s="322" customFormat="true" ht="12.75" hidden="false" customHeight="false" outlineLevel="0" collapsed="false">
      <c r="A6" s="680" t="s">
        <v>166</v>
      </c>
      <c r="B6" s="324"/>
      <c r="C6" s="325" t="s">
        <v>167</v>
      </c>
      <c r="D6" s="338"/>
      <c r="E6" s="388"/>
    </row>
    <row r="7" s="343" customFormat="true" ht="12.75" hidden="false" customHeight="false" outlineLevel="0" collapsed="false">
      <c r="A7" s="681"/>
      <c r="B7" s="346"/>
      <c r="C7" s="405"/>
      <c r="D7" s="387"/>
      <c r="E7" s="388"/>
      <c r="F7" s="322"/>
      <c r="G7" s="322"/>
      <c r="H7" s="322"/>
    </row>
    <row r="8" s="322" customFormat="true" ht="38.25" hidden="false" customHeight="false" outlineLevel="0" collapsed="false">
      <c r="A8" s="682" t="n">
        <v>2</v>
      </c>
      <c r="B8" s="382" t="n">
        <v>2</v>
      </c>
      <c r="C8" s="383" t="s">
        <v>821</v>
      </c>
      <c r="D8" s="320"/>
      <c r="E8" s="375"/>
    </row>
    <row r="9" s="343" customFormat="true" ht="12.75" hidden="false" customHeight="false" outlineLevel="0" collapsed="false">
      <c r="A9" s="683" t="n">
        <v>4</v>
      </c>
      <c r="B9" s="332" t="n">
        <v>2</v>
      </c>
      <c r="C9" s="684" t="s">
        <v>168</v>
      </c>
      <c r="D9" s="428"/>
      <c r="E9" s="401"/>
      <c r="F9" s="402"/>
      <c r="G9" s="402"/>
      <c r="H9" s="402"/>
    </row>
    <row r="10" s="341" customFormat="true" ht="12.75" hidden="false" customHeight="false" outlineLevel="0" collapsed="false">
      <c r="A10" s="682" t="n">
        <v>5</v>
      </c>
      <c r="B10" s="382" t="n">
        <v>2</v>
      </c>
      <c r="C10" s="383" t="s">
        <v>822</v>
      </c>
      <c r="D10" s="428"/>
      <c r="E10" s="401"/>
      <c r="F10" s="402"/>
      <c r="G10" s="402"/>
      <c r="H10" s="402"/>
    </row>
    <row r="11" s="341" customFormat="true" ht="12.75" hidden="false" customHeight="false" outlineLevel="0" collapsed="false">
      <c r="A11" s="682" t="n">
        <v>8</v>
      </c>
      <c r="B11" s="382" t="n">
        <v>2</v>
      </c>
      <c r="C11" s="383" t="s">
        <v>823</v>
      </c>
      <c r="D11" s="387"/>
      <c r="E11" s="388"/>
      <c r="F11" s="322"/>
      <c r="G11" s="322"/>
      <c r="H11" s="322"/>
    </row>
    <row r="12" s="343" customFormat="true" ht="12.75" hidden="false" customHeight="false" outlineLevel="0" collapsed="false">
      <c r="A12" s="682" t="n">
        <v>9</v>
      </c>
      <c r="B12" s="382" t="n">
        <v>2</v>
      </c>
      <c r="C12" s="383" t="s">
        <v>177</v>
      </c>
      <c r="D12" s="387"/>
      <c r="E12" s="388"/>
      <c r="F12" s="322"/>
      <c r="G12" s="322"/>
      <c r="H12" s="322"/>
    </row>
    <row r="13" s="341" customFormat="true" ht="12.75" hidden="false" customHeight="false" outlineLevel="0" collapsed="false">
      <c r="A13" s="683" t="n">
        <v>9</v>
      </c>
      <c r="B13" s="332" t="n">
        <v>740</v>
      </c>
      <c r="C13" s="684" t="s">
        <v>177</v>
      </c>
      <c r="D13" s="418"/>
      <c r="E13" s="419"/>
    </row>
    <row r="14" s="322" customFormat="true" ht="12.75" hidden="false" customHeight="false" outlineLevel="0" collapsed="false">
      <c r="A14" s="681" t="n">
        <v>10</v>
      </c>
      <c r="B14" s="346" t="n">
        <v>2</v>
      </c>
      <c r="C14" s="405" t="s">
        <v>618</v>
      </c>
      <c r="D14" s="418"/>
      <c r="E14" s="419"/>
      <c r="F14" s="341"/>
      <c r="G14" s="341"/>
      <c r="H14" s="341"/>
    </row>
    <row r="15" s="322" customFormat="true" ht="12.75" hidden="false" customHeight="false" outlineLevel="0" collapsed="false">
      <c r="A15" s="683" t="n">
        <v>10</v>
      </c>
      <c r="B15" s="332" t="n">
        <v>12</v>
      </c>
      <c r="C15" s="684" t="s">
        <v>618</v>
      </c>
      <c r="D15" s="387"/>
      <c r="E15" s="388"/>
    </row>
    <row r="16" s="322" customFormat="true" ht="12.75" hidden="false" customHeight="false" outlineLevel="0" collapsed="false">
      <c r="A16" s="683" t="n">
        <v>10</v>
      </c>
      <c r="B16" s="332" t="n">
        <v>740</v>
      </c>
      <c r="C16" s="684" t="s">
        <v>618</v>
      </c>
      <c r="D16" s="418"/>
      <c r="E16" s="419"/>
      <c r="F16" s="341"/>
      <c r="G16" s="341"/>
      <c r="H16" s="341"/>
    </row>
    <row r="17" s="322" customFormat="true" ht="12.75" hidden="false" customHeight="false" outlineLevel="0" collapsed="false">
      <c r="A17" s="681" t="n">
        <v>11</v>
      </c>
      <c r="B17" s="346" t="n">
        <v>2</v>
      </c>
      <c r="C17" s="405" t="s">
        <v>824</v>
      </c>
      <c r="D17" s="387"/>
      <c r="E17" s="388"/>
    </row>
    <row r="18" s="322" customFormat="true" ht="12.75" hidden="false" customHeight="false" outlineLevel="0" collapsed="false">
      <c r="A18" s="683" t="n">
        <v>12</v>
      </c>
      <c r="B18" s="332" t="n">
        <v>12</v>
      </c>
      <c r="C18" s="684" t="s">
        <v>214</v>
      </c>
      <c r="D18" s="418"/>
      <c r="E18" s="419"/>
      <c r="F18" s="341"/>
      <c r="G18" s="341"/>
      <c r="H18" s="341"/>
    </row>
    <row r="19" s="322" customFormat="true" ht="12.75" hidden="false" customHeight="false" outlineLevel="0" collapsed="false">
      <c r="A19" s="683" t="n">
        <v>12</v>
      </c>
      <c r="B19" s="332" t="n">
        <v>740</v>
      </c>
      <c r="C19" s="684" t="s">
        <v>214</v>
      </c>
      <c r="D19" s="428"/>
      <c r="E19" s="401"/>
      <c r="F19" s="402"/>
      <c r="G19" s="402"/>
      <c r="H19" s="402"/>
    </row>
    <row r="20" s="322" customFormat="true" ht="12.75" hidden="false" customHeight="false" outlineLevel="0" collapsed="false">
      <c r="A20" s="683" t="n">
        <v>13</v>
      </c>
      <c r="B20" s="332" t="n">
        <v>740</v>
      </c>
      <c r="C20" s="684" t="s">
        <v>617</v>
      </c>
      <c r="D20" s="387"/>
      <c r="E20" s="388"/>
    </row>
    <row r="21" s="322" customFormat="true" ht="12.75" hidden="false" customHeight="false" outlineLevel="0" collapsed="false">
      <c r="A21" s="682" t="n">
        <v>19</v>
      </c>
      <c r="B21" s="382" t="n">
        <v>2</v>
      </c>
      <c r="C21" s="383" t="s">
        <v>825</v>
      </c>
      <c r="D21" s="387"/>
      <c r="E21" s="388"/>
    </row>
    <row r="22" s="322" customFormat="true" ht="12.75" hidden="false" customHeight="false" outlineLevel="0" collapsed="false">
      <c r="A22" s="683" t="n">
        <v>20</v>
      </c>
      <c r="B22" s="332" t="n">
        <v>2</v>
      </c>
      <c r="C22" s="685" t="s">
        <v>826</v>
      </c>
      <c r="D22" s="418"/>
      <c r="E22" s="419"/>
      <c r="F22" s="341"/>
      <c r="G22" s="341"/>
      <c r="H22" s="341"/>
    </row>
    <row r="23" s="322" customFormat="true" ht="12.75" hidden="false" customHeight="false" outlineLevel="0" collapsed="false">
      <c r="A23" s="683" t="n">
        <v>21</v>
      </c>
      <c r="B23" s="332" t="n">
        <v>2</v>
      </c>
      <c r="C23" s="685" t="s">
        <v>827</v>
      </c>
      <c r="D23" s="418"/>
      <c r="E23" s="419"/>
      <c r="F23" s="341"/>
      <c r="G23" s="341"/>
      <c r="H23" s="341"/>
    </row>
    <row r="24" s="322" customFormat="true" ht="12.75" hidden="false" customHeight="false" outlineLevel="0" collapsed="false">
      <c r="A24" s="681" t="n">
        <v>22</v>
      </c>
      <c r="B24" s="346" t="n">
        <v>2</v>
      </c>
      <c r="C24" s="405" t="s">
        <v>171</v>
      </c>
      <c r="D24" s="418"/>
      <c r="E24" s="419"/>
      <c r="F24" s="341"/>
      <c r="G24" s="341"/>
      <c r="H24" s="341"/>
    </row>
    <row r="25" s="322" customFormat="true" ht="12.75" hidden="false" customHeight="false" outlineLevel="0" collapsed="false">
      <c r="A25" s="682" t="n">
        <v>24</v>
      </c>
      <c r="B25" s="382" t="n">
        <v>2</v>
      </c>
      <c r="C25" s="383" t="s">
        <v>608</v>
      </c>
      <c r="D25" s="387"/>
      <c r="E25" s="388"/>
    </row>
    <row r="26" s="322" customFormat="true" ht="12.75" hidden="false" customHeight="false" outlineLevel="0" collapsed="false">
      <c r="A26" s="682" t="n">
        <v>25</v>
      </c>
      <c r="B26" s="382" t="n">
        <v>2</v>
      </c>
      <c r="C26" s="383" t="s">
        <v>828</v>
      </c>
      <c r="D26" s="418"/>
      <c r="E26" s="419"/>
      <c r="F26" s="341"/>
      <c r="G26" s="341"/>
      <c r="H26" s="341"/>
    </row>
    <row r="27" s="322" customFormat="true" ht="12.75" hidden="false" customHeight="false" outlineLevel="0" collapsed="false">
      <c r="A27" s="683" t="n">
        <v>26</v>
      </c>
      <c r="B27" s="332" t="n">
        <v>2</v>
      </c>
      <c r="C27" s="685" t="s">
        <v>829</v>
      </c>
      <c r="D27" s="418"/>
      <c r="E27" s="419"/>
      <c r="F27" s="341"/>
      <c r="G27" s="341"/>
      <c r="H27" s="341"/>
    </row>
    <row r="28" s="322" customFormat="true" ht="12.75" hidden="false" customHeight="false" outlineLevel="0" collapsed="false">
      <c r="A28" s="683" t="n">
        <v>27</v>
      </c>
      <c r="B28" s="332" t="n">
        <v>2</v>
      </c>
      <c r="C28" s="685" t="s">
        <v>830</v>
      </c>
      <c r="D28" s="418"/>
      <c r="E28" s="419"/>
      <c r="F28" s="341"/>
      <c r="G28" s="341"/>
      <c r="H28" s="341"/>
    </row>
    <row r="29" s="322" customFormat="true" ht="12.75" hidden="false" customHeight="false" outlineLevel="0" collapsed="false">
      <c r="A29" s="681" t="n">
        <v>28</v>
      </c>
      <c r="B29" s="346" t="n">
        <v>2</v>
      </c>
      <c r="C29" s="405" t="s">
        <v>172</v>
      </c>
      <c r="D29" s="428"/>
      <c r="E29" s="401"/>
      <c r="F29" s="402"/>
      <c r="G29" s="402"/>
      <c r="H29" s="402"/>
    </row>
    <row r="30" s="322" customFormat="true" ht="12.75" hidden="false" customHeight="false" outlineLevel="0" collapsed="false">
      <c r="A30" s="682" t="n">
        <v>29</v>
      </c>
      <c r="B30" s="382" t="n">
        <v>2</v>
      </c>
      <c r="C30" s="383" t="s">
        <v>831</v>
      </c>
      <c r="D30" s="428"/>
      <c r="E30" s="401"/>
      <c r="F30" s="402"/>
      <c r="G30" s="402"/>
      <c r="H30" s="402"/>
    </row>
    <row r="31" s="322" customFormat="true" ht="12.75" hidden="false" customHeight="false" outlineLevel="0" collapsed="false">
      <c r="A31" s="683" t="n">
        <v>30</v>
      </c>
      <c r="B31" s="332" t="n">
        <v>2</v>
      </c>
      <c r="C31" s="685" t="s">
        <v>604</v>
      </c>
      <c r="D31" s="418"/>
      <c r="E31" s="419"/>
      <c r="F31" s="341"/>
      <c r="G31" s="341"/>
      <c r="H31" s="341"/>
    </row>
    <row r="32" s="322" customFormat="true" ht="12.75" hidden="false" customHeight="false" outlineLevel="0" collapsed="false">
      <c r="A32" s="683" t="n">
        <v>31</v>
      </c>
      <c r="B32" s="332" t="n">
        <v>2</v>
      </c>
      <c r="C32" s="684" t="s">
        <v>173</v>
      </c>
      <c r="D32" s="428"/>
      <c r="E32" s="401"/>
      <c r="F32" s="402"/>
      <c r="G32" s="402"/>
      <c r="H32" s="402"/>
    </row>
    <row r="33" s="322" customFormat="true" ht="12.75" hidden="false" customHeight="false" outlineLevel="0" collapsed="false">
      <c r="A33" s="681" t="n">
        <v>32</v>
      </c>
      <c r="B33" s="346" t="n">
        <v>2</v>
      </c>
      <c r="C33" s="405" t="s">
        <v>832</v>
      </c>
      <c r="D33" s="428"/>
      <c r="E33" s="401"/>
      <c r="F33" s="402"/>
      <c r="G33" s="402"/>
      <c r="H33" s="402"/>
    </row>
    <row r="34" s="322" customFormat="true" ht="12.75" hidden="false" customHeight="false" outlineLevel="0" collapsed="false">
      <c r="A34" s="682" t="n">
        <v>35</v>
      </c>
      <c r="B34" s="382" t="n">
        <v>2</v>
      </c>
      <c r="C34" s="383" t="s">
        <v>833</v>
      </c>
      <c r="D34" s="428"/>
      <c r="E34" s="401"/>
      <c r="F34" s="402"/>
      <c r="G34" s="402"/>
      <c r="H34" s="402"/>
    </row>
    <row r="35" s="322" customFormat="true" ht="12.75" hidden="false" customHeight="false" outlineLevel="0" collapsed="false">
      <c r="A35" s="683" t="n">
        <v>36</v>
      </c>
      <c r="B35" s="332" t="n">
        <v>2</v>
      </c>
      <c r="C35" s="685" t="s">
        <v>834</v>
      </c>
      <c r="D35" s="418"/>
      <c r="E35" s="419"/>
      <c r="F35" s="341"/>
      <c r="G35" s="341"/>
      <c r="H35" s="341"/>
    </row>
    <row r="36" s="322" customFormat="true" ht="12.75" hidden="false" customHeight="false" outlineLevel="0" collapsed="false">
      <c r="A36" s="683" t="n">
        <v>39</v>
      </c>
      <c r="B36" s="332" t="n">
        <v>2</v>
      </c>
      <c r="C36" s="684" t="s">
        <v>835</v>
      </c>
      <c r="D36" s="428"/>
      <c r="E36" s="401"/>
      <c r="F36" s="402"/>
      <c r="G36" s="402"/>
      <c r="H36" s="402"/>
    </row>
    <row r="37" s="322" customFormat="true" ht="12.75" hidden="false" customHeight="false" outlineLevel="0" collapsed="false">
      <c r="A37" s="683" t="n">
        <v>40</v>
      </c>
      <c r="B37" s="332" t="n">
        <v>2</v>
      </c>
      <c r="C37" s="684" t="s">
        <v>836</v>
      </c>
      <c r="D37" s="418"/>
      <c r="E37" s="419"/>
      <c r="F37" s="341"/>
      <c r="G37" s="341"/>
      <c r="H37" s="341"/>
    </row>
    <row r="38" s="322" customFormat="true" ht="12.75" hidden="false" customHeight="false" outlineLevel="0" collapsed="false">
      <c r="A38" s="683" t="n">
        <v>42</v>
      </c>
      <c r="B38" s="332" t="n">
        <v>2</v>
      </c>
      <c r="C38" s="684" t="s">
        <v>837</v>
      </c>
      <c r="D38" s="418"/>
      <c r="E38" s="419"/>
      <c r="F38" s="341"/>
      <c r="G38" s="341"/>
      <c r="H38" s="341"/>
    </row>
    <row r="39" s="322" customFormat="true" ht="12.75" hidden="false" customHeight="false" outlineLevel="0" collapsed="false">
      <c r="A39" s="683" t="n">
        <v>51</v>
      </c>
      <c r="B39" s="332" t="n">
        <v>2</v>
      </c>
      <c r="C39" s="684" t="s">
        <v>838</v>
      </c>
      <c r="D39" s="387"/>
      <c r="E39" s="388"/>
    </row>
    <row r="40" s="322" customFormat="true" ht="12.75" hidden="false" customHeight="false" outlineLevel="0" collapsed="false">
      <c r="A40" s="683" t="n">
        <v>55</v>
      </c>
      <c r="B40" s="332" t="n">
        <v>2</v>
      </c>
      <c r="C40" s="684" t="s">
        <v>839</v>
      </c>
      <c r="D40" s="418"/>
      <c r="E40" s="419"/>
      <c r="F40" s="341"/>
      <c r="G40" s="341"/>
      <c r="H40" s="341"/>
    </row>
    <row r="41" s="322" customFormat="true" ht="12.75" hidden="false" customHeight="false" outlineLevel="0" collapsed="false">
      <c r="A41" s="681" t="n">
        <v>57</v>
      </c>
      <c r="B41" s="346" t="n">
        <v>2</v>
      </c>
      <c r="C41" s="405" t="s">
        <v>175</v>
      </c>
      <c r="D41" s="428"/>
      <c r="E41" s="401"/>
      <c r="F41" s="402"/>
      <c r="G41" s="402"/>
      <c r="H41" s="402"/>
    </row>
    <row r="42" s="322" customFormat="true" ht="25.5" hidden="false" customHeight="false" outlineLevel="0" collapsed="false">
      <c r="A42" s="681" t="n">
        <v>60</v>
      </c>
      <c r="B42" s="346" t="n">
        <v>60</v>
      </c>
      <c r="C42" s="405" t="s">
        <v>840</v>
      </c>
      <c r="D42" s="418"/>
      <c r="E42" s="419"/>
      <c r="F42" s="341"/>
      <c r="G42" s="341"/>
      <c r="H42" s="341"/>
    </row>
    <row r="43" s="322" customFormat="true" ht="12.75" hidden="false" customHeight="false" outlineLevel="0" collapsed="false">
      <c r="A43" s="682" t="n">
        <v>61</v>
      </c>
      <c r="B43" s="382" t="n">
        <v>60</v>
      </c>
      <c r="C43" s="383" t="s">
        <v>841</v>
      </c>
      <c r="D43" s="418"/>
      <c r="E43" s="419"/>
      <c r="F43" s="341"/>
      <c r="G43" s="341"/>
      <c r="H43" s="341"/>
    </row>
    <row r="44" s="322" customFormat="true" ht="12.75" hidden="false" customHeight="false" outlineLevel="0" collapsed="false">
      <c r="A44" s="681" t="n">
        <v>66</v>
      </c>
      <c r="B44" s="346" t="n">
        <v>60</v>
      </c>
      <c r="C44" s="405" t="s">
        <v>176</v>
      </c>
      <c r="D44" s="418"/>
      <c r="E44" s="419"/>
      <c r="F44" s="341"/>
      <c r="G44" s="341"/>
      <c r="H44" s="341"/>
    </row>
    <row r="45" s="322" customFormat="true" ht="12.75" hidden="false" customHeight="false" outlineLevel="0" collapsed="false">
      <c r="A45" s="682" t="n">
        <v>82</v>
      </c>
      <c r="B45" s="382" t="n">
        <v>60</v>
      </c>
      <c r="C45" s="383" t="s">
        <v>180</v>
      </c>
      <c r="D45" s="418"/>
      <c r="E45" s="419"/>
      <c r="F45" s="341"/>
      <c r="G45" s="341"/>
      <c r="H45" s="341"/>
    </row>
    <row r="46" s="322" customFormat="true" ht="12.75" hidden="false" customHeight="false" outlineLevel="0" collapsed="false">
      <c r="A46" s="683" t="n">
        <v>83</v>
      </c>
      <c r="B46" s="332" t="n">
        <v>60</v>
      </c>
      <c r="C46" s="684" t="s">
        <v>842</v>
      </c>
      <c r="D46" s="418"/>
      <c r="E46" s="419"/>
      <c r="F46" s="341"/>
      <c r="G46" s="341"/>
      <c r="H46" s="341"/>
    </row>
    <row r="47" s="322" customFormat="true" ht="12.75" hidden="false" customHeight="false" outlineLevel="0" collapsed="false">
      <c r="A47" s="681" t="n">
        <v>84</v>
      </c>
      <c r="B47" s="346" t="n">
        <v>60</v>
      </c>
      <c r="C47" s="405" t="s">
        <v>605</v>
      </c>
      <c r="D47" s="428"/>
      <c r="E47" s="401"/>
      <c r="F47" s="402"/>
      <c r="G47" s="402"/>
      <c r="H47" s="402"/>
    </row>
    <row r="48" s="322" customFormat="true" ht="12.75" hidden="false" customHeight="false" outlineLevel="0" collapsed="false">
      <c r="A48" s="683" t="n">
        <v>86</v>
      </c>
      <c r="B48" s="332" t="n">
        <v>60</v>
      </c>
      <c r="C48" s="685" t="s">
        <v>182</v>
      </c>
      <c r="D48" s="428"/>
      <c r="E48" s="401"/>
      <c r="F48" s="402"/>
      <c r="G48" s="402"/>
      <c r="H48" s="402"/>
    </row>
    <row r="49" s="322" customFormat="true" ht="12.75" hidden="false" customHeight="false" outlineLevel="0" collapsed="false">
      <c r="A49" s="683" t="n">
        <v>87</v>
      </c>
      <c r="B49" s="332" t="n">
        <v>60</v>
      </c>
      <c r="C49" s="684" t="s">
        <v>843</v>
      </c>
      <c r="D49" s="428"/>
      <c r="E49" s="401"/>
      <c r="F49" s="402"/>
      <c r="G49" s="402"/>
      <c r="H49" s="402"/>
    </row>
    <row r="50" s="322" customFormat="true" ht="12.75" hidden="false" customHeight="false" outlineLevel="0" collapsed="false">
      <c r="A50" s="686" t="n">
        <v>89</v>
      </c>
      <c r="B50" s="687" t="n">
        <v>60</v>
      </c>
      <c r="C50" s="687" t="s">
        <v>183</v>
      </c>
      <c r="D50" s="418"/>
      <c r="E50" s="419"/>
      <c r="F50" s="341"/>
      <c r="G50" s="341"/>
      <c r="H50" s="341"/>
    </row>
    <row r="51" s="322" customFormat="true" ht="12.75" hidden="false" customHeight="false" outlineLevel="0" collapsed="false">
      <c r="A51" s="686" t="n">
        <v>90</v>
      </c>
      <c r="B51" s="687" t="n">
        <v>60</v>
      </c>
      <c r="C51" s="687" t="s">
        <v>184</v>
      </c>
      <c r="D51" s="418"/>
      <c r="E51" s="419"/>
      <c r="F51" s="341"/>
      <c r="G51" s="341"/>
      <c r="H51" s="341"/>
    </row>
    <row r="52" s="322" customFormat="true" ht="12.75" hidden="false" customHeight="false" outlineLevel="0" collapsed="false">
      <c r="A52" s="682" t="n">
        <v>91</v>
      </c>
      <c r="B52" s="382" t="n">
        <v>60</v>
      </c>
      <c r="C52" s="383" t="s">
        <v>606</v>
      </c>
      <c r="D52" s="387"/>
      <c r="E52" s="388"/>
    </row>
    <row r="53" s="322" customFormat="true" ht="12.75" hidden="false" customHeight="false" outlineLevel="0" collapsed="false">
      <c r="A53" s="681" t="n">
        <v>92</v>
      </c>
      <c r="B53" s="346" t="n">
        <v>60</v>
      </c>
      <c r="C53" s="405" t="s">
        <v>185</v>
      </c>
      <c r="D53" s="418"/>
      <c r="E53" s="419"/>
      <c r="F53" s="341"/>
      <c r="G53" s="341"/>
      <c r="H53" s="341"/>
    </row>
    <row r="54" s="322" customFormat="true" ht="12.75" hidden="false" customHeight="false" outlineLevel="0" collapsed="false">
      <c r="A54" s="683" t="n">
        <v>94</v>
      </c>
      <c r="B54" s="332" t="n">
        <v>60</v>
      </c>
      <c r="C54" s="685" t="s">
        <v>186</v>
      </c>
      <c r="D54" s="418"/>
      <c r="E54" s="419"/>
      <c r="F54" s="341"/>
      <c r="G54" s="341"/>
      <c r="H54" s="341"/>
    </row>
    <row r="55" s="322" customFormat="true" ht="12.75" hidden="false" customHeight="false" outlineLevel="0" collapsed="false">
      <c r="A55" s="686" t="n">
        <v>96</v>
      </c>
      <c r="B55" s="687" t="n">
        <v>60</v>
      </c>
      <c r="C55" s="687" t="s">
        <v>844</v>
      </c>
      <c r="D55" s="418"/>
      <c r="E55" s="419"/>
      <c r="F55" s="341"/>
      <c r="G55" s="341"/>
      <c r="H55" s="341"/>
    </row>
    <row r="56" s="322" customFormat="true" ht="12.75" hidden="false" customHeight="false" outlineLevel="0" collapsed="false">
      <c r="A56" s="683" t="n">
        <v>97</v>
      </c>
      <c r="B56" s="332" t="n">
        <v>60</v>
      </c>
      <c r="C56" s="405" t="s">
        <v>845</v>
      </c>
      <c r="D56" s="428"/>
      <c r="E56" s="401"/>
      <c r="F56" s="402"/>
      <c r="G56" s="402"/>
      <c r="H56" s="402"/>
    </row>
    <row r="57" s="322" customFormat="true" ht="12.75" hidden="false" customHeight="false" outlineLevel="0" collapsed="false">
      <c r="A57" s="683" t="n">
        <v>98</v>
      </c>
      <c r="B57" s="332" t="n">
        <v>60</v>
      </c>
      <c r="C57" s="405" t="s">
        <v>846</v>
      </c>
      <c r="D57" s="418"/>
      <c r="E57" s="419"/>
      <c r="F57" s="341"/>
      <c r="G57" s="341"/>
      <c r="H57" s="341"/>
    </row>
    <row r="58" s="322" customFormat="true" ht="12.75" hidden="false" customHeight="false" outlineLevel="0" collapsed="false">
      <c r="A58" s="681" t="n">
        <v>99</v>
      </c>
      <c r="B58" s="346" t="n">
        <v>60</v>
      </c>
      <c r="C58" s="405" t="s">
        <v>187</v>
      </c>
      <c r="D58" s="418"/>
      <c r="E58" s="419"/>
      <c r="F58" s="341"/>
      <c r="G58" s="341"/>
      <c r="H58" s="341"/>
    </row>
    <row r="59" s="322" customFormat="true" ht="12.75" hidden="false" customHeight="false" outlineLevel="0" collapsed="false">
      <c r="A59" s="682" t="n">
        <v>102</v>
      </c>
      <c r="B59" s="382" t="n">
        <v>60</v>
      </c>
      <c r="C59" s="383" t="s">
        <v>847</v>
      </c>
      <c r="D59" s="418"/>
      <c r="E59" s="419"/>
      <c r="F59" s="341"/>
      <c r="G59" s="341"/>
      <c r="H59" s="341"/>
    </row>
    <row r="60" s="322" customFormat="true" ht="12.75" hidden="false" customHeight="false" outlineLevel="0" collapsed="false">
      <c r="A60" s="681" t="n">
        <v>104</v>
      </c>
      <c r="B60" s="346" t="n">
        <v>60</v>
      </c>
      <c r="C60" s="405" t="s">
        <v>848</v>
      </c>
      <c r="D60" s="418"/>
      <c r="E60" s="419"/>
      <c r="F60" s="341"/>
      <c r="G60" s="341"/>
      <c r="H60" s="341"/>
    </row>
    <row r="61" s="322" customFormat="true" ht="12.75" hidden="false" customHeight="false" outlineLevel="0" collapsed="false">
      <c r="A61" s="682" t="n">
        <v>111</v>
      </c>
      <c r="B61" s="382" t="n">
        <v>60</v>
      </c>
      <c r="C61" s="383" t="s">
        <v>849</v>
      </c>
      <c r="D61" s="428"/>
      <c r="E61" s="401"/>
      <c r="F61" s="402"/>
      <c r="G61" s="402"/>
      <c r="H61" s="402"/>
    </row>
    <row r="62" s="322" customFormat="true" ht="12.75" hidden="false" customHeight="false" outlineLevel="0" collapsed="false">
      <c r="A62" s="681" t="n">
        <v>112</v>
      </c>
      <c r="B62" s="346" t="n">
        <v>60</v>
      </c>
      <c r="C62" s="405" t="s">
        <v>190</v>
      </c>
      <c r="D62" s="428"/>
      <c r="E62" s="401"/>
      <c r="F62" s="402"/>
      <c r="G62" s="402"/>
      <c r="H62" s="402"/>
    </row>
    <row r="63" s="322" customFormat="true" ht="12.75" hidden="false" customHeight="false" outlineLevel="0" collapsed="false">
      <c r="A63" s="682" t="n">
        <v>118</v>
      </c>
      <c r="B63" s="382" t="n">
        <v>60</v>
      </c>
      <c r="C63" s="383" t="s">
        <v>850</v>
      </c>
      <c r="D63" s="428"/>
      <c r="E63" s="401"/>
      <c r="F63" s="402"/>
      <c r="G63" s="402"/>
      <c r="H63" s="402"/>
    </row>
    <row r="64" s="322" customFormat="true" ht="12.75" hidden="false" customHeight="false" outlineLevel="0" collapsed="false">
      <c r="A64" s="683" t="n">
        <v>118</v>
      </c>
      <c r="B64" s="332" t="n">
        <v>1070</v>
      </c>
      <c r="C64" s="405" t="s">
        <v>850</v>
      </c>
      <c r="D64" s="428"/>
      <c r="E64" s="401"/>
      <c r="F64" s="402"/>
      <c r="G64" s="402"/>
      <c r="H64" s="402"/>
    </row>
    <row r="65" s="322" customFormat="true" ht="12.75" hidden="false" customHeight="false" outlineLevel="0" collapsed="false">
      <c r="A65" s="682" t="n">
        <v>128</v>
      </c>
      <c r="B65" s="382" t="n">
        <v>60</v>
      </c>
      <c r="C65" s="383" t="s">
        <v>195</v>
      </c>
      <c r="D65" s="428"/>
      <c r="E65" s="401"/>
      <c r="F65" s="402"/>
      <c r="G65" s="402"/>
      <c r="H65" s="402"/>
    </row>
    <row r="66" s="322" customFormat="true" ht="12.75" hidden="false" customHeight="false" outlineLevel="0" collapsed="false">
      <c r="A66" s="681" t="n">
        <v>131</v>
      </c>
      <c r="B66" s="346" t="n">
        <v>60</v>
      </c>
      <c r="C66" s="405" t="s">
        <v>851</v>
      </c>
      <c r="D66" s="428"/>
      <c r="E66" s="401"/>
      <c r="F66" s="402"/>
      <c r="G66" s="402"/>
      <c r="H66" s="402"/>
    </row>
    <row r="67" s="322" customFormat="true" ht="12.75" hidden="false" customHeight="false" outlineLevel="0" collapsed="false">
      <c r="A67" s="682" t="n">
        <v>141</v>
      </c>
      <c r="B67" s="382" t="n">
        <v>60</v>
      </c>
      <c r="C67" s="383" t="s">
        <v>852</v>
      </c>
      <c r="D67" s="428"/>
      <c r="E67" s="401"/>
      <c r="F67" s="402"/>
      <c r="G67" s="402"/>
      <c r="H67" s="402"/>
    </row>
    <row r="68" s="334" customFormat="true" ht="12.75" hidden="false" customHeight="false" outlineLevel="0" collapsed="false">
      <c r="A68" s="681" t="n">
        <v>155</v>
      </c>
      <c r="B68" s="346" t="n">
        <v>60</v>
      </c>
      <c r="C68" s="405" t="s">
        <v>853</v>
      </c>
      <c r="D68" s="428"/>
      <c r="E68" s="401"/>
      <c r="F68" s="402"/>
      <c r="G68" s="402"/>
      <c r="H68" s="402"/>
    </row>
    <row r="69" s="334" customFormat="true" ht="12.75" hidden="false" customHeight="false" outlineLevel="0" collapsed="false">
      <c r="A69" s="683" t="n">
        <v>157</v>
      </c>
      <c r="B69" s="332" t="n">
        <v>60</v>
      </c>
      <c r="C69" s="684" t="s">
        <v>854</v>
      </c>
      <c r="D69" s="428"/>
      <c r="E69" s="401"/>
      <c r="F69" s="402"/>
      <c r="G69" s="402"/>
      <c r="H69" s="402"/>
    </row>
    <row r="70" s="334" customFormat="true" ht="12.75" hidden="false" customHeight="false" outlineLevel="0" collapsed="false">
      <c r="A70" s="683" t="n">
        <v>159</v>
      </c>
      <c r="B70" s="332" t="n">
        <v>60</v>
      </c>
      <c r="C70" s="684" t="s">
        <v>855</v>
      </c>
      <c r="D70" s="428"/>
      <c r="E70" s="401"/>
      <c r="F70" s="402"/>
      <c r="G70" s="402"/>
      <c r="H70" s="402"/>
    </row>
    <row r="71" s="334" customFormat="true" ht="12.75" hidden="false" customHeight="false" outlineLevel="0" collapsed="false">
      <c r="A71" s="683" t="n">
        <v>161</v>
      </c>
      <c r="B71" s="332" t="n">
        <v>60</v>
      </c>
      <c r="C71" s="684" t="s">
        <v>856</v>
      </c>
      <c r="D71" s="428"/>
      <c r="E71" s="401"/>
      <c r="F71" s="402"/>
      <c r="G71" s="402"/>
      <c r="H71" s="402"/>
    </row>
    <row r="72" s="334" customFormat="true" ht="12.75" hidden="false" customHeight="false" outlineLevel="0" collapsed="false">
      <c r="A72" s="683" t="n">
        <v>163</v>
      </c>
      <c r="B72" s="332" t="n">
        <v>163</v>
      </c>
      <c r="C72" s="684" t="s">
        <v>857</v>
      </c>
      <c r="D72" s="428"/>
      <c r="E72" s="401"/>
      <c r="F72" s="402"/>
      <c r="G72" s="402"/>
      <c r="H72" s="402"/>
    </row>
    <row r="73" s="334" customFormat="true" ht="12.75" hidden="false" customHeight="false" outlineLevel="0" collapsed="false">
      <c r="A73" s="681" t="n">
        <v>168</v>
      </c>
      <c r="B73" s="346" t="n">
        <v>163</v>
      </c>
      <c r="C73" s="405" t="s">
        <v>611</v>
      </c>
      <c r="D73" s="428"/>
      <c r="E73" s="401"/>
      <c r="F73" s="402"/>
      <c r="G73" s="402"/>
      <c r="H73" s="402"/>
    </row>
    <row r="74" s="334" customFormat="true" ht="12.75" hidden="false" customHeight="false" outlineLevel="0" collapsed="false">
      <c r="A74" s="683" t="n">
        <v>169</v>
      </c>
      <c r="B74" s="332" t="n">
        <v>163</v>
      </c>
      <c r="C74" s="684" t="s">
        <v>199</v>
      </c>
      <c r="D74" s="428"/>
      <c r="E74" s="401"/>
      <c r="F74" s="402"/>
      <c r="G74" s="402"/>
      <c r="H74" s="402"/>
    </row>
    <row r="75" s="334" customFormat="true" ht="12.75" hidden="false" customHeight="false" outlineLevel="0" collapsed="false">
      <c r="A75" s="681" t="n">
        <v>177</v>
      </c>
      <c r="B75" s="346" t="n">
        <v>163</v>
      </c>
      <c r="C75" s="405" t="s">
        <v>858</v>
      </c>
      <c r="D75" s="428"/>
      <c r="E75" s="401"/>
      <c r="F75" s="402"/>
      <c r="G75" s="402"/>
      <c r="H75" s="402"/>
    </row>
    <row r="76" s="334" customFormat="true" ht="12.75" hidden="false" customHeight="false" outlineLevel="0" collapsed="false">
      <c r="A76" s="682" t="n">
        <v>178</v>
      </c>
      <c r="B76" s="382" t="n">
        <v>178</v>
      </c>
      <c r="C76" s="383" t="s">
        <v>859</v>
      </c>
      <c r="D76" s="428"/>
      <c r="E76" s="401"/>
      <c r="F76" s="402"/>
      <c r="G76" s="402"/>
      <c r="H76" s="402"/>
    </row>
    <row r="77" s="334" customFormat="true" ht="12.75" hidden="false" customHeight="false" outlineLevel="0" collapsed="false">
      <c r="A77" s="683" t="n">
        <v>179</v>
      </c>
      <c r="B77" s="332" t="n">
        <v>178</v>
      </c>
      <c r="C77" s="405" t="s">
        <v>200</v>
      </c>
      <c r="D77" s="428"/>
      <c r="E77" s="401"/>
      <c r="F77" s="402"/>
      <c r="G77" s="402"/>
      <c r="H77" s="402"/>
    </row>
    <row r="78" s="334" customFormat="true" ht="12.75" hidden="false" customHeight="false" outlineLevel="0" collapsed="false">
      <c r="A78" s="681" t="n">
        <v>179</v>
      </c>
      <c r="B78" s="346" t="n">
        <v>178</v>
      </c>
      <c r="C78" s="405" t="s">
        <v>200</v>
      </c>
      <c r="D78" s="428"/>
      <c r="E78" s="401"/>
      <c r="F78" s="402"/>
      <c r="G78" s="402"/>
      <c r="H78" s="402"/>
    </row>
    <row r="79" s="341" customFormat="true" ht="12.75" hidden="false" customHeight="false" outlineLevel="0" collapsed="false">
      <c r="A79" s="681" t="n">
        <v>180</v>
      </c>
      <c r="B79" s="346" t="n">
        <v>178</v>
      </c>
      <c r="C79" s="405" t="s">
        <v>201</v>
      </c>
      <c r="D79" s="428"/>
      <c r="E79" s="401"/>
      <c r="F79" s="402"/>
      <c r="G79" s="402"/>
      <c r="H79" s="402"/>
    </row>
    <row r="80" s="341" customFormat="true" ht="12.75" hidden="false" customHeight="false" outlineLevel="0" collapsed="false">
      <c r="A80" s="683" t="n">
        <v>182</v>
      </c>
      <c r="B80" s="332" t="n">
        <v>178</v>
      </c>
      <c r="C80" s="684" t="s">
        <v>202</v>
      </c>
      <c r="D80" s="428"/>
      <c r="E80" s="401"/>
      <c r="F80" s="402"/>
      <c r="G80" s="402"/>
      <c r="H80" s="402"/>
    </row>
    <row r="81" s="341" customFormat="true" ht="12.75" hidden="false" customHeight="false" outlineLevel="0" collapsed="false">
      <c r="A81" s="683" t="n">
        <v>183</v>
      </c>
      <c r="B81" s="332" t="n">
        <v>178</v>
      </c>
      <c r="C81" s="405" t="s">
        <v>203</v>
      </c>
      <c r="D81" s="428"/>
      <c r="E81" s="401"/>
      <c r="F81" s="402"/>
      <c r="G81" s="402"/>
      <c r="H81" s="402"/>
    </row>
    <row r="82" s="341" customFormat="true" ht="12.75" hidden="false" customHeight="false" outlineLevel="0" collapsed="false">
      <c r="A82" s="683" t="n">
        <v>188</v>
      </c>
      <c r="B82" s="332" t="n">
        <v>178</v>
      </c>
      <c r="C82" s="405" t="s">
        <v>618</v>
      </c>
      <c r="D82" s="418"/>
      <c r="E82" s="419"/>
    </row>
    <row r="83" s="341" customFormat="true" ht="12.75" hidden="false" customHeight="false" outlineLevel="0" collapsed="false">
      <c r="A83" s="683" t="n">
        <v>191</v>
      </c>
      <c r="B83" s="332" t="n">
        <v>12</v>
      </c>
      <c r="C83" s="684" t="s">
        <v>204</v>
      </c>
      <c r="D83" s="418"/>
      <c r="E83" s="419"/>
    </row>
    <row r="84" s="341" customFormat="true" ht="12.75" hidden="false" customHeight="false" outlineLevel="0" collapsed="false">
      <c r="A84" s="683" t="n">
        <v>191</v>
      </c>
      <c r="B84" s="332" t="n">
        <v>740</v>
      </c>
      <c r="C84" s="684" t="s">
        <v>204</v>
      </c>
      <c r="D84" s="428"/>
      <c r="E84" s="401"/>
      <c r="F84" s="402"/>
      <c r="G84" s="402"/>
      <c r="H84" s="402"/>
    </row>
    <row r="85" s="341" customFormat="true" ht="12.75" hidden="false" customHeight="false" outlineLevel="0" collapsed="false">
      <c r="A85" s="683" t="n">
        <v>192</v>
      </c>
      <c r="B85" s="332" t="n">
        <v>178</v>
      </c>
      <c r="C85" s="684" t="s">
        <v>619</v>
      </c>
      <c r="D85" s="387"/>
      <c r="E85" s="388"/>
      <c r="F85" s="322"/>
      <c r="G85" s="322"/>
      <c r="H85" s="322"/>
    </row>
    <row r="86" s="341" customFormat="true" ht="12.75" hidden="false" customHeight="false" outlineLevel="0" collapsed="false">
      <c r="A86" s="683" t="n">
        <v>197</v>
      </c>
      <c r="B86" s="332" t="n">
        <v>178</v>
      </c>
      <c r="C86" s="405" t="s">
        <v>621</v>
      </c>
      <c r="D86" s="418"/>
      <c r="E86" s="419"/>
    </row>
    <row r="87" s="341" customFormat="true" ht="12.75" hidden="false" customHeight="false" outlineLevel="0" collapsed="false">
      <c r="A87" s="683" t="n">
        <v>197</v>
      </c>
      <c r="B87" s="332" t="n">
        <v>178</v>
      </c>
      <c r="C87" s="684" t="s">
        <v>621</v>
      </c>
      <c r="D87" s="387"/>
      <c r="E87" s="388"/>
      <c r="F87" s="322"/>
      <c r="G87" s="322"/>
      <c r="H87" s="322"/>
    </row>
    <row r="88" s="341" customFormat="true" ht="12.75" hidden="false" customHeight="false" outlineLevel="0" collapsed="false">
      <c r="A88" s="683" t="n">
        <v>198</v>
      </c>
      <c r="B88" s="332" t="n">
        <v>178</v>
      </c>
      <c r="C88" s="405" t="s">
        <v>622</v>
      </c>
      <c r="D88" s="418"/>
      <c r="E88" s="419"/>
    </row>
    <row r="89" s="341" customFormat="true" ht="12.75" hidden="false" customHeight="false" outlineLevel="0" collapsed="false">
      <c r="A89" s="683" t="n">
        <v>210</v>
      </c>
      <c r="B89" s="332" t="n">
        <v>178</v>
      </c>
      <c r="C89" s="405" t="s">
        <v>860</v>
      </c>
      <c r="D89" s="418"/>
      <c r="E89" s="419"/>
    </row>
    <row r="90" s="341" customFormat="true" ht="12.75" hidden="false" customHeight="false" outlineLevel="0" collapsed="false">
      <c r="A90" s="683" t="n">
        <v>218</v>
      </c>
      <c r="B90" s="332" t="n">
        <v>178</v>
      </c>
      <c r="C90" s="405" t="s">
        <v>629</v>
      </c>
      <c r="D90" s="428"/>
      <c r="E90" s="401"/>
      <c r="F90" s="402"/>
      <c r="G90" s="402"/>
      <c r="H90" s="402"/>
    </row>
    <row r="91" s="341" customFormat="true" ht="12.75" hidden="false" customHeight="false" outlineLevel="0" collapsed="false">
      <c r="A91" s="683" t="n">
        <v>227</v>
      </c>
      <c r="B91" s="332" t="n">
        <v>178</v>
      </c>
      <c r="C91" s="684" t="s">
        <v>635</v>
      </c>
      <c r="D91" s="418"/>
      <c r="E91" s="419"/>
    </row>
    <row r="92" s="341" customFormat="true" ht="25.5" hidden="false" customHeight="false" outlineLevel="0" collapsed="false">
      <c r="A92" s="682" t="n">
        <v>228</v>
      </c>
      <c r="B92" s="382" t="n">
        <v>228</v>
      </c>
      <c r="C92" s="383" t="s">
        <v>861</v>
      </c>
      <c r="D92" s="387"/>
      <c r="E92" s="388"/>
      <c r="F92" s="322"/>
      <c r="G92" s="322"/>
      <c r="H92" s="322"/>
    </row>
    <row r="93" s="341" customFormat="true" ht="12.75" hidden="false" customHeight="false" outlineLevel="0" collapsed="false">
      <c r="A93" s="681" t="n">
        <v>230</v>
      </c>
      <c r="B93" s="346" t="n">
        <v>228</v>
      </c>
      <c r="C93" s="405" t="s">
        <v>862</v>
      </c>
      <c r="D93" s="418"/>
      <c r="E93" s="419"/>
    </row>
    <row r="94" s="341" customFormat="true" ht="12.75" hidden="false" customHeight="false" outlineLevel="0" collapsed="false">
      <c r="A94" s="682" t="n">
        <v>232</v>
      </c>
      <c r="B94" s="382" t="n">
        <v>228</v>
      </c>
      <c r="C94" s="383" t="s">
        <v>212</v>
      </c>
      <c r="D94" s="428"/>
      <c r="E94" s="401"/>
      <c r="F94" s="402"/>
      <c r="G94" s="402"/>
      <c r="H94" s="402"/>
    </row>
    <row r="95" s="341" customFormat="true" ht="12.75" hidden="false" customHeight="false" outlineLevel="0" collapsed="false">
      <c r="A95" s="681" t="n">
        <v>233</v>
      </c>
      <c r="B95" s="346" t="n">
        <v>228</v>
      </c>
      <c r="C95" s="405" t="s">
        <v>863</v>
      </c>
      <c r="D95" s="418"/>
      <c r="E95" s="419"/>
    </row>
    <row r="96" s="341" customFormat="true" ht="12.75" hidden="false" customHeight="false" outlineLevel="0" collapsed="false">
      <c r="A96" s="683" t="n">
        <v>234</v>
      </c>
      <c r="B96" s="332" t="n">
        <v>228</v>
      </c>
      <c r="C96" s="684" t="s">
        <v>213</v>
      </c>
      <c r="D96" s="428"/>
      <c r="E96" s="401"/>
      <c r="F96" s="402"/>
      <c r="G96" s="402"/>
      <c r="H96" s="402"/>
    </row>
    <row r="97" s="341" customFormat="true" ht="12.75" hidden="false" customHeight="false" outlineLevel="0" collapsed="false">
      <c r="A97" s="682" t="n">
        <v>240</v>
      </c>
      <c r="B97" s="382" t="n">
        <v>228</v>
      </c>
      <c r="C97" s="383" t="s">
        <v>214</v>
      </c>
      <c r="D97" s="358"/>
      <c r="E97" s="375"/>
      <c r="F97" s="334"/>
      <c r="G97" s="334"/>
      <c r="H97" s="334"/>
    </row>
    <row r="98" s="341" customFormat="true" ht="12.75" hidden="false" customHeight="false" outlineLevel="0" collapsed="false">
      <c r="A98" s="683" t="n">
        <v>241</v>
      </c>
      <c r="B98" s="332" t="n">
        <v>228</v>
      </c>
      <c r="C98" s="331" t="s">
        <v>638</v>
      </c>
      <c r="D98" s="428"/>
      <c r="E98" s="401"/>
      <c r="F98" s="402"/>
      <c r="G98" s="402"/>
      <c r="H98" s="402"/>
    </row>
    <row r="99" s="341" customFormat="true" ht="12.75" hidden="false" customHeight="false" outlineLevel="0" collapsed="false">
      <c r="A99" s="683" t="n">
        <v>243</v>
      </c>
      <c r="B99" s="332" t="n">
        <v>228</v>
      </c>
      <c r="C99" s="684" t="s">
        <v>215</v>
      </c>
      <c r="D99" s="387"/>
      <c r="E99" s="388"/>
      <c r="F99" s="322"/>
      <c r="G99" s="322"/>
      <c r="H99" s="322"/>
    </row>
    <row r="100" s="341" customFormat="true" ht="12.75" hidden="false" customHeight="false" outlineLevel="0" collapsed="false">
      <c r="A100" s="683" t="n">
        <v>244</v>
      </c>
      <c r="B100" s="332" t="n">
        <v>228</v>
      </c>
      <c r="C100" s="684" t="s">
        <v>639</v>
      </c>
      <c r="D100" s="418"/>
      <c r="E100" s="419"/>
    </row>
    <row r="101" s="341" customFormat="true" ht="12.75" hidden="false" customHeight="false" outlineLevel="0" collapsed="false">
      <c r="A101" s="683" t="n">
        <v>245</v>
      </c>
      <c r="B101" s="332" t="n">
        <v>228</v>
      </c>
      <c r="C101" s="684" t="s">
        <v>864</v>
      </c>
      <c r="D101" s="428"/>
      <c r="E101" s="401"/>
      <c r="F101" s="402"/>
      <c r="G101" s="402"/>
      <c r="H101" s="402"/>
    </row>
    <row r="102" s="341" customFormat="true" ht="12.75" hidden="false" customHeight="false" outlineLevel="0" collapsed="false">
      <c r="A102" s="683" t="n">
        <v>246</v>
      </c>
      <c r="B102" s="332" t="n">
        <v>228</v>
      </c>
      <c r="C102" s="684" t="s">
        <v>865</v>
      </c>
      <c r="D102" s="418"/>
      <c r="E102" s="419"/>
    </row>
    <row r="103" s="341" customFormat="true" ht="12.75" hidden="false" customHeight="false" outlineLevel="0" collapsed="false">
      <c r="A103" s="683" t="n">
        <v>247</v>
      </c>
      <c r="B103" s="332" t="n">
        <v>228</v>
      </c>
      <c r="C103" s="684" t="s">
        <v>640</v>
      </c>
      <c r="D103" s="387"/>
      <c r="E103" s="388"/>
      <c r="F103" s="322"/>
      <c r="G103" s="322"/>
      <c r="H103" s="322"/>
    </row>
    <row r="104" s="341" customFormat="true" ht="12.75" hidden="false" customHeight="false" outlineLevel="0" collapsed="false">
      <c r="A104" s="683" t="n">
        <v>248</v>
      </c>
      <c r="B104" s="332" t="n">
        <v>228</v>
      </c>
      <c r="C104" s="684" t="s">
        <v>641</v>
      </c>
      <c r="D104" s="418"/>
      <c r="E104" s="419"/>
    </row>
    <row r="105" s="341" customFormat="true" ht="12.75" hidden="false" customHeight="false" outlineLevel="0" collapsed="false">
      <c r="A105" s="683" t="n">
        <v>252</v>
      </c>
      <c r="B105" s="332" t="n">
        <v>228</v>
      </c>
      <c r="C105" s="684" t="s">
        <v>642</v>
      </c>
      <c r="D105" s="428"/>
      <c r="E105" s="401"/>
      <c r="F105" s="402"/>
      <c r="G105" s="402"/>
      <c r="H105" s="402"/>
    </row>
    <row r="106" s="341" customFormat="true" ht="12.75" hidden="false" customHeight="false" outlineLevel="0" collapsed="false">
      <c r="A106" s="683" t="n">
        <v>253</v>
      </c>
      <c r="B106" s="332" t="n">
        <v>228</v>
      </c>
      <c r="C106" s="685" t="s">
        <v>216</v>
      </c>
      <c r="D106" s="418"/>
      <c r="E106" s="419"/>
    </row>
    <row r="107" s="341" customFormat="true" ht="12.75" hidden="false" customHeight="false" outlineLevel="0" collapsed="false">
      <c r="A107" s="681" t="n">
        <v>255</v>
      </c>
      <c r="B107" s="346" t="n">
        <v>228</v>
      </c>
      <c r="C107" s="405" t="s">
        <v>866</v>
      </c>
      <c r="D107" s="418"/>
      <c r="E107" s="419"/>
    </row>
    <row r="108" s="341" customFormat="true" ht="12.75" hidden="false" customHeight="false" outlineLevel="0" collapsed="false">
      <c r="A108" s="681" t="n">
        <v>256</v>
      </c>
      <c r="B108" s="346" t="n">
        <v>228</v>
      </c>
      <c r="C108" s="405" t="s">
        <v>217</v>
      </c>
      <c r="D108" s="418"/>
      <c r="E108" s="419"/>
    </row>
    <row r="109" s="341" customFormat="true" ht="12.75" hidden="false" customHeight="false" outlineLevel="0" collapsed="false">
      <c r="A109" s="683" t="n">
        <v>259</v>
      </c>
      <c r="B109" s="332" t="n">
        <v>228</v>
      </c>
      <c r="C109" s="684" t="s">
        <v>867</v>
      </c>
      <c r="D109" s="428"/>
      <c r="E109" s="401"/>
      <c r="F109" s="402"/>
      <c r="G109" s="402"/>
      <c r="H109" s="402"/>
    </row>
    <row r="110" s="341" customFormat="true" ht="12.75" hidden="false" customHeight="false" outlineLevel="0" collapsed="false">
      <c r="A110" s="683" t="n">
        <v>260</v>
      </c>
      <c r="B110" s="332" t="n">
        <v>228</v>
      </c>
      <c r="C110" s="684" t="s">
        <v>218</v>
      </c>
      <c r="D110" s="428"/>
      <c r="E110" s="401"/>
      <c r="F110" s="402"/>
      <c r="G110" s="402"/>
      <c r="H110" s="402"/>
    </row>
    <row r="111" s="341" customFormat="true" ht="12.75" hidden="false" customHeight="false" outlineLevel="0" collapsed="false">
      <c r="A111" s="683" t="n">
        <v>262</v>
      </c>
      <c r="B111" s="332" t="n">
        <v>228</v>
      </c>
      <c r="C111" s="684" t="s">
        <v>868</v>
      </c>
      <c r="D111" s="428"/>
      <c r="E111" s="401"/>
      <c r="F111" s="402"/>
      <c r="G111" s="402"/>
      <c r="H111" s="402"/>
    </row>
    <row r="112" s="341" customFormat="true" ht="12.75" hidden="false" customHeight="false" outlineLevel="0" collapsed="false">
      <c r="A112" s="683" t="n">
        <v>264</v>
      </c>
      <c r="B112" s="332" t="n">
        <v>228</v>
      </c>
      <c r="C112" s="685" t="s">
        <v>219</v>
      </c>
      <c r="D112" s="428"/>
      <c r="E112" s="401"/>
      <c r="F112" s="402"/>
      <c r="G112" s="402"/>
      <c r="H112" s="402"/>
    </row>
    <row r="113" s="341" customFormat="true" ht="12.75" hidden="false" customHeight="false" outlineLevel="0" collapsed="false">
      <c r="A113" s="683" t="n">
        <v>265</v>
      </c>
      <c r="B113" s="332" t="n">
        <v>228</v>
      </c>
      <c r="C113" s="405" t="s">
        <v>645</v>
      </c>
      <c r="D113" s="387"/>
      <c r="E113" s="388"/>
      <c r="F113" s="322"/>
      <c r="G113" s="322"/>
      <c r="H113" s="322"/>
    </row>
    <row r="114" s="341" customFormat="true" ht="12.75" hidden="false" customHeight="false" outlineLevel="0" collapsed="false">
      <c r="A114" s="683" t="n">
        <v>266</v>
      </c>
      <c r="B114" s="332" t="n">
        <v>228</v>
      </c>
      <c r="C114" s="684" t="s">
        <v>209</v>
      </c>
      <c r="D114" s="428"/>
      <c r="E114" s="401"/>
      <c r="F114" s="402"/>
      <c r="G114" s="402"/>
      <c r="H114" s="402"/>
    </row>
    <row r="115" s="341" customFormat="true" ht="12.75" hidden="false" customHeight="false" outlineLevel="0" collapsed="false">
      <c r="A115" s="683" t="n">
        <v>267</v>
      </c>
      <c r="B115" s="332" t="n">
        <v>228</v>
      </c>
      <c r="C115" s="684" t="s">
        <v>869</v>
      </c>
      <c r="D115" s="428"/>
      <c r="E115" s="401"/>
      <c r="F115" s="402"/>
      <c r="G115" s="402"/>
      <c r="H115" s="402"/>
    </row>
    <row r="116" s="341" customFormat="true" ht="12.75" hidden="false" customHeight="false" outlineLevel="0" collapsed="false">
      <c r="A116" s="683" t="n">
        <v>268</v>
      </c>
      <c r="B116" s="332" t="n">
        <v>228</v>
      </c>
      <c r="C116" s="684" t="s">
        <v>870</v>
      </c>
      <c r="D116" s="387"/>
      <c r="E116" s="388"/>
      <c r="F116" s="322"/>
      <c r="G116" s="322"/>
      <c r="H116" s="322"/>
    </row>
    <row r="117" s="341" customFormat="true" ht="12.75" hidden="false" customHeight="false" outlineLevel="0" collapsed="false">
      <c r="A117" s="683" t="n">
        <v>269</v>
      </c>
      <c r="B117" s="332" t="n">
        <v>228</v>
      </c>
      <c r="C117" s="684" t="s">
        <v>626</v>
      </c>
      <c r="D117" s="428"/>
      <c r="E117" s="401"/>
      <c r="F117" s="402"/>
      <c r="G117" s="402"/>
      <c r="H117" s="402"/>
    </row>
    <row r="118" s="341" customFormat="true" ht="12.75" hidden="false" customHeight="false" outlineLevel="0" collapsed="false">
      <c r="A118" s="686" t="n">
        <v>280</v>
      </c>
      <c r="B118" s="687" t="n">
        <v>280</v>
      </c>
      <c r="C118" s="687" t="s">
        <v>871</v>
      </c>
      <c r="D118" s="428"/>
      <c r="E118" s="401"/>
      <c r="F118" s="402"/>
      <c r="G118" s="402"/>
      <c r="H118" s="402"/>
    </row>
    <row r="119" s="341" customFormat="true" ht="12.75" hidden="false" customHeight="false" outlineLevel="0" collapsed="false">
      <c r="A119" s="683" t="n">
        <v>281</v>
      </c>
      <c r="B119" s="332" t="n">
        <v>280</v>
      </c>
      <c r="C119" s="684" t="s">
        <v>872</v>
      </c>
      <c r="D119" s="418"/>
      <c r="E119" s="419"/>
    </row>
    <row r="120" s="341" customFormat="true" ht="12.75" hidden="false" customHeight="false" outlineLevel="0" collapsed="false">
      <c r="A120" s="683" t="n">
        <v>282</v>
      </c>
      <c r="B120" s="332" t="n">
        <v>280</v>
      </c>
      <c r="C120" s="684" t="s">
        <v>873</v>
      </c>
      <c r="D120" s="418"/>
      <c r="E120" s="419"/>
    </row>
    <row r="121" s="341" customFormat="true" ht="12.75" hidden="false" customHeight="false" outlineLevel="0" collapsed="false">
      <c r="A121" s="686" t="n">
        <v>297</v>
      </c>
      <c r="B121" s="687" t="n">
        <v>280</v>
      </c>
      <c r="C121" s="687" t="s">
        <v>874</v>
      </c>
      <c r="D121" s="400"/>
      <c r="E121" s="401"/>
      <c r="F121" s="402"/>
      <c r="G121" s="402"/>
      <c r="H121" s="402"/>
    </row>
    <row r="122" s="341" customFormat="true" ht="12.75" hidden="false" customHeight="false" outlineLevel="0" collapsed="false">
      <c r="A122" s="686" t="n">
        <v>301</v>
      </c>
      <c r="B122" s="687" t="n">
        <v>280</v>
      </c>
      <c r="C122" s="687" t="s">
        <v>875</v>
      </c>
      <c r="D122" s="418"/>
      <c r="E122" s="419"/>
    </row>
    <row r="123" s="341" customFormat="true" ht="12.75" hidden="false" customHeight="false" outlineLevel="0" collapsed="false">
      <c r="A123" s="682" t="n">
        <v>314</v>
      </c>
      <c r="B123" s="382" t="n">
        <v>280</v>
      </c>
      <c r="C123" s="383" t="s">
        <v>876</v>
      </c>
      <c r="D123" s="428"/>
      <c r="E123" s="401"/>
      <c r="F123" s="402"/>
      <c r="G123" s="402"/>
      <c r="H123" s="402"/>
    </row>
    <row r="124" s="341" customFormat="true" ht="12.75" hidden="false" customHeight="false" outlineLevel="0" collapsed="false">
      <c r="A124" s="682" t="n">
        <v>320</v>
      </c>
      <c r="B124" s="382" t="n">
        <v>320</v>
      </c>
      <c r="C124" s="383" t="s">
        <v>877</v>
      </c>
      <c r="D124" s="418"/>
      <c r="E124" s="419"/>
    </row>
    <row r="125" s="341" customFormat="true" ht="12.75" hidden="false" customHeight="false" outlineLevel="0" collapsed="false">
      <c r="A125" s="682" t="n">
        <v>322</v>
      </c>
      <c r="B125" s="382" t="n">
        <v>320</v>
      </c>
      <c r="C125" s="383" t="s">
        <v>878</v>
      </c>
      <c r="D125" s="418"/>
      <c r="E125" s="419"/>
    </row>
    <row r="126" s="341" customFormat="true" ht="12.75" hidden="false" customHeight="false" outlineLevel="0" collapsed="false">
      <c r="A126" s="681" t="n">
        <v>326</v>
      </c>
      <c r="B126" s="346" t="n">
        <v>320</v>
      </c>
      <c r="C126" s="405" t="s">
        <v>229</v>
      </c>
      <c r="D126" s="428"/>
      <c r="E126" s="401"/>
      <c r="F126" s="402"/>
      <c r="G126" s="402"/>
      <c r="H126" s="402"/>
    </row>
    <row r="127" s="341" customFormat="true" ht="12.75" hidden="false" customHeight="false" outlineLevel="0" collapsed="false">
      <c r="A127" s="683" t="n">
        <v>327</v>
      </c>
      <c r="B127" s="332" t="n">
        <v>320</v>
      </c>
      <c r="C127" s="331" t="s">
        <v>651</v>
      </c>
      <c r="D127" s="418"/>
      <c r="E127" s="419"/>
    </row>
    <row r="128" s="341" customFormat="true" ht="12.75" hidden="false" customHeight="false" outlineLevel="0" collapsed="false">
      <c r="A128" s="683" t="n">
        <v>332</v>
      </c>
      <c r="B128" s="332" t="n">
        <v>320</v>
      </c>
      <c r="C128" s="685" t="s">
        <v>879</v>
      </c>
      <c r="D128" s="428"/>
      <c r="E128" s="401"/>
      <c r="F128" s="402"/>
      <c r="G128" s="402"/>
      <c r="H128" s="402"/>
    </row>
    <row r="129" s="341" customFormat="true" ht="12.75" hidden="false" customHeight="false" outlineLevel="0" collapsed="false">
      <c r="A129" s="683" t="n">
        <v>333</v>
      </c>
      <c r="B129" s="332" t="n">
        <v>320</v>
      </c>
      <c r="C129" s="331" t="s">
        <v>880</v>
      </c>
      <c r="D129" s="428"/>
      <c r="E129" s="401"/>
      <c r="F129" s="402"/>
      <c r="G129" s="402"/>
      <c r="H129" s="402"/>
    </row>
    <row r="130" s="341" customFormat="true" ht="12.75" hidden="false" customHeight="false" outlineLevel="0" collapsed="false">
      <c r="A130" s="683" t="n">
        <v>339</v>
      </c>
      <c r="B130" s="332" t="n">
        <v>320</v>
      </c>
      <c r="C130" s="685" t="s">
        <v>881</v>
      </c>
      <c r="D130" s="428"/>
      <c r="E130" s="401"/>
      <c r="F130" s="402"/>
      <c r="G130" s="402"/>
      <c r="H130" s="402"/>
    </row>
    <row r="131" s="341" customFormat="true" ht="12.75" hidden="false" customHeight="false" outlineLevel="0" collapsed="false">
      <c r="A131" s="681" t="n">
        <v>348</v>
      </c>
      <c r="B131" s="346" t="n">
        <v>320</v>
      </c>
      <c r="C131" s="405" t="s">
        <v>882</v>
      </c>
      <c r="D131" s="418"/>
      <c r="E131" s="419"/>
    </row>
    <row r="132" s="341" customFormat="true" ht="12.75" hidden="false" customHeight="false" outlineLevel="0" collapsed="false">
      <c r="A132" s="681" t="n">
        <v>349</v>
      </c>
      <c r="B132" s="346" t="n">
        <v>320</v>
      </c>
      <c r="C132" s="405" t="s">
        <v>231</v>
      </c>
      <c r="D132" s="418"/>
      <c r="E132" s="419"/>
    </row>
    <row r="133" s="341" customFormat="true" ht="12.75" hidden="false" customHeight="false" outlineLevel="0" collapsed="false">
      <c r="A133" s="682" t="n">
        <v>350</v>
      </c>
      <c r="B133" s="382" t="n">
        <v>320</v>
      </c>
      <c r="C133" s="383" t="s">
        <v>659</v>
      </c>
      <c r="D133" s="418"/>
      <c r="E133" s="419"/>
    </row>
    <row r="134" s="341" customFormat="true" ht="12.75" hidden="false" customHeight="false" outlineLevel="0" collapsed="false">
      <c r="A134" s="683" t="n">
        <v>351</v>
      </c>
      <c r="B134" s="332" t="n">
        <v>320</v>
      </c>
      <c r="C134" s="331" t="s">
        <v>883</v>
      </c>
      <c r="D134" s="428"/>
      <c r="E134" s="401"/>
      <c r="F134" s="402"/>
      <c r="G134" s="402"/>
      <c r="H134" s="402"/>
    </row>
    <row r="135" s="341" customFormat="true" ht="12.75" hidden="false" customHeight="false" outlineLevel="0" collapsed="false">
      <c r="A135" s="683" t="n">
        <v>369</v>
      </c>
      <c r="B135" s="332" t="n">
        <v>320</v>
      </c>
      <c r="C135" s="331" t="s">
        <v>663</v>
      </c>
      <c r="D135" s="418"/>
      <c r="E135" s="419"/>
    </row>
    <row r="136" s="341" customFormat="true" ht="12.75" hidden="false" customHeight="false" outlineLevel="0" collapsed="false">
      <c r="A136" s="683" t="n">
        <v>370</v>
      </c>
      <c r="B136" s="332" t="n">
        <v>320</v>
      </c>
      <c r="C136" s="331" t="s">
        <v>664</v>
      </c>
      <c r="D136" s="418"/>
      <c r="E136" s="419"/>
    </row>
    <row r="137" s="341" customFormat="true" ht="12.75" hidden="false" customHeight="false" outlineLevel="0" collapsed="false">
      <c r="A137" s="683" t="n">
        <v>378</v>
      </c>
      <c r="B137" s="332" t="n">
        <v>320</v>
      </c>
      <c r="C137" s="331" t="s">
        <v>884</v>
      </c>
      <c r="D137" s="418"/>
      <c r="E137" s="419"/>
    </row>
    <row r="138" s="341" customFormat="true" ht="12.75" hidden="false" customHeight="false" outlineLevel="0" collapsed="false">
      <c r="A138" s="682" t="n">
        <v>379</v>
      </c>
      <c r="B138" s="382" t="n">
        <v>320</v>
      </c>
      <c r="C138" s="383" t="s">
        <v>668</v>
      </c>
      <c r="D138" s="418"/>
      <c r="E138" s="419"/>
    </row>
    <row r="139" s="341" customFormat="true" ht="12.75" hidden="false" customHeight="false" outlineLevel="0" collapsed="false">
      <c r="A139" s="681" t="n">
        <v>384</v>
      </c>
      <c r="B139" s="346" t="n">
        <v>320</v>
      </c>
      <c r="C139" s="405" t="s">
        <v>675</v>
      </c>
      <c r="D139" s="418"/>
      <c r="E139" s="419"/>
    </row>
    <row r="140" s="341" customFormat="true" ht="12.75" hidden="false" customHeight="false" outlineLevel="0" collapsed="false">
      <c r="A140" s="683" t="n">
        <v>385</v>
      </c>
      <c r="B140" s="332" t="n">
        <v>320</v>
      </c>
      <c r="C140" s="331" t="s">
        <v>885</v>
      </c>
      <c r="D140" s="418"/>
      <c r="E140" s="419"/>
    </row>
    <row r="141" s="341" customFormat="true" ht="12.75" hidden="false" customHeight="false" outlineLevel="0" collapsed="false">
      <c r="A141" s="683" t="n">
        <v>386</v>
      </c>
      <c r="B141" s="332" t="n">
        <v>320</v>
      </c>
      <c r="C141" s="685" t="s">
        <v>886</v>
      </c>
      <c r="D141" s="418"/>
      <c r="E141" s="419"/>
    </row>
    <row r="142" s="341" customFormat="true" ht="12.75" hidden="false" customHeight="false" outlineLevel="0" collapsed="false">
      <c r="A142" s="681" t="n">
        <v>399</v>
      </c>
      <c r="B142" s="346" t="n">
        <v>399</v>
      </c>
      <c r="C142" s="405" t="s">
        <v>887</v>
      </c>
      <c r="D142" s="428"/>
      <c r="E142" s="401"/>
      <c r="F142" s="402"/>
      <c r="G142" s="402"/>
      <c r="H142" s="402"/>
    </row>
    <row r="143" s="341" customFormat="true" ht="12.75" hidden="false" customHeight="false" outlineLevel="0" collapsed="false">
      <c r="A143" s="681" t="n">
        <v>404</v>
      </c>
      <c r="B143" s="346" t="n">
        <v>399</v>
      </c>
      <c r="C143" s="405" t="s">
        <v>888</v>
      </c>
      <c r="D143" s="428"/>
      <c r="E143" s="401"/>
      <c r="F143" s="402"/>
      <c r="G143" s="402"/>
      <c r="H143" s="402"/>
    </row>
    <row r="144" s="341" customFormat="true" ht="12.75" hidden="false" customHeight="false" outlineLevel="0" collapsed="false">
      <c r="A144" s="681" t="n">
        <v>405</v>
      </c>
      <c r="B144" s="346" t="n">
        <v>399</v>
      </c>
      <c r="C144" s="405" t="s">
        <v>666</v>
      </c>
      <c r="D144" s="428"/>
      <c r="E144" s="401"/>
      <c r="F144" s="402"/>
      <c r="G144" s="402"/>
      <c r="H144" s="402"/>
    </row>
    <row r="145" s="341" customFormat="true" ht="12.75" hidden="false" customHeight="false" outlineLevel="0" collapsed="false">
      <c r="A145" s="681" t="n">
        <v>406</v>
      </c>
      <c r="B145" s="346" t="n">
        <v>399</v>
      </c>
      <c r="C145" s="405" t="s">
        <v>889</v>
      </c>
      <c r="D145" s="418"/>
      <c r="E145" s="419"/>
    </row>
    <row r="146" s="341" customFormat="true" ht="12.75" hidden="false" customHeight="false" outlineLevel="0" collapsed="false">
      <c r="A146" s="683" t="n">
        <v>424</v>
      </c>
      <c r="B146" s="332" t="n">
        <v>424</v>
      </c>
      <c r="C146" s="685" t="s">
        <v>890</v>
      </c>
      <c r="D146" s="428"/>
      <c r="E146" s="401"/>
      <c r="F146" s="402"/>
      <c r="G146" s="402"/>
      <c r="H146" s="402"/>
    </row>
    <row r="147" s="341" customFormat="true" ht="12.75" hidden="false" customHeight="false" outlineLevel="0" collapsed="false">
      <c r="A147" s="683" t="n">
        <v>425</v>
      </c>
      <c r="B147" s="332" t="n">
        <v>424</v>
      </c>
      <c r="C147" s="685" t="s">
        <v>235</v>
      </c>
      <c r="D147" s="428"/>
      <c r="E147" s="401"/>
      <c r="F147" s="402"/>
      <c r="G147" s="402"/>
      <c r="H147" s="402"/>
    </row>
    <row r="148" s="341" customFormat="true" ht="12.75" hidden="false" customHeight="false" outlineLevel="0" collapsed="false">
      <c r="A148" s="681" t="n">
        <v>425</v>
      </c>
      <c r="B148" s="346" t="n">
        <v>454</v>
      </c>
      <c r="C148" s="405" t="s">
        <v>235</v>
      </c>
      <c r="D148" s="418"/>
      <c r="E148" s="419"/>
    </row>
    <row r="149" s="341" customFormat="true" ht="12.75" hidden="false" customHeight="false" outlineLevel="0" collapsed="false">
      <c r="A149" s="683" t="n">
        <v>426</v>
      </c>
      <c r="B149" s="332" t="n">
        <v>424</v>
      </c>
      <c r="C149" s="684" t="s">
        <v>676</v>
      </c>
      <c r="D149" s="418"/>
      <c r="E149" s="419"/>
    </row>
    <row r="150" s="341" customFormat="true" ht="12.75" hidden="false" customHeight="false" outlineLevel="0" collapsed="false">
      <c r="A150" s="683" t="n">
        <v>427</v>
      </c>
      <c r="B150" s="332" t="n">
        <v>424</v>
      </c>
      <c r="C150" s="684" t="s">
        <v>891</v>
      </c>
      <c r="D150" s="418"/>
      <c r="E150" s="419"/>
    </row>
    <row r="151" s="341" customFormat="true" ht="12.75" hidden="false" customHeight="false" outlineLevel="0" collapsed="false">
      <c r="A151" s="683" t="n">
        <v>431</v>
      </c>
      <c r="B151" s="332" t="n">
        <v>431</v>
      </c>
      <c r="C151" s="685" t="s">
        <v>892</v>
      </c>
      <c r="D151" s="418"/>
      <c r="E151" s="419"/>
    </row>
    <row r="152" s="341" customFormat="true" ht="12.75" hidden="false" customHeight="false" outlineLevel="0" collapsed="false">
      <c r="A152" s="683" t="n">
        <v>433</v>
      </c>
      <c r="B152" s="332" t="n">
        <v>431</v>
      </c>
      <c r="C152" s="405" t="s">
        <v>893</v>
      </c>
      <c r="D152" s="418"/>
      <c r="E152" s="419"/>
    </row>
    <row r="153" s="341" customFormat="true" ht="12.75" hidden="false" customHeight="false" outlineLevel="0" collapsed="false">
      <c r="A153" s="683" t="n">
        <v>434</v>
      </c>
      <c r="B153" s="332" t="n">
        <v>431</v>
      </c>
      <c r="C153" s="405" t="s">
        <v>894</v>
      </c>
      <c r="D153" s="418"/>
      <c r="E153" s="419"/>
    </row>
    <row r="154" s="341" customFormat="true" ht="12.75" hidden="false" customHeight="false" outlineLevel="0" collapsed="false">
      <c r="A154" s="683" t="n">
        <v>435</v>
      </c>
      <c r="B154" s="332" t="n">
        <v>431</v>
      </c>
      <c r="C154" s="685" t="s">
        <v>895</v>
      </c>
      <c r="D154" s="428"/>
      <c r="E154" s="401"/>
      <c r="F154" s="402"/>
      <c r="G154" s="402"/>
      <c r="H154" s="402"/>
    </row>
    <row r="155" s="341" customFormat="true" ht="12.75" hidden="false" customHeight="false" outlineLevel="0" collapsed="false">
      <c r="A155" s="683" t="n">
        <v>436</v>
      </c>
      <c r="B155" s="332" t="n">
        <v>228</v>
      </c>
      <c r="C155" s="685" t="s">
        <v>896</v>
      </c>
      <c r="D155" s="418"/>
      <c r="E155" s="419"/>
    </row>
    <row r="156" s="341" customFormat="true" ht="12.75" hidden="false" customHeight="false" outlineLevel="0" collapsed="false">
      <c r="A156" s="683" t="n">
        <v>436</v>
      </c>
      <c r="B156" s="332" t="n">
        <v>436</v>
      </c>
      <c r="C156" s="685" t="s">
        <v>896</v>
      </c>
      <c r="D156" s="418"/>
      <c r="E156" s="419"/>
    </row>
    <row r="157" s="341" customFormat="true" ht="12.75" hidden="false" customHeight="false" outlineLevel="0" collapsed="false">
      <c r="A157" s="683" t="n">
        <v>439</v>
      </c>
      <c r="B157" s="332" t="n">
        <v>228</v>
      </c>
      <c r="C157" s="685" t="s">
        <v>237</v>
      </c>
      <c r="D157" s="418"/>
      <c r="E157" s="419"/>
    </row>
    <row r="158" s="341" customFormat="true" ht="12.75" hidden="false" customHeight="false" outlineLevel="0" collapsed="false">
      <c r="A158" s="681" t="n">
        <v>439</v>
      </c>
      <c r="B158" s="346" t="n">
        <v>436</v>
      </c>
      <c r="C158" s="405" t="s">
        <v>237</v>
      </c>
      <c r="D158" s="418"/>
      <c r="E158" s="419"/>
    </row>
    <row r="159" s="341" customFormat="true" ht="12.75" hidden="false" customHeight="false" outlineLevel="0" collapsed="false">
      <c r="A159" s="681" t="n">
        <v>439</v>
      </c>
      <c r="B159" s="346" t="n">
        <v>436</v>
      </c>
      <c r="C159" s="405" t="s">
        <v>237</v>
      </c>
      <c r="D159" s="418"/>
      <c r="E159" s="419"/>
    </row>
    <row r="160" s="341" customFormat="true" ht="12.75" hidden="false" customHeight="false" outlineLevel="0" collapsed="false">
      <c r="A160" s="683" t="n">
        <v>441</v>
      </c>
      <c r="B160" s="332" t="n">
        <v>436</v>
      </c>
      <c r="C160" s="685" t="s">
        <v>238</v>
      </c>
      <c r="D160" s="418"/>
      <c r="E160" s="419"/>
    </row>
    <row r="161" s="341" customFormat="true" ht="12.75" hidden="false" customHeight="false" outlineLevel="0" collapsed="false">
      <c r="A161" s="681" t="n">
        <v>446</v>
      </c>
      <c r="B161" s="346" t="n">
        <v>436</v>
      </c>
      <c r="C161" s="405" t="s">
        <v>240</v>
      </c>
      <c r="D161" s="418"/>
      <c r="E161" s="419"/>
    </row>
    <row r="162" s="341" customFormat="true" ht="12.75" hidden="false" customHeight="false" outlineLevel="0" collapsed="false">
      <c r="A162" s="681" t="n">
        <v>454</v>
      </c>
      <c r="B162" s="346" t="n">
        <v>454</v>
      </c>
      <c r="C162" s="405" t="s">
        <v>897</v>
      </c>
      <c r="D162" s="418"/>
      <c r="E162" s="419"/>
    </row>
    <row r="163" s="341" customFormat="true" ht="12.75" hidden="false" customHeight="false" outlineLevel="0" collapsed="false">
      <c r="A163" s="681" t="n">
        <v>460</v>
      </c>
      <c r="B163" s="346" t="n">
        <v>454</v>
      </c>
      <c r="C163" s="405" t="s">
        <v>244</v>
      </c>
      <c r="D163" s="418"/>
      <c r="E163" s="419"/>
    </row>
    <row r="164" s="341" customFormat="true" ht="12.75" hidden="false" customHeight="false" outlineLevel="0" collapsed="false">
      <c r="A164" s="681" t="n">
        <v>468</v>
      </c>
      <c r="B164" s="346" t="n">
        <v>454</v>
      </c>
      <c r="C164" s="405" t="s">
        <v>898</v>
      </c>
      <c r="D164" s="387"/>
      <c r="E164" s="388"/>
      <c r="F164" s="322"/>
      <c r="G164" s="322"/>
      <c r="H164" s="322"/>
    </row>
    <row r="165" s="341" customFormat="true" ht="12.75" hidden="false" customHeight="false" outlineLevel="0" collapsed="false">
      <c r="A165" s="681" t="n">
        <v>479</v>
      </c>
      <c r="B165" s="346" t="n">
        <v>454</v>
      </c>
      <c r="C165" s="405" t="s">
        <v>684</v>
      </c>
      <c r="D165" s="387"/>
      <c r="E165" s="388"/>
      <c r="F165" s="322"/>
      <c r="G165" s="322"/>
      <c r="H165" s="322"/>
    </row>
    <row r="166" s="341" customFormat="true" ht="12.75" hidden="false" customHeight="false" outlineLevel="0" collapsed="false">
      <c r="A166" s="683" t="n">
        <v>481</v>
      </c>
      <c r="B166" s="332" t="n">
        <v>454</v>
      </c>
      <c r="C166" s="684" t="s">
        <v>247</v>
      </c>
      <c r="D166" s="428"/>
      <c r="E166" s="401"/>
      <c r="F166" s="402"/>
      <c r="G166" s="402"/>
      <c r="H166" s="402"/>
    </row>
    <row r="167" s="341" customFormat="true" ht="12.75" hidden="false" customHeight="false" outlineLevel="0" collapsed="false">
      <c r="A167" s="683" t="n">
        <v>501</v>
      </c>
      <c r="B167" s="332" t="n">
        <v>501</v>
      </c>
      <c r="C167" s="685" t="s">
        <v>899</v>
      </c>
      <c r="D167" s="418"/>
      <c r="E167" s="419"/>
    </row>
    <row r="168" s="341" customFormat="true" ht="12.75" hidden="false" customHeight="false" outlineLevel="0" collapsed="false">
      <c r="A168" s="683" t="n">
        <v>505</v>
      </c>
      <c r="B168" s="332" t="n">
        <v>501</v>
      </c>
      <c r="C168" s="685" t="s">
        <v>900</v>
      </c>
      <c r="D168" s="418"/>
      <c r="E168" s="419"/>
    </row>
    <row r="169" s="341" customFormat="true" ht="12.75" hidden="false" customHeight="false" outlineLevel="0" collapsed="false">
      <c r="A169" s="681" t="n">
        <v>506</v>
      </c>
      <c r="B169" s="346" t="n">
        <v>501</v>
      </c>
      <c r="C169" s="405" t="s">
        <v>901</v>
      </c>
      <c r="D169" s="428"/>
      <c r="E169" s="401"/>
      <c r="F169" s="402"/>
      <c r="G169" s="402"/>
      <c r="H169" s="402"/>
    </row>
    <row r="170" s="341" customFormat="true" ht="12.75" hidden="false" customHeight="false" outlineLevel="0" collapsed="false">
      <c r="A170" s="681" t="n">
        <v>507</v>
      </c>
      <c r="B170" s="346" t="n">
        <v>501</v>
      </c>
      <c r="C170" s="405" t="s">
        <v>902</v>
      </c>
      <c r="D170" s="418"/>
      <c r="E170" s="419"/>
    </row>
    <row r="171" s="341" customFormat="true" ht="12.75" hidden="false" customHeight="false" outlineLevel="0" collapsed="false">
      <c r="A171" s="681" t="n">
        <v>519</v>
      </c>
      <c r="B171" s="346" t="n">
        <v>519</v>
      </c>
      <c r="C171" s="405" t="s">
        <v>903</v>
      </c>
      <c r="D171" s="418"/>
      <c r="E171" s="419"/>
    </row>
    <row r="172" s="341" customFormat="true" ht="12.75" hidden="false" customHeight="false" outlineLevel="0" collapsed="false">
      <c r="A172" s="682" t="n">
        <v>521</v>
      </c>
      <c r="B172" s="382" t="n">
        <v>519</v>
      </c>
      <c r="C172" s="383" t="s">
        <v>692</v>
      </c>
      <c r="D172" s="418"/>
      <c r="E172" s="419"/>
    </row>
    <row r="173" s="341" customFormat="true" ht="12.75" hidden="false" customHeight="false" outlineLevel="0" collapsed="false">
      <c r="A173" s="681" t="n">
        <v>528</v>
      </c>
      <c r="B173" s="346" t="n">
        <v>519</v>
      </c>
      <c r="C173" s="405" t="s">
        <v>904</v>
      </c>
      <c r="D173" s="418"/>
      <c r="E173" s="419"/>
    </row>
    <row r="174" s="341" customFormat="true" ht="12.75" hidden="false" customHeight="false" outlineLevel="0" collapsed="false">
      <c r="A174" s="683" t="n">
        <v>534</v>
      </c>
      <c r="B174" s="332" t="n">
        <v>534</v>
      </c>
      <c r="C174" s="684" t="s">
        <v>905</v>
      </c>
      <c r="D174" s="428"/>
      <c r="E174" s="401"/>
      <c r="F174" s="402"/>
      <c r="G174" s="402"/>
      <c r="H174" s="402"/>
    </row>
    <row r="175" s="341" customFormat="true" ht="12.75" hidden="false" customHeight="false" outlineLevel="0" collapsed="false">
      <c r="A175" s="683" t="n">
        <v>537</v>
      </c>
      <c r="B175" s="332" t="n">
        <v>534</v>
      </c>
      <c r="C175" s="684" t="s">
        <v>253</v>
      </c>
      <c r="D175" s="418"/>
      <c r="E175" s="419"/>
    </row>
    <row r="176" s="341" customFormat="true" ht="12.75" hidden="false" customHeight="false" outlineLevel="0" collapsed="false">
      <c r="A176" s="683" t="n">
        <v>539</v>
      </c>
      <c r="B176" s="332" t="n">
        <v>534</v>
      </c>
      <c r="C176" s="684" t="s">
        <v>696</v>
      </c>
      <c r="D176" s="428"/>
      <c r="E176" s="401"/>
      <c r="F176" s="402"/>
      <c r="G176" s="402"/>
      <c r="H176" s="402"/>
    </row>
    <row r="177" s="341" customFormat="true" ht="12.75" hidden="false" customHeight="false" outlineLevel="0" collapsed="false">
      <c r="A177" s="683" t="n">
        <v>539</v>
      </c>
      <c r="B177" s="332" t="n">
        <v>534</v>
      </c>
      <c r="C177" s="405" t="s">
        <v>906</v>
      </c>
      <c r="D177" s="418"/>
      <c r="E177" s="419"/>
    </row>
    <row r="178" s="341" customFormat="true" ht="12.75" hidden="false" customHeight="false" outlineLevel="0" collapsed="false">
      <c r="A178" s="683" t="n">
        <v>540</v>
      </c>
      <c r="B178" s="332" t="n">
        <v>534</v>
      </c>
      <c r="C178" s="405" t="s">
        <v>697</v>
      </c>
      <c r="D178" s="418"/>
      <c r="E178" s="419"/>
    </row>
    <row r="179" s="341" customFormat="true" ht="12.75" hidden="false" customHeight="false" outlineLevel="0" collapsed="false">
      <c r="A179" s="683" t="n">
        <v>543</v>
      </c>
      <c r="B179" s="332" t="n">
        <v>543</v>
      </c>
      <c r="C179" s="684" t="s">
        <v>907</v>
      </c>
      <c r="D179" s="418"/>
      <c r="E179" s="419"/>
    </row>
    <row r="180" s="341" customFormat="true" ht="12.75" hidden="false" customHeight="false" outlineLevel="0" collapsed="false">
      <c r="A180" s="683" t="n">
        <v>549</v>
      </c>
      <c r="B180" s="332" t="n">
        <v>543</v>
      </c>
      <c r="C180" s="684" t="s">
        <v>908</v>
      </c>
      <c r="D180" s="418"/>
      <c r="E180" s="419"/>
    </row>
    <row r="181" s="341" customFormat="true" ht="25.5" hidden="false" customHeight="false" outlineLevel="0" collapsed="false">
      <c r="A181" s="681" t="n">
        <v>556</v>
      </c>
      <c r="B181" s="346" t="n">
        <v>556</v>
      </c>
      <c r="C181" s="405" t="s">
        <v>909</v>
      </c>
      <c r="D181" s="428"/>
      <c r="E181" s="401"/>
      <c r="F181" s="402"/>
      <c r="G181" s="402"/>
      <c r="H181" s="402"/>
    </row>
    <row r="182" s="341" customFormat="true" ht="12.75" hidden="false" customHeight="false" outlineLevel="0" collapsed="false">
      <c r="A182" s="681" t="n">
        <v>557</v>
      </c>
      <c r="B182" s="346" t="n">
        <v>556</v>
      </c>
      <c r="C182" s="405" t="s">
        <v>255</v>
      </c>
      <c r="D182" s="418"/>
      <c r="E182" s="419"/>
    </row>
    <row r="183" s="341" customFormat="true" ht="12.75" hidden="false" customHeight="false" outlineLevel="0" collapsed="false">
      <c r="A183" s="683" t="n">
        <v>559</v>
      </c>
      <c r="B183" s="332" t="n">
        <v>559</v>
      </c>
      <c r="C183" s="684" t="s">
        <v>910</v>
      </c>
      <c r="D183" s="418"/>
      <c r="E183" s="419"/>
    </row>
    <row r="184" s="341" customFormat="true" ht="12.75" hidden="false" customHeight="false" outlineLevel="0" collapsed="false">
      <c r="A184" s="683" t="n">
        <v>560</v>
      </c>
      <c r="B184" s="332" t="n">
        <v>559</v>
      </c>
      <c r="C184" s="405" t="s">
        <v>253</v>
      </c>
      <c r="D184" s="418"/>
      <c r="E184" s="419"/>
    </row>
    <row r="185" s="341" customFormat="true" ht="12.75" hidden="false" customHeight="false" outlineLevel="0" collapsed="false">
      <c r="A185" s="683" t="n">
        <v>561</v>
      </c>
      <c r="B185" s="332" t="n">
        <v>559</v>
      </c>
      <c r="C185" s="684" t="s">
        <v>254</v>
      </c>
      <c r="D185" s="418"/>
      <c r="E185" s="419"/>
    </row>
    <row r="186" s="341" customFormat="true" ht="25.5" hidden="false" customHeight="false" outlineLevel="0" collapsed="false">
      <c r="A186" s="682" t="n">
        <v>565</v>
      </c>
      <c r="B186" s="382" t="n">
        <v>565</v>
      </c>
      <c r="C186" s="383" t="s">
        <v>911</v>
      </c>
      <c r="D186" s="418"/>
      <c r="E186" s="419"/>
    </row>
    <row r="187" s="341" customFormat="true" ht="12.75" hidden="false" customHeight="false" outlineLevel="0" collapsed="false">
      <c r="A187" s="682" t="n">
        <v>567</v>
      </c>
      <c r="B187" s="382" t="n">
        <v>565</v>
      </c>
      <c r="C187" s="383" t="s">
        <v>259</v>
      </c>
      <c r="D187" s="418"/>
      <c r="E187" s="419"/>
    </row>
    <row r="188" s="341" customFormat="true" ht="25.5" hidden="false" customHeight="false" outlineLevel="0" collapsed="false">
      <c r="A188" s="681" t="n">
        <v>568</v>
      </c>
      <c r="B188" s="346" t="n">
        <v>568</v>
      </c>
      <c r="C188" s="405" t="s">
        <v>912</v>
      </c>
      <c r="D188" s="418"/>
      <c r="E188" s="419"/>
    </row>
    <row r="189" s="341" customFormat="true" ht="25.5" hidden="false" customHeight="false" outlineLevel="0" collapsed="false">
      <c r="A189" s="683" t="n">
        <v>568</v>
      </c>
      <c r="B189" s="332" t="n">
        <v>691</v>
      </c>
      <c r="C189" s="331" t="s">
        <v>912</v>
      </c>
      <c r="D189" s="418"/>
      <c r="E189" s="419"/>
    </row>
    <row r="190" s="341" customFormat="true" ht="12.75" hidden="false" customHeight="false" outlineLevel="0" collapsed="false">
      <c r="A190" s="682" t="n">
        <v>569</v>
      </c>
      <c r="B190" s="382" t="n">
        <v>568</v>
      </c>
      <c r="C190" s="383" t="s">
        <v>698</v>
      </c>
      <c r="D190" s="418"/>
      <c r="E190" s="419"/>
    </row>
    <row r="191" s="341" customFormat="true" ht="12.75" hidden="false" customHeight="false" outlineLevel="0" collapsed="false">
      <c r="A191" s="682" t="n">
        <v>570</v>
      </c>
      <c r="B191" s="382" t="n">
        <v>568</v>
      </c>
      <c r="C191" s="383" t="s">
        <v>258</v>
      </c>
      <c r="D191" s="418"/>
      <c r="E191" s="419"/>
    </row>
    <row r="192" s="341" customFormat="true" ht="12.75" hidden="false" customHeight="false" outlineLevel="0" collapsed="false">
      <c r="A192" s="683" t="n">
        <v>570</v>
      </c>
      <c r="B192" s="332" t="n">
        <v>691</v>
      </c>
      <c r="C192" s="331" t="s">
        <v>258</v>
      </c>
      <c r="D192" s="428"/>
      <c r="E192" s="401"/>
      <c r="F192" s="402"/>
      <c r="G192" s="402"/>
      <c r="H192" s="402"/>
    </row>
    <row r="193" s="341" customFormat="true" ht="12.75" hidden="false" customHeight="false" outlineLevel="0" collapsed="false">
      <c r="A193" s="683" t="n">
        <v>573</v>
      </c>
      <c r="B193" s="332" t="n">
        <v>568</v>
      </c>
      <c r="C193" s="685" t="s">
        <v>699</v>
      </c>
      <c r="D193" s="428"/>
      <c r="E193" s="401"/>
      <c r="F193" s="402"/>
      <c r="G193" s="402"/>
      <c r="H193" s="402"/>
    </row>
    <row r="194" s="341" customFormat="true" ht="12.75" hidden="false" customHeight="false" outlineLevel="0" collapsed="false">
      <c r="A194" s="683" t="n">
        <v>573</v>
      </c>
      <c r="B194" s="332" t="n">
        <v>568</v>
      </c>
      <c r="C194" s="331" t="s">
        <v>699</v>
      </c>
      <c r="D194" s="387"/>
      <c r="E194" s="388"/>
      <c r="F194" s="322"/>
      <c r="G194" s="322"/>
      <c r="H194" s="322"/>
    </row>
    <row r="195" s="341" customFormat="true" ht="12.75" hidden="false" customHeight="false" outlineLevel="0" collapsed="false">
      <c r="A195" s="683" t="n">
        <v>578</v>
      </c>
      <c r="B195" s="332" t="n">
        <v>578</v>
      </c>
      <c r="C195" s="685" t="s">
        <v>913</v>
      </c>
      <c r="D195" s="418"/>
      <c r="E195" s="419"/>
    </row>
    <row r="196" s="341" customFormat="true" ht="12.75" hidden="false" customHeight="false" outlineLevel="0" collapsed="false">
      <c r="A196" s="683" t="n">
        <v>579</v>
      </c>
      <c r="B196" s="332" t="n">
        <v>578</v>
      </c>
      <c r="C196" s="685" t="s">
        <v>253</v>
      </c>
      <c r="D196" s="418"/>
      <c r="E196" s="419"/>
    </row>
    <row r="197" s="341" customFormat="true" ht="12.75" hidden="false" customHeight="false" outlineLevel="0" collapsed="false">
      <c r="A197" s="681" t="n">
        <v>579</v>
      </c>
      <c r="B197" s="346" t="n">
        <v>578</v>
      </c>
      <c r="C197" s="405" t="s">
        <v>253</v>
      </c>
      <c r="D197" s="387"/>
      <c r="E197" s="388"/>
      <c r="F197" s="322"/>
      <c r="G197" s="322"/>
      <c r="H197" s="322"/>
    </row>
    <row r="198" s="341" customFormat="true" ht="12.75" hidden="false" customHeight="false" outlineLevel="0" collapsed="false">
      <c r="A198" s="681" t="n">
        <v>579</v>
      </c>
      <c r="B198" s="346" t="n">
        <v>578</v>
      </c>
      <c r="C198" s="405" t="s">
        <v>253</v>
      </c>
      <c r="D198" s="428"/>
      <c r="E198" s="401"/>
      <c r="F198" s="402"/>
      <c r="G198" s="402"/>
      <c r="H198" s="402"/>
    </row>
    <row r="199" s="341" customFormat="true" ht="12.75" hidden="false" customHeight="false" outlineLevel="0" collapsed="false">
      <c r="A199" s="681" t="n">
        <v>579</v>
      </c>
      <c r="B199" s="346" t="n">
        <v>578</v>
      </c>
      <c r="C199" s="405" t="s">
        <v>253</v>
      </c>
      <c r="D199" s="387"/>
      <c r="E199" s="388"/>
      <c r="F199" s="322"/>
      <c r="G199" s="322"/>
      <c r="H199" s="322"/>
    </row>
    <row r="200" s="341" customFormat="true" ht="12.75" hidden="false" customHeight="false" outlineLevel="0" collapsed="false">
      <c r="A200" s="681" t="n">
        <v>581</v>
      </c>
      <c r="B200" s="346" t="n">
        <v>578</v>
      </c>
      <c r="C200" s="405" t="s">
        <v>261</v>
      </c>
      <c r="D200" s="387"/>
      <c r="E200" s="388"/>
      <c r="F200" s="322"/>
      <c r="G200" s="322"/>
      <c r="H200" s="322"/>
    </row>
    <row r="201" s="341" customFormat="true" ht="12.75" hidden="false" customHeight="false" outlineLevel="0" collapsed="false">
      <c r="A201" s="681" t="n">
        <v>581</v>
      </c>
      <c r="B201" s="346" t="n">
        <v>578</v>
      </c>
      <c r="C201" s="405" t="s">
        <v>261</v>
      </c>
      <c r="D201" s="418"/>
      <c r="E201" s="419"/>
    </row>
    <row r="202" s="341" customFormat="true" ht="12.75" hidden="false" customHeight="false" outlineLevel="0" collapsed="false">
      <c r="A202" s="681" t="n">
        <v>582</v>
      </c>
      <c r="B202" s="346" t="n">
        <v>578</v>
      </c>
      <c r="C202" s="405" t="s">
        <v>259</v>
      </c>
      <c r="D202" s="418"/>
      <c r="E202" s="419"/>
    </row>
    <row r="203" s="341" customFormat="true" ht="25.5" hidden="false" customHeight="false" outlineLevel="0" collapsed="false">
      <c r="A203" s="682" t="n">
        <v>608</v>
      </c>
      <c r="B203" s="382" t="n">
        <v>608</v>
      </c>
      <c r="C203" s="383" t="s">
        <v>909</v>
      </c>
      <c r="D203" s="428"/>
      <c r="E203" s="401"/>
      <c r="F203" s="402"/>
      <c r="G203" s="402"/>
      <c r="H203" s="402"/>
    </row>
    <row r="204" s="341" customFormat="true" ht="12.75" hidden="false" customHeight="false" outlineLevel="0" collapsed="false">
      <c r="A204" s="682" t="n">
        <v>609</v>
      </c>
      <c r="B204" s="382" t="n">
        <v>608</v>
      </c>
      <c r="C204" s="383" t="s">
        <v>261</v>
      </c>
      <c r="D204" s="418"/>
      <c r="E204" s="419"/>
    </row>
    <row r="205" s="341" customFormat="true" ht="12.75" hidden="false" customHeight="false" outlineLevel="0" collapsed="false">
      <c r="A205" s="681" t="n">
        <v>610</v>
      </c>
      <c r="B205" s="346" t="n">
        <v>608</v>
      </c>
      <c r="C205" s="405" t="s">
        <v>259</v>
      </c>
      <c r="D205" s="418"/>
      <c r="E205" s="419"/>
    </row>
    <row r="206" s="341" customFormat="true" ht="12.75" hidden="false" customHeight="false" outlineLevel="0" collapsed="false">
      <c r="A206" s="683" t="n">
        <v>611</v>
      </c>
      <c r="B206" s="332" t="n">
        <v>608</v>
      </c>
      <c r="C206" s="685" t="s">
        <v>260</v>
      </c>
      <c r="D206" s="418"/>
      <c r="E206" s="419"/>
    </row>
    <row r="207" s="341" customFormat="true" ht="12.75" hidden="false" customHeight="false" outlineLevel="0" collapsed="false">
      <c r="A207" s="686" t="n">
        <v>612</v>
      </c>
      <c r="B207" s="687" t="n">
        <v>612</v>
      </c>
      <c r="C207" s="687" t="s">
        <v>914</v>
      </c>
      <c r="D207" s="358"/>
      <c r="E207" s="375"/>
      <c r="F207" s="334"/>
      <c r="G207" s="334"/>
      <c r="H207" s="334"/>
    </row>
    <row r="208" s="341" customFormat="true" ht="12.75" hidden="false" customHeight="false" outlineLevel="0" collapsed="false">
      <c r="A208" s="683" t="n">
        <v>613</v>
      </c>
      <c r="B208" s="332" t="n">
        <v>612</v>
      </c>
      <c r="C208" s="685" t="s">
        <v>253</v>
      </c>
      <c r="D208" s="428"/>
      <c r="E208" s="401"/>
      <c r="F208" s="402"/>
      <c r="G208" s="402"/>
      <c r="H208" s="402"/>
    </row>
    <row r="209" s="341" customFormat="true" ht="12.75" hidden="false" customHeight="false" outlineLevel="0" collapsed="false">
      <c r="A209" s="681" t="n">
        <v>614</v>
      </c>
      <c r="B209" s="346" t="n">
        <v>612</v>
      </c>
      <c r="C209" s="405" t="s">
        <v>257</v>
      </c>
      <c r="D209" s="428"/>
      <c r="E209" s="401"/>
      <c r="F209" s="402"/>
      <c r="G209" s="402"/>
      <c r="H209" s="402"/>
    </row>
    <row r="210" s="341" customFormat="true" ht="12.75" hidden="false" customHeight="false" outlineLevel="0" collapsed="false">
      <c r="A210" s="682" t="n">
        <v>615</v>
      </c>
      <c r="B210" s="382" t="n">
        <v>612</v>
      </c>
      <c r="C210" s="383" t="s">
        <v>261</v>
      </c>
      <c r="D210" s="428"/>
      <c r="E210" s="401"/>
      <c r="F210" s="402"/>
      <c r="G210" s="402"/>
      <c r="H210" s="402"/>
    </row>
    <row r="211" s="341" customFormat="true" ht="12.75" hidden="false" customHeight="false" outlineLevel="0" collapsed="false">
      <c r="A211" s="686" t="n">
        <v>616</v>
      </c>
      <c r="B211" s="687" t="n">
        <v>612</v>
      </c>
      <c r="C211" s="687" t="s">
        <v>259</v>
      </c>
      <c r="D211" s="428"/>
      <c r="E211" s="401"/>
      <c r="F211" s="402"/>
      <c r="G211" s="402"/>
      <c r="H211" s="402"/>
    </row>
    <row r="212" s="341" customFormat="true" ht="12.75" hidden="false" customHeight="false" outlineLevel="0" collapsed="false">
      <c r="A212" s="686" t="n">
        <v>617</v>
      </c>
      <c r="B212" s="687" t="n">
        <v>612</v>
      </c>
      <c r="C212" s="687" t="s">
        <v>260</v>
      </c>
      <c r="D212" s="418"/>
      <c r="E212" s="419"/>
    </row>
    <row r="213" s="341" customFormat="true" ht="12.75" hidden="false" customHeight="false" outlineLevel="0" collapsed="false">
      <c r="A213" s="683" t="n">
        <v>618</v>
      </c>
      <c r="B213" s="332" t="n">
        <v>612</v>
      </c>
      <c r="C213" s="684" t="s">
        <v>915</v>
      </c>
      <c r="D213" s="418"/>
      <c r="E213" s="419"/>
    </row>
    <row r="214" s="341" customFormat="true" ht="12.75" hidden="false" customHeight="false" outlineLevel="0" collapsed="false">
      <c r="A214" s="683" t="n">
        <v>624</v>
      </c>
      <c r="B214" s="332" t="n">
        <v>624</v>
      </c>
      <c r="C214" s="685" t="s">
        <v>916</v>
      </c>
      <c r="D214" s="418"/>
      <c r="E214" s="419"/>
    </row>
    <row r="215" s="341" customFormat="true" ht="12.75" hidden="false" customHeight="false" outlineLevel="0" collapsed="false">
      <c r="A215" s="683" t="n">
        <v>625</v>
      </c>
      <c r="B215" s="332" t="n">
        <v>624</v>
      </c>
      <c r="C215" s="685" t="s">
        <v>917</v>
      </c>
      <c r="D215" s="418"/>
      <c r="E215" s="419"/>
    </row>
    <row r="216" s="341" customFormat="true" ht="12.75" hidden="false" customHeight="false" outlineLevel="0" collapsed="false">
      <c r="A216" s="683" t="n">
        <v>626</v>
      </c>
      <c r="B216" s="332" t="n">
        <v>624</v>
      </c>
      <c r="C216" s="685" t="s">
        <v>700</v>
      </c>
      <c r="D216" s="418"/>
      <c r="E216" s="419"/>
    </row>
    <row r="217" s="341" customFormat="true" ht="12.75" hidden="false" customHeight="false" outlineLevel="0" collapsed="false">
      <c r="A217" s="686" t="n">
        <v>629</v>
      </c>
      <c r="B217" s="687" t="n">
        <v>629</v>
      </c>
      <c r="C217" s="687" t="s">
        <v>918</v>
      </c>
      <c r="D217" s="418"/>
      <c r="E217" s="419"/>
    </row>
    <row r="218" s="341" customFormat="true" ht="12.75" hidden="false" customHeight="false" outlineLevel="0" collapsed="false">
      <c r="A218" s="683" t="n">
        <v>630</v>
      </c>
      <c r="B218" s="332" t="n">
        <v>629</v>
      </c>
      <c r="C218" s="685" t="s">
        <v>262</v>
      </c>
      <c r="D218" s="428"/>
      <c r="E218" s="401"/>
      <c r="F218" s="402"/>
      <c r="G218" s="402"/>
      <c r="H218" s="402"/>
    </row>
    <row r="219" s="341" customFormat="true" ht="12.75" hidden="false" customHeight="false" outlineLevel="0" collapsed="false">
      <c r="A219" s="681" t="n">
        <v>631</v>
      </c>
      <c r="B219" s="346" t="n">
        <v>629</v>
      </c>
      <c r="C219" s="405" t="s">
        <v>266</v>
      </c>
      <c r="D219" s="358"/>
      <c r="E219" s="375"/>
      <c r="F219" s="334"/>
      <c r="G219" s="334"/>
      <c r="H219" s="334"/>
    </row>
    <row r="220" s="341" customFormat="true" ht="12.75" hidden="false" customHeight="false" outlineLevel="0" collapsed="false">
      <c r="A220" s="682" t="n">
        <v>632</v>
      </c>
      <c r="B220" s="382" t="n">
        <v>629</v>
      </c>
      <c r="C220" s="383" t="s">
        <v>263</v>
      </c>
      <c r="D220" s="428"/>
      <c r="E220" s="401"/>
      <c r="F220" s="402"/>
      <c r="G220" s="402"/>
      <c r="H220" s="402"/>
    </row>
    <row r="221" s="341" customFormat="true" ht="12.75" hidden="false" customHeight="false" outlineLevel="0" collapsed="false">
      <c r="A221" s="686" t="n">
        <v>633</v>
      </c>
      <c r="B221" s="687" t="n">
        <v>629</v>
      </c>
      <c r="C221" s="687" t="s">
        <v>264</v>
      </c>
      <c r="D221" s="418"/>
      <c r="E221" s="419"/>
    </row>
    <row r="222" s="341" customFormat="true" ht="12.75" hidden="false" customHeight="false" outlineLevel="0" collapsed="false">
      <c r="A222" s="686" t="n">
        <v>634</v>
      </c>
      <c r="B222" s="687" t="n">
        <v>629</v>
      </c>
      <c r="C222" s="687" t="s">
        <v>265</v>
      </c>
      <c r="D222" s="418"/>
      <c r="E222" s="419"/>
    </row>
    <row r="223" s="341" customFormat="true" ht="12.75" hidden="false" customHeight="false" outlineLevel="0" collapsed="false">
      <c r="A223" s="683" t="n">
        <v>636</v>
      </c>
      <c r="B223" s="332" t="n">
        <v>629</v>
      </c>
      <c r="C223" s="684" t="s">
        <v>919</v>
      </c>
      <c r="D223" s="418"/>
      <c r="E223" s="419"/>
    </row>
    <row r="224" s="341" customFormat="true" ht="12.75" hidden="false" customHeight="false" outlineLevel="0" collapsed="false">
      <c r="A224" s="683" t="n">
        <v>650</v>
      </c>
      <c r="B224" s="332" t="n">
        <v>650</v>
      </c>
      <c r="C224" s="685" t="s">
        <v>920</v>
      </c>
      <c r="D224" s="418"/>
      <c r="E224" s="419"/>
    </row>
    <row r="225" s="341" customFormat="true" ht="12.75" hidden="false" customHeight="false" outlineLevel="0" collapsed="false">
      <c r="A225" s="683" t="n">
        <v>654</v>
      </c>
      <c r="B225" s="332" t="n">
        <v>650</v>
      </c>
      <c r="C225" s="685" t="s">
        <v>921</v>
      </c>
      <c r="D225" s="428"/>
      <c r="E225" s="401"/>
      <c r="F225" s="402"/>
      <c r="G225" s="402"/>
      <c r="H225" s="402"/>
    </row>
    <row r="226" s="341" customFormat="true" ht="25.5" hidden="false" customHeight="false" outlineLevel="0" collapsed="false">
      <c r="A226" s="681" t="n">
        <v>673</v>
      </c>
      <c r="B226" s="346" t="n">
        <v>673</v>
      </c>
      <c r="C226" s="405" t="s">
        <v>922</v>
      </c>
      <c r="D226" s="418"/>
      <c r="E226" s="419"/>
    </row>
    <row r="227" s="341" customFormat="true" ht="12.75" hidden="false" customHeight="false" outlineLevel="0" collapsed="false">
      <c r="A227" s="681" t="n">
        <v>674</v>
      </c>
      <c r="B227" s="346" t="n">
        <v>673</v>
      </c>
      <c r="C227" s="405" t="s">
        <v>253</v>
      </c>
      <c r="D227" s="418"/>
      <c r="E227" s="419"/>
    </row>
    <row r="228" s="341" customFormat="true" ht="12.75" hidden="false" customHeight="false" outlineLevel="0" collapsed="false">
      <c r="A228" s="681" t="n">
        <v>675</v>
      </c>
      <c r="B228" s="346" t="n">
        <v>673</v>
      </c>
      <c r="C228" s="405" t="s">
        <v>254</v>
      </c>
      <c r="D228" s="387"/>
      <c r="E228" s="388"/>
      <c r="F228" s="322"/>
      <c r="G228" s="322"/>
      <c r="H228" s="322"/>
    </row>
    <row r="229" s="341" customFormat="true" ht="12.75" hidden="false" customHeight="false" outlineLevel="0" collapsed="false">
      <c r="A229" s="682" t="n">
        <v>680</v>
      </c>
      <c r="B229" s="382" t="n">
        <v>680</v>
      </c>
      <c r="C229" s="383" t="s">
        <v>923</v>
      </c>
      <c r="D229" s="418"/>
      <c r="E229" s="419"/>
    </row>
    <row r="230" s="341" customFormat="true" ht="12.75" hidden="false" customHeight="false" outlineLevel="0" collapsed="false">
      <c r="A230" s="682" t="n">
        <v>682</v>
      </c>
      <c r="B230" s="382" t="n">
        <v>680</v>
      </c>
      <c r="C230" s="383" t="s">
        <v>701</v>
      </c>
      <c r="D230" s="428"/>
      <c r="E230" s="401"/>
      <c r="F230" s="402"/>
      <c r="G230" s="402"/>
      <c r="H230" s="402"/>
    </row>
    <row r="231" s="341" customFormat="true" ht="12.75" hidden="false" customHeight="false" outlineLevel="0" collapsed="false">
      <c r="A231" s="681" t="n">
        <v>683</v>
      </c>
      <c r="B231" s="346" t="n">
        <v>680</v>
      </c>
      <c r="C231" s="405" t="s">
        <v>924</v>
      </c>
      <c r="D231" s="418"/>
      <c r="E231" s="419"/>
    </row>
    <row r="232" s="341" customFormat="true" ht="12.75" hidden="false" customHeight="false" outlineLevel="0" collapsed="false">
      <c r="A232" s="683" t="n">
        <v>684</v>
      </c>
      <c r="B232" s="332" t="n">
        <v>684</v>
      </c>
      <c r="C232" s="405" t="s">
        <v>925</v>
      </c>
      <c r="D232" s="418"/>
      <c r="E232" s="419"/>
    </row>
    <row r="233" s="341" customFormat="true" ht="12.75" hidden="false" customHeight="false" outlineLevel="0" collapsed="false">
      <c r="A233" s="683" t="n">
        <v>685</v>
      </c>
      <c r="B233" s="332" t="n">
        <v>684</v>
      </c>
      <c r="C233" s="684" t="s">
        <v>926</v>
      </c>
      <c r="D233" s="418"/>
      <c r="E233" s="419"/>
    </row>
    <row r="234" s="341" customFormat="true" ht="12.75" hidden="false" customHeight="false" outlineLevel="0" collapsed="false">
      <c r="A234" s="683" t="n">
        <v>686</v>
      </c>
      <c r="B234" s="332" t="n">
        <v>684</v>
      </c>
      <c r="C234" s="685" t="s">
        <v>927</v>
      </c>
      <c r="D234" s="418"/>
      <c r="E234" s="419"/>
    </row>
    <row r="235" s="341" customFormat="true" ht="25.5" hidden="false" customHeight="false" outlineLevel="0" collapsed="false">
      <c r="A235" s="681" t="n">
        <v>687</v>
      </c>
      <c r="B235" s="346" t="n">
        <v>687</v>
      </c>
      <c r="C235" s="405" t="s">
        <v>928</v>
      </c>
      <c r="D235" s="418"/>
      <c r="E235" s="419"/>
    </row>
    <row r="236" s="341" customFormat="true" ht="12.75" hidden="false" customHeight="false" outlineLevel="0" collapsed="false">
      <c r="A236" s="683" t="n">
        <v>688</v>
      </c>
      <c r="B236" s="332" t="n">
        <v>687</v>
      </c>
      <c r="C236" s="405" t="s">
        <v>268</v>
      </c>
      <c r="D236" s="425"/>
      <c r="E236" s="426"/>
      <c r="F236" s="343"/>
      <c r="G236" s="343"/>
      <c r="H236" s="343"/>
    </row>
    <row r="237" s="341" customFormat="true" ht="12.75" hidden="false" customHeight="false" outlineLevel="0" collapsed="false">
      <c r="A237" s="682" t="n">
        <v>689</v>
      </c>
      <c r="B237" s="382" t="n">
        <v>687</v>
      </c>
      <c r="C237" s="383" t="s">
        <v>698</v>
      </c>
      <c r="D237" s="418"/>
      <c r="E237" s="419"/>
    </row>
    <row r="238" s="341" customFormat="true" ht="12.75" hidden="false" customHeight="false" outlineLevel="0" collapsed="false">
      <c r="A238" s="683" t="n">
        <v>691</v>
      </c>
      <c r="B238" s="332" t="n">
        <v>691</v>
      </c>
      <c r="C238" s="331" t="s">
        <v>929</v>
      </c>
      <c r="D238" s="358"/>
      <c r="E238" s="375"/>
      <c r="F238" s="334"/>
      <c r="G238" s="334"/>
      <c r="H238" s="334"/>
    </row>
    <row r="239" s="341" customFormat="true" ht="12.75" hidden="false" customHeight="false" outlineLevel="0" collapsed="false">
      <c r="A239" s="683" t="n">
        <v>692</v>
      </c>
      <c r="B239" s="332" t="n">
        <v>691</v>
      </c>
      <c r="C239" s="331" t="s">
        <v>268</v>
      </c>
      <c r="D239" s="358"/>
      <c r="E239" s="375"/>
      <c r="F239" s="334"/>
      <c r="G239" s="334"/>
      <c r="H239" s="334"/>
    </row>
    <row r="240" s="341" customFormat="true" ht="12.75" hidden="false" customHeight="false" outlineLevel="0" collapsed="false">
      <c r="A240" s="686" t="n">
        <v>694</v>
      </c>
      <c r="B240" s="687" t="n">
        <v>694</v>
      </c>
      <c r="C240" s="687" t="s">
        <v>930</v>
      </c>
      <c r="D240" s="428"/>
      <c r="E240" s="401"/>
      <c r="F240" s="402"/>
      <c r="G240" s="402"/>
      <c r="H240" s="402"/>
    </row>
    <row r="241" s="341" customFormat="true" ht="12.75" hidden="false" customHeight="false" outlineLevel="0" collapsed="false">
      <c r="A241" s="686" t="n">
        <v>698</v>
      </c>
      <c r="B241" s="687" t="n">
        <v>694</v>
      </c>
      <c r="C241" s="687" t="s">
        <v>259</v>
      </c>
      <c r="D241" s="418"/>
      <c r="E241" s="419"/>
    </row>
    <row r="242" s="341" customFormat="true" ht="12.75" hidden="false" customHeight="false" outlineLevel="0" collapsed="false">
      <c r="A242" s="683" t="n">
        <v>701</v>
      </c>
      <c r="B242" s="332" t="n">
        <v>701</v>
      </c>
      <c r="C242" s="684" t="s">
        <v>929</v>
      </c>
      <c r="D242" s="387"/>
      <c r="E242" s="388"/>
      <c r="F242" s="322"/>
      <c r="G242" s="322"/>
      <c r="H242" s="322"/>
    </row>
    <row r="243" s="341" customFormat="true" ht="12.75" hidden="false" customHeight="false" outlineLevel="0" collapsed="false">
      <c r="A243" s="683" t="n">
        <v>702</v>
      </c>
      <c r="B243" s="332" t="n">
        <v>701</v>
      </c>
      <c r="C243" s="684" t="s">
        <v>269</v>
      </c>
      <c r="D243" s="387"/>
      <c r="E243" s="388"/>
      <c r="F243" s="322"/>
      <c r="G243" s="322"/>
      <c r="H243" s="322"/>
    </row>
    <row r="244" s="341" customFormat="true" ht="12.75" hidden="false" customHeight="false" outlineLevel="0" collapsed="false">
      <c r="A244" s="682" t="n">
        <v>707</v>
      </c>
      <c r="B244" s="382" t="n">
        <v>454</v>
      </c>
      <c r="C244" s="383" t="s">
        <v>931</v>
      </c>
      <c r="D244" s="418"/>
      <c r="E244" s="419"/>
    </row>
    <row r="245" s="341" customFormat="true" ht="12.75" hidden="false" customHeight="false" outlineLevel="0" collapsed="false">
      <c r="A245" s="681" t="n">
        <v>715</v>
      </c>
      <c r="B245" s="346" t="n">
        <v>715</v>
      </c>
      <c r="C245" s="405" t="s">
        <v>932</v>
      </c>
      <c r="D245" s="428"/>
      <c r="E245" s="401"/>
      <c r="F245" s="402"/>
      <c r="G245" s="402"/>
      <c r="H245" s="402"/>
    </row>
    <row r="246" s="341" customFormat="true" ht="12.75" hidden="false" customHeight="false" outlineLevel="0" collapsed="false">
      <c r="A246" s="682" t="n">
        <v>716</v>
      </c>
      <c r="B246" s="382" t="n">
        <v>715</v>
      </c>
      <c r="C246" s="383" t="s">
        <v>933</v>
      </c>
      <c r="D246" s="387"/>
      <c r="E246" s="388"/>
      <c r="F246" s="322"/>
      <c r="G246" s="322"/>
      <c r="H246" s="322"/>
    </row>
    <row r="247" s="341" customFormat="true" ht="12.75" hidden="false" customHeight="false" outlineLevel="0" collapsed="false">
      <c r="A247" s="683" t="n">
        <v>718</v>
      </c>
      <c r="B247" s="332" t="n">
        <v>715</v>
      </c>
      <c r="C247" s="684" t="s">
        <v>270</v>
      </c>
      <c r="D247" s="418"/>
      <c r="E247" s="419"/>
    </row>
    <row r="248" s="341" customFormat="true" ht="12.75" hidden="false" customHeight="false" outlineLevel="0" collapsed="false">
      <c r="A248" s="682" t="n">
        <v>719</v>
      </c>
      <c r="B248" s="382" t="n">
        <v>715</v>
      </c>
      <c r="C248" s="383" t="s">
        <v>271</v>
      </c>
      <c r="D248" s="418"/>
      <c r="E248" s="419"/>
    </row>
    <row r="249" s="341" customFormat="true" ht="12.75" hidden="false" customHeight="false" outlineLevel="0" collapsed="false">
      <c r="A249" s="682" t="n">
        <v>721</v>
      </c>
      <c r="B249" s="382" t="n">
        <v>715</v>
      </c>
      <c r="C249" s="383" t="s">
        <v>702</v>
      </c>
      <c r="D249" s="418"/>
      <c r="E249" s="419"/>
    </row>
    <row r="250" s="341" customFormat="true" ht="25.5" hidden="false" customHeight="false" outlineLevel="0" collapsed="false">
      <c r="A250" s="682" t="n">
        <v>722</v>
      </c>
      <c r="B250" s="382" t="n">
        <v>722</v>
      </c>
      <c r="C250" s="383" t="s">
        <v>934</v>
      </c>
      <c r="D250" s="428"/>
      <c r="E250" s="401"/>
      <c r="F250" s="402"/>
      <c r="G250" s="402"/>
      <c r="H250" s="402"/>
    </row>
    <row r="251" s="341" customFormat="true" ht="12.75" hidden="false" customHeight="false" outlineLevel="0" collapsed="false">
      <c r="A251" s="682" t="n">
        <v>726</v>
      </c>
      <c r="B251" s="382" t="n">
        <v>722</v>
      </c>
      <c r="C251" s="383" t="s">
        <v>259</v>
      </c>
      <c r="D251" s="358"/>
      <c r="E251" s="375"/>
      <c r="F251" s="334"/>
      <c r="G251" s="334"/>
      <c r="H251" s="334"/>
    </row>
    <row r="252" s="341" customFormat="true" ht="12.75" hidden="false" customHeight="false" outlineLevel="0" collapsed="false">
      <c r="A252" s="686" t="n">
        <v>729</v>
      </c>
      <c r="B252" s="687" t="n">
        <v>729</v>
      </c>
      <c r="C252" s="687" t="s">
        <v>935</v>
      </c>
      <c r="D252" s="428"/>
      <c r="E252" s="401"/>
      <c r="F252" s="402"/>
      <c r="G252" s="402"/>
      <c r="H252" s="402"/>
    </row>
    <row r="253" s="341" customFormat="true" ht="12.75" hidden="false" customHeight="false" outlineLevel="0" collapsed="false">
      <c r="A253" s="686" t="n">
        <v>732</v>
      </c>
      <c r="B253" s="687" t="n">
        <v>729</v>
      </c>
      <c r="C253" s="687" t="s">
        <v>260</v>
      </c>
      <c r="D253" s="418"/>
      <c r="E253" s="419"/>
    </row>
    <row r="254" s="341" customFormat="true" ht="25.5" hidden="false" customHeight="false" outlineLevel="0" collapsed="false">
      <c r="A254" s="683" t="n">
        <v>735</v>
      </c>
      <c r="B254" s="332" t="n">
        <v>735</v>
      </c>
      <c r="C254" s="331" t="s">
        <v>936</v>
      </c>
      <c r="D254" s="418"/>
      <c r="E254" s="419"/>
    </row>
    <row r="255" s="341" customFormat="true" ht="12.75" hidden="false" customHeight="false" outlineLevel="0" collapsed="false">
      <c r="A255" s="683" t="n">
        <v>736</v>
      </c>
      <c r="B255" s="332" t="n">
        <v>735</v>
      </c>
      <c r="C255" s="331" t="s">
        <v>704</v>
      </c>
      <c r="D255" s="387"/>
      <c r="E255" s="388"/>
      <c r="F255" s="322"/>
      <c r="G255" s="322"/>
      <c r="H255" s="322"/>
    </row>
    <row r="256" s="341" customFormat="true" ht="12.75" hidden="false" customHeight="false" outlineLevel="0" collapsed="false">
      <c r="A256" s="683" t="n">
        <v>743</v>
      </c>
      <c r="B256" s="332" t="n">
        <v>12</v>
      </c>
      <c r="C256" s="684" t="s">
        <v>273</v>
      </c>
      <c r="D256" s="428"/>
      <c r="E256" s="401"/>
      <c r="F256" s="402"/>
      <c r="G256" s="402"/>
      <c r="H256" s="402"/>
    </row>
    <row r="257" s="341" customFormat="true" ht="12.75" hidden="false" customHeight="false" outlineLevel="0" collapsed="false">
      <c r="A257" s="683" t="n">
        <v>743</v>
      </c>
      <c r="B257" s="332" t="n">
        <v>740</v>
      </c>
      <c r="C257" s="684" t="s">
        <v>273</v>
      </c>
      <c r="D257" s="428"/>
      <c r="E257" s="401"/>
      <c r="F257" s="402"/>
      <c r="G257" s="402"/>
      <c r="H257" s="402"/>
    </row>
    <row r="258" s="341" customFormat="true" ht="12.75" hidden="false" customHeight="false" outlineLevel="0" collapsed="false">
      <c r="A258" s="683" t="n">
        <v>744</v>
      </c>
      <c r="B258" s="332" t="n">
        <v>12</v>
      </c>
      <c r="C258" s="684" t="s">
        <v>274</v>
      </c>
      <c r="D258" s="428"/>
      <c r="E258" s="401"/>
      <c r="F258" s="402"/>
      <c r="G258" s="402"/>
      <c r="H258" s="402"/>
    </row>
    <row r="259" s="341" customFormat="true" ht="15.75" hidden="false" customHeight="true" outlineLevel="0" collapsed="false">
      <c r="A259" s="683" t="n">
        <v>744</v>
      </c>
      <c r="B259" s="332" t="n">
        <v>740</v>
      </c>
      <c r="C259" s="684" t="s">
        <v>274</v>
      </c>
      <c r="D259" s="428"/>
      <c r="E259" s="401"/>
      <c r="F259" s="402"/>
      <c r="G259" s="402"/>
      <c r="H259" s="402"/>
    </row>
    <row r="260" s="341" customFormat="true" ht="12.75" hidden="false" customHeight="false" outlineLevel="0" collapsed="false">
      <c r="A260" s="683" t="n">
        <v>745</v>
      </c>
      <c r="B260" s="332" t="n">
        <v>12</v>
      </c>
      <c r="C260" s="684" t="s">
        <v>275</v>
      </c>
      <c r="D260" s="428"/>
      <c r="E260" s="401"/>
      <c r="F260" s="402"/>
      <c r="G260" s="402"/>
      <c r="H260" s="402"/>
    </row>
    <row r="261" s="341" customFormat="true" ht="12.75" hidden="false" customHeight="false" outlineLevel="0" collapsed="false">
      <c r="A261" s="683" t="n">
        <v>745</v>
      </c>
      <c r="B261" s="332" t="n">
        <v>740</v>
      </c>
      <c r="C261" s="684" t="s">
        <v>275</v>
      </c>
      <c r="D261" s="428"/>
      <c r="E261" s="401"/>
      <c r="F261" s="402"/>
      <c r="G261" s="402"/>
      <c r="H261" s="402"/>
    </row>
    <row r="262" s="341" customFormat="true" ht="12.75" hidden="false" customHeight="false" outlineLevel="0" collapsed="false">
      <c r="A262" s="683" t="n">
        <v>746</v>
      </c>
      <c r="B262" s="332" t="n">
        <v>12</v>
      </c>
      <c r="C262" s="684" t="s">
        <v>276</v>
      </c>
      <c r="D262" s="428"/>
      <c r="E262" s="401"/>
      <c r="F262" s="402"/>
      <c r="G262" s="402"/>
      <c r="H262" s="402"/>
    </row>
    <row r="263" s="341" customFormat="true" ht="12.75" hidden="false" customHeight="false" outlineLevel="0" collapsed="false">
      <c r="A263" s="683" t="n">
        <v>746</v>
      </c>
      <c r="B263" s="332" t="n">
        <v>740</v>
      </c>
      <c r="C263" s="684" t="s">
        <v>276</v>
      </c>
      <c r="D263" s="428"/>
      <c r="E263" s="401"/>
      <c r="F263" s="402"/>
      <c r="G263" s="402"/>
      <c r="H263" s="402"/>
    </row>
    <row r="264" s="341" customFormat="true" ht="12.75" hidden="false" customHeight="false" outlineLevel="0" collapsed="false">
      <c r="A264" s="683" t="n">
        <v>747</v>
      </c>
      <c r="B264" s="332" t="n">
        <v>12</v>
      </c>
      <c r="C264" s="684" t="s">
        <v>277</v>
      </c>
      <c r="D264" s="418"/>
      <c r="E264" s="419"/>
    </row>
    <row r="265" s="341" customFormat="true" ht="12.75" hidden="false" customHeight="false" outlineLevel="0" collapsed="false">
      <c r="A265" s="683" t="n">
        <v>747</v>
      </c>
      <c r="B265" s="332" t="n">
        <v>740</v>
      </c>
      <c r="C265" s="684" t="s">
        <v>277</v>
      </c>
      <c r="D265" s="418"/>
      <c r="E265" s="419"/>
    </row>
    <row r="266" s="341" customFormat="true" ht="12.75" hidden="false" customHeight="false" outlineLevel="0" collapsed="false">
      <c r="A266" s="683" t="n">
        <v>748</v>
      </c>
      <c r="B266" s="332" t="n">
        <v>12</v>
      </c>
      <c r="C266" s="684" t="s">
        <v>278</v>
      </c>
      <c r="D266" s="418"/>
      <c r="E266" s="419"/>
    </row>
    <row r="267" s="341" customFormat="true" ht="12.75" hidden="false" customHeight="false" outlineLevel="0" collapsed="false">
      <c r="A267" s="683" t="n">
        <v>748</v>
      </c>
      <c r="B267" s="332" t="n">
        <v>740</v>
      </c>
      <c r="C267" s="684" t="s">
        <v>278</v>
      </c>
      <c r="D267" s="418"/>
      <c r="E267" s="419"/>
    </row>
    <row r="268" s="341" customFormat="true" ht="12.75" hidden="false" customHeight="false" outlineLevel="0" collapsed="false">
      <c r="A268" s="683" t="n">
        <v>749</v>
      </c>
      <c r="B268" s="332" t="n">
        <v>12</v>
      </c>
      <c r="C268" s="684" t="s">
        <v>273</v>
      </c>
      <c r="D268" s="418"/>
      <c r="E268" s="419"/>
    </row>
    <row r="269" s="341" customFormat="true" ht="12.75" hidden="false" customHeight="false" outlineLevel="0" collapsed="false">
      <c r="A269" s="683" t="n">
        <v>750</v>
      </c>
      <c r="B269" s="332" t="n">
        <v>12</v>
      </c>
      <c r="C269" s="684" t="s">
        <v>279</v>
      </c>
      <c r="D269" s="418"/>
      <c r="E269" s="419"/>
    </row>
    <row r="270" s="341" customFormat="true" ht="12.75" hidden="false" customHeight="false" outlineLevel="0" collapsed="false">
      <c r="A270" s="683" t="n">
        <v>750</v>
      </c>
      <c r="B270" s="332" t="n">
        <v>740</v>
      </c>
      <c r="C270" s="684" t="s">
        <v>279</v>
      </c>
      <c r="D270" s="418"/>
      <c r="E270" s="419"/>
    </row>
    <row r="271" s="341" customFormat="true" ht="12.75" hidden="false" customHeight="false" outlineLevel="0" collapsed="false">
      <c r="A271" s="683" t="n">
        <v>751</v>
      </c>
      <c r="B271" s="332" t="n">
        <v>12</v>
      </c>
      <c r="C271" s="684" t="s">
        <v>280</v>
      </c>
      <c r="D271" s="418"/>
      <c r="E271" s="419"/>
    </row>
    <row r="272" s="341" customFormat="true" ht="12.75" hidden="false" customHeight="false" outlineLevel="0" collapsed="false">
      <c r="A272" s="683" t="n">
        <v>751</v>
      </c>
      <c r="B272" s="332" t="n">
        <v>740</v>
      </c>
      <c r="C272" s="684" t="s">
        <v>280</v>
      </c>
      <c r="D272" s="418"/>
      <c r="E272" s="419"/>
    </row>
    <row r="273" s="341" customFormat="true" ht="12.75" hidden="false" customHeight="false" outlineLevel="0" collapsed="false">
      <c r="A273" s="683" t="n">
        <v>752</v>
      </c>
      <c r="B273" s="332" t="n">
        <v>12</v>
      </c>
      <c r="C273" s="684" t="s">
        <v>937</v>
      </c>
      <c r="D273" s="428"/>
      <c r="E273" s="401"/>
      <c r="F273" s="402"/>
      <c r="G273" s="402"/>
      <c r="H273" s="402"/>
    </row>
    <row r="274" s="341" customFormat="true" ht="12.75" hidden="false" customHeight="false" outlineLevel="0" collapsed="false">
      <c r="A274" s="683" t="n">
        <v>752</v>
      </c>
      <c r="B274" s="332" t="n">
        <v>740</v>
      </c>
      <c r="C274" s="684" t="s">
        <v>937</v>
      </c>
      <c r="D274" s="428"/>
      <c r="E274" s="401"/>
      <c r="F274" s="402"/>
      <c r="G274" s="402"/>
      <c r="H274" s="402"/>
    </row>
    <row r="275" s="341" customFormat="true" ht="12.75" hidden="false" customHeight="false" outlineLevel="0" collapsed="false">
      <c r="A275" s="683" t="n">
        <v>753</v>
      </c>
      <c r="B275" s="332" t="n">
        <v>12</v>
      </c>
      <c r="C275" s="684" t="s">
        <v>938</v>
      </c>
      <c r="D275" s="428"/>
      <c r="E275" s="401"/>
      <c r="F275" s="402"/>
      <c r="G275" s="402"/>
      <c r="H275" s="402"/>
    </row>
    <row r="276" s="322" customFormat="true" ht="12.75" hidden="false" customHeight="false" outlineLevel="0" collapsed="false">
      <c r="A276" s="683" t="n">
        <v>753</v>
      </c>
      <c r="B276" s="332" t="n">
        <v>740</v>
      </c>
      <c r="C276" s="684" t="s">
        <v>938</v>
      </c>
      <c r="D276" s="418"/>
      <c r="E276" s="419"/>
      <c r="F276" s="341"/>
      <c r="G276" s="341"/>
      <c r="H276" s="341"/>
    </row>
    <row r="277" s="322" customFormat="true" ht="12.75" hidden="false" customHeight="false" outlineLevel="0" collapsed="false">
      <c r="A277" s="683" t="n">
        <v>754</v>
      </c>
      <c r="B277" s="332" t="n">
        <v>12</v>
      </c>
      <c r="C277" s="684" t="s">
        <v>939</v>
      </c>
      <c r="D277" s="418"/>
      <c r="E277" s="419"/>
      <c r="F277" s="341"/>
      <c r="G277" s="341"/>
      <c r="H277" s="341"/>
    </row>
    <row r="278" s="402" customFormat="true" ht="12.75" hidden="false" customHeight="false" outlineLevel="0" collapsed="false">
      <c r="A278" s="682" t="n">
        <v>761</v>
      </c>
      <c r="B278" s="382" t="n">
        <v>761</v>
      </c>
      <c r="C278" s="383" t="s">
        <v>940</v>
      </c>
      <c r="D278" s="428"/>
      <c r="E278" s="401"/>
    </row>
    <row r="279" s="402" customFormat="true" ht="12.75" hidden="false" customHeight="false" outlineLevel="0" collapsed="false">
      <c r="A279" s="682" t="n">
        <v>762</v>
      </c>
      <c r="B279" s="382" t="n">
        <v>761</v>
      </c>
      <c r="C279" s="383" t="s">
        <v>941</v>
      </c>
      <c r="D279" s="428"/>
      <c r="E279" s="401"/>
    </row>
    <row r="280" s="402" customFormat="true" ht="12.75" hidden="false" customHeight="false" outlineLevel="0" collapsed="false">
      <c r="A280" s="682" t="n">
        <v>768</v>
      </c>
      <c r="B280" s="382" t="n">
        <v>629</v>
      </c>
      <c r="C280" s="383" t="s">
        <v>942</v>
      </c>
      <c r="D280" s="387"/>
      <c r="E280" s="388"/>
      <c r="F280" s="322"/>
      <c r="G280" s="322"/>
      <c r="H280" s="322"/>
    </row>
    <row r="281" s="402" customFormat="true" ht="12.75" hidden="false" customHeight="false" outlineLevel="0" collapsed="false">
      <c r="A281" s="681" t="n">
        <v>768</v>
      </c>
      <c r="B281" s="346" t="n">
        <v>768</v>
      </c>
      <c r="C281" s="405" t="s">
        <v>942</v>
      </c>
      <c r="D281" s="428"/>
      <c r="E281" s="401"/>
    </row>
    <row r="282" s="402" customFormat="true" ht="12.75" hidden="false" customHeight="false" outlineLevel="0" collapsed="false">
      <c r="A282" s="682" t="n">
        <v>769</v>
      </c>
      <c r="B282" s="382" t="n">
        <v>629</v>
      </c>
      <c r="C282" s="383" t="s">
        <v>943</v>
      </c>
      <c r="D282" s="387"/>
      <c r="E282" s="388"/>
      <c r="F282" s="322"/>
      <c r="G282" s="322"/>
      <c r="H282" s="322"/>
    </row>
    <row r="283" s="402" customFormat="true" ht="12.75" hidden="false" customHeight="false" outlineLevel="0" collapsed="false">
      <c r="A283" s="681" t="n">
        <v>769</v>
      </c>
      <c r="B283" s="346" t="n">
        <v>768</v>
      </c>
      <c r="C283" s="405" t="s">
        <v>943</v>
      </c>
      <c r="D283" s="418"/>
      <c r="E283" s="419"/>
      <c r="F283" s="341"/>
      <c r="G283" s="341"/>
      <c r="H283" s="341"/>
    </row>
    <row r="284" s="402" customFormat="true" ht="12.75" hidden="false" customHeight="false" outlineLevel="0" collapsed="false">
      <c r="A284" s="681" t="n">
        <v>769</v>
      </c>
      <c r="B284" s="346" t="n">
        <v>769</v>
      </c>
      <c r="C284" s="405" t="s">
        <v>942</v>
      </c>
      <c r="D284" s="418"/>
      <c r="E284" s="419"/>
      <c r="F284" s="341"/>
      <c r="G284" s="341"/>
      <c r="H284" s="341"/>
    </row>
    <row r="285" s="402" customFormat="true" ht="12.75" hidden="false" customHeight="false" outlineLevel="0" collapsed="false">
      <c r="A285" s="682" t="n">
        <v>770</v>
      </c>
      <c r="B285" s="382" t="n">
        <v>629</v>
      </c>
      <c r="C285" s="383" t="s">
        <v>944</v>
      </c>
      <c r="D285" s="418"/>
      <c r="E285" s="419"/>
      <c r="F285" s="341"/>
      <c r="G285" s="341"/>
      <c r="H285" s="341"/>
    </row>
    <row r="286" s="402" customFormat="true" ht="12.75" hidden="false" customHeight="false" outlineLevel="0" collapsed="false">
      <c r="A286" s="681" t="n">
        <v>770</v>
      </c>
      <c r="B286" s="346" t="n">
        <v>768</v>
      </c>
      <c r="C286" s="405" t="s">
        <v>944</v>
      </c>
      <c r="D286" s="428"/>
      <c r="E286" s="401"/>
    </row>
    <row r="287" s="402" customFormat="true" ht="12.75" hidden="false" customHeight="false" outlineLevel="0" collapsed="false">
      <c r="A287" s="682" t="n">
        <v>771</v>
      </c>
      <c r="B287" s="382" t="n">
        <v>629</v>
      </c>
      <c r="C287" s="383" t="s">
        <v>945</v>
      </c>
      <c r="D287" s="428"/>
      <c r="E287" s="401"/>
    </row>
    <row r="288" s="402" customFormat="true" ht="12.75" hidden="false" customHeight="false" outlineLevel="0" collapsed="false">
      <c r="A288" s="681" t="n">
        <v>771</v>
      </c>
      <c r="B288" s="346" t="n">
        <v>768</v>
      </c>
      <c r="C288" s="405" t="s">
        <v>945</v>
      </c>
      <c r="D288" s="428"/>
      <c r="E288" s="401"/>
    </row>
    <row r="289" s="402" customFormat="true" ht="12.75" hidden="false" customHeight="false" outlineLevel="0" collapsed="false">
      <c r="A289" s="682" t="n">
        <v>772</v>
      </c>
      <c r="B289" s="382" t="n">
        <v>629</v>
      </c>
      <c r="C289" s="383" t="s">
        <v>946</v>
      </c>
      <c r="D289" s="418"/>
      <c r="E289" s="419"/>
      <c r="F289" s="341"/>
      <c r="G289" s="341"/>
      <c r="H289" s="341"/>
    </row>
    <row r="290" s="402" customFormat="true" ht="12.75" hidden="false" customHeight="false" outlineLevel="0" collapsed="false">
      <c r="A290" s="681" t="n">
        <v>772</v>
      </c>
      <c r="B290" s="346" t="n">
        <v>768</v>
      </c>
      <c r="C290" s="405" t="s">
        <v>946</v>
      </c>
      <c r="D290" s="418"/>
      <c r="E290" s="419"/>
      <c r="F290" s="341"/>
      <c r="G290" s="341"/>
      <c r="H290" s="341"/>
    </row>
    <row r="291" s="402" customFormat="true" ht="12.75" hidden="false" customHeight="false" outlineLevel="0" collapsed="false">
      <c r="A291" s="681" t="n">
        <v>774</v>
      </c>
      <c r="B291" s="346" t="n">
        <v>629</v>
      </c>
      <c r="C291" s="405" t="s">
        <v>281</v>
      </c>
      <c r="D291" s="418"/>
      <c r="E291" s="419"/>
      <c r="F291" s="341"/>
      <c r="G291" s="341"/>
      <c r="H291" s="341"/>
    </row>
    <row r="292" s="402" customFormat="true" ht="12.75" hidden="false" customHeight="false" outlineLevel="0" collapsed="false">
      <c r="A292" s="683" t="n">
        <v>774</v>
      </c>
      <c r="B292" s="332" t="n">
        <v>768</v>
      </c>
      <c r="C292" s="685" t="s">
        <v>281</v>
      </c>
      <c r="D292" s="428"/>
      <c r="E292" s="401"/>
    </row>
    <row r="293" s="402" customFormat="true" ht="12.75" hidden="false" customHeight="false" outlineLevel="0" collapsed="false">
      <c r="A293" s="681" t="n">
        <v>774</v>
      </c>
      <c r="B293" s="346" t="n">
        <v>769</v>
      </c>
      <c r="C293" s="405" t="s">
        <v>281</v>
      </c>
      <c r="D293" s="387"/>
      <c r="E293" s="388"/>
      <c r="F293" s="322"/>
      <c r="G293" s="322"/>
      <c r="H293" s="322"/>
    </row>
    <row r="294" s="402" customFormat="true" ht="12.75" hidden="false" customHeight="false" outlineLevel="0" collapsed="false">
      <c r="A294" s="681" t="n">
        <v>775</v>
      </c>
      <c r="B294" s="346" t="n">
        <v>629</v>
      </c>
      <c r="C294" s="405" t="s">
        <v>282</v>
      </c>
      <c r="D294" s="418"/>
      <c r="E294" s="419"/>
      <c r="F294" s="341"/>
      <c r="G294" s="341"/>
      <c r="H294" s="341"/>
    </row>
    <row r="295" s="402" customFormat="true" ht="12.75" hidden="false" customHeight="false" outlineLevel="0" collapsed="false">
      <c r="A295" s="683" t="n">
        <v>775</v>
      </c>
      <c r="B295" s="332" t="n">
        <v>768</v>
      </c>
      <c r="C295" s="685" t="s">
        <v>282</v>
      </c>
      <c r="D295" s="428"/>
      <c r="E295" s="401"/>
    </row>
    <row r="296" s="402" customFormat="true" ht="12.75" hidden="false" customHeight="false" outlineLevel="0" collapsed="false">
      <c r="A296" s="681" t="n">
        <v>775</v>
      </c>
      <c r="B296" s="346" t="n">
        <v>769</v>
      </c>
      <c r="C296" s="405" t="s">
        <v>282</v>
      </c>
      <c r="D296" s="428"/>
      <c r="E296" s="401"/>
    </row>
    <row r="297" s="402" customFormat="true" ht="12.75" hidden="false" customHeight="false" outlineLevel="0" collapsed="false">
      <c r="A297" s="681" t="n">
        <v>776</v>
      </c>
      <c r="B297" s="346" t="n">
        <v>629</v>
      </c>
      <c r="C297" s="405" t="s">
        <v>283</v>
      </c>
      <c r="D297" s="387"/>
      <c r="E297" s="388"/>
      <c r="F297" s="322"/>
      <c r="G297" s="322"/>
      <c r="H297" s="322"/>
    </row>
    <row r="298" s="402" customFormat="true" ht="12.75" hidden="false" customHeight="false" outlineLevel="0" collapsed="false">
      <c r="A298" s="683" t="n">
        <v>776</v>
      </c>
      <c r="B298" s="332" t="n">
        <v>768</v>
      </c>
      <c r="C298" s="685" t="s">
        <v>283</v>
      </c>
      <c r="D298" s="428"/>
      <c r="E298" s="401"/>
    </row>
    <row r="299" s="402" customFormat="true" ht="12.75" hidden="false" customHeight="false" outlineLevel="0" collapsed="false">
      <c r="A299" s="681" t="n">
        <v>776</v>
      </c>
      <c r="B299" s="346" t="n">
        <v>769</v>
      </c>
      <c r="C299" s="405" t="s">
        <v>283</v>
      </c>
      <c r="D299" s="387"/>
      <c r="E299" s="388"/>
      <c r="F299" s="322"/>
      <c r="G299" s="322"/>
      <c r="H299" s="322"/>
    </row>
    <row r="300" s="402" customFormat="true" ht="12.75" hidden="false" customHeight="false" outlineLevel="0" collapsed="false">
      <c r="A300" s="681" t="n">
        <v>777</v>
      </c>
      <c r="B300" s="346" t="n">
        <v>629</v>
      </c>
      <c r="C300" s="405" t="s">
        <v>284</v>
      </c>
      <c r="D300" s="428"/>
      <c r="E300" s="401"/>
    </row>
    <row r="301" s="402" customFormat="true" ht="12.75" hidden="false" customHeight="false" outlineLevel="0" collapsed="false">
      <c r="A301" s="683" t="n">
        <v>777</v>
      </c>
      <c r="B301" s="332" t="n">
        <v>768</v>
      </c>
      <c r="C301" s="685" t="s">
        <v>284</v>
      </c>
      <c r="D301" s="428"/>
      <c r="E301" s="401"/>
    </row>
    <row r="302" s="402" customFormat="true" ht="12.75" hidden="false" customHeight="false" outlineLevel="0" collapsed="false">
      <c r="A302" s="681" t="n">
        <v>777</v>
      </c>
      <c r="B302" s="346" t="n">
        <v>769</v>
      </c>
      <c r="C302" s="405" t="s">
        <v>284</v>
      </c>
      <c r="D302" s="387"/>
      <c r="E302" s="388"/>
      <c r="F302" s="322"/>
      <c r="G302" s="322"/>
      <c r="H302" s="322"/>
    </row>
    <row r="303" s="402" customFormat="true" ht="12.75" hidden="false" customHeight="false" outlineLevel="0" collapsed="false">
      <c r="A303" s="681" t="n">
        <v>790</v>
      </c>
      <c r="B303" s="346" t="n">
        <v>454</v>
      </c>
      <c r="C303" s="405" t="s">
        <v>947</v>
      </c>
      <c r="D303" s="418"/>
      <c r="E303" s="419"/>
      <c r="F303" s="341"/>
      <c r="G303" s="341"/>
      <c r="H303" s="341"/>
    </row>
    <row r="304" s="402" customFormat="true" ht="12.75" hidden="false" customHeight="false" outlineLevel="0" collapsed="false">
      <c r="A304" s="686" t="n">
        <v>792</v>
      </c>
      <c r="B304" s="687" t="n">
        <v>454</v>
      </c>
      <c r="C304" s="687" t="s">
        <v>948</v>
      </c>
      <c r="D304" s="418"/>
      <c r="E304" s="419"/>
      <c r="F304" s="341"/>
      <c r="G304" s="341"/>
      <c r="H304" s="341"/>
    </row>
    <row r="305" s="402" customFormat="true" ht="12.75" hidden="false" customHeight="false" outlineLevel="0" collapsed="false">
      <c r="A305" s="682" t="n">
        <v>802</v>
      </c>
      <c r="B305" s="382" t="n">
        <v>454</v>
      </c>
      <c r="C305" s="383" t="s">
        <v>949</v>
      </c>
      <c r="D305" s="428"/>
      <c r="E305" s="401"/>
    </row>
    <row r="306" s="402" customFormat="true" ht="12.75" hidden="false" customHeight="false" outlineLevel="0" collapsed="false">
      <c r="A306" s="682" t="n">
        <v>803</v>
      </c>
      <c r="B306" s="382" t="n">
        <v>454</v>
      </c>
      <c r="C306" s="383" t="s">
        <v>950</v>
      </c>
      <c r="D306" s="428"/>
      <c r="E306" s="401"/>
    </row>
    <row r="307" s="402" customFormat="true" ht="12.75" hidden="false" customHeight="false" outlineLevel="0" collapsed="false">
      <c r="A307" s="681" t="n">
        <v>809</v>
      </c>
      <c r="B307" s="346" t="n">
        <v>60</v>
      </c>
      <c r="C307" s="405" t="s">
        <v>951</v>
      </c>
      <c r="D307" s="418"/>
      <c r="E307" s="419"/>
      <c r="F307" s="341"/>
      <c r="G307" s="341"/>
      <c r="H307" s="341"/>
    </row>
    <row r="308" s="402" customFormat="true" ht="25.5" hidden="false" customHeight="false" outlineLevel="0" collapsed="false">
      <c r="A308" s="681" t="n">
        <v>849</v>
      </c>
      <c r="B308" s="346" t="n">
        <v>849</v>
      </c>
      <c r="C308" s="405" t="s">
        <v>909</v>
      </c>
      <c r="D308" s="428"/>
      <c r="E308" s="401"/>
    </row>
    <row r="309" s="402" customFormat="true" ht="12.75" hidden="false" customHeight="false" outlineLevel="0" collapsed="false">
      <c r="A309" s="683" t="n">
        <v>850</v>
      </c>
      <c r="B309" s="332" t="n">
        <v>849</v>
      </c>
      <c r="C309" s="684" t="s">
        <v>952</v>
      </c>
      <c r="D309" s="418"/>
      <c r="E309" s="419"/>
      <c r="F309" s="341"/>
      <c r="G309" s="341"/>
      <c r="H309" s="341"/>
    </row>
    <row r="310" s="402" customFormat="true" ht="12.75" hidden="false" customHeight="false" outlineLevel="0" collapsed="false">
      <c r="A310" s="681" t="n">
        <v>851</v>
      </c>
      <c r="B310" s="346" t="n">
        <v>849</v>
      </c>
      <c r="C310" s="405" t="s">
        <v>291</v>
      </c>
      <c r="D310" s="387"/>
      <c r="E310" s="388"/>
      <c r="F310" s="322"/>
      <c r="G310" s="322"/>
      <c r="H310" s="322"/>
    </row>
    <row r="311" s="402" customFormat="true" ht="12.75" hidden="false" customHeight="false" outlineLevel="0" collapsed="false">
      <c r="A311" s="683" t="n">
        <v>853</v>
      </c>
      <c r="B311" s="332" t="n">
        <v>2</v>
      </c>
      <c r="C311" s="685" t="s">
        <v>953</v>
      </c>
      <c r="D311" s="428"/>
      <c r="E311" s="401"/>
    </row>
    <row r="312" s="402" customFormat="true" ht="12.75" hidden="false" customHeight="false" outlineLevel="0" collapsed="false">
      <c r="A312" s="683" t="n">
        <v>853</v>
      </c>
      <c r="B312" s="332" t="n">
        <v>1300</v>
      </c>
      <c r="C312" s="685" t="s">
        <v>953</v>
      </c>
      <c r="D312" s="428"/>
      <c r="E312" s="401"/>
    </row>
    <row r="313" s="402" customFormat="true" ht="12.75" hidden="false" customHeight="false" outlineLevel="0" collapsed="false">
      <c r="A313" s="683" t="n">
        <v>854</v>
      </c>
      <c r="B313" s="332" t="n">
        <v>2</v>
      </c>
      <c r="C313" s="685" t="s">
        <v>696</v>
      </c>
      <c r="D313" s="428"/>
      <c r="E313" s="401"/>
    </row>
    <row r="314" s="402" customFormat="true" ht="12.75" hidden="false" customHeight="false" outlineLevel="0" collapsed="false">
      <c r="A314" s="683" t="n">
        <v>855</v>
      </c>
      <c r="B314" s="332" t="n">
        <v>1300</v>
      </c>
      <c r="C314" s="685" t="s">
        <v>926</v>
      </c>
      <c r="D314" s="428"/>
      <c r="E314" s="401"/>
    </row>
    <row r="315" s="402" customFormat="true" ht="12.75" hidden="false" customHeight="false" outlineLevel="0" collapsed="false">
      <c r="A315" s="683" t="n">
        <v>870</v>
      </c>
      <c r="B315" s="332" t="n">
        <v>870</v>
      </c>
      <c r="C315" s="684" t="s">
        <v>912</v>
      </c>
      <c r="D315" s="418"/>
      <c r="E315" s="419"/>
      <c r="F315" s="341"/>
      <c r="G315" s="341"/>
      <c r="H315" s="341"/>
    </row>
    <row r="316" s="402" customFormat="true" ht="12.75" hidden="false" customHeight="false" outlineLevel="0" collapsed="false">
      <c r="A316" s="683" t="n">
        <v>871</v>
      </c>
      <c r="B316" s="332" t="n">
        <v>870</v>
      </c>
      <c r="C316" s="405" t="s">
        <v>292</v>
      </c>
      <c r="D316" s="418"/>
      <c r="E316" s="419"/>
      <c r="F316" s="341"/>
      <c r="G316" s="341"/>
      <c r="H316" s="341"/>
    </row>
    <row r="317" s="402" customFormat="true" ht="12.75" hidden="false" customHeight="false" outlineLevel="0" collapsed="false">
      <c r="A317" s="683" t="n">
        <v>872</v>
      </c>
      <c r="B317" s="332" t="n">
        <v>870</v>
      </c>
      <c r="C317" s="684" t="s">
        <v>293</v>
      </c>
      <c r="D317" s="418"/>
      <c r="E317" s="419"/>
      <c r="F317" s="341"/>
      <c r="G317" s="341"/>
      <c r="H317" s="341"/>
    </row>
    <row r="318" s="402" customFormat="true" ht="12.75" hidden="false" customHeight="false" outlineLevel="0" collapsed="false">
      <c r="A318" s="682" t="n">
        <v>873</v>
      </c>
      <c r="B318" s="382" t="n">
        <v>568</v>
      </c>
      <c r="C318" s="383" t="s">
        <v>309</v>
      </c>
      <c r="D318" s="418"/>
      <c r="E318" s="419"/>
      <c r="F318" s="341"/>
      <c r="G318" s="341"/>
      <c r="H318" s="341"/>
    </row>
    <row r="319" s="402" customFormat="true" ht="12.75" hidden="false" customHeight="false" outlineLevel="0" collapsed="false">
      <c r="A319" s="681" t="n">
        <v>886</v>
      </c>
      <c r="B319" s="346" t="n">
        <v>886</v>
      </c>
      <c r="C319" s="405" t="s">
        <v>923</v>
      </c>
      <c r="D319" s="428"/>
      <c r="E319" s="401"/>
    </row>
    <row r="320" s="402" customFormat="true" ht="12.75" hidden="false" customHeight="false" outlineLevel="0" collapsed="false">
      <c r="A320" s="681" t="n">
        <v>887</v>
      </c>
      <c r="B320" s="346" t="n">
        <v>886</v>
      </c>
      <c r="C320" s="405" t="s">
        <v>954</v>
      </c>
      <c r="D320" s="418"/>
      <c r="E320" s="419"/>
      <c r="F320" s="341"/>
      <c r="G320" s="341"/>
      <c r="H320" s="341"/>
    </row>
    <row r="321" s="402" customFormat="true" ht="12.75" hidden="false" customHeight="false" outlineLevel="0" collapsed="false">
      <c r="A321" s="681" t="n">
        <v>888</v>
      </c>
      <c r="B321" s="346" t="n">
        <v>886</v>
      </c>
      <c r="C321" s="405" t="s">
        <v>955</v>
      </c>
      <c r="D321" s="418"/>
      <c r="E321" s="419"/>
      <c r="F321" s="341"/>
      <c r="G321" s="341"/>
      <c r="H321" s="341"/>
    </row>
    <row r="322" s="402" customFormat="true" ht="25.5" hidden="false" customHeight="false" outlineLevel="0" collapsed="false">
      <c r="A322" s="682" t="n">
        <v>898</v>
      </c>
      <c r="B322" s="382" t="n">
        <v>898</v>
      </c>
      <c r="C322" s="383" t="s">
        <v>911</v>
      </c>
      <c r="D322" s="428"/>
      <c r="E322" s="401"/>
    </row>
    <row r="323" s="402" customFormat="true" ht="12.75" hidden="false" customHeight="false" outlineLevel="0" collapsed="false">
      <c r="A323" s="682" t="n">
        <v>899</v>
      </c>
      <c r="B323" s="382" t="n">
        <v>898</v>
      </c>
      <c r="C323" s="383" t="s">
        <v>696</v>
      </c>
      <c r="D323" s="418"/>
      <c r="E323" s="419"/>
      <c r="F323" s="341"/>
      <c r="G323" s="341"/>
      <c r="H323" s="341"/>
    </row>
    <row r="324" s="402" customFormat="true" ht="25.5" hidden="false" customHeight="false" outlineLevel="0" collapsed="false">
      <c r="A324" s="683" t="n">
        <v>902</v>
      </c>
      <c r="B324" s="332" t="n">
        <v>902</v>
      </c>
      <c r="C324" s="405" t="s">
        <v>956</v>
      </c>
      <c r="D324" s="428"/>
      <c r="E324" s="401"/>
    </row>
    <row r="325" s="402" customFormat="true" ht="12.75" hidden="false" customHeight="false" outlineLevel="0" collapsed="false">
      <c r="A325" s="683" t="n">
        <v>903</v>
      </c>
      <c r="B325" s="332" t="n">
        <v>902</v>
      </c>
      <c r="C325" s="684" t="s">
        <v>255</v>
      </c>
      <c r="D325" s="418"/>
      <c r="E325" s="419"/>
      <c r="F325" s="341"/>
      <c r="G325" s="341"/>
      <c r="H325" s="341"/>
    </row>
    <row r="326" s="402" customFormat="true" ht="12.75" hidden="false" customHeight="false" outlineLevel="0" collapsed="false">
      <c r="A326" s="683" t="n">
        <v>927</v>
      </c>
      <c r="B326" s="332" t="n">
        <v>60</v>
      </c>
      <c r="C326" s="684" t="s">
        <v>957</v>
      </c>
      <c r="D326" s="418"/>
      <c r="E326" s="419"/>
      <c r="F326" s="341"/>
      <c r="G326" s="341"/>
      <c r="H326" s="341"/>
    </row>
    <row r="327" s="402" customFormat="true" ht="12.75" hidden="false" customHeight="false" outlineLevel="0" collapsed="false">
      <c r="A327" s="683" t="n">
        <v>928</v>
      </c>
      <c r="B327" s="332" t="n">
        <v>60</v>
      </c>
      <c r="C327" s="405" t="s">
        <v>958</v>
      </c>
      <c r="D327" s="428"/>
      <c r="E327" s="401"/>
    </row>
    <row r="328" s="402" customFormat="true" ht="12.75" hidden="false" customHeight="false" outlineLevel="0" collapsed="false">
      <c r="A328" s="681" t="n">
        <v>930</v>
      </c>
      <c r="B328" s="346" t="n">
        <v>60</v>
      </c>
      <c r="C328" s="405" t="s">
        <v>959</v>
      </c>
      <c r="D328" s="418"/>
      <c r="E328" s="419"/>
      <c r="F328" s="341"/>
      <c r="G328" s="341"/>
      <c r="H328" s="341"/>
    </row>
    <row r="329" s="402" customFormat="true" ht="12.75" hidden="false" customHeight="false" outlineLevel="0" collapsed="false">
      <c r="A329" s="681" t="n">
        <v>931</v>
      </c>
      <c r="B329" s="346" t="n">
        <v>60</v>
      </c>
      <c r="C329" s="405" t="s">
        <v>960</v>
      </c>
      <c r="D329" s="418"/>
      <c r="E329" s="419"/>
      <c r="F329" s="341"/>
      <c r="G329" s="341"/>
      <c r="H329" s="341"/>
    </row>
    <row r="330" s="402" customFormat="true" ht="12.75" hidden="false" customHeight="false" outlineLevel="0" collapsed="false">
      <c r="A330" s="681" t="n">
        <v>935</v>
      </c>
      <c r="B330" s="346" t="n">
        <v>60</v>
      </c>
      <c r="C330" s="405" t="s">
        <v>961</v>
      </c>
      <c r="D330" s="418"/>
      <c r="E330" s="419"/>
      <c r="F330" s="341"/>
      <c r="G330" s="341"/>
      <c r="H330" s="341"/>
    </row>
    <row r="331" s="402" customFormat="true" ht="12.75" hidden="false" customHeight="false" outlineLevel="0" collapsed="false">
      <c r="A331" s="683" t="n">
        <v>936</v>
      </c>
      <c r="B331" s="332" t="n">
        <v>60</v>
      </c>
      <c r="C331" s="405" t="s">
        <v>962</v>
      </c>
      <c r="D331" s="428"/>
      <c r="E331" s="401"/>
    </row>
    <row r="332" s="402" customFormat="true" ht="12.75" hidden="false" customHeight="false" outlineLevel="0" collapsed="false">
      <c r="A332" s="681" t="n">
        <v>937</v>
      </c>
      <c r="B332" s="346" t="n">
        <v>60</v>
      </c>
      <c r="C332" s="405" t="s">
        <v>963</v>
      </c>
      <c r="D332" s="428"/>
      <c r="E332" s="401"/>
    </row>
    <row r="333" s="402" customFormat="true" ht="12.75" hidden="false" customHeight="false" outlineLevel="0" collapsed="false">
      <c r="A333" s="681" t="n">
        <v>942</v>
      </c>
      <c r="B333" s="346" t="n">
        <v>60</v>
      </c>
      <c r="C333" s="405" t="s">
        <v>964</v>
      </c>
      <c r="D333" s="418"/>
      <c r="E333" s="419"/>
      <c r="F333" s="341"/>
      <c r="G333" s="341"/>
      <c r="H333" s="341"/>
    </row>
    <row r="334" s="402" customFormat="true" ht="12.75" hidden="false" customHeight="false" outlineLevel="0" collapsed="false">
      <c r="A334" s="681" t="n">
        <v>943</v>
      </c>
      <c r="B334" s="346" t="n">
        <v>60</v>
      </c>
      <c r="C334" s="405" t="s">
        <v>298</v>
      </c>
      <c r="D334" s="418"/>
      <c r="E334" s="419"/>
      <c r="F334" s="341"/>
      <c r="G334" s="341"/>
      <c r="H334" s="341"/>
    </row>
    <row r="335" s="402" customFormat="true" ht="12.75" hidden="false" customHeight="false" outlineLevel="0" collapsed="false">
      <c r="A335" s="681" t="n">
        <v>943</v>
      </c>
      <c r="B335" s="346" t="n">
        <v>454</v>
      </c>
      <c r="C335" s="405" t="s">
        <v>298</v>
      </c>
      <c r="D335" s="418"/>
      <c r="E335" s="419"/>
      <c r="F335" s="341"/>
      <c r="G335" s="341"/>
      <c r="H335" s="341"/>
    </row>
    <row r="336" s="402" customFormat="true" ht="12.75" hidden="false" customHeight="false" outlineLevel="0" collapsed="false">
      <c r="A336" s="683" t="n">
        <v>944</v>
      </c>
      <c r="B336" s="332" t="n">
        <v>60</v>
      </c>
      <c r="C336" s="685" t="s">
        <v>299</v>
      </c>
      <c r="D336" s="400"/>
      <c r="E336" s="401"/>
    </row>
    <row r="337" s="402" customFormat="true" ht="12.75" hidden="false" customHeight="false" outlineLevel="0" collapsed="false">
      <c r="A337" s="681" t="n">
        <v>949</v>
      </c>
      <c r="B337" s="346" t="n">
        <v>60</v>
      </c>
      <c r="C337" s="405" t="s">
        <v>965</v>
      </c>
      <c r="D337" s="387"/>
      <c r="E337" s="388"/>
      <c r="F337" s="322"/>
      <c r="G337" s="322"/>
      <c r="H337" s="322"/>
    </row>
    <row r="338" s="402" customFormat="true" ht="12.75" hidden="false" customHeight="false" outlineLevel="0" collapsed="false">
      <c r="A338" s="683" t="n">
        <v>956</v>
      </c>
      <c r="B338" s="332" t="n">
        <v>650</v>
      </c>
      <c r="C338" s="685" t="s">
        <v>966</v>
      </c>
      <c r="D338" s="387"/>
      <c r="E338" s="388"/>
      <c r="F338" s="322"/>
      <c r="G338" s="322"/>
      <c r="H338" s="322"/>
    </row>
    <row r="339" s="402" customFormat="true" ht="12.75" hidden="false" customHeight="false" outlineLevel="0" collapsed="false">
      <c r="A339" s="683" t="n">
        <v>957</v>
      </c>
      <c r="B339" s="332" t="n">
        <v>2</v>
      </c>
      <c r="C339" s="685" t="s">
        <v>967</v>
      </c>
      <c r="D339" s="387"/>
      <c r="E339" s="388"/>
      <c r="F339" s="322"/>
      <c r="G339" s="322"/>
      <c r="H339" s="322"/>
    </row>
    <row r="340" s="402" customFormat="true" ht="12.75" hidden="false" customHeight="false" outlineLevel="0" collapsed="false">
      <c r="A340" s="683" t="n">
        <v>957</v>
      </c>
      <c r="B340" s="332" t="n">
        <v>650</v>
      </c>
      <c r="C340" s="685" t="s">
        <v>967</v>
      </c>
      <c r="D340" s="387"/>
      <c r="E340" s="388"/>
      <c r="F340" s="322"/>
      <c r="G340" s="322"/>
      <c r="H340" s="322"/>
    </row>
    <row r="341" s="402" customFormat="true" ht="12.75" hidden="false" customHeight="false" outlineLevel="0" collapsed="false">
      <c r="A341" s="683" t="n">
        <v>965</v>
      </c>
      <c r="B341" s="332" t="n">
        <v>2</v>
      </c>
      <c r="C341" s="684" t="s">
        <v>968</v>
      </c>
      <c r="D341" s="358"/>
      <c r="E341" s="375"/>
      <c r="F341" s="334"/>
      <c r="G341" s="334"/>
      <c r="H341" s="334"/>
    </row>
    <row r="342" s="402" customFormat="true" ht="12.75" hidden="false" customHeight="false" outlineLevel="0" collapsed="false">
      <c r="A342" s="683" t="n">
        <v>972</v>
      </c>
      <c r="B342" s="332" t="n">
        <v>972</v>
      </c>
      <c r="C342" s="405" t="s">
        <v>969</v>
      </c>
      <c r="D342" s="418"/>
      <c r="E342" s="419"/>
      <c r="F342" s="341"/>
      <c r="G342" s="341"/>
      <c r="H342" s="341"/>
    </row>
    <row r="343" s="402" customFormat="true" ht="12.75" hidden="false" customHeight="false" outlineLevel="0" collapsed="false">
      <c r="A343" s="683" t="n">
        <v>973</v>
      </c>
      <c r="B343" s="332" t="n">
        <v>972</v>
      </c>
      <c r="C343" s="405" t="s">
        <v>303</v>
      </c>
      <c r="D343" s="418"/>
      <c r="E343" s="419"/>
      <c r="F343" s="341"/>
      <c r="G343" s="341"/>
      <c r="H343" s="341"/>
    </row>
    <row r="344" s="402" customFormat="true" ht="12.75" hidden="false" customHeight="false" outlineLevel="0" collapsed="false">
      <c r="A344" s="683" t="n">
        <v>974</v>
      </c>
      <c r="B344" s="332" t="n">
        <v>972</v>
      </c>
      <c r="C344" s="684" t="s">
        <v>970</v>
      </c>
      <c r="D344" s="418"/>
      <c r="E344" s="419"/>
      <c r="F344" s="341"/>
      <c r="G344" s="341"/>
      <c r="H344" s="341"/>
    </row>
    <row r="345" s="402" customFormat="true" ht="12.75" hidden="false" customHeight="false" outlineLevel="0" collapsed="false">
      <c r="A345" s="683" t="n">
        <v>975</v>
      </c>
      <c r="B345" s="332" t="n">
        <v>972</v>
      </c>
      <c r="C345" s="684" t="s">
        <v>291</v>
      </c>
      <c r="D345" s="418"/>
      <c r="E345" s="419"/>
      <c r="F345" s="341"/>
      <c r="G345" s="341"/>
      <c r="H345" s="341"/>
    </row>
    <row r="346" s="402" customFormat="true" ht="12.75" hidden="false" customHeight="false" outlineLevel="0" collapsed="false">
      <c r="A346" s="683" t="n">
        <v>977</v>
      </c>
      <c r="B346" s="332" t="n">
        <v>977</v>
      </c>
      <c r="C346" s="405" t="s">
        <v>971</v>
      </c>
      <c r="D346" s="387"/>
      <c r="E346" s="388"/>
      <c r="F346" s="322"/>
      <c r="G346" s="322"/>
      <c r="H346" s="322"/>
    </row>
    <row r="347" s="402" customFormat="true" ht="12.75" hidden="false" customHeight="false" outlineLevel="0" collapsed="false">
      <c r="A347" s="683" t="n">
        <v>978</v>
      </c>
      <c r="B347" s="332" t="n">
        <v>977</v>
      </c>
      <c r="C347" s="684" t="s">
        <v>970</v>
      </c>
      <c r="D347" s="428"/>
      <c r="E347" s="401"/>
    </row>
    <row r="348" s="402" customFormat="true" ht="12.75" hidden="false" customHeight="false" outlineLevel="0" collapsed="false">
      <c r="A348" s="683" t="n">
        <v>979</v>
      </c>
      <c r="B348" s="332" t="n">
        <v>977</v>
      </c>
      <c r="C348" s="405" t="s">
        <v>303</v>
      </c>
      <c r="D348" s="428"/>
      <c r="E348" s="401"/>
    </row>
    <row r="349" s="402" customFormat="true" ht="12.75" hidden="false" customHeight="false" outlineLevel="0" collapsed="false">
      <c r="A349" s="683" t="n">
        <v>1006</v>
      </c>
      <c r="B349" s="332" t="n">
        <v>454</v>
      </c>
      <c r="C349" s="684" t="s">
        <v>972</v>
      </c>
      <c r="D349" s="428"/>
      <c r="E349" s="401"/>
    </row>
    <row r="350" s="402" customFormat="true" ht="12.75" hidden="false" customHeight="false" outlineLevel="0" collapsed="false">
      <c r="A350" s="683" t="n">
        <v>1007</v>
      </c>
      <c r="B350" s="332" t="n">
        <v>60</v>
      </c>
      <c r="C350" s="684" t="s">
        <v>973</v>
      </c>
      <c r="D350" s="428"/>
      <c r="E350" s="401"/>
    </row>
    <row r="351" s="402" customFormat="true" ht="25.5" hidden="false" customHeight="false" outlineLevel="0" collapsed="false">
      <c r="A351" s="681" t="n">
        <v>1031</v>
      </c>
      <c r="B351" s="346" t="n">
        <v>1031</v>
      </c>
      <c r="C351" s="405" t="s">
        <v>974</v>
      </c>
      <c r="D351" s="418"/>
      <c r="E351" s="419"/>
      <c r="F351" s="341"/>
      <c r="G351" s="341"/>
      <c r="H351" s="341"/>
    </row>
    <row r="352" s="402" customFormat="true" ht="12.75" hidden="false" customHeight="false" outlineLevel="0" collapsed="false">
      <c r="A352" s="681" t="n">
        <v>1033</v>
      </c>
      <c r="B352" s="346" t="n">
        <v>1031</v>
      </c>
      <c r="C352" s="405" t="s">
        <v>261</v>
      </c>
      <c r="D352" s="428"/>
      <c r="E352" s="401"/>
    </row>
    <row r="353" s="402" customFormat="true" ht="12.75" hidden="false" customHeight="false" outlineLevel="0" collapsed="false">
      <c r="A353" s="683" t="n">
        <v>1036</v>
      </c>
      <c r="B353" s="332" t="n">
        <v>280</v>
      </c>
      <c r="C353" s="405" t="s">
        <v>975</v>
      </c>
      <c r="D353" s="428"/>
      <c r="E353" s="401"/>
    </row>
    <row r="354" s="402" customFormat="true" ht="12.75" hidden="false" customHeight="false" outlineLevel="0" collapsed="false">
      <c r="A354" s="683" t="n">
        <v>1042</v>
      </c>
      <c r="B354" s="332" t="n">
        <v>280</v>
      </c>
      <c r="C354" s="405" t="s">
        <v>976</v>
      </c>
      <c r="D354" s="428"/>
      <c r="E354" s="401"/>
    </row>
    <row r="355" s="402" customFormat="true" ht="12.75" hidden="false" customHeight="false" outlineLevel="0" collapsed="false">
      <c r="A355" s="683" t="n">
        <v>1043</v>
      </c>
      <c r="B355" s="332" t="n">
        <v>280</v>
      </c>
      <c r="C355" s="405" t="s">
        <v>977</v>
      </c>
      <c r="D355" s="418"/>
      <c r="E355" s="419"/>
      <c r="F355" s="341"/>
      <c r="G355" s="341"/>
      <c r="H355" s="341"/>
    </row>
    <row r="356" s="402" customFormat="true" ht="12.75" hidden="false" customHeight="false" outlineLevel="0" collapsed="false">
      <c r="A356" s="683" t="n">
        <v>1044</v>
      </c>
      <c r="B356" s="332" t="n">
        <v>280</v>
      </c>
      <c r="C356" s="685" t="s">
        <v>978</v>
      </c>
      <c r="D356" s="387"/>
      <c r="E356" s="388"/>
      <c r="F356" s="322"/>
      <c r="G356" s="322"/>
      <c r="H356" s="322"/>
    </row>
    <row r="357" s="402" customFormat="true" ht="12.75" hidden="false" customHeight="false" outlineLevel="0" collapsed="false">
      <c r="A357" s="683" t="n">
        <v>1045</v>
      </c>
      <c r="B357" s="332" t="n">
        <v>280</v>
      </c>
      <c r="C357" s="685" t="s">
        <v>979</v>
      </c>
      <c r="D357" s="428"/>
      <c r="E357" s="401"/>
    </row>
    <row r="358" s="402" customFormat="true" ht="12.75" hidden="false" customHeight="false" outlineLevel="0" collapsed="false">
      <c r="A358" s="683" t="n">
        <v>1070</v>
      </c>
      <c r="B358" s="332" t="n">
        <v>1070</v>
      </c>
      <c r="C358" s="684" t="s">
        <v>980</v>
      </c>
      <c r="D358" s="418"/>
      <c r="E358" s="419"/>
      <c r="F358" s="341"/>
      <c r="G358" s="341"/>
      <c r="H358" s="341"/>
    </row>
    <row r="359" s="402" customFormat="true" ht="12.75" hidden="false" customHeight="false" outlineLevel="0" collapsed="false">
      <c r="A359" s="683" t="n">
        <v>1070</v>
      </c>
      <c r="B359" s="332" t="n">
        <v>1070</v>
      </c>
      <c r="C359" s="684" t="s">
        <v>980</v>
      </c>
      <c r="D359" s="387"/>
      <c r="E359" s="388"/>
      <c r="F359" s="322"/>
      <c r="G359" s="322"/>
      <c r="H359" s="322"/>
    </row>
    <row r="360" s="402" customFormat="true" ht="12.75" hidden="false" customHeight="false" outlineLevel="0" collapsed="false">
      <c r="A360" s="683" t="n">
        <v>1083</v>
      </c>
      <c r="B360" s="332" t="n">
        <v>1070</v>
      </c>
      <c r="C360" s="405" t="s">
        <v>311</v>
      </c>
      <c r="D360" s="425"/>
      <c r="E360" s="426"/>
      <c r="F360" s="343"/>
      <c r="G360" s="343"/>
      <c r="H360" s="343"/>
    </row>
    <row r="361" s="402" customFormat="true" ht="12.75" hidden="false" customHeight="false" outlineLevel="0" collapsed="false">
      <c r="A361" s="683" t="n">
        <v>1118</v>
      </c>
      <c r="B361" s="332" t="n">
        <v>436</v>
      </c>
      <c r="C361" s="685" t="s">
        <v>981</v>
      </c>
      <c r="D361" s="387"/>
      <c r="E361" s="388"/>
      <c r="F361" s="322"/>
      <c r="G361" s="322"/>
      <c r="H361" s="322"/>
    </row>
    <row r="362" s="402" customFormat="true" ht="12.75" hidden="false" customHeight="false" outlineLevel="0" collapsed="false">
      <c r="A362" s="683" t="n">
        <v>1121</v>
      </c>
      <c r="B362" s="332" t="n">
        <v>534</v>
      </c>
      <c r="C362" s="405" t="s">
        <v>982</v>
      </c>
      <c r="D362" s="425"/>
      <c r="E362" s="426"/>
      <c r="F362" s="343"/>
      <c r="G362" s="343"/>
      <c r="H362" s="343"/>
    </row>
    <row r="363" s="402" customFormat="true" ht="12.75" hidden="false" customHeight="false" outlineLevel="0" collapsed="false">
      <c r="A363" s="683" t="n">
        <v>1124</v>
      </c>
      <c r="B363" s="332" t="n">
        <v>534</v>
      </c>
      <c r="C363" s="684" t="s">
        <v>319</v>
      </c>
      <c r="D363" s="425"/>
      <c r="E363" s="426"/>
      <c r="F363" s="343"/>
      <c r="G363" s="343"/>
      <c r="H363" s="343"/>
    </row>
    <row r="364" s="402" customFormat="true" ht="12.75" hidden="false" customHeight="false" outlineLevel="0" collapsed="false">
      <c r="A364" s="683" t="n">
        <v>1125</v>
      </c>
      <c r="B364" s="332" t="n">
        <v>534</v>
      </c>
      <c r="C364" s="684" t="s">
        <v>320</v>
      </c>
      <c r="D364" s="418"/>
      <c r="E364" s="419"/>
      <c r="F364" s="341"/>
      <c r="G364" s="341"/>
      <c r="H364" s="341"/>
    </row>
    <row r="365" s="402" customFormat="true" ht="12.75" hidden="false" customHeight="false" outlineLevel="0" collapsed="false">
      <c r="A365" s="683" t="n">
        <v>1130</v>
      </c>
      <c r="B365" s="332" t="n">
        <v>568</v>
      </c>
      <c r="C365" s="684" t="s">
        <v>983</v>
      </c>
      <c r="D365" s="358"/>
      <c r="E365" s="375"/>
      <c r="F365" s="334"/>
      <c r="G365" s="334"/>
      <c r="H365" s="334"/>
    </row>
    <row r="366" s="402" customFormat="true" ht="12.75" hidden="false" customHeight="false" outlineLevel="0" collapsed="false">
      <c r="A366" s="681" t="n">
        <v>1168</v>
      </c>
      <c r="B366" s="346" t="n">
        <v>178</v>
      </c>
      <c r="C366" s="405" t="s">
        <v>984</v>
      </c>
      <c r="D366" s="428"/>
      <c r="E366" s="401"/>
    </row>
    <row r="367" s="402" customFormat="true" ht="12.75" hidden="false" customHeight="false" outlineLevel="0" collapsed="false">
      <c r="A367" s="683" t="n">
        <v>1172</v>
      </c>
      <c r="B367" s="332" t="n">
        <v>178</v>
      </c>
      <c r="C367" s="405" t="s">
        <v>985</v>
      </c>
      <c r="D367" s="418"/>
      <c r="E367" s="419"/>
      <c r="F367" s="341"/>
      <c r="G367" s="341"/>
      <c r="H367" s="341"/>
    </row>
    <row r="368" s="402" customFormat="true" ht="12.75" hidden="false" customHeight="false" outlineLevel="0" collapsed="false">
      <c r="A368" s="683" t="n">
        <v>1178</v>
      </c>
      <c r="B368" s="332" t="n">
        <v>178</v>
      </c>
      <c r="C368" s="684" t="s">
        <v>322</v>
      </c>
      <c r="D368" s="418"/>
      <c r="E368" s="419"/>
      <c r="F368" s="341"/>
      <c r="G368" s="341"/>
      <c r="H368" s="341"/>
    </row>
    <row r="369" s="402" customFormat="true" ht="12.75" hidden="false" customHeight="false" outlineLevel="0" collapsed="false">
      <c r="A369" s="683" t="n">
        <v>1188</v>
      </c>
      <c r="B369" s="332" t="n">
        <v>1070</v>
      </c>
      <c r="C369" s="684" t="s">
        <v>986</v>
      </c>
      <c r="D369" s="418"/>
      <c r="E369" s="419"/>
      <c r="F369" s="341"/>
      <c r="G369" s="341"/>
      <c r="H369" s="341"/>
    </row>
    <row r="370" s="402" customFormat="true" ht="12.75" hidden="false" customHeight="false" outlineLevel="0" collapsed="false">
      <c r="A370" s="683" t="n">
        <v>1189</v>
      </c>
      <c r="B370" s="332" t="n">
        <v>1070</v>
      </c>
      <c r="C370" s="684" t="s">
        <v>987</v>
      </c>
      <c r="D370" s="418"/>
      <c r="E370" s="419"/>
      <c r="F370" s="341"/>
      <c r="G370" s="341"/>
      <c r="H370" s="341"/>
    </row>
    <row r="371" s="402" customFormat="true" ht="12.75" hidden="false" customHeight="false" outlineLevel="0" collapsed="false">
      <c r="A371" s="683" t="n">
        <v>1213</v>
      </c>
      <c r="B371" s="332" t="n">
        <v>1213</v>
      </c>
      <c r="C371" s="684" t="s">
        <v>988</v>
      </c>
      <c r="D371" s="418"/>
      <c r="E371" s="419"/>
      <c r="F371" s="341"/>
      <c r="G371" s="341"/>
      <c r="H371" s="341"/>
    </row>
    <row r="372" s="402" customFormat="true" ht="12.75" hidden="false" customHeight="false" outlineLevel="0" collapsed="false">
      <c r="A372" s="683" t="n">
        <v>1214</v>
      </c>
      <c r="B372" s="332" t="n">
        <v>1213</v>
      </c>
      <c r="C372" s="684" t="s">
        <v>255</v>
      </c>
      <c r="D372" s="418"/>
      <c r="E372" s="419"/>
      <c r="F372" s="341"/>
      <c r="G372" s="341"/>
      <c r="H372" s="341"/>
    </row>
    <row r="373" s="402" customFormat="true" ht="12.75" hidden="false" customHeight="false" outlineLevel="0" collapsed="false">
      <c r="A373" s="683" t="n">
        <v>1220</v>
      </c>
      <c r="B373" s="332" t="n">
        <v>178</v>
      </c>
      <c r="C373" s="684" t="s">
        <v>989</v>
      </c>
      <c r="D373" s="428"/>
      <c r="E373" s="401"/>
    </row>
    <row r="374" s="402" customFormat="true" ht="12.75" hidden="false" customHeight="false" outlineLevel="0" collapsed="false">
      <c r="A374" s="683" t="n">
        <v>1221</v>
      </c>
      <c r="B374" s="332" t="n">
        <v>178</v>
      </c>
      <c r="C374" s="684" t="s">
        <v>990</v>
      </c>
      <c r="D374" s="387"/>
      <c r="E374" s="388"/>
      <c r="F374" s="322"/>
      <c r="G374" s="322"/>
      <c r="H374" s="322"/>
    </row>
    <row r="375" s="402" customFormat="true" ht="12.75" hidden="false" customHeight="false" outlineLevel="0" collapsed="false">
      <c r="A375" s="683" t="n">
        <v>1222</v>
      </c>
      <c r="B375" s="332" t="n">
        <v>178</v>
      </c>
      <c r="C375" s="684" t="s">
        <v>991</v>
      </c>
      <c r="D375" s="428"/>
      <c r="E375" s="401"/>
    </row>
    <row r="376" s="402" customFormat="true" ht="12.75" hidden="false" customHeight="false" outlineLevel="0" collapsed="false">
      <c r="A376" s="683" t="n">
        <v>1223</v>
      </c>
      <c r="B376" s="332" t="n">
        <v>178</v>
      </c>
      <c r="C376" s="684" t="s">
        <v>992</v>
      </c>
      <c r="D376" s="387"/>
      <c r="E376" s="388"/>
      <c r="F376" s="322"/>
      <c r="G376" s="322"/>
      <c r="H376" s="322"/>
    </row>
    <row r="377" s="402" customFormat="true" ht="12.75" hidden="false" customHeight="false" outlineLevel="0" collapsed="false">
      <c r="A377" s="681" t="n">
        <v>1224</v>
      </c>
      <c r="B377" s="346" t="n">
        <v>178</v>
      </c>
      <c r="C377" s="405" t="s">
        <v>993</v>
      </c>
      <c r="D377" s="387"/>
      <c r="E377" s="388"/>
      <c r="F377" s="322"/>
      <c r="G377" s="322"/>
      <c r="H377" s="322"/>
    </row>
    <row r="378" s="402" customFormat="true" ht="12.75" hidden="false" customHeight="false" outlineLevel="0" collapsed="false">
      <c r="A378" s="682" t="n">
        <v>1225</v>
      </c>
      <c r="B378" s="382" t="n">
        <v>178</v>
      </c>
      <c r="C378" s="383" t="s">
        <v>994</v>
      </c>
      <c r="D378" s="425"/>
      <c r="E378" s="426"/>
      <c r="F378" s="343"/>
      <c r="G378" s="343"/>
      <c r="H378" s="343"/>
    </row>
    <row r="379" s="402" customFormat="true" ht="12.75" hidden="false" customHeight="false" outlineLevel="0" collapsed="false">
      <c r="A379" s="683" t="n">
        <v>1226</v>
      </c>
      <c r="B379" s="332" t="n">
        <v>178</v>
      </c>
      <c r="C379" s="405" t="s">
        <v>995</v>
      </c>
      <c r="D379" s="425"/>
      <c r="E379" s="426"/>
      <c r="F379" s="343"/>
      <c r="G379" s="343"/>
      <c r="H379" s="343"/>
    </row>
    <row r="380" s="402" customFormat="true" ht="12.75" hidden="false" customHeight="false" outlineLevel="0" collapsed="false">
      <c r="A380" s="683" t="n">
        <v>1227</v>
      </c>
      <c r="B380" s="332" t="n">
        <v>178</v>
      </c>
      <c r="C380" s="685" t="s">
        <v>996</v>
      </c>
      <c r="D380" s="418"/>
      <c r="E380" s="419"/>
      <c r="F380" s="341"/>
      <c r="G380" s="341"/>
      <c r="H380" s="341"/>
    </row>
    <row r="381" s="402" customFormat="true" ht="12.75" hidden="false" customHeight="false" outlineLevel="0" collapsed="false">
      <c r="A381" s="683" t="n">
        <v>1228</v>
      </c>
      <c r="B381" s="332" t="n">
        <v>178</v>
      </c>
      <c r="C381" s="684" t="s">
        <v>997</v>
      </c>
      <c r="D381" s="358"/>
      <c r="E381" s="375"/>
      <c r="F381" s="334"/>
      <c r="G381" s="334"/>
      <c r="H381" s="334"/>
    </row>
    <row r="382" s="402" customFormat="true" ht="12.75" hidden="false" customHeight="false" outlineLevel="0" collapsed="false">
      <c r="A382" s="683" t="n">
        <v>1229</v>
      </c>
      <c r="B382" s="332" t="n">
        <v>178</v>
      </c>
      <c r="C382" s="684" t="s">
        <v>998</v>
      </c>
      <c r="D382" s="428"/>
      <c r="E382" s="401"/>
    </row>
    <row r="383" s="402" customFormat="true" ht="38.25" hidden="false" customHeight="false" outlineLevel="0" collapsed="false">
      <c r="A383" s="681" t="n">
        <v>1250</v>
      </c>
      <c r="B383" s="346" t="n">
        <v>1250</v>
      </c>
      <c r="C383" s="405" t="s">
        <v>821</v>
      </c>
      <c r="D383" s="428"/>
      <c r="E383" s="401"/>
    </row>
    <row r="384" s="402" customFormat="true" ht="12.75" hidden="false" customHeight="false" outlineLevel="0" collapsed="false">
      <c r="A384" s="681" t="n">
        <v>1252</v>
      </c>
      <c r="B384" s="346" t="n">
        <v>2</v>
      </c>
      <c r="C384" s="405" t="s">
        <v>999</v>
      </c>
      <c r="D384" s="387"/>
      <c r="E384" s="388"/>
      <c r="F384" s="322"/>
      <c r="G384" s="322"/>
      <c r="H384" s="322"/>
    </row>
    <row r="385" s="402" customFormat="true" ht="12.75" hidden="false" customHeight="false" outlineLevel="0" collapsed="false">
      <c r="A385" s="681" t="n">
        <v>1253</v>
      </c>
      <c r="B385" s="346" t="n">
        <v>2</v>
      </c>
      <c r="C385" s="405" t="s">
        <v>844</v>
      </c>
      <c r="D385" s="425"/>
      <c r="E385" s="426"/>
      <c r="F385" s="343"/>
      <c r="G385" s="343"/>
      <c r="H385" s="343"/>
    </row>
    <row r="386" s="402" customFormat="true" ht="12.75" hidden="false" customHeight="false" outlineLevel="0" collapsed="false">
      <c r="A386" s="683" t="n">
        <v>1254</v>
      </c>
      <c r="B386" s="332" t="n">
        <v>2</v>
      </c>
      <c r="C386" s="684" t="s">
        <v>1000</v>
      </c>
      <c r="D386" s="428"/>
      <c r="E386" s="401"/>
    </row>
    <row r="387" s="402" customFormat="true" ht="12.75" hidden="false" customHeight="false" outlineLevel="0" collapsed="false">
      <c r="A387" s="683" t="n">
        <v>1257</v>
      </c>
      <c r="B387" s="332" t="n">
        <v>2</v>
      </c>
      <c r="C387" s="405" t="s">
        <v>1001</v>
      </c>
      <c r="D387" s="387"/>
      <c r="E387" s="388"/>
      <c r="F387" s="322"/>
      <c r="G387" s="322"/>
      <c r="H387" s="322"/>
    </row>
    <row r="388" s="402" customFormat="true" ht="12.75" hidden="false" customHeight="false" outlineLevel="0" collapsed="false">
      <c r="A388" s="682" t="n">
        <v>1258</v>
      </c>
      <c r="B388" s="382" t="n">
        <v>2</v>
      </c>
      <c r="C388" s="383" t="s">
        <v>1002</v>
      </c>
      <c r="D388" s="387"/>
      <c r="E388" s="388"/>
      <c r="F388" s="322"/>
      <c r="G388" s="322"/>
      <c r="H388" s="322"/>
    </row>
    <row r="389" s="402" customFormat="true" ht="12.75" hidden="false" customHeight="false" outlineLevel="0" collapsed="false">
      <c r="A389" s="681" t="n">
        <v>1259</v>
      </c>
      <c r="B389" s="346" t="n">
        <v>2</v>
      </c>
      <c r="C389" s="405" t="s">
        <v>1003</v>
      </c>
      <c r="D389" s="428"/>
      <c r="E389" s="401"/>
    </row>
    <row r="390" s="402" customFormat="true" ht="12.75" hidden="false" customHeight="false" outlineLevel="0" collapsed="false">
      <c r="A390" s="681" t="n">
        <v>1260</v>
      </c>
      <c r="B390" s="346" t="n">
        <v>1250</v>
      </c>
      <c r="C390" s="405" t="s">
        <v>1004</v>
      </c>
      <c r="D390" s="418"/>
      <c r="E390" s="419"/>
      <c r="F390" s="341"/>
      <c r="G390" s="341"/>
      <c r="H390" s="341"/>
    </row>
    <row r="391" s="402" customFormat="true" ht="12.75" hidden="false" customHeight="false" outlineLevel="0" collapsed="false">
      <c r="A391" s="683" t="n">
        <v>1261</v>
      </c>
      <c r="B391" s="332" t="n">
        <v>2</v>
      </c>
      <c r="C391" s="685" t="s">
        <v>1005</v>
      </c>
      <c r="D391" s="418"/>
      <c r="E391" s="419"/>
      <c r="F391" s="341"/>
      <c r="G391" s="341"/>
      <c r="H391" s="341"/>
    </row>
    <row r="392" s="402" customFormat="true" ht="12.75" hidden="false" customHeight="false" outlineLevel="0" collapsed="false">
      <c r="A392" s="683" t="n">
        <v>1263</v>
      </c>
      <c r="B392" s="332" t="n">
        <v>2</v>
      </c>
      <c r="C392" s="405" t="s">
        <v>1006</v>
      </c>
      <c r="D392" s="418"/>
      <c r="E392" s="419"/>
      <c r="F392" s="341"/>
      <c r="G392" s="341"/>
      <c r="H392" s="341"/>
    </row>
    <row r="393" s="402" customFormat="true" ht="12.75" hidden="false" customHeight="false" outlineLevel="0" collapsed="false">
      <c r="A393" s="683" t="n">
        <v>1264</v>
      </c>
      <c r="B393" s="332" t="n">
        <v>2</v>
      </c>
      <c r="C393" s="685" t="s">
        <v>1007</v>
      </c>
      <c r="D393" s="418"/>
      <c r="E393" s="419"/>
      <c r="F393" s="341"/>
      <c r="G393" s="341"/>
      <c r="H393" s="341"/>
    </row>
    <row r="394" s="402" customFormat="true" ht="12.75" hidden="false" customHeight="false" outlineLevel="0" collapsed="false">
      <c r="A394" s="683" t="n">
        <v>1265</v>
      </c>
      <c r="B394" s="332" t="n">
        <v>2</v>
      </c>
      <c r="C394" s="685" t="s">
        <v>1008</v>
      </c>
      <c r="D394" s="428"/>
      <c r="E394" s="401"/>
    </row>
    <row r="395" s="402" customFormat="true" ht="12.75" hidden="false" customHeight="false" outlineLevel="0" collapsed="false">
      <c r="A395" s="683" t="n">
        <v>1267</v>
      </c>
      <c r="B395" s="332" t="n">
        <v>2</v>
      </c>
      <c r="C395" s="331" t="s">
        <v>1009</v>
      </c>
      <c r="D395" s="428"/>
      <c r="E395" s="401"/>
    </row>
    <row r="396" s="402" customFormat="true" ht="12.75" hidden="false" customHeight="false" outlineLevel="0" collapsed="false">
      <c r="A396" s="683" t="n">
        <v>1268</v>
      </c>
      <c r="B396" s="332" t="n">
        <v>2</v>
      </c>
      <c r="C396" s="405" t="s">
        <v>1010</v>
      </c>
      <c r="D396" s="428"/>
      <c r="E396" s="401"/>
    </row>
    <row r="397" s="402" customFormat="true" ht="12.75" hidden="false" customHeight="false" outlineLevel="0" collapsed="false">
      <c r="A397" s="683" t="n">
        <v>1269</v>
      </c>
      <c r="B397" s="332" t="n">
        <v>2</v>
      </c>
      <c r="C397" s="405" t="s">
        <v>1011</v>
      </c>
      <c r="D397" s="387"/>
      <c r="E397" s="388"/>
      <c r="F397" s="322"/>
      <c r="G397" s="322"/>
      <c r="H397" s="322"/>
    </row>
    <row r="398" s="402" customFormat="true" ht="12.75" hidden="false" customHeight="false" outlineLevel="0" collapsed="false">
      <c r="A398" s="681" t="n">
        <v>1273</v>
      </c>
      <c r="B398" s="346" t="n">
        <v>163</v>
      </c>
      <c r="C398" s="405" t="s">
        <v>1012</v>
      </c>
      <c r="D398" s="387"/>
      <c r="E398" s="388"/>
      <c r="F398" s="322"/>
      <c r="G398" s="322"/>
      <c r="H398" s="322"/>
    </row>
    <row r="399" s="402" customFormat="true" ht="12.75" hidden="false" customHeight="false" outlineLevel="0" collapsed="false">
      <c r="A399" s="681" t="n">
        <v>1275</v>
      </c>
      <c r="B399" s="346" t="n">
        <v>163</v>
      </c>
      <c r="C399" s="405" t="s">
        <v>1013</v>
      </c>
      <c r="D399" s="428"/>
      <c r="E399" s="401"/>
    </row>
    <row r="400" s="402" customFormat="true" ht="12.75" hidden="false" customHeight="false" outlineLevel="0" collapsed="false">
      <c r="A400" s="682" t="n">
        <v>1284</v>
      </c>
      <c r="B400" s="382" t="n">
        <v>454</v>
      </c>
      <c r="C400" s="383" t="s">
        <v>1014</v>
      </c>
      <c r="D400" s="418"/>
      <c r="E400" s="419"/>
      <c r="F400" s="341"/>
      <c r="G400" s="341"/>
      <c r="H400" s="341"/>
    </row>
    <row r="401" s="402" customFormat="true" ht="12.75" hidden="false" customHeight="false" outlineLevel="0" collapsed="false">
      <c r="A401" s="682" t="n">
        <v>1285</v>
      </c>
      <c r="B401" s="382" t="n">
        <v>454</v>
      </c>
      <c r="C401" s="383" t="s">
        <v>1015</v>
      </c>
      <c r="D401" s="418"/>
      <c r="E401" s="419"/>
      <c r="F401" s="341"/>
      <c r="G401" s="341"/>
      <c r="H401" s="341"/>
    </row>
    <row r="402" s="402" customFormat="true" ht="12.75" hidden="false" customHeight="false" outlineLevel="0" collapsed="false">
      <c r="A402" s="682" t="n">
        <v>1286</v>
      </c>
      <c r="B402" s="382" t="n">
        <v>454</v>
      </c>
      <c r="C402" s="383" t="s">
        <v>1016</v>
      </c>
      <c r="D402" s="418"/>
      <c r="E402" s="419"/>
      <c r="F402" s="341"/>
      <c r="G402" s="341"/>
      <c r="H402" s="341"/>
    </row>
    <row r="403" s="402" customFormat="true" ht="12.75" hidden="false" customHeight="false" outlineLevel="0" collapsed="false">
      <c r="A403" s="682" t="n">
        <v>1294</v>
      </c>
      <c r="B403" s="382" t="n">
        <v>228</v>
      </c>
      <c r="C403" s="383" t="s">
        <v>1017</v>
      </c>
      <c r="D403" s="387"/>
      <c r="E403" s="388"/>
      <c r="F403" s="322"/>
      <c r="G403" s="322"/>
      <c r="H403" s="322"/>
    </row>
    <row r="404" s="402" customFormat="true" ht="12.75" hidden="false" customHeight="false" outlineLevel="0" collapsed="false">
      <c r="A404" s="681" t="n">
        <v>1295</v>
      </c>
      <c r="B404" s="346" t="n">
        <v>228</v>
      </c>
      <c r="C404" s="405" t="s">
        <v>1018</v>
      </c>
      <c r="D404" s="418"/>
      <c r="E404" s="419"/>
      <c r="F404" s="341"/>
      <c r="G404" s="341"/>
      <c r="H404" s="341"/>
    </row>
    <row r="405" s="402" customFormat="true" ht="12.75" hidden="false" customHeight="false" outlineLevel="0" collapsed="false">
      <c r="A405" s="681" t="n">
        <v>1296</v>
      </c>
      <c r="B405" s="346" t="n">
        <v>228</v>
      </c>
      <c r="C405" s="405" t="s">
        <v>1019</v>
      </c>
      <c r="D405" s="428"/>
      <c r="E405" s="401"/>
    </row>
    <row r="406" s="402" customFormat="true" ht="12.75" hidden="false" customHeight="false" outlineLevel="0" collapsed="false">
      <c r="A406" s="681" t="n">
        <v>1297</v>
      </c>
      <c r="B406" s="346" t="n">
        <v>228</v>
      </c>
      <c r="C406" s="405" t="s">
        <v>712</v>
      </c>
      <c r="D406" s="418"/>
      <c r="E406" s="419"/>
      <c r="F406" s="341"/>
      <c r="G406" s="341"/>
      <c r="H406" s="341"/>
    </row>
    <row r="407" s="402" customFormat="true" ht="12.75" hidden="false" customHeight="false" outlineLevel="0" collapsed="false">
      <c r="A407" s="682" t="n">
        <v>1300</v>
      </c>
      <c r="B407" s="382" t="n">
        <v>1300</v>
      </c>
      <c r="C407" s="383" t="s">
        <v>887</v>
      </c>
      <c r="D407" s="418"/>
      <c r="E407" s="419"/>
      <c r="F407" s="341"/>
      <c r="G407" s="341"/>
      <c r="H407" s="341"/>
    </row>
    <row r="408" s="402" customFormat="true" ht="12.75" hidden="false" customHeight="false" outlineLevel="0" collapsed="false">
      <c r="A408" s="681" t="n">
        <v>1304</v>
      </c>
      <c r="B408" s="346" t="n">
        <v>399</v>
      </c>
      <c r="C408" s="405" t="s">
        <v>1020</v>
      </c>
      <c r="D408" s="418"/>
      <c r="E408" s="419"/>
      <c r="F408" s="341"/>
      <c r="G408" s="341"/>
      <c r="H408" s="341"/>
    </row>
    <row r="409" s="402" customFormat="true" ht="12.75" hidden="false" customHeight="false" outlineLevel="0" collapsed="false">
      <c r="A409" s="682" t="n">
        <v>1304</v>
      </c>
      <c r="B409" s="382" t="n">
        <v>1300</v>
      </c>
      <c r="C409" s="383" t="s">
        <v>1020</v>
      </c>
      <c r="D409" s="418"/>
      <c r="E409" s="419"/>
      <c r="F409" s="341"/>
      <c r="G409" s="341"/>
      <c r="H409" s="341"/>
    </row>
    <row r="410" s="402" customFormat="true" ht="12.75" hidden="false" customHeight="false" outlineLevel="0" collapsed="false">
      <c r="A410" s="681" t="n">
        <v>1305</v>
      </c>
      <c r="B410" s="346" t="n">
        <v>399</v>
      </c>
      <c r="C410" s="405" t="s">
        <v>1021</v>
      </c>
      <c r="D410" s="425"/>
      <c r="E410" s="426"/>
      <c r="F410" s="343"/>
      <c r="G410" s="343"/>
      <c r="H410" s="343"/>
    </row>
    <row r="411" s="402" customFormat="true" ht="12.75" hidden="false" customHeight="false" outlineLevel="0" collapsed="false">
      <c r="A411" s="681" t="n">
        <v>1306</v>
      </c>
      <c r="B411" s="346" t="n">
        <v>399</v>
      </c>
      <c r="C411" s="405" t="s">
        <v>1022</v>
      </c>
      <c r="D411" s="425"/>
      <c r="E411" s="426"/>
      <c r="F411" s="343"/>
      <c r="G411" s="343"/>
      <c r="H411" s="343"/>
    </row>
    <row r="412" s="402" customFormat="true" ht="12.75" hidden="false" customHeight="false" outlineLevel="0" collapsed="false">
      <c r="A412" s="681" t="n">
        <v>1308</v>
      </c>
      <c r="B412" s="346" t="n">
        <v>399</v>
      </c>
      <c r="C412" s="405" t="s">
        <v>1023</v>
      </c>
      <c r="D412" s="418"/>
      <c r="E412" s="419"/>
      <c r="F412" s="341"/>
      <c r="G412" s="341"/>
      <c r="H412" s="341"/>
    </row>
    <row r="413" s="402" customFormat="true" ht="12.75" hidden="false" customHeight="false" outlineLevel="0" collapsed="false">
      <c r="A413" s="683" t="n">
        <v>1346</v>
      </c>
      <c r="B413" s="332" t="n">
        <v>624</v>
      </c>
      <c r="C413" s="685" t="s">
        <v>1024</v>
      </c>
      <c r="D413" s="418"/>
      <c r="E413" s="419"/>
      <c r="F413" s="341"/>
      <c r="G413" s="341"/>
      <c r="H413" s="341"/>
    </row>
    <row r="414" s="402" customFormat="true" ht="12.75" hidden="false" customHeight="false" outlineLevel="0" collapsed="false">
      <c r="A414" s="683" t="n">
        <v>1347</v>
      </c>
      <c r="B414" s="332" t="n">
        <v>624</v>
      </c>
      <c r="C414" s="685" t="s">
        <v>260</v>
      </c>
      <c r="D414" s="428"/>
      <c r="E414" s="401"/>
    </row>
    <row r="415" s="402" customFormat="true" ht="12.75" hidden="false" customHeight="false" outlineLevel="0" collapsed="false">
      <c r="A415" s="683" t="n">
        <v>1348</v>
      </c>
      <c r="B415" s="332" t="n">
        <v>624</v>
      </c>
      <c r="C415" s="685" t="s">
        <v>261</v>
      </c>
      <c r="D415" s="387"/>
      <c r="E415" s="388"/>
      <c r="F415" s="322"/>
      <c r="G415" s="322"/>
      <c r="H415" s="322"/>
    </row>
    <row r="416" s="402" customFormat="true" ht="12.75" hidden="false" customHeight="false" outlineLevel="0" collapsed="false">
      <c r="A416" s="683" t="n">
        <v>1353</v>
      </c>
      <c r="B416" s="332" t="n">
        <v>1353</v>
      </c>
      <c r="C416" s="684" t="s">
        <v>1025</v>
      </c>
      <c r="D416" s="387"/>
      <c r="E416" s="388"/>
      <c r="F416" s="322"/>
      <c r="G416" s="322"/>
      <c r="H416" s="322"/>
    </row>
    <row r="417" s="402" customFormat="true" ht="12.75" hidden="false" customHeight="false" outlineLevel="0" collapsed="false">
      <c r="A417" s="682" t="n">
        <v>1354</v>
      </c>
      <c r="B417" s="382" t="n">
        <v>1353</v>
      </c>
      <c r="C417" s="383" t="s">
        <v>311</v>
      </c>
      <c r="D417" s="387"/>
      <c r="E417" s="388"/>
      <c r="F417" s="322"/>
      <c r="G417" s="322"/>
      <c r="H417" s="322"/>
    </row>
    <row r="418" s="402" customFormat="true" ht="12.75" hidden="false" customHeight="false" outlineLevel="0" collapsed="false">
      <c r="A418" s="683" t="n">
        <v>1355</v>
      </c>
      <c r="B418" s="332" t="n">
        <v>1353</v>
      </c>
      <c r="C418" s="684" t="s">
        <v>986</v>
      </c>
      <c r="D418" s="418"/>
      <c r="E418" s="419"/>
      <c r="F418" s="341"/>
      <c r="G418" s="341"/>
      <c r="H418" s="341"/>
    </row>
    <row r="419" s="402" customFormat="true" ht="12.75" hidden="false" customHeight="false" outlineLevel="0" collapsed="false">
      <c r="A419" s="683" t="n">
        <v>1359</v>
      </c>
      <c r="B419" s="332" t="n">
        <v>178</v>
      </c>
      <c r="C419" s="684" t="s">
        <v>1026</v>
      </c>
      <c r="D419" s="387"/>
      <c r="E419" s="388"/>
      <c r="F419" s="322"/>
      <c r="G419" s="322"/>
      <c r="H419" s="322"/>
    </row>
    <row r="420" s="402" customFormat="true" ht="12.75" hidden="false" customHeight="false" outlineLevel="0" collapsed="false">
      <c r="A420" s="683" t="n">
        <v>1360</v>
      </c>
      <c r="B420" s="332" t="n">
        <v>178</v>
      </c>
      <c r="C420" s="684" t="s">
        <v>1027</v>
      </c>
      <c r="D420" s="387"/>
      <c r="E420" s="388"/>
      <c r="F420" s="322"/>
      <c r="G420" s="322"/>
      <c r="H420" s="322"/>
    </row>
    <row r="421" s="402" customFormat="true" ht="12.75" hidden="false" customHeight="false" outlineLevel="0" collapsed="false">
      <c r="A421" s="681" t="n">
        <v>1361</v>
      </c>
      <c r="B421" s="346" t="n">
        <v>178</v>
      </c>
      <c r="C421" s="405" t="s">
        <v>1028</v>
      </c>
      <c r="D421" s="425"/>
      <c r="E421" s="426"/>
      <c r="F421" s="343"/>
      <c r="G421" s="343"/>
      <c r="H421" s="343"/>
    </row>
    <row r="422" s="402" customFormat="true" ht="12.75" hidden="false" customHeight="false" outlineLevel="0" collapsed="false">
      <c r="A422" s="683" t="n">
        <v>1362</v>
      </c>
      <c r="B422" s="332" t="n">
        <v>178</v>
      </c>
      <c r="C422" s="684" t="s">
        <v>1029</v>
      </c>
      <c r="D422" s="425"/>
      <c r="E422" s="426"/>
      <c r="F422" s="343"/>
      <c r="G422" s="343"/>
      <c r="H422" s="343"/>
    </row>
    <row r="423" s="402" customFormat="true" ht="12.75" hidden="false" customHeight="false" outlineLevel="0" collapsed="false">
      <c r="A423" s="683" t="n">
        <v>1363</v>
      </c>
      <c r="B423" s="332" t="n">
        <v>178</v>
      </c>
      <c r="C423" s="684" t="s">
        <v>1030</v>
      </c>
      <c r="D423" s="418"/>
      <c r="E423" s="419"/>
      <c r="F423" s="341"/>
      <c r="G423" s="341"/>
      <c r="H423" s="341"/>
    </row>
    <row r="424" s="402" customFormat="true" ht="12.75" hidden="false" customHeight="false" outlineLevel="0" collapsed="false">
      <c r="A424" s="683" t="n">
        <v>1365</v>
      </c>
      <c r="B424" s="332" t="n">
        <v>454</v>
      </c>
      <c r="C424" s="684" t="s">
        <v>1031</v>
      </c>
      <c r="D424" s="418"/>
      <c r="E424" s="419"/>
      <c r="F424" s="341"/>
      <c r="G424" s="341"/>
      <c r="H424" s="341"/>
    </row>
    <row r="425" s="402" customFormat="true" ht="12.75" hidden="false" customHeight="false" outlineLevel="0" collapsed="false">
      <c r="A425" s="683" t="n">
        <v>1366</v>
      </c>
      <c r="B425" s="332" t="n">
        <v>454</v>
      </c>
      <c r="C425" s="684" t="s">
        <v>1032</v>
      </c>
      <c r="D425" s="418"/>
      <c r="E425" s="419"/>
      <c r="F425" s="341"/>
      <c r="G425" s="341"/>
      <c r="H425" s="341"/>
    </row>
    <row r="426" s="402" customFormat="true" ht="12.75" hidden="false" customHeight="false" outlineLevel="0" collapsed="false">
      <c r="A426" s="683" t="n">
        <v>1367</v>
      </c>
      <c r="B426" s="332" t="n">
        <v>454</v>
      </c>
      <c r="C426" s="684" t="s">
        <v>1033</v>
      </c>
      <c r="D426" s="358"/>
      <c r="E426" s="375"/>
      <c r="F426" s="337"/>
      <c r="G426" s="337"/>
      <c r="H426" s="337"/>
    </row>
    <row r="427" s="402" customFormat="true" ht="12.75" hidden="false" customHeight="false" outlineLevel="0" collapsed="false">
      <c r="A427" s="681" t="n">
        <v>1368</v>
      </c>
      <c r="B427" s="346" t="n">
        <v>454</v>
      </c>
      <c r="C427" s="405" t="s">
        <v>1034</v>
      </c>
      <c r="D427" s="358"/>
      <c r="E427" s="375"/>
      <c r="F427" s="337"/>
      <c r="G427" s="337"/>
      <c r="H427" s="337"/>
    </row>
    <row r="428" s="402" customFormat="true" ht="12.75" hidden="false" customHeight="false" outlineLevel="0" collapsed="false">
      <c r="A428" s="683" t="n">
        <v>1369</v>
      </c>
      <c r="B428" s="332" t="n">
        <v>454</v>
      </c>
      <c r="C428" s="405" t="s">
        <v>1035</v>
      </c>
      <c r="D428" s="418"/>
      <c r="E428" s="419"/>
      <c r="F428" s="341"/>
      <c r="G428" s="341"/>
      <c r="H428" s="341"/>
    </row>
    <row r="429" s="402" customFormat="true" ht="12.75" hidden="false" customHeight="false" outlineLevel="0" collapsed="false">
      <c r="A429" s="683" t="n">
        <v>1370</v>
      </c>
      <c r="B429" s="332" t="n">
        <v>454</v>
      </c>
      <c r="C429" s="405" t="s">
        <v>1036</v>
      </c>
      <c r="D429" s="418"/>
      <c r="E429" s="419"/>
      <c r="F429" s="341"/>
      <c r="G429" s="341"/>
      <c r="H429" s="341"/>
    </row>
    <row r="430" s="402" customFormat="true" ht="12.75" hidden="false" customHeight="false" outlineLevel="0" collapsed="false">
      <c r="A430" s="683" t="n">
        <v>1371</v>
      </c>
      <c r="B430" s="332" t="n">
        <v>454</v>
      </c>
      <c r="C430" s="685" t="s">
        <v>1037</v>
      </c>
      <c r="D430" s="418"/>
      <c r="E430" s="419"/>
      <c r="F430" s="341"/>
      <c r="G430" s="341"/>
      <c r="H430" s="341"/>
    </row>
    <row r="431" s="402" customFormat="true" ht="12.75" hidden="false" customHeight="false" outlineLevel="0" collapsed="false">
      <c r="A431" s="681" t="n">
        <v>1372</v>
      </c>
      <c r="B431" s="346" t="n">
        <v>454</v>
      </c>
      <c r="C431" s="405" t="s">
        <v>1038</v>
      </c>
      <c r="D431" s="418"/>
      <c r="E431" s="419"/>
      <c r="F431" s="341"/>
      <c r="G431" s="341"/>
      <c r="H431" s="341"/>
    </row>
    <row r="432" s="402" customFormat="true" ht="12.75" hidden="false" customHeight="false" outlineLevel="0" collapsed="false">
      <c r="A432" s="681" t="n">
        <v>1373</v>
      </c>
      <c r="B432" s="346" t="n">
        <v>454</v>
      </c>
      <c r="C432" s="405" t="s">
        <v>1039</v>
      </c>
      <c r="D432" s="418"/>
      <c r="E432" s="419"/>
      <c r="F432" s="341"/>
      <c r="G432" s="341"/>
      <c r="H432" s="341"/>
    </row>
    <row r="433" s="402" customFormat="true" ht="25.5" hidden="false" customHeight="false" outlineLevel="0" collapsed="false">
      <c r="A433" s="683" t="n">
        <v>1374</v>
      </c>
      <c r="B433" s="332" t="n">
        <v>1374</v>
      </c>
      <c r="C433" s="405" t="s">
        <v>912</v>
      </c>
      <c r="D433" s="418"/>
      <c r="E433" s="419"/>
      <c r="F433" s="341"/>
      <c r="G433" s="341"/>
      <c r="H433" s="341"/>
    </row>
    <row r="434" s="402" customFormat="true" ht="12.75" hidden="false" customHeight="false" outlineLevel="0" collapsed="false">
      <c r="A434" s="682" t="n">
        <v>1375</v>
      </c>
      <c r="B434" s="382" t="n">
        <v>568</v>
      </c>
      <c r="C434" s="383" t="s">
        <v>1040</v>
      </c>
      <c r="D434" s="418"/>
      <c r="E434" s="419"/>
      <c r="F434" s="341"/>
      <c r="G434" s="341"/>
      <c r="H434" s="341"/>
    </row>
    <row r="435" s="402" customFormat="true" ht="12.75" hidden="false" customHeight="false" outlineLevel="0" collapsed="false">
      <c r="A435" s="683" t="n">
        <v>1376</v>
      </c>
      <c r="B435" s="332" t="n">
        <v>568</v>
      </c>
      <c r="C435" s="684" t="s">
        <v>1041</v>
      </c>
      <c r="D435" s="418"/>
      <c r="E435" s="419"/>
      <c r="F435" s="341"/>
      <c r="G435" s="341"/>
      <c r="H435" s="341"/>
    </row>
    <row r="436" s="402" customFormat="true" ht="12.75" hidden="false" customHeight="false" outlineLevel="0" collapsed="false">
      <c r="A436" s="683" t="n">
        <v>1376</v>
      </c>
      <c r="B436" s="332" t="n">
        <v>1374</v>
      </c>
      <c r="C436" s="405" t="s">
        <v>1041</v>
      </c>
      <c r="D436" s="418"/>
      <c r="E436" s="419"/>
      <c r="F436" s="341"/>
      <c r="G436" s="341"/>
      <c r="H436" s="341"/>
    </row>
    <row r="437" s="402" customFormat="true" ht="12.75" hidden="false" customHeight="false" outlineLevel="0" collapsed="false">
      <c r="A437" s="683" t="n">
        <v>1377</v>
      </c>
      <c r="B437" s="332" t="n">
        <v>568</v>
      </c>
      <c r="C437" s="684" t="s">
        <v>1042</v>
      </c>
      <c r="D437" s="418"/>
      <c r="E437" s="419"/>
      <c r="F437" s="341"/>
      <c r="G437" s="341"/>
      <c r="H437" s="341"/>
    </row>
    <row r="438" s="402" customFormat="true" ht="12.75" hidden="false" customHeight="false" outlineLevel="0" collapsed="false">
      <c r="A438" s="683" t="n">
        <v>1378</v>
      </c>
      <c r="B438" s="332" t="n">
        <v>1374</v>
      </c>
      <c r="C438" s="405" t="s">
        <v>1043</v>
      </c>
      <c r="D438" s="418"/>
      <c r="E438" s="419"/>
      <c r="F438" s="341"/>
      <c r="G438" s="341"/>
      <c r="H438" s="341"/>
    </row>
    <row r="439" s="402" customFormat="true" ht="25.5" hidden="false" customHeight="false" outlineLevel="0" collapsed="false">
      <c r="A439" s="681" t="n">
        <v>1382</v>
      </c>
      <c r="B439" s="346" t="n">
        <v>1382</v>
      </c>
      <c r="C439" s="405" t="s">
        <v>1044</v>
      </c>
      <c r="D439" s="418"/>
      <c r="E439" s="419"/>
      <c r="F439" s="341"/>
      <c r="G439" s="341"/>
      <c r="H439" s="341"/>
    </row>
    <row r="440" s="402" customFormat="true" ht="12.75" hidden="false" customHeight="false" outlineLevel="0" collapsed="false">
      <c r="A440" s="681" t="n">
        <v>1383</v>
      </c>
      <c r="B440" s="346" t="n">
        <v>1382</v>
      </c>
      <c r="C440" s="405" t="s">
        <v>1045</v>
      </c>
      <c r="D440" s="418"/>
      <c r="E440" s="419"/>
      <c r="F440" s="341"/>
      <c r="G440" s="341"/>
      <c r="H440" s="341"/>
    </row>
    <row r="441" s="402" customFormat="true" ht="12.75" hidden="false" customHeight="false" outlineLevel="0" collapsed="false">
      <c r="A441" s="681" t="n">
        <v>1384</v>
      </c>
      <c r="B441" s="346" t="n">
        <v>1382</v>
      </c>
      <c r="C441" s="405" t="s">
        <v>926</v>
      </c>
      <c r="D441" s="387"/>
      <c r="E441" s="388"/>
      <c r="F441" s="322"/>
      <c r="G441" s="322"/>
      <c r="H441" s="322"/>
    </row>
    <row r="442" s="402" customFormat="true" ht="12.75" hidden="false" customHeight="false" outlineLevel="0" collapsed="false">
      <c r="A442" s="681" t="n">
        <v>1385</v>
      </c>
      <c r="B442" s="346" t="n">
        <v>1382</v>
      </c>
      <c r="C442" s="405" t="s">
        <v>1046</v>
      </c>
      <c r="D442" s="418"/>
      <c r="E442" s="419"/>
      <c r="F442" s="341"/>
      <c r="G442" s="341"/>
      <c r="H442" s="341"/>
    </row>
    <row r="443" s="402" customFormat="true" ht="12.75" hidden="false" customHeight="false" outlineLevel="0" collapsed="false">
      <c r="A443" s="681" t="n">
        <v>1389</v>
      </c>
      <c r="B443" s="346" t="n">
        <v>1389</v>
      </c>
      <c r="C443" s="405" t="s">
        <v>1047</v>
      </c>
      <c r="D443" s="428"/>
      <c r="E443" s="401"/>
    </row>
    <row r="444" s="402" customFormat="true" ht="12.75" hidden="false" customHeight="false" outlineLevel="0" collapsed="false">
      <c r="A444" s="683" t="n">
        <v>1390</v>
      </c>
      <c r="B444" s="332" t="n">
        <v>1389</v>
      </c>
      <c r="C444" s="685" t="s">
        <v>1048</v>
      </c>
      <c r="D444" s="418"/>
      <c r="E444" s="419"/>
      <c r="F444" s="341"/>
      <c r="G444" s="341"/>
      <c r="H444" s="341"/>
    </row>
    <row r="445" s="402" customFormat="true" ht="12.75" hidden="false" customHeight="false" outlineLevel="0" collapsed="false">
      <c r="A445" s="683" t="n">
        <v>1391</v>
      </c>
      <c r="B445" s="332" t="n">
        <v>1389</v>
      </c>
      <c r="C445" s="685" t="s">
        <v>1049</v>
      </c>
      <c r="D445" s="428"/>
      <c r="E445" s="401"/>
    </row>
    <row r="446" s="402" customFormat="true" ht="12.75" hidden="false" customHeight="false" outlineLevel="0" collapsed="false">
      <c r="A446" s="681" t="n">
        <v>1392</v>
      </c>
      <c r="B446" s="346" t="n">
        <v>1389</v>
      </c>
      <c r="C446" s="405" t="s">
        <v>1050</v>
      </c>
      <c r="D446" s="418"/>
      <c r="E446" s="419"/>
      <c r="F446" s="341"/>
      <c r="G446" s="341"/>
      <c r="H446" s="341"/>
    </row>
    <row r="447" s="402" customFormat="true" ht="12.75" hidden="false" customHeight="false" outlineLevel="0" collapsed="false">
      <c r="A447" s="681" t="n">
        <v>1393</v>
      </c>
      <c r="B447" s="346" t="n">
        <v>1389</v>
      </c>
      <c r="C447" s="405" t="s">
        <v>1051</v>
      </c>
      <c r="D447" s="428"/>
      <c r="E447" s="401"/>
    </row>
    <row r="448" s="402" customFormat="true" ht="12.75" hidden="false" customHeight="false" outlineLevel="0" collapsed="false">
      <c r="A448" s="683" t="n">
        <v>1395</v>
      </c>
      <c r="B448" s="332" t="n">
        <v>178</v>
      </c>
      <c r="C448" s="684" t="s">
        <v>1052</v>
      </c>
      <c r="D448" s="418"/>
      <c r="E448" s="419"/>
      <c r="F448" s="341"/>
      <c r="G448" s="341"/>
      <c r="H448" s="341"/>
    </row>
    <row r="449" s="402" customFormat="true" ht="12.75" hidden="false" customHeight="false" outlineLevel="0" collapsed="false">
      <c r="A449" s="683" t="n">
        <v>1396</v>
      </c>
      <c r="B449" s="332" t="n">
        <v>178</v>
      </c>
      <c r="C449" s="684" t="s">
        <v>1053</v>
      </c>
      <c r="D449" s="428"/>
      <c r="E449" s="401"/>
    </row>
    <row r="450" s="402" customFormat="true" ht="12.75" hidden="false" customHeight="false" outlineLevel="0" collapsed="false">
      <c r="A450" s="683" t="n">
        <v>1397</v>
      </c>
      <c r="B450" s="332" t="n">
        <v>178</v>
      </c>
      <c r="C450" s="684" t="s">
        <v>1054</v>
      </c>
      <c r="D450" s="428"/>
      <c r="E450" s="401"/>
    </row>
    <row r="451" s="402" customFormat="true" ht="12.75" hidden="false" customHeight="false" outlineLevel="0" collapsed="false">
      <c r="A451" s="681" t="n">
        <v>1398</v>
      </c>
      <c r="B451" s="346" t="n">
        <v>178</v>
      </c>
      <c r="C451" s="405" t="s">
        <v>1055</v>
      </c>
      <c r="D451" s="428"/>
      <c r="E451" s="401"/>
    </row>
    <row r="452" s="402" customFormat="true" ht="12.75" hidden="false" customHeight="false" outlineLevel="0" collapsed="false">
      <c r="A452" s="683" t="n">
        <v>1399</v>
      </c>
      <c r="B452" s="332" t="n">
        <v>178</v>
      </c>
      <c r="C452" s="405" t="s">
        <v>1056</v>
      </c>
      <c r="D452" s="428"/>
      <c r="E452" s="401"/>
    </row>
    <row r="453" s="402" customFormat="true" ht="12.75" hidden="false" customHeight="false" outlineLevel="0" collapsed="false">
      <c r="A453" s="683" t="n">
        <v>1400</v>
      </c>
      <c r="B453" s="332" t="n">
        <v>2</v>
      </c>
      <c r="C453" s="684" t="s">
        <v>1057</v>
      </c>
      <c r="D453" s="428"/>
      <c r="E453" s="401"/>
    </row>
    <row r="454" s="402" customFormat="true" ht="15.75" hidden="false" customHeight="true" outlineLevel="0" collapsed="false">
      <c r="A454" s="683" t="n">
        <v>1400</v>
      </c>
      <c r="B454" s="332" t="n">
        <v>1300</v>
      </c>
      <c r="C454" s="685" t="s">
        <v>1057</v>
      </c>
      <c r="D454" s="428"/>
      <c r="E454" s="401"/>
    </row>
    <row r="455" s="402" customFormat="true" ht="12.75" hidden="false" customHeight="false" outlineLevel="0" collapsed="false">
      <c r="A455" s="683" t="n">
        <v>1401</v>
      </c>
      <c r="B455" s="332" t="n">
        <v>1300</v>
      </c>
      <c r="C455" s="685" t="s">
        <v>1058</v>
      </c>
      <c r="D455" s="428"/>
      <c r="E455" s="401"/>
    </row>
    <row r="456" s="402" customFormat="true" ht="12.75" hidden="false" customHeight="false" outlineLevel="0" collapsed="false">
      <c r="A456" s="683" t="n">
        <v>1402</v>
      </c>
      <c r="B456" s="332" t="n">
        <v>1300</v>
      </c>
      <c r="C456" s="685" t="s">
        <v>1059</v>
      </c>
      <c r="D456" s="418"/>
      <c r="E456" s="419"/>
      <c r="F456" s="341"/>
      <c r="G456" s="341"/>
      <c r="H456" s="341"/>
    </row>
    <row r="457" s="402" customFormat="true" ht="12.75" hidden="false" customHeight="false" outlineLevel="0" collapsed="false">
      <c r="A457" s="683" t="n">
        <v>1403</v>
      </c>
      <c r="B457" s="332" t="n">
        <v>1300</v>
      </c>
      <c r="C457" s="685" t="s">
        <v>1060</v>
      </c>
      <c r="D457" s="428"/>
      <c r="E457" s="401"/>
    </row>
    <row r="458" s="402" customFormat="true" ht="12.75" hidden="false" customHeight="false" outlineLevel="0" collapsed="false">
      <c r="A458" s="683" t="n">
        <v>1404</v>
      </c>
      <c r="B458" s="332" t="n">
        <v>60</v>
      </c>
      <c r="C458" s="684" t="s">
        <v>1061</v>
      </c>
      <c r="D458" s="428"/>
      <c r="E458" s="401"/>
    </row>
    <row r="459" s="402" customFormat="true" ht="12.75" hidden="false" customHeight="false" outlineLevel="0" collapsed="false">
      <c r="A459" s="683" t="n">
        <v>1404</v>
      </c>
      <c r="B459" s="332" t="n">
        <v>1300</v>
      </c>
      <c r="C459" s="685" t="s">
        <v>1061</v>
      </c>
      <c r="D459" s="418"/>
      <c r="E459" s="419"/>
      <c r="F459" s="341"/>
      <c r="G459" s="341"/>
      <c r="H459" s="341"/>
    </row>
    <row r="460" s="402" customFormat="true" ht="12.75" hidden="false" customHeight="false" outlineLevel="0" collapsed="false">
      <c r="A460" s="683" t="n">
        <v>1405</v>
      </c>
      <c r="B460" s="332" t="n">
        <v>1300</v>
      </c>
      <c r="C460" s="685" t="s">
        <v>1062</v>
      </c>
      <c r="D460" s="418"/>
      <c r="E460" s="419"/>
      <c r="F460" s="341"/>
      <c r="G460" s="341"/>
      <c r="H460" s="341"/>
    </row>
    <row r="461" s="402" customFormat="true" ht="12.75" hidden="false" customHeight="false" outlineLevel="0" collapsed="false">
      <c r="A461" s="681" t="n">
        <v>1406</v>
      </c>
      <c r="B461" s="346" t="n">
        <v>60</v>
      </c>
      <c r="C461" s="405" t="s">
        <v>1063</v>
      </c>
      <c r="D461" s="418"/>
      <c r="E461" s="419"/>
      <c r="F461" s="341"/>
      <c r="G461" s="341"/>
      <c r="H461" s="341"/>
    </row>
    <row r="462" s="402" customFormat="true" ht="12.75" hidden="false" customHeight="false" outlineLevel="0" collapsed="false">
      <c r="A462" s="681" t="n">
        <v>1407</v>
      </c>
      <c r="B462" s="346" t="n">
        <v>60</v>
      </c>
      <c r="C462" s="405" t="s">
        <v>1064</v>
      </c>
      <c r="D462" s="428"/>
      <c r="E462" s="401"/>
    </row>
    <row r="463" s="402" customFormat="true" ht="12.75" hidden="false" customHeight="false" outlineLevel="0" collapsed="false">
      <c r="A463" s="683" t="n">
        <v>1409</v>
      </c>
      <c r="B463" s="332" t="n">
        <v>60</v>
      </c>
      <c r="C463" s="684" t="s">
        <v>1065</v>
      </c>
      <c r="D463" s="428"/>
      <c r="E463" s="401"/>
    </row>
    <row r="464" s="402" customFormat="true" ht="12.75" hidden="false" customHeight="false" outlineLevel="0" collapsed="false">
      <c r="A464" s="683" t="n">
        <v>1410</v>
      </c>
      <c r="B464" s="332" t="n">
        <v>2</v>
      </c>
      <c r="C464" s="684" t="s">
        <v>1066</v>
      </c>
      <c r="D464" s="428"/>
      <c r="E464" s="401"/>
    </row>
    <row r="465" s="402" customFormat="true" ht="12.75" hidden="false" customHeight="false" outlineLevel="0" collapsed="false">
      <c r="A465" s="681" t="n">
        <v>1411</v>
      </c>
      <c r="B465" s="346" t="n">
        <v>60</v>
      </c>
      <c r="C465" s="405" t="s">
        <v>1067</v>
      </c>
      <c r="D465" s="387"/>
      <c r="E465" s="388"/>
      <c r="F465" s="322"/>
      <c r="G465" s="322"/>
      <c r="H465" s="322"/>
    </row>
    <row r="466" s="402" customFormat="true" ht="12.75" hidden="false" customHeight="false" outlineLevel="0" collapsed="false">
      <c r="A466" s="681" t="n">
        <v>1412</v>
      </c>
      <c r="B466" s="346" t="n">
        <v>60</v>
      </c>
      <c r="C466" s="405" t="s">
        <v>1068</v>
      </c>
      <c r="D466" s="387"/>
      <c r="E466" s="388"/>
      <c r="F466" s="322"/>
      <c r="G466" s="322"/>
      <c r="H466" s="322"/>
    </row>
    <row r="467" s="402" customFormat="true" ht="12.75" hidden="false" customHeight="false" outlineLevel="0" collapsed="false">
      <c r="A467" s="681" t="n">
        <v>1413</v>
      </c>
      <c r="B467" s="346" t="n">
        <v>60</v>
      </c>
      <c r="C467" s="405" t="s">
        <v>1069</v>
      </c>
      <c r="D467" s="418"/>
      <c r="E467" s="419"/>
      <c r="F467" s="341"/>
      <c r="G467" s="341"/>
      <c r="H467" s="341"/>
    </row>
    <row r="468" s="402" customFormat="true" ht="12.75" hidden="false" customHeight="false" outlineLevel="0" collapsed="false">
      <c r="A468" s="683" t="n">
        <v>1415</v>
      </c>
      <c r="B468" s="332" t="n">
        <v>1415</v>
      </c>
      <c r="C468" s="684" t="s">
        <v>905</v>
      </c>
      <c r="D468" s="418"/>
      <c r="E468" s="419"/>
      <c r="F468" s="341"/>
      <c r="G468" s="341"/>
      <c r="H468" s="341"/>
    </row>
    <row r="469" s="402" customFormat="true" ht="12.75" hidden="false" customHeight="false" outlineLevel="0" collapsed="false">
      <c r="A469" s="683" t="n">
        <v>1416</v>
      </c>
      <c r="B469" s="332" t="n">
        <v>534</v>
      </c>
      <c r="C469" s="684" t="s">
        <v>1070</v>
      </c>
      <c r="D469" s="418"/>
      <c r="E469" s="419"/>
      <c r="F469" s="341"/>
      <c r="G469" s="341"/>
      <c r="H469" s="341"/>
    </row>
    <row r="470" s="402" customFormat="true" ht="12.75" hidden="false" customHeight="false" outlineLevel="0" collapsed="false">
      <c r="A470" s="683" t="n">
        <v>1417</v>
      </c>
      <c r="B470" s="332" t="n">
        <v>534</v>
      </c>
      <c r="C470" s="684" t="s">
        <v>1071</v>
      </c>
      <c r="D470" s="418"/>
      <c r="E470" s="419"/>
      <c r="F470" s="341"/>
      <c r="G470" s="341"/>
      <c r="H470" s="341"/>
    </row>
    <row r="471" s="402" customFormat="true" ht="12.75" hidden="false" customHeight="false" outlineLevel="0" collapsed="false">
      <c r="A471" s="683" t="n">
        <v>1417</v>
      </c>
      <c r="B471" s="332" t="n">
        <v>1415</v>
      </c>
      <c r="C471" s="684" t="s">
        <v>1071</v>
      </c>
      <c r="D471" s="418"/>
      <c r="E471" s="419"/>
      <c r="F471" s="341"/>
      <c r="G471" s="341"/>
      <c r="H471" s="341"/>
    </row>
    <row r="472" s="402" customFormat="true" ht="12.75" hidden="false" customHeight="false" outlineLevel="0" collapsed="false">
      <c r="A472" s="683" t="n">
        <v>1418</v>
      </c>
      <c r="B472" s="332" t="n">
        <v>534</v>
      </c>
      <c r="C472" s="684" t="s">
        <v>1072</v>
      </c>
      <c r="D472" s="418"/>
      <c r="E472" s="419"/>
      <c r="F472" s="341"/>
      <c r="G472" s="341"/>
      <c r="H472" s="341"/>
    </row>
    <row r="473" s="402" customFormat="true" ht="12.75" hidden="false" customHeight="false" outlineLevel="0" collapsed="false">
      <c r="A473" s="683" t="n">
        <v>1419</v>
      </c>
      <c r="B473" s="332" t="n">
        <v>534</v>
      </c>
      <c r="C473" s="684" t="s">
        <v>1073</v>
      </c>
      <c r="D473" s="418"/>
      <c r="E473" s="419"/>
      <c r="F473" s="341"/>
      <c r="G473" s="341"/>
      <c r="H473" s="341"/>
    </row>
    <row r="474" s="402" customFormat="true" ht="12.75" hidden="false" customHeight="false" outlineLevel="0" collapsed="false">
      <c r="A474" s="683" t="n">
        <v>1420</v>
      </c>
      <c r="B474" s="332" t="n">
        <v>534</v>
      </c>
      <c r="C474" s="405" t="s">
        <v>1074</v>
      </c>
      <c r="D474" s="418"/>
      <c r="E474" s="419"/>
      <c r="F474" s="341"/>
      <c r="G474" s="341"/>
      <c r="H474" s="341"/>
    </row>
    <row r="475" s="402" customFormat="true" ht="25.5" hidden="false" customHeight="false" outlineLevel="0" collapsed="false">
      <c r="A475" s="681" t="n">
        <v>1421</v>
      </c>
      <c r="B475" s="346" t="n">
        <v>1421</v>
      </c>
      <c r="C475" s="405" t="s">
        <v>1075</v>
      </c>
      <c r="D475" s="418"/>
      <c r="E475" s="419"/>
      <c r="F475" s="341"/>
      <c r="G475" s="341"/>
      <c r="H475" s="341"/>
    </row>
    <row r="476" s="402" customFormat="true" ht="12.75" hidden="false" customHeight="false" outlineLevel="0" collapsed="false">
      <c r="A476" s="681" t="n">
        <v>1422</v>
      </c>
      <c r="B476" s="346" t="n">
        <v>1421</v>
      </c>
      <c r="C476" s="405" t="s">
        <v>697</v>
      </c>
      <c r="D476" s="428"/>
      <c r="E476" s="401"/>
    </row>
    <row r="477" s="402" customFormat="true" ht="12.75" hidden="false" customHeight="false" outlineLevel="0" collapsed="false">
      <c r="A477" s="683" t="n">
        <v>1426</v>
      </c>
      <c r="B477" s="332" t="n">
        <v>1426</v>
      </c>
      <c r="C477" s="684" t="s">
        <v>1076</v>
      </c>
      <c r="D477" s="428"/>
      <c r="E477" s="401"/>
    </row>
    <row r="478" s="402" customFormat="true" ht="12.75" hidden="false" customHeight="false" outlineLevel="0" collapsed="false">
      <c r="A478" s="683" t="n">
        <v>1427</v>
      </c>
      <c r="B478" s="332" t="n">
        <v>1426</v>
      </c>
      <c r="C478" s="684" t="s">
        <v>1077</v>
      </c>
      <c r="D478" s="418"/>
      <c r="E478" s="419"/>
      <c r="F478" s="341"/>
      <c r="G478" s="341"/>
      <c r="H478" s="341"/>
    </row>
    <row r="479" s="402" customFormat="true" ht="25.5" hidden="false" customHeight="false" outlineLevel="0" collapsed="false">
      <c r="A479" s="683" t="n">
        <v>1431</v>
      </c>
      <c r="B479" s="332" t="n">
        <v>1431</v>
      </c>
      <c r="C479" s="405" t="s">
        <v>956</v>
      </c>
      <c r="D479" s="428"/>
      <c r="E479" s="401"/>
    </row>
    <row r="480" s="402" customFormat="true" ht="12.75" hidden="false" customHeight="false" outlineLevel="0" collapsed="false">
      <c r="A480" s="683" t="n">
        <v>1432</v>
      </c>
      <c r="B480" s="332" t="n">
        <v>1431</v>
      </c>
      <c r="C480" s="405" t="s">
        <v>291</v>
      </c>
      <c r="D480" s="418"/>
      <c r="E480" s="419"/>
      <c r="F480" s="341"/>
      <c r="G480" s="341"/>
      <c r="H480" s="341"/>
    </row>
    <row r="481" s="402" customFormat="true" ht="12.75" hidden="false" customHeight="false" outlineLevel="0" collapsed="false">
      <c r="A481" s="681" t="n">
        <v>1435</v>
      </c>
      <c r="B481" s="346" t="n">
        <v>454</v>
      </c>
      <c r="C481" s="405" t="s">
        <v>1078</v>
      </c>
      <c r="D481" s="418"/>
      <c r="E481" s="419"/>
      <c r="F481" s="341"/>
      <c r="G481" s="341"/>
      <c r="H481" s="341"/>
    </row>
    <row r="482" s="402" customFormat="true" ht="12.75" hidden="false" customHeight="false" outlineLevel="0" collapsed="false">
      <c r="A482" s="681" t="n">
        <v>1436</v>
      </c>
      <c r="B482" s="346" t="n">
        <v>454</v>
      </c>
      <c r="C482" s="405" t="s">
        <v>1079</v>
      </c>
      <c r="D482" s="418"/>
      <c r="E482" s="419"/>
      <c r="F482" s="341"/>
      <c r="G482" s="341"/>
      <c r="H482" s="341"/>
    </row>
    <row r="483" s="402" customFormat="true" ht="12.75" hidden="false" customHeight="false" outlineLevel="0" collapsed="false">
      <c r="A483" s="681" t="n">
        <v>1437</v>
      </c>
      <c r="B483" s="346" t="n">
        <v>454</v>
      </c>
      <c r="C483" s="405" t="s">
        <v>1080</v>
      </c>
      <c r="D483" s="418"/>
      <c r="E483" s="419"/>
      <c r="F483" s="341"/>
      <c r="G483" s="341"/>
      <c r="H483" s="341"/>
    </row>
    <row r="484" s="402" customFormat="true" ht="25.5" hidden="false" customHeight="false" outlineLevel="0" collapsed="false">
      <c r="A484" s="683" t="n">
        <v>1441</v>
      </c>
      <c r="B484" s="332" t="n">
        <v>1441</v>
      </c>
      <c r="C484" s="405" t="s">
        <v>1081</v>
      </c>
      <c r="D484" s="418"/>
      <c r="E484" s="419"/>
      <c r="F484" s="341"/>
      <c r="G484" s="341"/>
      <c r="H484" s="341"/>
    </row>
    <row r="485" s="402" customFormat="true" ht="12.75" hidden="false" customHeight="false" outlineLevel="0" collapsed="false">
      <c r="A485" s="683" t="n">
        <v>1442</v>
      </c>
      <c r="B485" s="332" t="n">
        <v>1441</v>
      </c>
      <c r="C485" s="405" t="s">
        <v>291</v>
      </c>
      <c r="D485" s="418"/>
      <c r="E485" s="419"/>
      <c r="F485" s="341"/>
      <c r="G485" s="341"/>
      <c r="H485" s="341"/>
    </row>
    <row r="486" s="402" customFormat="true" ht="12.75" hidden="false" customHeight="false" outlineLevel="0" collapsed="false">
      <c r="A486" s="683" t="n">
        <v>1445</v>
      </c>
      <c r="B486" s="332" t="n">
        <v>178</v>
      </c>
      <c r="C486" s="405" t="s">
        <v>1082</v>
      </c>
      <c r="D486" s="428"/>
      <c r="E486" s="401"/>
    </row>
    <row r="487" s="402" customFormat="true" ht="12.75" hidden="false" customHeight="false" outlineLevel="0" collapsed="false">
      <c r="A487" s="683" t="n">
        <v>1446</v>
      </c>
      <c r="B487" s="332" t="n">
        <v>178</v>
      </c>
      <c r="C487" s="405" t="s">
        <v>1083</v>
      </c>
      <c r="D487" s="428"/>
      <c r="E487" s="401"/>
    </row>
    <row r="488" s="402" customFormat="true" ht="12.75" hidden="false" customHeight="false" outlineLevel="0" collapsed="false">
      <c r="A488" s="683" t="n">
        <v>1447</v>
      </c>
      <c r="B488" s="332" t="n">
        <v>178</v>
      </c>
      <c r="C488" s="405" t="s">
        <v>1084</v>
      </c>
      <c r="D488" s="387"/>
      <c r="E488" s="388"/>
      <c r="F488" s="322"/>
      <c r="G488" s="322"/>
      <c r="H488" s="322"/>
    </row>
    <row r="489" s="402" customFormat="true" ht="12.75" hidden="false" customHeight="false" outlineLevel="0" collapsed="false">
      <c r="A489" s="683" t="n">
        <v>1448</v>
      </c>
      <c r="B489" s="332" t="n">
        <v>178</v>
      </c>
      <c r="C489" s="405" t="s">
        <v>1085</v>
      </c>
      <c r="D489" s="418"/>
      <c r="E489" s="419"/>
      <c r="F489" s="341"/>
      <c r="G489" s="341"/>
      <c r="H489" s="341"/>
    </row>
    <row r="490" s="402" customFormat="true" ht="12.75" hidden="false" customHeight="false" outlineLevel="0" collapsed="false">
      <c r="A490" s="683" t="n">
        <v>1449</v>
      </c>
      <c r="B490" s="332" t="n">
        <v>178</v>
      </c>
      <c r="C490" s="405" t="s">
        <v>1086</v>
      </c>
      <c r="D490" s="387"/>
      <c r="E490" s="388"/>
      <c r="F490" s="322"/>
      <c r="G490" s="322"/>
      <c r="H490" s="322"/>
    </row>
    <row r="491" s="402" customFormat="true" ht="12.75" hidden="false" customHeight="false" outlineLevel="0" collapsed="false">
      <c r="A491" s="683" t="n">
        <v>1450</v>
      </c>
      <c r="B491" s="332" t="n">
        <v>178</v>
      </c>
      <c r="C491" s="405" t="s">
        <v>1087</v>
      </c>
      <c r="D491" s="418"/>
      <c r="E491" s="419"/>
      <c r="F491" s="341"/>
      <c r="G491" s="341"/>
      <c r="H491" s="341"/>
    </row>
    <row r="492" s="402" customFormat="true" ht="12.75" hidden="false" customHeight="false" outlineLevel="0" collapsed="false">
      <c r="A492" s="683" t="n">
        <v>1451</v>
      </c>
      <c r="B492" s="332" t="n">
        <v>178</v>
      </c>
      <c r="C492" s="405" t="s">
        <v>1088</v>
      </c>
      <c r="D492" s="418"/>
      <c r="E492" s="419"/>
      <c r="F492" s="341"/>
      <c r="G492" s="341"/>
      <c r="H492" s="341"/>
    </row>
    <row r="493" s="402" customFormat="true" ht="12.75" hidden="false" customHeight="false" outlineLevel="0" collapsed="false">
      <c r="A493" s="683" t="n">
        <v>1452</v>
      </c>
      <c r="B493" s="332" t="n">
        <v>178</v>
      </c>
      <c r="C493" s="405" t="s">
        <v>1089</v>
      </c>
      <c r="D493" s="418"/>
      <c r="E493" s="419"/>
      <c r="F493" s="341"/>
      <c r="G493" s="341"/>
      <c r="H493" s="341"/>
    </row>
    <row r="494" s="402" customFormat="true" ht="12.75" hidden="false" customHeight="false" outlineLevel="0" collapsed="false">
      <c r="A494" s="683" t="n">
        <v>1453</v>
      </c>
      <c r="B494" s="332" t="n">
        <v>178</v>
      </c>
      <c r="C494" s="405" t="s">
        <v>1090</v>
      </c>
      <c r="D494" s="418"/>
      <c r="E494" s="419"/>
      <c r="F494" s="341"/>
      <c r="G494" s="341"/>
      <c r="H494" s="341"/>
    </row>
    <row r="495" s="402" customFormat="true" ht="12.75" hidden="false" customHeight="false" outlineLevel="0" collapsed="false">
      <c r="A495" s="683" t="n">
        <v>1454</v>
      </c>
      <c r="B495" s="332" t="n">
        <v>178</v>
      </c>
      <c r="C495" s="405" t="s">
        <v>1091</v>
      </c>
      <c r="D495" s="418"/>
      <c r="E495" s="419"/>
      <c r="F495" s="341"/>
      <c r="G495" s="341"/>
      <c r="H495" s="341"/>
    </row>
    <row r="496" s="402" customFormat="true" ht="12.75" hidden="false" customHeight="false" outlineLevel="0" collapsed="false">
      <c r="A496" s="683" t="n">
        <v>1455</v>
      </c>
      <c r="B496" s="332" t="n">
        <v>178</v>
      </c>
      <c r="C496" s="405" t="s">
        <v>1092</v>
      </c>
      <c r="D496" s="418"/>
      <c r="E496" s="419"/>
      <c r="F496" s="341"/>
      <c r="G496" s="341"/>
      <c r="H496" s="341"/>
    </row>
    <row r="497" s="402" customFormat="true" ht="12.75" hidden="false" customHeight="false" outlineLevel="0" collapsed="false">
      <c r="A497" s="683" t="n">
        <v>1456</v>
      </c>
      <c r="B497" s="332" t="n">
        <v>178</v>
      </c>
      <c r="C497" s="405" t="s">
        <v>1093</v>
      </c>
      <c r="D497" s="418"/>
      <c r="E497" s="419"/>
      <c r="F497" s="341"/>
      <c r="G497" s="341"/>
      <c r="H497" s="341"/>
    </row>
    <row r="498" s="402" customFormat="true" ht="12.75" hidden="false" customHeight="false" outlineLevel="0" collapsed="false">
      <c r="A498" s="683" t="n">
        <v>1457</v>
      </c>
      <c r="B498" s="332" t="n">
        <v>178</v>
      </c>
      <c r="C498" s="405" t="s">
        <v>1094</v>
      </c>
      <c r="D498" s="418"/>
      <c r="E498" s="419"/>
      <c r="F498" s="341"/>
      <c r="G498" s="341"/>
      <c r="H498" s="341"/>
    </row>
    <row r="499" s="402" customFormat="true" ht="12.75" hidden="false" customHeight="false" outlineLevel="0" collapsed="false">
      <c r="A499" s="683" t="n">
        <v>1458</v>
      </c>
      <c r="B499" s="332" t="n">
        <v>178</v>
      </c>
      <c r="C499" s="405" t="s">
        <v>1095</v>
      </c>
      <c r="D499" s="387"/>
      <c r="E499" s="388"/>
      <c r="F499" s="322"/>
      <c r="G499" s="322"/>
      <c r="H499" s="322"/>
    </row>
    <row r="500" s="402" customFormat="true" ht="12.75" hidden="false" customHeight="false" outlineLevel="0" collapsed="false">
      <c r="A500" s="683" t="n">
        <v>1459</v>
      </c>
      <c r="B500" s="332" t="n">
        <v>178</v>
      </c>
      <c r="C500" s="405" t="s">
        <v>1096</v>
      </c>
      <c r="D500" s="418"/>
      <c r="E500" s="419"/>
      <c r="F500" s="341"/>
      <c r="G500" s="341"/>
      <c r="H500" s="341"/>
    </row>
    <row r="501" s="402" customFormat="true" ht="12.75" hidden="false" customHeight="false" outlineLevel="0" collapsed="false">
      <c r="A501" s="683" t="n">
        <v>1460</v>
      </c>
      <c r="B501" s="332" t="n">
        <v>178</v>
      </c>
      <c r="C501" s="405" t="s">
        <v>1097</v>
      </c>
      <c r="D501" s="418"/>
      <c r="E501" s="419"/>
      <c r="F501" s="341"/>
      <c r="G501" s="341"/>
      <c r="H501" s="341"/>
    </row>
    <row r="502" s="402" customFormat="true" ht="12.75" hidden="false" customHeight="false" outlineLevel="0" collapsed="false">
      <c r="A502" s="683" t="n">
        <v>1461</v>
      </c>
      <c r="B502" s="332" t="n">
        <v>178</v>
      </c>
      <c r="C502" s="405" t="s">
        <v>1098</v>
      </c>
      <c r="D502" s="418"/>
      <c r="E502" s="419"/>
      <c r="F502" s="341"/>
      <c r="G502" s="341"/>
      <c r="H502" s="341"/>
    </row>
    <row r="503" s="402" customFormat="true" ht="12.75" hidden="false" customHeight="false" outlineLevel="0" collapsed="false">
      <c r="A503" s="683" t="n">
        <v>1462</v>
      </c>
      <c r="B503" s="332" t="n">
        <v>178</v>
      </c>
      <c r="C503" s="405" t="s">
        <v>1099</v>
      </c>
      <c r="D503" s="418"/>
      <c r="E503" s="419"/>
      <c r="F503" s="341"/>
      <c r="G503" s="341"/>
      <c r="H503" s="341"/>
    </row>
    <row r="504" s="402" customFormat="true" ht="12.75" hidden="false" customHeight="false" outlineLevel="0" collapsed="false">
      <c r="A504" s="683" t="n">
        <v>1463</v>
      </c>
      <c r="B504" s="332" t="n">
        <v>178</v>
      </c>
      <c r="C504" s="405" t="s">
        <v>1100</v>
      </c>
      <c r="D504" s="428"/>
      <c r="E504" s="401"/>
    </row>
    <row r="505" s="402" customFormat="true" ht="12.75" hidden="false" customHeight="false" outlineLevel="0" collapsed="false">
      <c r="A505" s="683" t="n">
        <v>1464</v>
      </c>
      <c r="B505" s="332" t="n">
        <v>178</v>
      </c>
      <c r="C505" s="405" t="s">
        <v>1101</v>
      </c>
      <c r="D505" s="428"/>
      <c r="E505" s="401"/>
    </row>
    <row r="506" s="402" customFormat="true" ht="12.75" hidden="false" customHeight="false" outlineLevel="0" collapsed="false">
      <c r="A506" s="683" t="n">
        <v>1465</v>
      </c>
      <c r="B506" s="332" t="n">
        <v>178</v>
      </c>
      <c r="C506" s="405" t="s">
        <v>1102</v>
      </c>
      <c r="D506" s="428"/>
      <c r="E506" s="401"/>
    </row>
    <row r="507" s="402" customFormat="true" ht="12.75" hidden="false" customHeight="false" outlineLevel="0" collapsed="false">
      <c r="A507" s="683" t="n">
        <v>1466</v>
      </c>
      <c r="B507" s="332" t="n">
        <v>178</v>
      </c>
      <c r="C507" s="405" t="s">
        <v>1103</v>
      </c>
      <c r="D507" s="428"/>
      <c r="E507" s="401"/>
    </row>
    <row r="508" s="402" customFormat="true" ht="12.75" hidden="false" customHeight="false" outlineLevel="0" collapsed="false">
      <c r="A508" s="681" t="n">
        <v>1467</v>
      </c>
      <c r="B508" s="346" t="n">
        <v>178</v>
      </c>
      <c r="C508" s="405" t="s">
        <v>1104</v>
      </c>
      <c r="D508" s="428"/>
      <c r="E508" s="401"/>
    </row>
    <row r="509" s="402" customFormat="true" ht="12.75" hidden="false" customHeight="false" outlineLevel="0" collapsed="false">
      <c r="A509" s="681" t="n">
        <v>1468</v>
      </c>
      <c r="B509" s="346" t="n">
        <v>178</v>
      </c>
      <c r="C509" s="405" t="s">
        <v>1105</v>
      </c>
      <c r="D509" s="428"/>
      <c r="E509" s="401"/>
    </row>
    <row r="510" s="402" customFormat="true" ht="12.75" hidden="false" customHeight="false" outlineLevel="0" collapsed="false">
      <c r="A510" s="683" t="n">
        <v>1472</v>
      </c>
      <c r="B510" s="332" t="n">
        <v>280</v>
      </c>
      <c r="C510" s="405" t="s">
        <v>1106</v>
      </c>
      <c r="D510" s="418"/>
      <c r="E510" s="419"/>
      <c r="F510" s="341"/>
      <c r="G510" s="341"/>
      <c r="H510" s="341"/>
    </row>
    <row r="511" s="402" customFormat="true" ht="12.75" hidden="false" customHeight="false" outlineLevel="0" collapsed="false">
      <c r="A511" s="681" t="n">
        <v>1473</v>
      </c>
      <c r="B511" s="346" t="n">
        <v>280</v>
      </c>
      <c r="C511" s="405" t="s">
        <v>1107</v>
      </c>
      <c r="D511" s="418"/>
      <c r="E511" s="419"/>
      <c r="F511" s="341"/>
      <c r="G511" s="341"/>
      <c r="H511" s="341"/>
    </row>
    <row r="512" s="402" customFormat="true" ht="12.75" hidden="false" customHeight="false" outlineLevel="0" collapsed="false">
      <c r="A512" s="681" t="n">
        <v>1474</v>
      </c>
      <c r="B512" s="346" t="n">
        <v>280</v>
      </c>
      <c r="C512" s="405" t="s">
        <v>1108</v>
      </c>
      <c r="D512" s="428"/>
      <c r="E512" s="401"/>
    </row>
    <row r="513" s="402" customFormat="true" ht="12.75" hidden="false" customHeight="false" outlineLevel="0" collapsed="false">
      <c r="A513" s="683" t="n">
        <v>1478</v>
      </c>
      <c r="B513" s="332" t="n">
        <v>2</v>
      </c>
      <c r="C513" s="405" t="s">
        <v>1109</v>
      </c>
      <c r="D513" s="418"/>
      <c r="E513" s="419"/>
      <c r="F513" s="341"/>
      <c r="G513" s="341"/>
      <c r="H513" s="341"/>
    </row>
    <row r="514" s="402" customFormat="true" ht="12.75" hidden="false" customHeight="false" outlineLevel="0" collapsed="false">
      <c r="A514" s="681" t="n">
        <v>1480</v>
      </c>
      <c r="B514" s="346" t="n">
        <v>2</v>
      </c>
      <c r="C514" s="405" t="s">
        <v>1110</v>
      </c>
      <c r="D514" s="418"/>
      <c r="E514" s="419"/>
      <c r="F514" s="341"/>
      <c r="G514" s="341"/>
      <c r="H514" s="341"/>
    </row>
    <row r="515" s="402" customFormat="true" ht="12.75" hidden="false" customHeight="false" outlineLevel="0" collapsed="false">
      <c r="A515" s="681" t="n">
        <v>1481</v>
      </c>
      <c r="B515" s="346" t="n">
        <v>2</v>
      </c>
      <c r="C515" s="405" t="s">
        <v>1111</v>
      </c>
      <c r="D515" s="428"/>
      <c r="E515" s="401"/>
    </row>
    <row r="516" s="402" customFormat="true" ht="12.75" hidden="false" customHeight="false" outlineLevel="0" collapsed="false">
      <c r="A516" s="683" t="n">
        <v>1484</v>
      </c>
      <c r="B516" s="332" t="n">
        <v>2</v>
      </c>
      <c r="C516" s="405" t="s">
        <v>1112</v>
      </c>
      <c r="D516" s="428"/>
      <c r="E516" s="401"/>
    </row>
    <row r="517" s="402" customFormat="true" ht="12.75" hidden="false" customHeight="false" outlineLevel="0" collapsed="false">
      <c r="A517" s="681" t="n">
        <v>1487</v>
      </c>
      <c r="B517" s="346" t="n">
        <v>2</v>
      </c>
      <c r="C517" s="405" t="s">
        <v>1113</v>
      </c>
      <c r="D517" s="418"/>
      <c r="E517" s="419"/>
      <c r="F517" s="341"/>
      <c r="G517" s="341"/>
      <c r="H517" s="341"/>
    </row>
    <row r="518" s="402" customFormat="true" ht="12.75" hidden="false" customHeight="false" outlineLevel="0" collapsed="false">
      <c r="A518" s="681" t="n">
        <v>1488</v>
      </c>
      <c r="B518" s="346" t="n">
        <v>2</v>
      </c>
      <c r="C518" s="405" t="s">
        <v>1114</v>
      </c>
      <c r="D518" s="418"/>
      <c r="E518" s="419"/>
      <c r="F518" s="341"/>
      <c r="G518" s="341"/>
      <c r="H518" s="341"/>
    </row>
    <row r="519" s="402" customFormat="true" ht="12.75" hidden="false" customHeight="false" outlineLevel="0" collapsed="false">
      <c r="A519" s="683" t="n">
        <v>1491</v>
      </c>
      <c r="B519" s="332" t="n">
        <v>534</v>
      </c>
      <c r="C519" s="405" t="s">
        <v>1115</v>
      </c>
      <c r="D519" s="418"/>
      <c r="E519" s="419"/>
      <c r="F519" s="341"/>
      <c r="G519" s="341"/>
      <c r="H519" s="341"/>
    </row>
    <row r="520" s="402" customFormat="true" ht="12.75" hidden="false" customHeight="false" outlineLevel="0" collapsed="false">
      <c r="A520" s="681" t="n">
        <v>1492</v>
      </c>
      <c r="B520" s="346" t="n">
        <v>534</v>
      </c>
      <c r="C520" s="405" t="s">
        <v>1116</v>
      </c>
      <c r="D520" s="418"/>
      <c r="E520" s="419"/>
      <c r="F520" s="341"/>
      <c r="G520" s="341"/>
      <c r="H520" s="341"/>
    </row>
    <row r="521" s="402" customFormat="true" ht="12.75" hidden="false" customHeight="false" outlineLevel="0" collapsed="false">
      <c r="A521" s="681" t="n">
        <v>1493</v>
      </c>
      <c r="B521" s="346" t="n">
        <v>534</v>
      </c>
      <c r="C521" s="405" t="s">
        <v>1117</v>
      </c>
      <c r="D521" s="418"/>
      <c r="E521" s="419"/>
      <c r="F521" s="341"/>
      <c r="G521" s="341"/>
      <c r="H521" s="341"/>
    </row>
    <row r="522" s="402" customFormat="true" ht="12.75" hidden="false" customHeight="false" outlineLevel="0" collapsed="false">
      <c r="A522" s="688"/>
      <c r="B522" s="377"/>
      <c r="C522" s="365"/>
      <c r="D522" s="418"/>
      <c r="E522" s="419"/>
      <c r="F522" s="341"/>
      <c r="G522" s="341"/>
      <c r="H522" s="341"/>
    </row>
    <row r="523" s="492" customFormat="true" ht="12.75" hidden="false" customHeight="false" outlineLevel="0" collapsed="false">
      <c r="A523" s="619"/>
      <c r="B523" s="620"/>
      <c r="C523" s="621"/>
      <c r="E523" s="257"/>
      <c r="F523" s="257"/>
      <c r="G523" s="257"/>
      <c r="H523" s="257"/>
    </row>
    <row r="524" s="492" customFormat="true" ht="12.75" hidden="false" customHeight="false" outlineLevel="0" collapsed="false">
      <c r="A524" s="619"/>
      <c r="B524" s="620"/>
      <c r="C524" s="621"/>
      <c r="E524" s="257"/>
      <c r="F524" s="257"/>
      <c r="G524" s="257"/>
      <c r="H524" s="257"/>
    </row>
    <row r="525" s="492" customFormat="true" ht="12.75" hidden="false" customHeight="false" outlineLevel="0" collapsed="false">
      <c r="A525" s="619"/>
      <c r="B525" s="620"/>
      <c r="C525" s="621"/>
      <c r="E525" s="257"/>
      <c r="F525" s="257"/>
      <c r="G525" s="257"/>
      <c r="H525" s="257"/>
    </row>
    <row r="526" s="492" customFormat="true" ht="12.75" hidden="false" customHeight="false" outlineLevel="0" collapsed="false">
      <c r="A526" s="619"/>
      <c r="B526" s="620"/>
      <c r="C526" s="621"/>
      <c r="E526" s="257"/>
      <c r="F526" s="257"/>
      <c r="G526" s="257"/>
      <c r="H526" s="257"/>
    </row>
    <row r="527" s="492" customFormat="true" ht="12.75" hidden="false" customHeight="false" outlineLevel="0" collapsed="false">
      <c r="A527" s="619"/>
      <c r="B527" s="620"/>
      <c r="C527" s="621"/>
      <c r="E527" s="257"/>
      <c r="F527" s="257"/>
      <c r="G527" s="257"/>
      <c r="H527" s="257"/>
    </row>
    <row r="528" s="492" customFormat="true" ht="12.75" hidden="false" customHeight="false" outlineLevel="0" collapsed="false">
      <c r="A528" s="619"/>
      <c r="B528" s="620"/>
      <c r="C528" s="621"/>
      <c r="E528" s="257"/>
      <c r="F528" s="257"/>
      <c r="G528" s="257"/>
      <c r="H528" s="257"/>
    </row>
    <row r="529" s="492" customFormat="true" ht="12.75" hidden="false" customHeight="false" outlineLevel="0" collapsed="false">
      <c r="A529" s="619"/>
      <c r="B529" s="620"/>
      <c r="C529" s="621"/>
      <c r="E529" s="257"/>
      <c r="F529" s="257"/>
      <c r="G529" s="257"/>
      <c r="H529" s="257"/>
    </row>
    <row r="530" s="492" customFormat="true" ht="12.75" hidden="false" customHeight="false" outlineLevel="0" collapsed="false">
      <c r="A530" s="619"/>
      <c r="B530" s="620"/>
      <c r="C530" s="621"/>
      <c r="E530" s="257"/>
      <c r="F530" s="257"/>
      <c r="G530" s="257"/>
      <c r="H530" s="257"/>
    </row>
    <row r="531" s="492" customFormat="true" ht="12.75" hidden="false" customHeight="false" outlineLevel="0" collapsed="false">
      <c r="A531" s="619"/>
      <c r="B531" s="620"/>
      <c r="C531" s="621"/>
      <c r="E531" s="257"/>
      <c r="F531" s="257"/>
      <c r="G531" s="257"/>
      <c r="H531" s="257"/>
    </row>
    <row r="532" s="492" customFormat="true" ht="12.75" hidden="false" customHeight="false" outlineLevel="0" collapsed="false">
      <c r="A532" s="619"/>
      <c r="B532" s="620"/>
      <c r="C532" s="621"/>
      <c r="E532" s="257"/>
      <c r="F532" s="257"/>
      <c r="G532" s="257"/>
      <c r="H532" s="257"/>
    </row>
    <row r="533" s="492" customFormat="true" ht="12.75" hidden="false" customHeight="false" outlineLevel="0" collapsed="false">
      <c r="A533" s="619"/>
      <c r="B533" s="620"/>
      <c r="C533" s="621"/>
      <c r="E533" s="257"/>
      <c r="F533" s="257"/>
      <c r="G533" s="257"/>
      <c r="H533" s="257"/>
    </row>
    <row r="534" s="492" customFormat="true" ht="12.75" hidden="false" customHeight="false" outlineLevel="0" collapsed="false">
      <c r="A534" s="619"/>
      <c r="B534" s="620"/>
      <c r="C534" s="621"/>
      <c r="E534" s="257"/>
      <c r="F534" s="257"/>
      <c r="G534" s="257"/>
      <c r="H534" s="257"/>
    </row>
    <row r="535" s="492" customFormat="true" ht="12.75" hidden="false" customHeight="false" outlineLevel="0" collapsed="false">
      <c r="A535" s="619"/>
      <c r="B535" s="620"/>
      <c r="C535" s="621"/>
      <c r="E535" s="257"/>
      <c r="F535" s="257"/>
      <c r="G535" s="257"/>
      <c r="H535" s="257"/>
    </row>
    <row r="536" s="492" customFormat="true" ht="12.75" hidden="false" customHeight="false" outlineLevel="0" collapsed="false">
      <c r="A536" s="619"/>
      <c r="B536" s="620"/>
      <c r="C536" s="621"/>
      <c r="E536" s="257"/>
      <c r="F536" s="257"/>
      <c r="G536" s="257"/>
      <c r="H536" s="257"/>
    </row>
    <row r="537" s="492" customFormat="true" ht="12.75" hidden="false" customHeight="false" outlineLevel="0" collapsed="false">
      <c r="A537" s="619"/>
      <c r="B537" s="620"/>
      <c r="C537" s="621"/>
      <c r="E537" s="257"/>
      <c r="F537" s="257"/>
      <c r="G537" s="257"/>
      <c r="H537" s="257"/>
    </row>
    <row r="538" s="492" customFormat="true" ht="12.75" hidden="false" customHeight="false" outlineLevel="0" collapsed="false">
      <c r="A538" s="619"/>
      <c r="B538" s="620"/>
      <c r="C538" s="621"/>
      <c r="E538" s="257"/>
      <c r="F538" s="257"/>
      <c r="G538" s="257"/>
      <c r="H538" s="257"/>
    </row>
    <row r="539" s="492" customFormat="true" ht="12.75" hidden="false" customHeight="false" outlineLevel="0" collapsed="false">
      <c r="A539" s="619"/>
      <c r="B539" s="620"/>
      <c r="C539" s="621"/>
      <c r="E539" s="257"/>
      <c r="F539" s="257"/>
      <c r="G539" s="257"/>
      <c r="H539" s="257"/>
    </row>
    <row r="540" s="492" customFormat="true" ht="12.75" hidden="false" customHeight="false" outlineLevel="0" collapsed="false">
      <c r="A540" s="619"/>
      <c r="B540" s="620"/>
      <c r="C540" s="621"/>
      <c r="E540" s="257"/>
      <c r="F540" s="257"/>
      <c r="G540" s="257"/>
      <c r="H540" s="257"/>
    </row>
    <row r="541" s="492" customFormat="true" ht="12.75" hidden="false" customHeight="false" outlineLevel="0" collapsed="false">
      <c r="A541" s="619"/>
      <c r="B541" s="620"/>
      <c r="C541" s="621"/>
      <c r="E541" s="257"/>
      <c r="F541" s="257"/>
      <c r="G541" s="257"/>
      <c r="H541" s="257"/>
    </row>
    <row r="542" s="492" customFormat="true" ht="12.75" hidden="false" customHeight="false" outlineLevel="0" collapsed="false">
      <c r="A542" s="619"/>
      <c r="B542" s="620"/>
      <c r="C542" s="621"/>
      <c r="E542" s="257"/>
      <c r="F542" s="257"/>
      <c r="G542" s="257"/>
      <c r="H542" s="257"/>
    </row>
    <row r="543" s="492" customFormat="true" ht="12.75" hidden="false" customHeight="false" outlineLevel="0" collapsed="false">
      <c r="A543" s="619"/>
      <c r="B543" s="620"/>
      <c r="C543" s="621"/>
      <c r="E543" s="257"/>
      <c r="F543" s="257"/>
      <c r="G543" s="257"/>
      <c r="H543" s="257"/>
    </row>
    <row r="544" s="492" customFormat="true" ht="12.75" hidden="false" customHeight="false" outlineLevel="0" collapsed="false">
      <c r="A544" s="619"/>
      <c r="B544" s="620"/>
      <c r="C544" s="621"/>
      <c r="E544" s="257"/>
      <c r="F544" s="257"/>
      <c r="G544" s="257"/>
      <c r="H544" s="257"/>
    </row>
    <row r="545" s="492" customFormat="true" ht="12.75" hidden="false" customHeight="false" outlineLevel="0" collapsed="false">
      <c r="A545" s="619"/>
      <c r="B545" s="620"/>
      <c r="C545" s="621"/>
      <c r="E545" s="257"/>
      <c r="F545" s="257"/>
      <c r="G545" s="257"/>
      <c r="H545" s="257"/>
    </row>
    <row r="546" s="492" customFormat="true" ht="12.75" hidden="false" customHeight="false" outlineLevel="0" collapsed="false">
      <c r="A546" s="619"/>
      <c r="B546" s="620"/>
      <c r="C546" s="621"/>
      <c r="E546" s="257"/>
      <c r="F546" s="257"/>
      <c r="G546" s="257"/>
      <c r="H546" s="257"/>
    </row>
    <row r="547" s="492" customFormat="true" ht="12.75" hidden="false" customHeight="false" outlineLevel="0" collapsed="false">
      <c r="A547" s="619"/>
      <c r="B547" s="620"/>
      <c r="C547" s="621"/>
      <c r="E547" s="257"/>
      <c r="F547" s="257"/>
      <c r="G547" s="257"/>
      <c r="H547" s="257"/>
    </row>
    <row r="548" s="492" customFormat="true" ht="12.75" hidden="false" customHeight="false" outlineLevel="0" collapsed="false">
      <c r="A548" s="619"/>
      <c r="B548" s="620"/>
      <c r="C548" s="621"/>
      <c r="E548" s="257"/>
      <c r="F548" s="257"/>
      <c r="G548" s="257"/>
      <c r="H548" s="257"/>
    </row>
    <row r="549" s="492" customFormat="true" ht="12.75" hidden="false" customHeight="false" outlineLevel="0" collapsed="false">
      <c r="A549" s="619"/>
      <c r="B549" s="620"/>
      <c r="C549" s="621"/>
      <c r="E549" s="257"/>
      <c r="F549" s="257"/>
      <c r="G549" s="257"/>
      <c r="H549" s="257"/>
    </row>
    <row r="550" s="492" customFormat="true" ht="12.75" hidden="false" customHeight="false" outlineLevel="0" collapsed="false">
      <c r="A550" s="619"/>
      <c r="B550" s="620"/>
      <c r="C550" s="621"/>
      <c r="E550" s="257"/>
      <c r="F550" s="257"/>
      <c r="G550" s="257"/>
      <c r="H550" s="257"/>
    </row>
    <row r="551" s="492" customFormat="true" ht="12.75" hidden="false" customHeight="false" outlineLevel="0" collapsed="false">
      <c r="A551" s="619"/>
      <c r="B551" s="620"/>
      <c r="C551" s="621"/>
      <c r="E551" s="257"/>
      <c r="F551" s="257"/>
      <c r="G551" s="257"/>
      <c r="H551" s="257"/>
    </row>
    <row r="552" s="492" customFormat="true" ht="12.75" hidden="false" customHeight="false" outlineLevel="0" collapsed="false">
      <c r="A552" s="619"/>
      <c r="B552" s="620"/>
      <c r="C552" s="621"/>
      <c r="E552" s="257"/>
      <c r="F552" s="257"/>
      <c r="G552" s="257"/>
      <c r="H552" s="257"/>
    </row>
    <row r="553" s="492" customFormat="true" ht="12.75" hidden="false" customHeight="false" outlineLevel="0" collapsed="false">
      <c r="A553" s="619"/>
      <c r="B553" s="620"/>
      <c r="C553" s="621"/>
      <c r="E553" s="257"/>
      <c r="F553" s="257"/>
      <c r="G553" s="257"/>
      <c r="H553" s="257"/>
    </row>
    <row r="554" s="492" customFormat="true" ht="12.75" hidden="false" customHeight="false" outlineLevel="0" collapsed="false">
      <c r="A554" s="619"/>
      <c r="B554" s="620"/>
      <c r="C554" s="621"/>
      <c r="E554" s="257"/>
      <c r="F554" s="257"/>
      <c r="G554" s="257"/>
      <c r="H554" s="257"/>
    </row>
    <row r="555" s="492" customFormat="true" ht="12.75" hidden="false" customHeight="false" outlineLevel="0" collapsed="false">
      <c r="A555" s="619"/>
      <c r="B555" s="620"/>
      <c r="C555" s="621"/>
      <c r="E555" s="257"/>
      <c r="F555" s="257"/>
      <c r="G555" s="257"/>
      <c r="H555" s="257"/>
    </row>
  </sheetData>
  <printOptions headings="false" gridLines="false" gridLinesSet="true" horizontalCentered="false" verticalCentered="false"/>
  <pageMargins left="0.905555555555556" right="0.196527777777778" top="0.550694444444445" bottom="1.01458333333333" header="0.196527777777778" footer="0.511805555555556"/>
  <pageSetup paperSize="9" scale="58" fitToWidth="1" fitToHeight="1" pageOrder="downThenOver" orientation="portrait" blackAndWhite="false" draft="false" cellComments="none" horizontalDpi="300" verticalDpi="300" copies="1"/>
  <headerFooter differentFirst="false" differentOddEven="false">
    <oddHeader>&amp;Rpag &amp;P/&amp;N</oddHeader>
    <oddFooter/>
  </headerFooter>
  <rowBreaks count="5" manualBreakCount="5">
    <brk id="92" man="true" max="16383" min="0"/>
    <brk id="145" man="true" max="16383" min="0"/>
    <brk id="167" man="true" max="16383" min="0"/>
    <brk id="339" man="true" max="16383" min="0"/>
    <brk id="40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90234375" defaultRowHeight="15.75" zeroHeight="false" outlineLevelRow="0" outlineLevelCol="0"/>
  <cols>
    <col collapsed="false" customWidth="true" hidden="false" outlineLevel="0" max="1" min="1" style="0" width="26.49"/>
    <col collapsed="false" customWidth="true" hidden="false" outlineLevel="0" max="3" min="2" style="0" width="11.12"/>
    <col collapsed="false" customWidth="true" hidden="false" outlineLevel="0" max="7" min="7" style="0" width="17.99"/>
  </cols>
  <sheetData>
    <row r="2" customFormat="false" ht="15.75" hidden="false" customHeight="false" outlineLevel="0" collapsed="false">
      <c r="A2" s="689" t="s">
        <v>1118</v>
      </c>
      <c r="B2" s="690" t="s">
        <v>1119</v>
      </c>
    </row>
    <row r="3" customFormat="false" ht="15.75" hidden="false" customHeight="false" outlineLevel="0" collapsed="false">
      <c r="A3" s="691" t="s">
        <v>1120</v>
      </c>
      <c r="B3" s="692" t="n">
        <v>735</v>
      </c>
    </row>
    <row r="4" customFormat="false" ht="15.75" hidden="false" customHeight="false" outlineLevel="0" collapsed="false">
      <c r="A4" s="689" t="s">
        <v>1121</v>
      </c>
      <c r="B4" s="692" t="n">
        <f aca="false">1655+740</f>
        <v>2395</v>
      </c>
    </row>
    <row r="5" customFormat="false" ht="15.75" hidden="false" customHeight="false" outlineLevel="0" collapsed="false">
      <c r="A5" s="691" t="s">
        <v>1122</v>
      </c>
      <c r="B5" s="692" t="n">
        <f aca="false">4298+1717+661</f>
        <v>6676</v>
      </c>
    </row>
    <row r="6" customFormat="false" ht="15.75" hidden="false" customHeight="false" outlineLevel="0" collapsed="false">
      <c r="A6" s="689" t="s">
        <v>28</v>
      </c>
      <c r="B6" s="692" t="n">
        <f aca="false">SUM(B3:B5)</f>
        <v>9806</v>
      </c>
    </row>
    <row r="8" customFormat="false" ht="15.75" hidden="false" customHeight="false" outlineLevel="0" collapsed="false">
      <c r="B8" s="693" t="s">
        <v>1123</v>
      </c>
      <c r="C8" s="693"/>
      <c r="D8" s="693"/>
    </row>
    <row r="9" customFormat="false" ht="15.75" hidden="false" customHeight="false" outlineLevel="0" collapsed="false">
      <c r="B9" s="693" t="s">
        <v>1124</v>
      </c>
      <c r="C9" s="693" t="s">
        <v>1125</v>
      </c>
      <c r="D9" s="690" t="s">
        <v>1126</v>
      </c>
    </row>
    <row r="10" customFormat="false" ht="15.75" hidden="false" customHeight="false" outlineLevel="0" collapsed="false">
      <c r="B10" s="694" t="n">
        <v>0.6</v>
      </c>
      <c r="C10" s="694" t="n">
        <v>0.8</v>
      </c>
      <c r="D10" s="693" t="n">
        <f aca="false">B10*C10</f>
        <v>0.48</v>
      </c>
    </row>
    <row r="12" customFormat="false" ht="15.75" hidden="false" customHeight="false" outlineLevel="0" collapsed="false">
      <c r="A12" s="691" t="s">
        <v>1127</v>
      </c>
      <c r="B12" s="692" t="n">
        <f aca="false">B6*D10</f>
        <v>4706.88</v>
      </c>
      <c r="C12" s="691"/>
    </row>
    <row r="13" customFormat="false" ht="15.75" hidden="false" customHeight="false" outlineLevel="0" collapsed="false">
      <c r="A13" s="691" t="s">
        <v>1128</v>
      </c>
      <c r="B13" s="691" t="n">
        <f aca="false">B12*1.1</f>
        <v>5177.568</v>
      </c>
      <c r="C13" s="691"/>
    </row>
    <row r="14" customFormat="false" ht="15.75" hidden="false" customHeight="false" outlineLevel="0" collapsed="false">
      <c r="A14" s="691" t="s">
        <v>1129</v>
      </c>
      <c r="B14" s="692" t="n">
        <f aca="false">19.2+19.2+19.2+0.5+4.1+8</f>
        <v>70.2</v>
      </c>
      <c r="C14" s="691" t="s">
        <v>1130</v>
      </c>
    </row>
    <row r="15" customFormat="false" ht="15.75" hidden="false" customHeight="false" outlineLevel="0" collapsed="false">
      <c r="A15" s="689" t="s">
        <v>1131</v>
      </c>
      <c r="B15" s="692" t="n">
        <f aca="false">B13+B14</f>
        <v>5247.768</v>
      </c>
      <c r="C15" s="695" t="n">
        <f aca="false">ROUND(B15,0)</f>
        <v>5248</v>
      </c>
    </row>
    <row r="16" customFormat="false" ht="15.75" hidden="false" customHeight="false" outlineLevel="0" collapsed="false">
      <c r="E16" s="696" t="s">
        <v>1132</v>
      </c>
    </row>
    <row r="17" customFormat="false" ht="15.75" hidden="false" customHeight="false" outlineLevel="0" collapsed="false">
      <c r="B17" s="693" t="s">
        <v>1133</v>
      </c>
      <c r="C17" s="693" t="s">
        <v>1134</v>
      </c>
      <c r="D17" s="694" t="n">
        <f aca="false">0.9*B18</f>
        <v>944.64</v>
      </c>
      <c r="E17" s="692" t="n">
        <f aca="false">ROUND(D17,0)</f>
        <v>945</v>
      </c>
    </row>
    <row r="18" customFormat="false" ht="15.75" hidden="false" customHeight="false" outlineLevel="0" collapsed="false">
      <c r="B18" s="694" t="n">
        <f aca="false">C15*0.2</f>
        <v>1049.6</v>
      </c>
      <c r="C18" s="693" t="s">
        <v>1135</v>
      </c>
      <c r="D18" s="694" t="n">
        <f aca="false">B18-D17</f>
        <v>104.96</v>
      </c>
      <c r="E18" s="692" t="n">
        <f aca="false">ROUND(D18,0)</f>
        <v>105</v>
      </c>
    </row>
    <row r="19" customFormat="false" ht="15.75" hidden="false" customHeight="false" outlineLevel="0" collapsed="false">
      <c r="B19" s="693" t="s">
        <v>1136</v>
      </c>
      <c r="C19" s="693" t="s">
        <v>1134</v>
      </c>
      <c r="D19" s="694" t="n">
        <f aca="false">0.9*B20</f>
        <v>3778.56</v>
      </c>
      <c r="E19" s="692" t="n">
        <f aca="false">ROUND(D19,0)</f>
        <v>3779</v>
      </c>
      <c r="F19" s="697" t="n">
        <f aca="false">E17+E19</f>
        <v>4724</v>
      </c>
      <c r="G19" s="696" t="s">
        <v>1137</v>
      </c>
    </row>
    <row r="20" customFormat="false" ht="15.75" hidden="false" customHeight="false" outlineLevel="0" collapsed="false">
      <c r="B20" s="694" t="n">
        <f aca="false">C15*0.8</f>
        <v>4198.4</v>
      </c>
      <c r="C20" s="693" t="s">
        <v>1135</v>
      </c>
      <c r="D20" s="694" t="n">
        <f aca="false">B20-D19</f>
        <v>419.84</v>
      </c>
      <c r="E20" s="692" t="n">
        <f aca="false">ROUND(D20,0)</f>
        <v>420</v>
      </c>
      <c r="F20" s="697" t="n">
        <f aca="false">E18+E20</f>
        <v>525</v>
      </c>
      <c r="G20" s="696" t="s">
        <v>1138</v>
      </c>
    </row>
    <row r="21" customFormat="false" ht="15.75" hidden="false" customHeight="false" outlineLevel="0" collapsed="false">
      <c r="D21" s="697"/>
      <c r="F21" s="697"/>
    </row>
    <row r="22" customFormat="false" ht="15.75" hidden="false" customHeight="false" outlineLevel="0" collapsed="false">
      <c r="E22" s="696" t="s">
        <v>1139</v>
      </c>
      <c r="F22" s="0" t="n">
        <v>5</v>
      </c>
      <c r="G22" s="696" t="s">
        <v>1140</v>
      </c>
    </row>
  </sheetData>
  <mergeCells count="1">
    <mergeCell ref="B8:D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0234375" defaultRowHeight="15.75" zeroHeight="false" outlineLevelRow="0" outlineLevelCol="0"/>
  <cols>
    <col collapsed="false" customWidth="true" hidden="false" outlineLevel="0" max="1" min="1" style="0" width="26.49"/>
    <col collapsed="false" customWidth="true" hidden="false" outlineLevel="0" max="3" min="2" style="0" width="11.12"/>
    <col collapsed="false" customWidth="true" hidden="false" outlineLevel="0" max="7" min="7" style="0" width="17.99"/>
  </cols>
  <sheetData>
    <row r="2" customFormat="false" ht="15.75" hidden="false" customHeight="false" outlineLevel="0" collapsed="false">
      <c r="A2" s="689" t="s">
        <v>1118</v>
      </c>
      <c r="B2" s="690" t="s">
        <v>1119</v>
      </c>
    </row>
    <row r="3" customFormat="false" ht="15.75" hidden="false" customHeight="false" outlineLevel="0" collapsed="false">
      <c r="A3" s="691" t="s">
        <v>1120</v>
      </c>
      <c r="B3" s="692" t="n">
        <v>1674</v>
      </c>
    </row>
    <row r="4" customFormat="false" ht="15.75" hidden="false" customHeight="false" outlineLevel="0" collapsed="false">
      <c r="A4" s="689" t="s">
        <v>1121</v>
      </c>
      <c r="B4" s="692" t="n">
        <f aca="false">5054+5837</f>
        <v>10891</v>
      </c>
    </row>
    <row r="5" customFormat="false" ht="15.75" hidden="false" customHeight="false" outlineLevel="0" collapsed="false">
      <c r="A5" s="691" t="s">
        <v>1122</v>
      </c>
      <c r="B5" s="692" t="n">
        <f aca="false">1901+6040+3698+6852</f>
        <v>18491</v>
      </c>
    </row>
    <row r="6" customFormat="false" ht="15.75" hidden="false" customHeight="false" outlineLevel="0" collapsed="false">
      <c r="A6" s="689" t="s">
        <v>28</v>
      </c>
      <c r="B6" s="692" t="n">
        <f aca="false">SUM(B3:B5)</f>
        <v>31056</v>
      </c>
    </row>
    <row r="8" customFormat="false" ht="15.75" hidden="false" customHeight="false" outlineLevel="0" collapsed="false">
      <c r="B8" s="693" t="s">
        <v>1123</v>
      </c>
      <c r="C8" s="693"/>
      <c r="D8" s="693"/>
    </row>
    <row r="9" customFormat="false" ht="15.75" hidden="false" customHeight="false" outlineLevel="0" collapsed="false">
      <c r="B9" s="693" t="s">
        <v>1124</v>
      </c>
      <c r="C9" s="693" t="s">
        <v>1125</v>
      </c>
      <c r="D9" s="690" t="s">
        <v>1126</v>
      </c>
    </row>
    <row r="10" customFormat="false" ht="15.75" hidden="false" customHeight="false" outlineLevel="0" collapsed="false">
      <c r="B10" s="694" t="n">
        <v>0.6</v>
      </c>
      <c r="C10" s="694" t="n">
        <v>0.8</v>
      </c>
      <c r="D10" s="693" t="n">
        <f aca="false">B10*C10</f>
        <v>0.48</v>
      </c>
    </row>
    <row r="12" customFormat="false" ht="15.75" hidden="false" customHeight="false" outlineLevel="0" collapsed="false">
      <c r="A12" s="691" t="s">
        <v>1127</v>
      </c>
      <c r="B12" s="692" t="n">
        <f aca="false">B6*D10</f>
        <v>14906.88</v>
      </c>
      <c r="C12" s="691"/>
    </row>
    <row r="13" customFormat="false" ht="15.75" hidden="false" customHeight="false" outlineLevel="0" collapsed="false">
      <c r="A13" s="691" t="s">
        <v>1128</v>
      </c>
      <c r="B13" s="691" t="n">
        <f aca="false">B12*1.1</f>
        <v>16397.568</v>
      </c>
      <c r="C13" s="691"/>
    </row>
    <row r="14" customFormat="false" ht="15.75" hidden="false" customHeight="false" outlineLevel="0" collapsed="false">
      <c r="A14" s="691" t="s">
        <v>1129</v>
      </c>
      <c r="B14" s="692" t="n">
        <f aca="false">4+19.2+19.2+8+8+1.4+4.1+0.5+8+1.37</f>
        <v>73.77</v>
      </c>
      <c r="C14" s="691" t="s">
        <v>1130</v>
      </c>
    </row>
    <row r="15" customFormat="false" ht="15.75" hidden="false" customHeight="false" outlineLevel="0" collapsed="false">
      <c r="A15" s="689" t="s">
        <v>1131</v>
      </c>
      <c r="B15" s="692" t="n">
        <f aca="false">B13+B14</f>
        <v>16471.338</v>
      </c>
      <c r="C15" s="695" t="n">
        <f aca="false">ROUND(B15,0)</f>
        <v>16471</v>
      </c>
    </row>
    <row r="16" customFormat="false" ht="15.75" hidden="false" customHeight="false" outlineLevel="0" collapsed="false">
      <c r="E16" s="696" t="s">
        <v>1132</v>
      </c>
    </row>
    <row r="17" customFormat="false" ht="15.75" hidden="false" customHeight="false" outlineLevel="0" collapsed="false">
      <c r="B17" s="693" t="s">
        <v>1133</v>
      </c>
      <c r="C17" s="693" t="s">
        <v>1134</v>
      </c>
      <c r="D17" s="694" t="n">
        <f aca="false">0.9*B18</f>
        <v>2964.78</v>
      </c>
      <c r="E17" s="692" t="n">
        <f aca="false">ROUND(D17,0)</f>
        <v>2965</v>
      </c>
    </row>
    <row r="18" customFormat="false" ht="15.75" hidden="false" customHeight="false" outlineLevel="0" collapsed="false">
      <c r="B18" s="694" t="n">
        <f aca="false">C15*0.2</f>
        <v>3294.2</v>
      </c>
      <c r="C18" s="693" t="s">
        <v>1135</v>
      </c>
      <c r="D18" s="694" t="n">
        <f aca="false">B18-D17</f>
        <v>329.42</v>
      </c>
      <c r="E18" s="692" t="n">
        <f aca="false">ROUND(D18,0)</f>
        <v>329</v>
      </c>
    </row>
    <row r="19" customFormat="false" ht="15.75" hidden="false" customHeight="false" outlineLevel="0" collapsed="false">
      <c r="B19" s="693" t="s">
        <v>1136</v>
      </c>
      <c r="C19" s="693" t="s">
        <v>1134</v>
      </c>
      <c r="D19" s="694" t="n">
        <f aca="false">0.9*B20</f>
        <v>11859.12</v>
      </c>
      <c r="E19" s="692" t="n">
        <f aca="false">ROUND(D19,0)</f>
        <v>11859</v>
      </c>
      <c r="F19" s="697" t="n">
        <f aca="false">E17+E19</f>
        <v>14824</v>
      </c>
      <c r="G19" s="696" t="s">
        <v>1137</v>
      </c>
    </row>
    <row r="20" customFormat="false" ht="15.75" hidden="false" customHeight="false" outlineLevel="0" collapsed="false">
      <c r="B20" s="694" t="n">
        <f aca="false">C15*0.8</f>
        <v>13176.8</v>
      </c>
      <c r="C20" s="693" t="s">
        <v>1135</v>
      </c>
      <c r="D20" s="694" t="n">
        <f aca="false">B20-D19</f>
        <v>1317.68</v>
      </c>
      <c r="E20" s="692" t="n">
        <f aca="false">ROUND(D20,0)</f>
        <v>1318</v>
      </c>
      <c r="F20" s="697" t="n">
        <f aca="false">E18+E20</f>
        <v>1647</v>
      </c>
      <c r="G20" s="696" t="s">
        <v>1138</v>
      </c>
    </row>
    <row r="21" customFormat="false" ht="15.75" hidden="false" customHeight="false" outlineLevel="0" collapsed="false">
      <c r="D21" s="697"/>
      <c r="F21" s="697"/>
    </row>
    <row r="22" customFormat="false" ht="15.75" hidden="false" customHeight="false" outlineLevel="0" collapsed="false">
      <c r="E22" s="696" t="s">
        <v>1139</v>
      </c>
      <c r="F22" s="0" t="n">
        <v>5</v>
      </c>
      <c r="G22" s="696" t="s">
        <v>1140</v>
      </c>
    </row>
  </sheetData>
  <mergeCells count="1">
    <mergeCell ref="B8:D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0T17:59:38Z</dcterms:created>
  <dc:creator>Tania Franco</dc:creator>
  <dc:description/>
  <dc:language>en-US</dc:language>
  <cp:lastModifiedBy>Elton.Silva</cp:lastModifiedBy>
  <cp:lastPrinted>2009-08-24T17:44:54Z</cp:lastPrinted>
  <dcterms:modified xsi:type="dcterms:W3CDTF">2009-08-24T20:47:17Z</dcterms:modified>
  <cp:revision>0</cp:revision>
  <dc:subject/>
  <dc:title>Orçamento</dc:title>
</cp:coreProperties>
</file>