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3"/>
  </bookViews>
  <sheets>
    <sheet name="SUB 1" sheetId="1" state="visible" r:id="rId2"/>
    <sheet name="SUB 2" sheetId="2" state="visible" r:id="rId3"/>
    <sheet name="Sub3" sheetId="3" state="visible" r:id="rId4"/>
    <sheet name="Sub4" sheetId="4" state="visible" r:id="rId5"/>
    <sheet name="Composição" sheetId="5" state="visible" r:id="rId6"/>
    <sheet name="Comp.Tanque" sheetId="6" state="visible" r:id="rId7"/>
    <sheet name="Plan1" sheetId="7" state="visible" r:id="rId8"/>
    <sheet name="Plan2" sheetId="8" state="visible" r:id="rId9"/>
    <sheet name="Plan3" sheetId="9" state="visible" r:id="rId10"/>
    <sheet name="Plan4" sheetId="10" state="visible" r:id="rId11"/>
  </sheets>
  <definedNames>
    <definedName function="false" hidden="false" localSheetId="5" name="_xlnm.Print_Area" vbProcedure="false">'Comp.Tanque'!$A$1:$I$153</definedName>
    <definedName function="false" hidden="false" localSheetId="5" name="_xlnm.Print_Titles" vbProcedure="false">'Comp.Tanque'!$1:$13</definedName>
    <definedName function="false" hidden="true" localSheetId="5" name="_xlnm._FilterDatabase" vbProcedure="false">'Comp.Tanque'!$I$1:$I$9476</definedName>
    <definedName function="false" hidden="false" localSheetId="4" name="_xlnm.Print_Area" vbProcedure="false">Composição!$A$1:$I$187</definedName>
    <definedName function="false" hidden="false" localSheetId="4" name="_xlnm.Print_Titles" vbProcedure="false">Composição!$1:$13</definedName>
    <definedName function="false" hidden="true" localSheetId="4" name="_xlnm._FilterDatabase" vbProcedure="false">Composição!$I$1:$I$9483</definedName>
    <definedName function="false" hidden="false" localSheetId="0" name="_xlnm.Print_Area" vbProcedure="false">'SUB 1'!$A$1:$H$580</definedName>
    <definedName function="false" hidden="false" localSheetId="0" name="_xlnm.Print_Titles" vbProcedure="false">'SUB 1'!$1:$13</definedName>
    <definedName function="false" hidden="true" localSheetId="0" name="_xlnm._FilterDatabase" vbProcedure="false">'SUB 1'!$H$1:$H$10125</definedName>
    <definedName function="false" hidden="false" localSheetId="1" name="_xlnm.Print_Area" vbProcedure="false">'SUB 2'!$A$1:$H$543</definedName>
    <definedName function="false" hidden="false" localSheetId="1" name="_xlnm.Print_Titles" vbProcedure="false">'SUB 2'!$1:$13</definedName>
    <definedName function="false" hidden="true" localSheetId="1" name="_xlnm._FilterDatabase" vbProcedure="false">'SUB 2'!$H$1:$H$9610</definedName>
    <definedName function="false" hidden="false" localSheetId="2" name="_xlnm.Print_Area" vbProcedure="false">Sub3!$A$1:$H$591</definedName>
    <definedName function="false" hidden="false" localSheetId="2" name="_xlnm.Print_Titles" vbProcedure="false">Sub3!$1:$13</definedName>
    <definedName function="false" hidden="true" localSheetId="2" name="_xlnm._FilterDatabase" vbProcedure="false">Sub3!$H$1:$H$9380</definedName>
    <definedName function="false" hidden="false" localSheetId="3" name="_xlnm.Print_Area" vbProcedure="false">Sub4!$A$1:$H$631</definedName>
    <definedName function="false" hidden="false" localSheetId="3" name="_xlnm.Print_Titles" vbProcedure="false">Sub4!$1:$13</definedName>
    <definedName function="false" hidden="true" localSheetId="3" name="_xlnm._FilterDatabase" vbProcedure="false">Sub4!$H$1:$H$9895</definedName>
    <definedName function="false" hidden="false" name="Excel_BuiltIn_Database" vbProcedure="false">#REF!</definedName>
    <definedName function="false" hidden="false" localSheetId="0" name="Excel_BuiltIn_Database" vbProcedure="false">'SUB 1'!$A$14:$I$109</definedName>
    <definedName function="false" hidden="false" localSheetId="1" name="Excel_BuiltIn_Database" vbProcedure="false">'SUB 2'!$A$14:$I$115</definedName>
    <definedName function="false" hidden="false" localSheetId="2" name="Excel_BuiltIn_Database" vbProcedure="false">Sub3!$A$14:$I$73</definedName>
    <definedName function="false" hidden="false" localSheetId="3" name="Excel_BuiltIn_Database" vbProcedure="false">Sub4!$A$15:$I$114</definedName>
    <definedName function="false" hidden="false" localSheetId="4" name="Excel_BuiltIn_Database" vbProcedure="false">Composição!$A$14:$J$187</definedName>
    <definedName function="false" hidden="false" localSheetId="5" name="Excel_BuiltIn_Database" vbProcedure="false">'Comp.Tanque'!$A$14:$J$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3" uniqueCount="981">
  <si>
    <t xml:space="preserve">ORÇAMENTO</t>
  </si>
  <si>
    <r>
      <rPr>
        <b val="true"/>
        <sz val="10"/>
        <rFont val="Arial"/>
        <family val="2"/>
      </rPr>
      <t xml:space="preserve">MOEDA</t>
    </r>
    <r>
      <rPr>
        <sz val="10"/>
        <rFont val="Arial"/>
        <family val="2"/>
      </rPr>
      <t xml:space="preserve"> ...............................:</t>
    </r>
  </si>
  <si>
    <t xml:space="preserve">REAL</t>
  </si>
  <si>
    <t xml:space="preserve">SISTEMA DE ABASTECIMENTO DE ÁGUA - Sub Sistema 1  (2 localidades)</t>
  </si>
  <si>
    <t xml:space="preserve">LEIS SOCIAIS .....................:</t>
  </si>
  <si>
    <t xml:space="preserve">CLIENTE: </t>
  </si>
  <si>
    <t xml:space="preserve">CODEVASF</t>
  </si>
  <si>
    <t xml:space="preserve">BDI ........................................:</t>
  </si>
  <si>
    <t xml:space="preserve">ESTADO</t>
  </si>
  <si>
    <t xml:space="preserve">ALAGOAS</t>
  </si>
  <si>
    <t xml:space="preserve">TAXA DE COMPRA .......</t>
  </si>
  <si>
    <t xml:space="preserve">MUNICIPIO:</t>
  </si>
  <si>
    <t xml:space="preserve">2 - Município de Delmiro Gouveia (07 localidades)</t>
  </si>
  <si>
    <t xml:space="preserve">LOCALIDADES:</t>
  </si>
  <si>
    <t xml:space="preserve">JUA E CANAFISTULA -  SUBSISTEMA 1</t>
  </si>
  <si>
    <t xml:space="preserve">Ref: Material</t>
  </si>
  <si>
    <t xml:space="preserve">Ref: Serviço</t>
  </si>
  <si>
    <t xml:space="preserve">Ref: Mercado</t>
  </si>
  <si>
    <t xml:space="preserve">ITEM</t>
  </si>
  <si>
    <t xml:space="preserve">CODIGO</t>
  </si>
  <si>
    <t xml:space="preserve">DESCRIÇÃO</t>
  </si>
  <si>
    <t xml:space="preserve">UNID.</t>
  </si>
  <si>
    <t xml:space="preserve">QUANT.</t>
  </si>
  <si>
    <t xml:space="preserve">CUSTO</t>
  </si>
  <si>
    <t xml:space="preserve">SINAP</t>
  </si>
  <si>
    <t xml:space="preserve">UNITÁRIO</t>
  </si>
  <si>
    <t xml:space="preserve">PARCIAL</t>
  </si>
  <si>
    <t xml:space="preserve">TOTAL</t>
  </si>
  <si>
    <t xml:space="preserve">GERAL </t>
  </si>
  <si>
    <t xml:space="preserve">SISTEMA DE ABASTECIMENTO DE AGUA </t>
  </si>
  <si>
    <t xml:space="preserve">A</t>
  </si>
  <si>
    <t xml:space="preserve">SERVIÇOS</t>
  </si>
  <si>
    <t xml:space="preserve">xxx</t>
  </si>
  <si>
    <t xml:space="preserve"> DESMOBILIZAÇÃO .DE PESSOAL E  EQUIPAMENTOS</t>
  </si>
  <si>
    <t xml:space="preserve">UN</t>
  </si>
  <si>
    <t xml:space="preserve">ADMINISTRAÇAO LOCAL</t>
  </si>
  <si>
    <t xml:space="preserve">MÊS</t>
  </si>
  <si>
    <t xml:space="preserve">ALAMBRADO</t>
  </si>
  <si>
    <t xml:space="preserve">ML</t>
  </si>
  <si>
    <t xml:space="preserve">III-2</t>
  </si>
  <si>
    <t xml:space="preserve">ANCORADOURO (PONTO DE TRASIÇAO DO MANGOTE)    (Composição 01)</t>
  </si>
  <si>
    <t xml:space="preserve">GO</t>
  </si>
  <si>
    <t xml:space="preserve">APILOAMENTO DE VALAS OU CAVAS</t>
  </si>
  <si>
    <t xml:space="preserve">M2</t>
  </si>
  <si>
    <t xml:space="preserve">68625/001</t>
  </si>
  <si>
    <t xml:space="preserve">ARMADURA DE AÇO EM BARRAS</t>
  </si>
  <si>
    <t xml:space="preserve">KG</t>
  </si>
  <si>
    <t xml:space="preserve">Codevasf</t>
  </si>
  <si>
    <t xml:space="preserve">ATERRO COMPACTADO MANUAL COM FORNECIMENTO DE MATERIAL</t>
  </si>
  <si>
    <t xml:space="preserve">M3</t>
  </si>
  <si>
    <t xml:space="preserve">11506/001</t>
  </si>
  <si>
    <t xml:space="preserve">BARRACAO DE OBRA DE MADEIRA INCLUINDO INSTALAÇOES HIDRO-SANITARIAS E ELETRICAS .</t>
  </si>
  <si>
    <t xml:space="preserve">CADASTRO DE REDES E ADUTORAS </t>
  </si>
  <si>
    <t xml:space="preserve">M</t>
  </si>
  <si>
    <t xml:space="preserve">VIII A    1</t>
  </si>
  <si>
    <t xml:space="preserve">CAIXA  01  (Composição 03)</t>
  </si>
  <si>
    <t xml:space="preserve">VIII A    2</t>
  </si>
  <si>
    <t xml:space="preserve">CAIXA  02   (Composição 06)</t>
  </si>
  <si>
    <t xml:space="preserve">CAIXA ALV. TIJ. MACIÇO 1/2 VEZ (0,90 X 0,90 - H = 1,15 M)</t>
  </si>
  <si>
    <t xml:space="preserve">CAIXA CIRCULAR SUBTERRÂNEA DE PASSAGEM TIPO 1  PARA REDE DE ESGOTO CONFORME DETALHE TIPICO</t>
  </si>
  <si>
    <t xml:space="preserve">CAIXA CIRCULAR SUBTERRÂNEA PARA PROTEÇÃO REGISTRO/VÁLVULA P/ TUBULAÇÃO DN 50 A 75 (H=1,35, DN = 1,00 M)</t>
  </si>
  <si>
    <t xml:space="preserve">CAIXA DE CONCRETO tipo  circular  ( CONFORME PROJETO) - caixa de passagem   (Composição  09)</t>
  </si>
  <si>
    <t xml:space="preserve">CAIXA DE CONCRETO tipo  circular  ( CONFORME PROJETO) (Composição  10)</t>
  </si>
  <si>
    <t xml:space="preserve">CAIXA DE CONCRETO tipo 1   (CONFORME PROJETO) 1,80x1,3x1,80  (Composição  07)</t>
  </si>
  <si>
    <t xml:space="preserve">CAIXA DE CONCRETO tipo 2  ( CONFORME PROJETO)1,10x1,60x1,8   (Composição  08)</t>
  </si>
  <si>
    <t xml:space="preserve">CAIXA DE DESCARGA  DA  ADUTORA  1,35X1,2X1,4   (Composição 02)</t>
  </si>
  <si>
    <t xml:space="preserve">CAIXA DE MANOBRA  DA  ADUTORA   2,2X2,9X1,4  (Composição 03)</t>
  </si>
  <si>
    <t xml:space="preserve">CALÇADA,CONS. CIMENTO= 200 KG/M3 ESP=8 CM</t>
  </si>
  <si>
    <t xml:space="preserve">CANALETA  PARA LINHAS DE PRODUTO  QUIMICO (0,3X0,150)</t>
  </si>
  <si>
    <t xml:space="preserve">CANALETA  PARA LINHAS DE PRODUTO  QUIMICO (0,3X0,30)</t>
  </si>
  <si>
    <t xml:space="preserve">BA</t>
  </si>
  <si>
    <t xml:space="preserve">CARGA TRANSPORTE E DESCARGA DE MANGOTE</t>
  </si>
  <si>
    <t xml:space="preserve">CASA DE QUÍMICA - Composição  04</t>
  </si>
  <si>
    <t xml:space="preserve">??</t>
  </si>
  <si>
    <t xml:space="preserve">CAVALETE COM PLACA DE ADVERTÊNCIA 1,0X0,40 M (TIPOS:I...V)</t>
  </si>
  <si>
    <t xml:space="preserve">25679/002</t>
  </si>
  <si>
    <t xml:space="preserve">CERCA ARAME LISO H=1,7M - 12 FIOS/POSTE RETO CONCRETO 15X15CM H=2,3M A</t>
  </si>
  <si>
    <t xml:space="preserve">23771/001</t>
  </si>
  <si>
    <t xml:space="preserve">COBERTURA C/ TELHAS DE PERFIL TRAPEZOIDAL K-49, KALHETA OU SIMILAR</t>
  </si>
  <si>
    <t xml:space="preserve">23437/004</t>
  </si>
  <si>
    <t xml:space="preserve">CONCRETO ESTRUTURAL FCK = 15,0 MPA (INCL. LANC. ESTRUTURA)</t>
  </si>
  <si>
    <t xml:space="preserve">CONCRETO ESTRUTURAL FCK = 20,0 MPA (INCL. LANC. ESTRUTURA)</t>
  </si>
  <si>
    <t xml:space="preserve">26311/008</t>
  </si>
  <si>
    <t xml:space="preserve">CONCRETO ESTRUTURAL FCK = 25,0 MPA (INCL. LANC. ESTRUTURA)</t>
  </si>
  <si>
    <t xml:space="preserve">CONE DE SINALIZAÇÃO C/PINTURA REFLETIVA H=0.50 M</t>
  </si>
  <si>
    <t xml:space="preserve">CTD ATE 10KM P/DISTRIB. AO LONGO DA VALA - DN 100,DN150</t>
  </si>
  <si>
    <t xml:space="preserve">CTD ATE 10KM P/DISTRIB. AO LONGO DA VALA - DN 200</t>
  </si>
  <si>
    <t xml:space="preserve">CTD ATE 10KM P/DISTRIB. AO LONGO DA VALA  DN50  , DN75</t>
  </si>
  <si>
    <t xml:space="preserve">CX. ALV. TIJ. MAC. 1/2 VEZ - (0,90 X 1,10 - H = 0,65 M)</t>
  </si>
  <si>
    <t xml:space="preserve">CX. CIRCULAR ALV.1/2 V.P/PROT.VENTOSA (H=1,90, DN 1,20M)</t>
  </si>
  <si>
    <t xml:space="preserve">DRENO PVC TE DN 100 MM (EXCLUSIVE FORNECIEMNTO DO TUBO)</t>
  </si>
  <si>
    <t xml:space="preserve">DRENO PVC TE DN 150 MM (EXCLUSIVE FORNECIMENTO DE TUBO)</t>
  </si>
  <si>
    <t xml:space="preserve">ESCAVAÇÃO MECANIZADA DE VALAS,SOLO QUALQUER CATEGORIA ,EXCETO ROCHA  ATE 2,0 M DE PROFUNDIDADE</t>
  </si>
  <si>
    <t xml:space="preserve">COPASA</t>
  </si>
  <si>
    <t xml:space="preserve">ESCAV E CARGA MECANIZADA DE VALAS, MAT 3ª CAT,  ATE 2,0 M DE PROFUNDIDADE</t>
  </si>
  <si>
    <t xml:space="preserve">ESCAV MANUAL DE VALAS,SOLO QUALQUER CATEGORIA ,EXCETO ROCHA  ATE 2,0 M DE PROFUNDIDADE</t>
  </si>
  <si>
    <t xml:space="preserve">ESCAV MANUAL VALAS MAT 3ª CAT, PERF. MECAN, ATÉ 2.00 m</t>
  </si>
  <si>
    <t xml:space="preserve">(B)TRANSPORTE LOCAL, EM PERIMETRO URBANO (MATERIAL EM GERAL), A GRANEL</t>
  </si>
  <si>
    <t xml:space="preserve">M3K</t>
  </si>
  <si>
    <t xml:space="preserve">23752/001</t>
  </si>
  <si>
    <t xml:space="preserve">ESTACAS CONC.A TRADO FCK=135KG/CM2 C/20KG FER/M3 DN 40CM</t>
  </si>
  <si>
    <t xml:space="preserve">68576/001</t>
  </si>
  <si>
    <t xml:space="preserve">FORMAS COMPENSADA,MADEIRIT,ESP=12MM,C/SAR.PINHOS DE 3A RE=2X</t>
  </si>
  <si>
    <t xml:space="preserve">INSTALAÇAO DE CANTEIRO DE OBRAS, E MOBILIZAÇÃO DE EQUIPAMENTOS</t>
  </si>
  <si>
    <t xml:space="preserve">LASTRO DE AREIA COMPACTADO</t>
  </si>
  <si>
    <t xml:space="preserve">68680/003</t>
  </si>
  <si>
    <t xml:space="preserve">LASTRO DE CONCRETO MAGRO E = 5 CM</t>
  </si>
  <si>
    <t xml:space="preserve">23442/001</t>
  </si>
  <si>
    <t xml:space="preserve">LIGAÇÃO DOMICILIAR COM HIDRÔMETRO PARA REDE DN 50 A 100 EXLUINDO  MATERIAL (SÓ MAÕ-DE-OBRA)</t>
  </si>
  <si>
    <t xml:space="preserve">UM</t>
  </si>
  <si>
    <t xml:space="preserve">LIMPEZA FINAL DA OBRA</t>
  </si>
  <si>
    <t xml:space="preserve">237351/001</t>
  </si>
  <si>
    <t xml:space="preserve">LIMPEZA MANUAL TERR.C/RETIRADA VEGETAÇÃO EXIST.QUEIMA MESMA</t>
  </si>
  <si>
    <t xml:space="preserve">LOCACAO DE REDE/ADUTORA C/UTIL. DE BALIZA,TRENA, CAL E LINHA</t>
  </si>
  <si>
    <t xml:space="preserve">LOCAÇÃO E DEMARCAÇÃO DA OBRA  ATE  50M2</t>
  </si>
  <si>
    <t xml:space="preserve">MANUTENÇAO DO CANTEIRO DE OBRAS</t>
  </si>
  <si>
    <t xml:space="preserve">MEIO FIO</t>
  </si>
  <si>
    <t xml:space="preserve">MONTAGEM DO EQUIPAMENTO CAPT SUB 1</t>
  </si>
  <si>
    <t xml:space="preserve">MONTAGEM DO EQUIPAMENTO ETA SUB 1</t>
  </si>
  <si>
    <t xml:space="preserve">MONTAGEM DO EQUIPAMENTO RES CANA SUB 1 </t>
  </si>
  <si>
    <t xml:space="preserve">MONTAGEM DO EQUIPAMENTO RES ETA SUB 1 </t>
  </si>
  <si>
    <t xml:space="preserve">MONTAGEM DO EQUIPAMENTO RES JUA SUB 1 </t>
  </si>
  <si>
    <t xml:space="preserve">MONTAGEM DO MANGOTE CAPT SUB 1</t>
  </si>
  <si>
    <t xml:space="preserve">MONTAGEM  ELÉTRICO CAPT SUB 1 ( )</t>
  </si>
  <si>
    <t xml:space="preserve">MONTAGEM DO MATERIAL ELÉTRICO EAL SUB 1 </t>
  </si>
  <si>
    <t xml:space="preserve">MONTAGEM DO MATERIAL ELÉTRICO EAT SUB 1 </t>
  </si>
  <si>
    <t xml:space="preserve">MONTAGEM DO MATERIAL HIDRÁULICO AD TRAT SUB 1</t>
  </si>
  <si>
    <t xml:space="preserve">MONTAGEM DO MATERIAL HIDRÁULICO BARR SUB 1</t>
  </si>
  <si>
    <t xml:space="preserve">MONTAGEM DO MATERIAL HIDRÁULICO CAPT SUB 1 </t>
  </si>
  <si>
    <t xml:space="preserve">MONTAGEM DO MATERIAL HIDRÁULICO EAL SUB 1</t>
  </si>
  <si>
    <t xml:space="preserve">MONTAGEM DO MATERIAL HIDRÁULICO EAT SUB 1 </t>
  </si>
  <si>
    <t xml:space="preserve">MONTAGEM DO MATERIAL HIDRÁULICO MED SUB 1 </t>
  </si>
  <si>
    <t xml:space="preserve">MONTAGEM DO MATERIAL HIDRÁULICO REDE CANA SUB 1</t>
  </si>
  <si>
    <t xml:space="preserve">MONTAGEM DO MATERIAL HIDRÁULICO REDE JUA SUB 1 </t>
  </si>
  <si>
    <t xml:space="preserve">MONTAGEM DO MATERIAL HIDRÁULICO RES CANA SUB 1</t>
  </si>
  <si>
    <t xml:space="preserve">MONTAGEM DO MATERIAL HIDRÁULICO RES ETA SUB 1</t>
  </si>
  <si>
    <t xml:space="preserve">MONTAGEM DO MATERIAL HIDRÁULICO RES JUA SUB 1 </t>
  </si>
  <si>
    <t xml:space="preserve">MONTAGEM DO MATERIAL HIDRÁULICO TQ ETA SUB 1</t>
  </si>
  <si>
    <t xml:space="preserve">MONTAGEM TUBO/CONEX. INCL.TESTE HIDROSTÁTICO DN 100</t>
  </si>
  <si>
    <t xml:space="preserve">26289/003</t>
  </si>
  <si>
    <t xml:space="preserve">MONTAGEM TUBO/CONEX. PVC JE INCL.TESTE HIDROSTÁTICO DN 100</t>
  </si>
  <si>
    <t xml:space="preserve">26289/005</t>
  </si>
  <si>
    <t xml:space="preserve">MONTAGEM TUBO/CONEX. PVC JE INCL.TESTE HIDROSTÁTICO DN 50</t>
  </si>
  <si>
    <t xml:space="preserve">26289/002</t>
  </si>
  <si>
    <t xml:space="preserve">MONTAGEM TUBO/CONEX. PVC JE INCL.TESTE HIDROSTÁTICO DN 75</t>
  </si>
  <si>
    <t xml:space="preserve">PARALELEPIPEDO</t>
  </si>
  <si>
    <t xml:space="preserve">25255/001</t>
  </si>
  <si>
    <t xml:space="preserve">PINTURA A ÓLEO SOBRE TUBULAÇÃO</t>
  </si>
  <si>
    <t xml:space="preserve">PLACA DE OBRA</t>
  </si>
  <si>
    <t xml:space="preserve">PLACA PRÉ-MOLDADA DE CONCRETO 1,1 X 0,5 X 0,06 M</t>
  </si>
  <si>
    <t xml:space="preserve">PLACA PRÉ-MOLDADA DE CONCRETO 1,3 X 0,5 X 0,06 M</t>
  </si>
  <si>
    <t xml:space="preserve">PORTÃO DE MADEIRA PARA PEDESTRE E PARA VEICULOS VEICULO</t>
  </si>
  <si>
    <t xml:space="preserve">PORTÃO METÁLICO PADRÃO  P/CERCA TIPO A: 4,00 X 2,00 M</t>
  </si>
  <si>
    <t xml:space="preserve">23768/002</t>
  </si>
  <si>
    <t xml:space="preserve">PORTÃO METÁLICO PADRÃO  P/CERCA TIPO A:1,00 X 2,00 M</t>
  </si>
  <si>
    <t xml:space="preserve">ATERRO COMP.MANUALMENTE C/FORNEC. DE MATERIAL</t>
  </si>
  <si>
    <t xml:space="preserve">REATERRO  MANUAL COMPACTADO</t>
  </si>
  <si>
    <t xml:space="preserve">TAMPA DE CONCRETO (1,3x0,35X0,07)</t>
  </si>
  <si>
    <t xml:space="preserve">TANQUE DE RETENÇÃO DA ETA   20,0 M3      - composição</t>
  </si>
  <si>
    <t xml:space="preserve">11532/001</t>
  </si>
  <si>
    <t xml:space="preserve">VIGIA</t>
  </si>
  <si>
    <t xml:space="preserve">B</t>
  </si>
  <si>
    <t xml:space="preserve">MATERIAL HIDRÁULICO</t>
  </si>
  <si>
    <t xml:space="preserve">CONEXÕES EM FERRO FUNDIDO DÚCTIL, COM BOLSAS, CONFORME NBR 7675, JUNTA ELÁSTICA CONFORME A NBR 7674 FORNECIDAS COM ANÉIS DE BORRACHA E LUBRIFICANTE PARA MONTAGEM.</t>
  </si>
  <si>
    <t xml:space="preserve">CURVA DE 90º COM BOLSAS, JGS, DN 100</t>
  </si>
  <si>
    <t xml:space="preserve">pç</t>
  </si>
  <si>
    <t xml:space="preserve">COLAR DE TOMADA, DN 100 x DN 3/4"</t>
  </si>
  <si>
    <t xml:space="preserve">EXTREMIDADE FLANGE E BOLSA, PN 10, DN 100</t>
  </si>
  <si>
    <t xml:space="preserve">EXTREMIDADE FLANGE E BOLSA, PN-10, DN 80</t>
  </si>
  <si>
    <t xml:space="preserve">EXTREMIDADE FLANGE E PONTA, PN 10, DN 80</t>
  </si>
  <si>
    <t xml:space="preserve">JUNTA GIBAULT, DN 80</t>
  </si>
  <si>
    <t xml:space="preserve">LUVA COM BOLSAS, JGS, DN 100</t>
  </si>
  <si>
    <t xml:space="preserve">LUVA COM BOLSAS, JGS, DN 80</t>
  </si>
  <si>
    <t xml:space="preserve">TÊ COM BOLSAS, JGS, DN 100</t>
  </si>
  <si>
    <t xml:space="preserve">CURVA DE 90º COM FLANGES, JGS, DN 80</t>
  </si>
  <si>
    <t xml:space="preserve">REDUÇAO COM PONTA E BOLSA COM ADAPTAÇÃO A PVC, JE, DN150 x DN50</t>
  </si>
  <si>
    <t xml:space="preserve">CONEXÕES EM FERRO FUNDIDO DÚCTIL, COM FLANGES, CONFORME NBR 7675  -  PN -10</t>
  </si>
  <si>
    <t xml:space="preserve">COLAR DE TOMADA, DN 50 x DN 3/4"</t>
  </si>
  <si>
    <t xml:space="preserve">COLAR DE TOMADA, DN 150 x DN 3/4"</t>
  </si>
  <si>
    <t xml:space="preserve">CURVA 45º COM FLANGES, PN - 10, DN 80</t>
  </si>
  <si>
    <t xml:space="preserve">CURVA 90º COM FLANGES, E PÉ PN - 10, DN 150</t>
  </si>
  <si>
    <t xml:space="preserve">CURVA 90º COM FLANGES, E PÉ PN - 10, DN 100</t>
  </si>
  <si>
    <t xml:space="preserve">CURVA 90º COM FLANGES, E PÉ PN - 10, DN 80</t>
  </si>
  <si>
    <t xml:space="preserve">CURVA 90º COM FLANGES, PN - 10, DN 150</t>
  </si>
  <si>
    <t xml:space="preserve">CURVA 90º COM FLANGES, PN - 10, DN 200</t>
  </si>
  <si>
    <t xml:space="preserve">CURVA 90º COM FLANGES, PN - 10, DN 100</t>
  </si>
  <si>
    <t xml:space="preserve">CURVA 90º COM FLANGES, PN - 10, DN 80</t>
  </si>
  <si>
    <t xml:space="preserve">CURVA 90º COM FLANGES , PN - 10, DN 50</t>
  </si>
  <si>
    <t xml:space="preserve">EXTREMIDADE FLANGE E PONTA COM ABA DE VEDAÇÃO, DN 100</t>
  </si>
  <si>
    <t xml:space="preserve">FLANGE CEGA,PN 10, DN 150</t>
  </si>
  <si>
    <t xml:space="preserve">TOCO COM FLANGES, PN - 10, DN 80, L = 0,25 m</t>
  </si>
  <si>
    <t xml:space="preserve">TOCO COM FLANGES, PN - 10, DN 50, L = 0,25 m</t>
  </si>
  <si>
    <t xml:space="preserve">TOCO COM FLANGES, PN - 10, DN 100, L = 0,25 m</t>
  </si>
  <si>
    <t xml:space="preserve">TOCO COM FLANGES, PN - 10, DN 200, L = 0,25 m</t>
  </si>
  <si>
    <t xml:space="preserve">TÊ COM FLANGE, JGS, DN 100</t>
  </si>
  <si>
    <t xml:space="preserve">TÊ COM FLANGE PN10, DN 200</t>
  </si>
  <si>
    <t xml:space="preserve">TÊ COM FLANGES, PN - 10, DN 80 X DN 50</t>
  </si>
  <si>
    <t xml:space="preserve">JUNTA DE DESMONTAGEM TRAVADA  AXIALMENTE COM TIRANTE ,PN 10, DN150 </t>
  </si>
  <si>
    <t xml:space="preserve">JUNÇÃO COM FLANGE  ,PN 10, DM150 </t>
  </si>
  <si>
    <t xml:space="preserve">REDUÇAO  COM   FLANGE, DN 100 x DN 80</t>
  </si>
  <si>
    <t xml:space="preserve">CONEXÕES EM PEAD, CONFORME NBR 9798</t>
  </si>
  <si>
    <t xml:space="preserve">ADAPTADOR COM PONTA, PEAD x FERRO FUNDIDO, DN 100</t>
  </si>
  <si>
    <t xml:space="preserve">ADAPTADOR COM PONTA, PEAD x PVC/PBA, DN 75</t>
  </si>
  <si>
    <t xml:space="preserve">COLAR DE TOMADA, DN 75 x DN 3/4"</t>
  </si>
  <si>
    <t xml:space="preserve">CURVA 90º, DN 100</t>
  </si>
  <si>
    <t xml:space="preserve">CURVA 90º, DN 75</t>
  </si>
  <si>
    <t xml:space="preserve">REDUÇÃO DN 100 x DN 75</t>
  </si>
  <si>
    <t xml:space="preserve">TÊ COM BOLSAS, DN 100 x DN 75</t>
  </si>
  <si>
    <t xml:space="preserve">JUNTA DE DESMONTAGEM TRAVADA AXIALMENTE COM TIRANTES, PN10, DN100</t>
  </si>
  <si>
    <t xml:space="preserve">CONEXÕES EM PVC RÍGIDO PBA, JUNTA ELÁSTICA, CONFORME  NBR 5647-1, FORNECIDAS COM ANÉIS DE BORRACHA.</t>
  </si>
  <si>
    <t xml:space="preserve">ADAPTADOR PBA A BOLSA DE FºFº DN 75 x DN 80 </t>
  </si>
  <si>
    <t xml:space="preserve">ADAPTADOR PVC PONTA E ROSCA PBA, DN 75   </t>
  </si>
  <si>
    <t xml:space="preserve">CAP, DN 50</t>
  </si>
  <si>
    <t xml:space="preserve">COLAR DE TOMADA, DN 75 x DN 3/4 ”</t>
  </si>
  <si>
    <t xml:space="preserve">COLAR DE TOMADA, DN 50 x DN 3/4 ”</t>
  </si>
  <si>
    <t xml:space="preserve">CURVA 22º30’ COM PONTA E BOLSA, DN 75</t>
  </si>
  <si>
    <t xml:space="preserve">CURVA 22º30’ COM PONTA E BOLSA, DN 50</t>
  </si>
  <si>
    <t xml:space="preserve">CURVA 45º COM PONTA E BOLSA, DN 75</t>
  </si>
  <si>
    <t xml:space="preserve">CURVA 45º COM PONTA E BOLSA, DN 50</t>
  </si>
  <si>
    <t xml:space="preserve">CURVA 90º COM PONTA E BOLSA, DN 75</t>
  </si>
  <si>
    <t xml:space="preserve">CURVA 90º COM PONTA E BOLSA, DN 50</t>
  </si>
  <si>
    <t xml:space="preserve">EXTREMIDADE BOLSA E FLANGE , DN 50</t>
  </si>
  <si>
    <t xml:space="preserve">REDUÇÃO COM BOLSAS, JGS, DN 75 x DN 50</t>
  </si>
  <si>
    <t xml:space="preserve">REDUÇÃO COM PONTA E BOLSA, JGS, DN 75 x DN 50</t>
  </si>
  <si>
    <t xml:space="preserve">TÊ COM BOLSAS, DN 50</t>
  </si>
  <si>
    <t xml:space="preserve">TÊ COM BOLSAS, DN 75</t>
  </si>
  <si>
    <t xml:space="preserve">TÊ COM BOLSAS, DN 75 x DN 50</t>
  </si>
  <si>
    <t xml:space="preserve">CONEXÕES COM FLANGES EM AÇO, CONFORME A NORMA AWWA.</t>
  </si>
  <si>
    <t xml:space="preserve">REDUÇÃO ESPECIAL COM FLANGE E ROSCA, DN 50 x DN1", L = 0,10 m</t>
  </si>
  <si>
    <t xml:space="preserve">MANIFOLD</t>
  </si>
  <si>
    <t xml:space="preserve">REDUÇÃO COM FLANGE, PN-10, DN 100 x DN recalque da bomba</t>
  </si>
  <si>
    <t xml:space="preserve">REDUÇÃO COM FLANGE, PN-10, DN RECALQUE x DN 150, L= 0,40 m</t>
  </si>
  <si>
    <t xml:space="preserve">REDUÇÃO EXCENTRICA COM FLANGE, PN-10, DN SUCÇÃO DA BOMBA x DN200 L=0,60 m</t>
  </si>
  <si>
    <t xml:space="preserve">TOCO COM FLANGES E ABA DE VEDAÇÃO, PN - 10, DN 50, L = 0,70 m</t>
  </si>
  <si>
    <t xml:space="preserve">CONEXÕES EM PVC, CONFORME NBR 5626 E NBR NM ISO 7/1</t>
  </si>
  <si>
    <t xml:space="preserve">BUCHA DE REDUÇÃO ROSCÁVEL, DN 3" x DN 2"</t>
  </si>
  <si>
    <t xml:space="preserve">BUCHA DE REDUÇÃO, DN 2" x DN 1"</t>
  </si>
  <si>
    <t xml:space="preserve">LUVA ROSCÁVEL, DN 3"</t>
  </si>
  <si>
    <t xml:space="preserve">UNIÃO ROSCÁVEL, DN 1"</t>
  </si>
  <si>
    <t xml:space="preserve">CONEXÕES EM FERRO GALVANIZADO, CONFORME NBR 6943 E   NM-ISO 7-1</t>
  </si>
  <si>
    <t xml:space="preserve">TUBOS EM PVC RÍGIDO PBA, JUNTA ELÁSTICA, CONFORME NBR 5647-4, CLASSE 12, FORNECIDOS COM ANÉIS DE BORRACHA.</t>
  </si>
  <si>
    <t xml:space="preserve">TUBO PONTA E BOLSA, JE, DN 50</t>
  </si>
  <si>
    <t xml:space="preserve">m</t>
  </si>
  <si>
    <t xml:space="preserve">TUBO PONTA E BOLSA, JE, DN 75</t>
  </si>
  <si>
    <t xml:space="preserve">TUBO PONTA E BOLSA, JE, DN 100</t>
  </si>
  <si>
    <t xml:space="preserve">TUBOS EM FERRO FUNDIDO DÚCTIL COM FLANGES PN-10, CONFORME  NBR 7560</t>
  </si>
  <si>
    <t xml:space="preserve">TUBO COM FLANGE E PONTA, PN - 10, DN 100, L = 1,00 m</t>
  </si>
  <si>
    <t xml:space="preserve">TUBO COM FLANGE E PONTA, PN - 10, DN 80, L = 1,00 m</t>
  </si>
  <si>
    <t xml:space="preserve">TUBO COM FLANGE, PN - 10, DN 100, L = 1,23 m</t>
  </si>
  <si>
    <t xml:space="preserve">TUBO COM FLANGE, PN - 10, DN 80, L = 0,95 m</t>
  </si>
  <si>
    <t xml:space="preserve">TUBO COM FLANGE, PN - 10, DN 80, L = 5,10 m</t>
  </si>
  <si>
    <t xml:space="preserve">TUBO COM FLANGE, PN - 10, DN 80, L = 1,85 m</t>
  </si>
  <si>
    <t xml:space="preserve">TUBO COM FLANGE, PN - 10, DN 80, L = 3,70 m</t>
  </si>
  <si>
    <t xml:space="preserve">TUBO COM FLANGE, PN - 10, DN 100, L = 3,37 m</t>
  </si>
  <si>
    <t xml:space="preserve">TUBO COM FLANGE, PN - 10, DN 100, L = 0,67 m</t>
  </si>
  <si>
    <t xml:space="preserve">TUBO COM FLANGE, PN - 10, DN 200, L = 0,58 m</t>
  </si>
  <si>
    <t xml:space="preserve">TUBO COM FLANGE, PN - 10, DN 150, L = 3,75 m</t>
  </si>
  <si>
    <t xml:space="preserve">TUBO COM FLANGE, PN - 10, DN 150, L = 0,57 m</t>
  </si>
  <si>
    <t xml:space="preserve">TUBO COM FLANGE, PN - 10, DN 150, L = 1,00 m</t>
  </si>
  <si>
    <t xml:space="preserve">TUBOS EM FERRO FUNDIDO DÚCTIL CLASSE K-7, CONFORME  NBR 7560</t>
  </si>
  <si>
    <t xml:space="preserve">TUBO COM PONTA, JE, DN 100</t>
  </si>
  <si>
    <t xml:space="preserve">TUBOS EM AÇO CARBONO, CONFORME NBR 5580 E ABNT 8182</t>
  </si>
  <si>
    <t xml:space="preserve">TUBO COM ROSCAS, DN 1"</t>
  </si>
  <si>
    <t xml:space="preserve">TUBO EM PEAD PE 80 CONFORME  DIN 8074 E ISO 4427</t>
  </si>
  <si>
    <t xml:space="preserve">DN 75</t>
  </si>
  <si>
    <t xml:space="preserve">PN 10  DN100</t>
  </si>
  <si>
    <t xml:space="preserve">REGISTRO COM FLANGE, VOLANTE E CUNHA DE BORRACHA, PN-10, CONFORME ESPECIFICAÇÕES TÉCNICAS.</t>
  </si>
  <si>
    <t xml:space="preserve">DN80</t>
  </si>
  <si>
    <t xml:space="preserve">REGISTRO COM BOLSAS PARA TUBOS EM PVC, CABEÇOTE E CUNHA DE BORRACHA, PN-10, CONFORME ESPECIFICAÇÕES TÉCNICAS.</t>
  </si>
  <si>
    <t xml:space="preserve">DN 50</t>
  </si>
  <si>
    <t xml:space="preserve">und</t>
  </si>
  <si>
    <t xml:space="preserve">REGISTRO COM FLANGE, CABEÇOTE E CUNHA DE BORRACHA, PN-10, CONFORME ESPECIFICAÇÕES TÉCNICAS.</t>
  </si>
  <si>
    <t xml:space="preserve">DN 80</t>
  </si>
  <si>
    <t xml:space="preserve">REGISTRO DE GAVETA SÉRIE 150 EM BRONZE, CONFORME ESPECIFICAÇÕES TÉCNICAS.</t>
  </si>
  <si>
    <t xml:space="preserve">DN 3/4” </t>
  </si>
  <si>
    <t xml:space="preserve">REGISTRO COM BOLSAS, PARA TUBOS EM PVC, VOLANTE E CUNHA DE BORRACHA, PN-10, CONFORME ESPECIFICAÇÕES TÉCNICAS.</t>
  </si>
  <si>
    <t xml:space="preserve">DN 100</t>
  </si>
  <si>
    <t xml:space="preserve">DN 150</t>
  </si>
  <si>
    <t xml:space="preserve">DN 200</t>
  </si>
  <si>
    <t xml:space="preserve">ARRUELAS PARA FLANGES, EM BORRACHA(PN10)</t>
  </si>
  <si>
    <t xml:space="preserve">PARAFUSOS PARA FLANGES(PN 10)</t>
  </si>
  <si>
    <t xml:space="preserve">DN 50 (16 x 80)</t>
  </si>
  <si>
    <t xml:space="preserve">DN 80 (16 x 80)</t>
  </si>
  <si>
    <t xml:space="preserve">DN 100 (16 x 80)</t>
  </si>
  <si>
    <t xml:space="preserve">DN 150 (20 x 90)</t>
  </si>
  <si>
    <t xml:space="preserve">DN 200 (20 x 90)</t>
  </si>
  <si>
    <t xml:space="preserve">VÁLVULA REDUTORA DE PRESSÃO COM ROSCA, PN-10, CONFORME ESPECIFICAÇÕES TÉCNICAS.</t>
  </si>
  <si>
    <t xml:space="preserve">DN 1"</t>
  </si>
  <si>
    <t xml:space="preserve">VÁLVULA PORTINHOLA DUPLA, TIPO WAFER COM TIRANTES PARA ACOPLAMENTO, CONFORME ESPECIFICAÇÕES TÉCNICAS</t>
  </si>
  <si>
    <t xml:space="preserve">HIDROMETRO CONFORME ESPECIFICAÇÕES TÉCNICAS</t>
  </si>
  <si>
    <t xml:space="preserve">MULTIJATO, DN 1"</t>
  </si>
  <si>
    <t xml:space="preserve">VENTOSA DE DUPLA FUNÇAO COM ROSCA, CONFORME ESPECIFICAÇÕES TÉCNICAS </t>
  </si>
  <si>
    <t xml:space="preserve">DN 3/4"</t>
  </si>
  <si>
    <t xml:space="preserve">MANGOTE, CONFORME ESPECIFICAÇÕES TÉCNICAS</t>
  </si>
  <si>
    <t xml:space="preserve">VENTOSA SIMPLES BRONZE, CONFORME ESPECIFICAÇÃO TÉCNICAS</t>
  </si>
  <si>
    <t xml:space="preserve">DN 1/2"</t>
  </si>
  <si>
    <t xml:space="preserve">CONEXÕES EM FERRO  GALVANIZADO, PN-10, CONFORME ISO 7-1  NBR NM 6943</t>
  </si>
  <si>
    <t xml:space="preserve">NIPLE DUPLO, DN 1/2"</t>
  </si>
  <si>
    <t xml:space="preserve">NIPLE DUPLO , DN 3/4 '</t>
  </si>
  <si>
    <t xml:space="preserve">NIPLE DUPLO , DN 1"</t>
  </si>
  <si>
    <t xml:space="preserve">VÁLVULA DE RETENÇÃO DE FECHAMENTO RAPIDO ENTRE FLANGES,PN10 CONFORME ESPECIFICAÇÕES </t>
  </si>
  <si>
    <t xml:space="preserve">VÁLVULAS DE CONTROLE DE NÍVEL, VAZÃO E PRESSÃO CONFORME ESPECIFICAÇÕES </t>
  </si>
  <si>
    <t xml:space="preserve">PN 10, DN 50</t>
  </si>
  <si>
    <t xml:space="preserve">VÁLVULA DE PÉ COM CRIVO</t>
  </si>
  <si>
    <t xml:space="preserve">DN100</t>
  </si>
  <si>
    <t xml:space="preserve">LIGAÇÕES DOMICILIARES</t>
  </si>
  <si>
    <t xml:space="preserve">colar de tomada  DN 50 / 3/4"</t>
  </si>
  <si>
    <t xml:space="preserve">colar de tomada  DN 75 / 3/4"</t>
  </si>
  <si>
    <t xml:space="preserve">Joelho soldavel 25mm</t>
  </si>
  <si>
    <t xml:space="preserve">Adaptador PEAD de compresão  20x3/4" </t>
  </si>
  <si>
    <t xml:space="preserve">tubo PEAD  20 mm</t>
  </si>
  <si>
    <t xml:space="preserve">Registro Especial 3/4" (tipo  ref..M2-34 - MAZZONI )  ou  similar</t>
  </si>
  <si>
    <t xml:space="preserve">Joelho de  90  soldavel com rosca 25mmX3/4</t>
  </si>
  <si>
    <t xml:space="preserve">Luva SR 25mm X 3/4"</t>
  </si>
  <si>
    <t xml:space="preserve">Conexão do Hidrometro (capsulano)</t>
  </si>
  <si>
    <t xml:space="preserve">Hidrometro  3/4"x3m3</t>
  </si>
  <si>
    <t xml:space="preserve">nipe roscavel 3/4' -  galvanizado</t>
  </si>
  <si>
    <t xml:space="preserve">tubo soldavel 25 mm</t>
  </si>
  <si>
    <t xml:space="preserve">Adaptador soldavel com bolsa e rosca 25 mmx3/4" </t>
  </si>
  <si>
    <t xml:space="preserve">VENTILAÇÃO</t>
  </si>
  <si>
    <t xml:space="preserve">TUBO DN 50, L = 0,80</t>
  </si>
  <si>
    <t xml:space="preserve">COTOVELO DN 50</t>
  </si>
  <si>
    <t xml:space="preserve">NIPE DUPLO DN, 50</t>
  </si>
  <si>
    <t xml:space="preserve">DISCO DE TELA  MILIMETRADO  DN 50</t>
  </si>
  <si>
    <t xml:space="preserve">TUBO COM FLANGES, DN 80, L = 1,10 m</t>
  </si>
  <si>
    <t xml:space="preserve">TUBO COM FLANGE E PONTA, DN80, L = 1,95</t>
  </si>
  <si>
    <t xml:space="preserve">COLAR DE TOMADA, DN80 X DN3/4"</t>
  </si>
  <si>
    <t xml:space="preserve">REDUÇÃO COM FLANGES, PN10, DN RECALQUE X DN80, L = 0,30 m</t>
  </si>
  <si>
    <t xml:space="preserve">EXTREMIDADE COM PONTA E ABA DE VEDAÇÃO, PN10, DN100, L = 0,70 m</t>
  </si>
  <si>
    <t xml:space="preserve">DN50</t>
  </si>
  <si>
    <t xml:space="preserve">EXTREMIDADE FLANGE E PONTA, DN 100</t>
  </si>
  <si>
    <t xml:space="preserve">TOCO COM FLANGES, DN100, L = 0,50 m</t>
  </si>
  <si>
    <t xml:space="preserve">JUNTA DE DESMONTAGEM TRAVADA AXIALMENTE COM TIRANTES, DN 100</t>
  </si>
  <si>
    <t xml:space="preserve">FLANGE AVULSO, DN50</t>
  </si>
  <si>
    <t xml:space="preserve">CURVA 90° COM BOLSAS, JGS, DN100</t>
  </si>
  <si>
    <t xml:space="preserve">COLAR DE TOMADA, DN150 X DN1/2"</t>
  </si>
  <si>
    <t xml:space="preserve">COLAR DE TOMADA, PN-10, DN100 X DN1"</t>
  </si>
  <si>
    <t xml:space="preserve">TUBO COM FLANGES, DN150, L = 0,70 m</t>
  </si>
  <si>
    <t xml:space="preserve">TUBO COM FLANGES, DN100, L = 1,13 m</t>
  </si>
  <si>
    <t xml:space="preserve">TUBO COM FLANGES, DN100, L = 0,70 m</t>
  </si>
  <si>
    <t xml:space="preserve">TUBO COM FLANGES, DN100, L = 1,35 m</t>
  </si>
  <si>
    <t xml:space="preserve">TUBO COM FLANGE E PONTA, DN100, L = 0,83 m</t>
  </si>
  <si>
    <t xml:space="preserve">TUBO COM FLANGE E PONTA, DN100, L = 3,93 m</t>
  </si>
  <si>
    <t xml:space="preserve">ADAPTADOR SOLDÁVEL CURTO COM BOLSA E ROSCA, DE60 X 1"</t>
  </si>
  <si>
    <t xml:space="preserve">UNIÃO DN 1"</t>
  </si>
  <si>
    <t xml:space="preserve">COTOVELO DN 1"</t>
  </si>
  <si>
    <t xml:space="preserve">REDUÇÃO EXCÊNTRICA COM FLANGES, PN 10, DN 100 X SUCÇÃO DA BOMBA</t>
  </si>
  <si>
    <t xml:space="preserve">REDUÇÃO EXCÊNTRICA COM FLANGES, PN 10, DN SUCÇÃO DA BOMBA X DN 100, L = 0,30 m</t>
  </si>
  <si>
    <t xml:space="preserve">TUBO COM FLANGES, DN80, L = 1,35 m</t>
  </si>
  <si>
    <t xml:space="preserve">C</t>
  </si>
  <si>
    <t xml:space="preserve">EQUIPAMENTOS</t>
  </si>
  <si>
    <t xml:space="preserve">I C</t>
  </si>
  <si>
    <t xml:space="preserve">CAPTAÇÃO - SUPERFICIAL  RIO SÃO FRANCISCO </t>
  </si>
  <si>
    <t xml:space="preserve">EQUIPAMENTOS - BOMBAS  -  FLUTUANTE-  AGUA BRUTA</t>
  </si>
  <si>
    <t xml:space="preserve">?</t>
  </si>
  <si>
    <t xml:space="preserve">FLUTUANTE PARA CAPTAÇÃO DE ÁGUA,PARA 02(DOIS),CONJUNTOS DE MOTO-BOMBA EIXO HORIZONTAL;CAPACIDADE DE CARGA 800KG;COMPOSTO DE 2(DOIS) FLUTUADORES EM FIBRA DE VIDRO,PREENCHIDO COM POLIURETANO INJETADO,ACABAMENTO EM GEL-COAT  ISOFILATICO COM NGP ESPECIFICO PA</t>
  </si>
  <si>
    <t xml:space="preserve">FORNECIMENTO E INSTALAÇÃO DE PLATAFORMA FLUTUANTE FABRICADA EM RESINA POLIESTER REFORÇADA COM FIBRA DE VIDRO E VAZIOS PREENCHIDOS COM POLIURETANO PARA ACESSO A   EE FLUTUANTE , INCLUSIVE GUARDA-CORPO METÁLICO PEÇAS DE ACOPLAMENTO DOS MODULOS  DE (1,50X1,5</t>
  </si>
  <si>
    <t xml:space="preserve">MONTAGEM E FIXAÇÃO DO MANGOTE E FLUTUANTE</t>
  </si>
  <si>
    <t xml:space="preserve">XXX</t>
  </si>
  <si>
    <t xml:space="preserve">CABO DE AÇO  PARA FIXAÇÃO  DO  FLUTUANTE</t>
  </si>
  <si>
    <t xml:space="preserve">BOMBAS  PARA ELEVATÓRIA DE ÁGUA</t>
  </si>
  <si>
    <t xml:space="preserve">CONJUNTO MOTOR BOMBA CENTRÍFUGA EIXO HORIZONTAL , 2,00 CV</t>
  </si>
  <si>
    <t xml:space="preserve">II C</t>
  </si>
  <si>
    <t xml:space="preserve">RESERVATÓRIO  APOIADO CAP. 15M3</t>
  </si>
  <si>
    <t xml:space="preserve">CAIXA  (POLIPROPILENO)</t>
  </si>
  <si>
    <t xml:space="preserve">RESERVATÓRIO  15 M3</t>
  </si>
  <si>
    <t xml:space="preserve">ESCADAS</t>
  </si>
  <si>
    <t xml:space="preserve">2462/003</t>
  </si>
  <si>
    <t xml:space="preserve">ESCADA PARA  CAIXA  D' ÁGUA EXTERNA </t>
  </si>
  <si>
    <t xml:space="preserve">ESCADA DE INTERNA  VARIANDO O COMPRIMENTO ,  E DEGRAUS  A CADA 30 CM, PARA RESERVATORIO </t>
  </si>
  <si>
    <t xml:space="preserve">GUARDA CORPO DOS  RESERVATORIOS</t>
  </si>
  <si>
    <t xml:space="preserve">III C</t>
  </si>
  <si>
    <t xml:space="preserve">SISTEMA DE CLORAÇÃO  E FLUORETAÇÃO</t>
  </si>
  <si>
    <t xml:space="preserve">Equipamento para o Tratamento Químico</t>
  </si>
  <si>
    <t xml:space="preserve">Cloração  (detalhe  em projeto tipo)</t>
  </si>
  <si>
    <t xml:space="preserve">cj</t>
  </si>
  <si>
    <t xml:space="preserve">Fluoração</t>
  </si>
  <si>
    <t xml:space="preserve">IV C</t>
  </si>
  <si>
    <t xml:space="preserve">ETA COMPACTA  15,OOM³ </t>
  </si>
  <si>
    <t xml:space="preserve">ESTAÇAO DE TRATAMENTO COMPACTA </t>
  </si>
  <si>
    <t xml:space="preserve">Estação de tratamento de água de Dupla Filtração composta por 3 filtros floco-decantadores ascendentes modelo FD30, 3 filtros de areia modelo FA4000, dois dispositivos de mistura rápida para injeção de produtos químicos, duas bombas dosadoras, uma bomba para recalque da água de descarga de fundo dos floco-decantadores ascendentes, tubulação de interligação em aço carbono de 4”, 1500 kg de areia classificada, 3200 kg de pedregulho em diferentes granulometrias, 11 válvulas diafragma de três vias de 3” para operação automática, quadro de comando programável e 7 solenóides para automação da retro lavagem.  Q=15 m3/h</t>
  </si>
  <si>
    <t xml:space="preserve">m3/h</t>
  </si>
  <si>
    <t xml:space="preserve">V  C</t>
  </si>
  <si>
    <t xml:space="preserve">ESTAÇÃO ELEVATÓRIA DE ÁGUA TRATADA  E LAVAGEM</t>
  </si>
  <si>
    <t xml:space="preserve">CONJUNTO MOTOR BOMBA CENTRÍFUGA EIXO HORIZONTAL , 8,00 CV</t>
  </si>
  <si>
    <t xml:space="preserve">CONJUNTO MOTOR BOMBA CENTRÍFUGA EIXO HORIZONTAL , 6,00 CV</t>
  </si>
  <si>
    <t xml:space="preserve">VI   C</t>
  </si>
  <si>
    <t xml:space="preserve">JUÁ      REL=25,00M3   (DOIS)</t>
  </si>
  <si>
    <t xml:space="preserve">RESERVATÓRIO  25 M3</t>
  </si>
  <si>
    <t xml:space="preserve">COLUNA   ( CONCRETO  P/  RESERVATORIO DE POLIPROPILENO)</t>
  </si>
  <si>
    <t xml:space="preserve">RESERVATÓRIO  ELEVADO  25 M3</t>
  </si>
  <si>
    <t xml:space="preserve">ESCADA METALICA DE EXTERNA  VARIANDO O COMPRIMENTO ,  E DEGRAUS  A CADA 30 CM, PARA RESERVATORIO </t>
  </si>
  <si>
    <t xml:space="preserve">V I I   C</t>
  </si>
  <si>
    <t xml:space="preserve">CANAFISTULA    REL=25,00M3    (DOIS)</t>
  </si>
  <si>
    <t xml:space="preserve">D</t>
  </si>
  <si>
    <t xml:space="preserve">ENERGIZAÇÃO / MATERIAS ELÉTRICOS</t>
  </si>
  <si>
    <t xml:space="preserve">I  D</t>
  </si>
  <si>
    <t xml:space="preserve">LISTA DE MATERIAIS    </t>
  </si>
  <si>
    <t xml:space="preserve">INSTALAÇÕES ELÉTRICAS EXTERNAS  </t>
  </si>
  <si>
    <t xml:space="preserve">MONTAGEM DO MATERIAL ELÉTRICO</t>
  </si>
  <si>
    <t xml:space="preserve">MATERIAIS</t>
  </si>
  <si>
    <t xml:space="preserve">ELETRODUTO FERRO GALVANIZADO, ENTRADAS ROSQUEADAS, EM BARRAS DE 3000 MM, COM LUVA EM UMA DAS EXTREMIDADES, BLINDA OU SIMILARES, NOS SEGUINTES DIÂMETROS:</t>
  </si>
  <si>
    <t xml:space="preserve">.   25 MM</t>
  </si>
  <si>
    <t xml:space="preserve">BR</t>
  </si>
  <si>
    <t xml:space="preserve">ELETRODUTO PVC RÍGIDO, ENTRADAS ROSQUEADAS, EM BARRAS DE 3000 MM, COM LUVA EM UMA DAS EXTREMIDADES, NOS SEGUINTES DIÂMETROS:</t>
  </si>
  <si>
    <t xml:space="preserve">.   32 MM</t>
  </si>
  <si>
    <t xml:space="preserve">.   40 MM</t>
  </si>
  <si>
    <t xml:space="preserve">CURVA 90° EM AÇO CARBONO GALVANIZADO, ENTRADAS ROSQUEADAS, NOS DIÂMETROS:</t>
  </si>
  <si>
    <t xml:space="preserve">. 25 mm</t>
  </si>
  <si>
    <t xml:space="preserve">. 32 mm</t>
  </si>
  <si>
    <t xml:space="preserve">. 40 mm</t>
  </si>
  <si>
    <t xml:space="preserve">CURVA 90º , ENTRADAS ROSQUEADAS, REF, TIGRE OU SIMILAR, NOS SEGUINTES DIÂMETROS :</t>
  </si>
  <si>
    <t xml:space="preserve">. 25 MM – PVC </t>
  </si>
  <si>
    <t xml:space="preserve">. 32 MM - PVC</t>
  </si>
  <si>
    <t xml:space="preserve">. 40 MM – PVC</t>
  </si>
  <si>
    <t xml:space="preserve">CABEÇOTE PARA ENTRADA DE LINHA DE ALIMENTAÇÃO COM BUCHA DE MATERIAL ISOLANTE E CORPO DE ALUMÍNIO FUNDIDO, NOS SEGUINTES DIÂMETROS:</t>
  </si>
  <si>
    <t xml:space="preserve">. 25 M</t>
  </si>
  <si>
    <t xml:space="preserve">CABO DE COBRE (TEMPERA MOLE), ISOLAÇÃO EM PVC (70OC), COMPOSTO TERMOPLÁSTICO POLIVINILA, CAPA INTERNA EM PVC E COBERTURA EM PVC TIPO STI, COR PRETA, COM CARACTERÍSTICAS ESPECIAIS A NÃO PROPAGAÇÃO E AUTOEXTINÇÃO DO FOGO, 0.6 - 1 KV, REF. SINTENAX OU SIMILA</t>
  </si>
  <si>
    <t xml:space="preserve">63485/001</t>
  </si>
  <si>
    <t xml:space="preserve">. #   2,5 MM2 , CABO COM 1 CONDUTOR</t>
  </si>
  <si>
    <t xml:space="preserve">. #   6,0 MM2 , CABO COM 1 CONDUTOR</t>
  </si>
  <si>
    <t xml:space="preserve">24210/001</t>
  </si>
  <si>
    <t xml:space="preserve">. # 10,0 MM2 , CABO COM 1 CONDUTOR</t>
  </si>
  <si>
    <t xml:space="preserve">. #   1,5 MM2,  CABO COM 1 CONDUTOR</t>
  </si>
  <si>
    <t xml:space="preserve">. #   4,0 MM2,  CABO COM 1 CONDUTOR</t>
  </si>
  <si>
    <t xml:space="preserve">. #   1,5 MM2,  CABO COM 3 CONDUTORES</t>
  </si>
  <si>
    <t xml:space="preserve"> 072280 go  </t>
  </si>
  <si>
    <t xml:space="preserve">REFLETOR REDONDO HERMÉTICO EM ALUMÍNIO, REF. TECNOWATT OU SIMILAR, COM ARTICULAÇÃO HORIZONTAL E VERTICAL, TENSÃO 220 V, BASE E-27.</t>
  </si>
  <si>
    <t xml:space="preserve">RELÉ FOTOELÉTRICO MAGNÉTICO, PARA 220 V, REF. TECNOWATT OU SIMILAR, SENSIBILIDADE LIGA 5 A 12 LUX E DESLIGA 10 A 50 LUX, 1000 W.</t>
  </si>
  <si>
    <t xml:space="preserve">REATOR COM ALTO FATOR DE POTÊNCIA, USO EXTERNO, 220 V, PARA LÂMPADA VAPOR DE SÓDIO,  REF. PHILIPS OU SIMILAR, NAS SEGUINTES POTÊNCIAS:</t>
  </si>
  <si>
    <t xml:space="preserve">72235 go</t>
  </si>
  <si>
    <t xml:space="preserve">. 70 W</t>
  </si>
  <si>
    <t xml:space="preserve">LÂMPADA VAPOR DE SÓDIO PARA 220 V, REF. PHILIPS OU SIMILAR, 60 HZ NAS SEGUINTES POTÊNCIAS:</t>
  </si>
  <si>
    <t xml:space="preserve">ARAME EM AÇO GALVANIZADO DE 12 BWG</t>
  </si>
  <si>
    <t xml:space="preserve">POSTE DE CONCRETO, REF. CAWAM OU SIMILAR:</t>
  </si>
  <si>
    <t xml:space="preserve">. DT 7 / 100 M / KGF</t>
  </si>
  <si>
    <t xml:space="preserve">CHAVE DE NÍVEL, TIPO BÓIA, NÍVEL SUPERIOR, PARA 250V, CORRENTE NOMINAL 15 A, COM 5 METROS DE CABO, E 1 CONTATO NF, REF ABS OU SIMILAR.</t>
  </si>
  <si>
    <t xml:space="preserve">HASTE DE ATERRAMENTO, COM NÚCLEO DE AÇO DE ALTA RESISTÊNCIA MECÂNICA, REVESTIDA DE COBRE ELETROLÍTICO, TIPO COPPERWELD, COM CONECTOR, NOS SEGUINTES DIÂMETROS E COMPRIMENTOS :</t>
  </si>
  <si>
    <t xml:space="preserve">DN 25 X 3000 MM</t>
  </si>
  <si>
    <t xml:space="preserve">KIT SOLDA EXOTÉRMICA DOS SEGUINTES TIPOS OU MOLDES:</t>
  </si>
  <si>
    <t xml:space="preserve">. GT, HASTE DN 25,  # 25,0 MM2 </t>
  </si>
  <si>
    <t xml:space="preserve">. GY, HASTE DN 25,  # 25,0 MM2 </t>
  </si>
  <si>
    <t xml:space="preserve">CABO DE COBRE NU, COM AS SEGUINTES SEÇÕES:</t>
  </si>
  <si>
    <t xml:space="preserve">. # 25 MM2</t>
  </si>
  <si>
    <t xml:space="preserve">ELETRODUTO FLEXÍVEL A PROVA DE TEMPO, FABRICADO EM TUBO METÁLICO FLEXÍVEL, REVESTIDO DE POLIVINIL CLORÍDRICO, EXTREMIDADES EM LATÃO MONTADOS, ROSCA GAS, COM CONECTOR MACHO-FÊMEA, REF. BLINDA OU SIMILAR, NOS SEGUINTES DIÂMETROS:</t>
  </si>
  <si>
    <t xml:space="preserve">. 40 MM, COMPRIMENTO DE 1,5 M.</t>
  </si>
  <si>
    <t xml:space="preserve">CAIXA DE DERIVAÇÃO UNIVERSAL, DE ALUMÍNIO INJETADO, ISENTO DE COBRE, REF. BLINDA OU SIMILAR, NOS SEGUINTES DIÂMETROS E TIPOS:</t>
  </si>
  <si>
    <t xml:space="preserve">. 25 MM ,  TIPO LL</t>
  </si>
  <si>
    <t xml:space="preserve">. 25 MM ,  TIPO T</t>
  </si>
  <si>
    <t xml:space="preserve">. 25 MM ,  TIPO LB</t>
  </si>
  <si>
    <t xml:space="preserve">. 25 MM ,  TIPO E, COM INTERRUPTOR UMA SEÇÃO SIMPLES.</t>
  </si>
  <si>
    <t xml:space="preserve">. 40 MM ,  TIPO LB</t>
  </si>
  <si>
    <t xml:space="preserve">LUMINÁRIA ESPECIAL PARA LÂMPADA INCANDESCENTE A PROVA DE GASES , VAPORES, TEMPO, POEIRAS, CORPO E REDE DE PROTEÇÃO EM ALUMÍNIO FUNDIDO, SOQUETE E-27, REF. TIPO TARTARUGA DA TECNOWATT OU SIMILAR.</t>
  </si>
  <si>
    <t xml:space="preserve">ABRAÇADEIRA EM AÇO GALVANIZADO TIPO D, PARA FIXAÇÃO DE ELETRODUTO, REF. BLINDA OU SIMILAR, NOS SEGUINTES DIÂMETROS:</t>
  </si>
  <si>
    <t xml:space="preserve">. 25 MM</t>
  </si>
  <si>
    <t xml:space="preserve">. 32 MM</t>
  </si>
  <si>
    <t xml:space="preserve">(QG) Painel de distribuição com os seguintes requisitos mínimos: Invólucro, instalação abrigada, montagem aparente construído em chapa de aço, com porta frontal, trinco e fechadura, pintado interno e externamente com tinta antioxidante 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Disjuntores, termo-magnéticos do tipo caixa moldada com capacidade de interrupção simétrica mínimo de 10 kA sendo:</t>
  </si>
  <si>
    <t xml:space="preserve">CJ</t>
  </si>
  <si>
    <t xml:space="preserve">01 de 50A - 3 polos (proteção de entrada)</t>
  </si>
  <si>
    <t xml:space="preserve">01 de 10A - 1 polo</t>
  </si>
  <si>
    <t xml:space="preserve">02 de 25A - 3 polo</t>
  </si>
  <si>
    <t xml:space="preserve">03 de 25A - 3 polos</t>
  </si>
  <si>
    <t xml:space="preserve">01 de 20A - 3 polo</t>
  </si>
  <si>
    <t xml:space="preserve">01 de 30A - 3 polos</t>
  </si>
  <si>
    <t xml:space="preserve">II D</t>
  </si>
  <si>
    <t xml:space="preserve">INSTALAÇÕES DA LUZ PILOTO E PARA-RAIOS</t>
  </si>
  <si>
    <t xml:space="preserve">PÁRA-RAIOS TIPO FRANKLIN, FABRICADO EM BRONZE CROMADO, FORNECIDO COM NIPLE DE DN 25 MM, E CONECTOR DE UMA DESCIDA PARA CABO  # 25 MM2, REF. GAMATEC OU SIMILAR.</t>
  </si>
  <si>
    <t xml:space="preserve">0 71216 go</t>
  </si>
  <si>
    <t xml:space="preserve">.   6O MM</t>
  </si>
  <si>
    <t xml:space="preserve">. 20 mm</t>
  </si>
  <si>
    <t xml:space="preserve">.   50 MM</t>
  </si>
  <si>
    <t xml:space="preserve">. 25 MM  ,  TIPO  C</t>
  </si>
  <si>
    <t xml:space="preserve">. 40 MM ,  TIPO T</t>
  </si>
  <si>
    <t xml:space="preserve">. 25 MM  ,  TIPO TB</t>
  </si>
  <si>
    <t xml:space="preserve">ISOLADOR DE PORCELANA TIPO REFORÇADO COM CHUMBADOR, DEVERÁ SER SOLDADO DE ACORDO COM O PROJETO.</t>
  </si>
  <si>
    <t xml:space="preserve">ISOLADOR DE PORCELANA TIPO REFORÇADO COM ABRAÇADEIRA DE AÇO DE DN 60 mm</t>
  </si>
  <si>
    <t xml:space="preserve">. 50 MM</t>
  </si>
  <si>
    <t xml:space="preserve">. 60 MM</t>
  </si>
  <si>
    <t xml:space="preserve">APARELHO SINALIZADOR DE OBSTÁCULOS, CAMPÂNULA DE MACROM VERMELHO, COM LÂMPADA INCANDESCENTE DE 60 W.</t>
  </si>
  <si>
    <t xml:space="preserve">III D</t>
  </si>
  <si>
    <t xml:space="preserve">QCM CAPTAÇÃO</t>
  </si>
  <si>
    <t xml:space="preserve">CONTADOR TRIPOLAR ACIONAMENTO EM 220 vca, 60 Hz, REF. SIEMENS OU SIMILAR COM AS SEGUINTES CORRENTES MÁXIMAS DE SERVIÇO E CONTATOS AUXILIARES:</t>
  </si>
  <si>
    <t xml:space="preserve">.25 A, (2 NA + 2 NF), Tensão nominal 660 V.</t>
  </si>
  <si>
    <t xml:space="preserve">CONTATOR AUXILIAR,REF. SIEMENS OU SIMILAR, BOBINA PARA 220 VCA, CORRENTE NOMINAL </t>
  </si>
  <si>
    <t xml:space="preserve">10 A, 60 HZ, 2 NA + 2 NF.</t>
  </si>
  <si>
    <t xml:space="preserve">RELE TÉRMICO BIMETÁLICO COM COMPENSAÇÃO P/ VARIAÇÃO DE TEMPERATURA AMBIENTE, COM (1 NA + 1 NF), TENSÃO DE ISOLAMENTO 600 V, REF. SIEMENS OU SIMILAR, NA SEGUINTE FAIXA DE AJUSTE:</t>
  </si>
  <si>
    <t xml:space="preserve">. (16 - 25) A</t>
  </si>
  <si>
    <t xml:space="preserve">FUSÍVEL DIAZED, CONJUNTO COMPLETO (BASE + FUSÍVEL), TENSÃO NOMINAL 500 V, REF.SIEMENS OU SIMILAR, COM AS SEGUINTES CORRENTES NOMINAIS:</t>
  </si>
  <si>
    <t xml:space="preserve">.   2 A</t>
  </si>
  <si>
    <t xml:space="preserve">.   10 A</t>
  </si>
  <si>
    <t xml:space="preserve">???</t>
  </si>
  <si>
    <t xml:space="preserve">CHAVE SELETORA DE COMANDO, INSTALAÇÃO FRONTAL AO QUADRO, MONTAGEM PELO TOPO TENSÃO NOMINAL 440 V, 16 A, REF. ACE OU SIMILAR, COM  3 POSIÇÕES.</t>
  </si>
  <si>
    <t xml:space="preserve">BOTOEIRA DE COMANDO PULSADOR SERIE 20, DN 30 MM, GUARDA TOTAL BAIXA, COMPOSTO DE ARRUELA TRAVANTE, REF. SIEMENS OU SIMILAR, COM TECLA RAIADA NA COR INDICADA ABAIXO E OS SEGUINTES NÚMERO E TIPOS DE CONTATOS.</t>
  </si>
  <si>
    <t xml:space="preserve">.COR VERDE, 1 NA</t>
  </si>
  <si>
    <t xml:space="preserve">.COR VERMELHA, 1 NF</t>
  </si>
  <si>
    <t xml:space="preserve">CONJUNTO SINALEIRO SERIE 20, DN 30.5 MM, COM LENTE OVAL NA COR INDICADA, COM LÂMPADA INCANDESCENTE 3 W, 220 V, REF. SIEMENS OU SIMILAR, SOQUETE TIPO E 14.</t>
  </si>
  <si>
    <t xml:space="preserve">.COR VERDE</t>
  </si>
  <si>
    <t xml:space="preserve">.COR VERMELHO </t>
  </si>
  <si>
    <t xml:space="preserve">RELÉ FALTA DE FASE, PARA 380 V, REF. ALTRONIC OU SIMILAR SEM NEUTRO</t>
  </si>
  <si>
    <t xml:space="preserve">CONECTOR UNIPOLAR SAK, COM OS RESPECTIVOS ACESSÓRIOS PARA IDENTIFICAÇÃO E FIXAÇÃO, REF. SIEMENS OU SIMILAR, NOS SEGUINTES TIPOS:</t>
  </si>
  <si>
    <t xml:space="preserve">.SAK 2.5 KRG</t>
  </si>
  <si>
    <t xml:space="preserve">.SAK  10 KRG</t>
  </si>
  <si>
    <t xml:space="preserve">PÁRA-RAIOS PARA BAIXA TENSÃO, 1500 V, ATUAÇÃO PÔR CENTELHADORES, REF. ALTRONIC OU SIMILAR</t>
  </si>
  <si>
    <t xml:space="preserve">VOLTÍMETRO DE 72 X 72 MM, FERRO MÓVEL, COM AMORTECIMENTO MAGNÉTICO, TENSÃO DE ISOLAMENTO 2 KV, PARA INSTALAÇÃO EM PORTA DE PAINEL, REF. ENGRO OU SIMILAR, NA ESCALA 0-500 V E PRECISÃO DE 1.5 %.</t>
  </si>
  <si>
    <t xml:space="preserve">ARMÁRIO CONFECCIONADO EM CHAPA DE AÇO, IP 54. ACABAMENTO A BASE DE EPOXI COM ACESSÓRIOS INTERNOS BICROMATIZADOS, CONSTRUÍDO E INSTALADO DE ACORDO COM O PROJETO E COM AS DIMENSÕES ABAIXO :</t>
  </si>
  <si>
    <t xml:space="preserve">.DIMENSÕES DE  (630 X 540 X 360 MM) (A X L X P)</t>
  </si>
  <si>
    <t xml:space="preserve">DISJUNTOR TERMOMAGNÉTICO, COM CAPACIDADE DE RUPTURA EM 220/380 v, PARA UNIPOLARES 3 Kva, E PARA OS TRIPOLARES 4.5 Kva. REF.SIEMENS OU SIMILAR, NOS TIPOS:</t>
  </si>
  <si>
    <t xml:space="preserve">.UNIPOLAR   220 V, 26 A</t>
  </si>
  <si>
    <t xml:space="preserve">.TRIPOLAR    380 V, 20 A</t>
  </si>
  <si>
    <t xml:space="preserve">REATOR COM AFP, REF. PHOLIPS OU SIMILAR,  PARA LÂMPADA FLUORESCENTE DE 15 W.</t>
  </si>
  <si>
    <t xml:space="preserve">LÂMPADA FLUORESCENTE, 220 V, 60 HZ, REF. PHILPS OU SIMILAR, 15 W.</t>
  </si>
  <si>
    <t xml:space="preserve">CHAVE COMUTADORA PARA VOLTÍMETRO, COM AS POSIÇÕES ( 0-RS-TS-RT ), FRONTAL QUADRADO PARA MONTAGEM PELO TOPO, REF. SIEMENS OU SIMILAR, CORRENTE NOMINAL 16 A, 440 VCA.</t>
  </si>
  <si>
    <t xml:space="preserve">PROTETOR CONTRA SURTO DE TENSÃO MONOFÁSICO, DOIS ESTÁGIOS, TENSÃO DE TRABALHO 220 VCA, CORRENTE MÁXIMA 5 KA, TEMPO DE REPOSTA &lt; 1 NS, REF. MAINS PLUGTRAB OU SIMILAR.</t>
  </si>
  <si>
    <t xml:space="preserve">CONVERSOR 220 VCA PARA 24 VCC,  1 A .</t>
  </si>
  <si>
    <t xml:space="preserve">IV D</t>
  </si>
  <si>
    <t xml:space="preserve">QCM EAL </t>
  </si>
  <si>
    <t xml:space="preserve">.16 A, (2 NA + 2 NF), Tensão nominal 660 V.</t>
  </si>
  <si>
    <t xml:space="preserve">.  20 A</t>
  </si>
  <si>
    <t xml:space="preserve">.TRIPOLAR    380 V, 40 A</t>
  </si>
  <si>
    <t xml:space="preserve">V D</t>
  </si>
  <si>
    <t xml:space="preserve">QCM EAT</t>
  </si>
  <si>
    <t xml:space="preserve">. 16 A</t>
  </si>
  <si>
    <t xml:space="preserve">.   4 A</t>
  </si>
  <si>
    <t xml:space="preserve">SUPERVISOR TRIFÁSICO DE TENSÃO, PARA 380 V. REF. ALTRONIC OU SIMILAR.</t>
  </si>
  <si>
    <t xml:space="preserve"> SAK 4.0 KRG</t>
  </si>
  <si>
    <t xml:space="preserve">PROTETOR DE SURTO, MONOFÁSICO, TENSÃO DE TRABALHO 220 VCA, CORRENTE MÁXIMA 25KA EM 8/20 mS, RESPOSTA &lt; 25 NS, REF.CLAMPER OU SIMILAR.</t>
  </si>
  <si>
    <t xml:space="preserve">.DIMENSÕES DE  (1100 X 600 X 400 MM ) ( A X L X P )</t>
  </si>
  <si>
    <t xml:space="preserve">.UNIPOLAR   220 V, 15 A</t>
  </si>
  <si>
    <t xml:space="preserve">.UNIPOLAR   220 V, 6 A</t>
  </si>
  <si>
    <t xml:space="preserve">.TRIPOLAR    380 V, 30 A</t>
  </si>
  <si>
    <t xml:space="preserve">HORIMETRO DE 72 X 72 MM, TOTALIZADOR DE HORAS E MINUTOS, ACIONADOS A MICRO-MOTOR SÍNCRONO DE 0 A 10000 HORAS, REF. COEL OU SIMILAR, 220 VCA, 60 HZ.</t>
  </si>
  <si>
    <t xml:space="preserve">CONJUNTO RESISTÊNCIA DE AQUECIMENTO COM TERMOSTATO P/ QCM, 220VOLTS.</t>
  </si>
  <si>
    <t xml:space="preserve">VI  D</t>
  </si>
  <si>
    <t xml:space="preserve">   SUB   ESTAÇÃO</t>
  </si>
  <si>
    <t xml:space="preserve">MONTAGEM  ELÉTRICO</t>
  </si>
  <si>
    <t xml:space="preserve">Sub Estação Completa  em poste de concreto 11/300kgf com Caixa de Medição Padrão Trifásico e Trafo 45 kVA 13.800/13.200/12.600 - 380/220</t>
  </si>
  <si>
    <t xml:space="preserve">E</t>
  </si>
  <si>
    <t xml:space="preserve">AUTOMAÇÃO</t>
  </si>
  <si>
    <t xml:space="preserve">F</t>
  </si>
  <si>
    <t xml:space="preserve">MEIO AMBIENTE  ( 2%  DO VALOR  DA OBRA)</t>
  </si>
  <si>
    <t xml:space="preserve">COMPENSSAÇAO AMBIEMTAL</t>
  </si>
  <si>
    <t xml:space="preserve">SISTEMA DE ABASTECIMENTO DE ÁGUA - Sub Sistema 2  (1 localidade)</t>
  </si>
  <si>
    <t xml:space="preserve">   BOA VISTA    -  SUBSISTEMA 2</t>
  </si>
  <si>
    <t xml:space="preserve">NÃO ESQUECER DE  ATUALIZAR </t>
  </si>
  <si>
    <t xml:space="preserve">MEIO AMBIEMTE</t>
  </si>
  <si>
    <t xml:space="preserve">ABRAÇADEIRA   GALVANIZADO PARA ANCORAGEM DE TUBULAÇAO</t>
  </si>
  <si>
    <t xml:space="preserve">23718/001</t>
  </si>
  <si>
    <t xml:space="preserve">ALVENARIA DE BLOCO DE CONCRETO</t>
  </si>
  <si>
    <t xml:space="preserve">CAPEAMENTO COM ARGAMASSA CIMENTO E AREIA 1:3</t>
  </si>
  <si>
    <t xml:space="preserve">CASA DE QUÍMICA - Composição 04</t>
  </si>
  <si>
    <t xml:space="preserve">68597/005</t>
  </si>
  <si>
    <t xml:space="preserve">CHAPISCO AREIA E CIMENTO 1 : 3</t>
  </si>
  <si>
    <t xml:space="preserve">CTD ATE 10KM P/DISTRIB. AO LONGO DA VALA - DN 250</t>
  </si>
  <si>
    <t xml:space="preserve">CTD ATE 10KM P/DISTRIB. AO LONGO DA VALA  DN32 ,DN40</t>
  </si>
  <si>
    <t xml:space="preserve">CX. ALV. TIJ. MAC. 1/2 VEZ - (1,30 X 0,90 - H = 0,75 M)</t>
  </si>
  <si>
    <t xml:space="preserve">DRENO PVC TE DN 100 MM (EXCLUSIVE FORNECIEMNTO DO TUBO) - Composiçao 07</t>
  </si>
  <si>
    <t xml:space="preserve">ESCADA METALICA DE 4 DEGRAUS PARA CAIXA DE PASSAGEM</t>
  </si>
  <si>
    <t xml:space="preserve">FORMAS COMPENSADA,MADEIRIT,ESP=12MM,C/SAR.PINHOS DE 3A RE=2X - Composição 02</t>
  </si>
  <si>
    <t xml:space="preserve">FORMAS COMPENSADA,MADEIRIT,ESP=12MM,C/SAR.PINHOS DE 3A RE=2X - Composiçao 10</t>
  </si>
  <si>
    <t xml:space="preserve">LASTRO DE BRITA 2</t>
  </si>
  <si>
    <t xml:space="preserve">MONTAGEM DO EQUIPAMENTO BARR SUB 2</t>
  </si>
  <si>
    <t xml:space="preserve">MONTAGEM DO EQUIPAMENTO CAPT SUB 2 </t>
  </si>
  <si>
    <t xml:space="preserve">MONTAGEM DO EQUIPAMENTO ETA SUB 2 </t>
  </si>
  <si>
    <t xml:space="preserve">MONTAGEM DO EQUIPAMENTO RES B VSTA SUB 2 </t>
  </si>
  <si>
    <t xml:space="preserve">MONTAGEM DO EQUIPAMENTO RES ETA SUB 2 </t>
  </si>
  <si>
    <t xml:space="preserve">MONTAGEM DO MANGOTE CAPT SUB 2</t>
  </si>
  <si>
    <t xml:space="preserve">MONTAGEM DO MATERIAL ELÉTRICO CAPT SUB 2 </t>
  </si>
  <si>
    <t xml:space="preserve">MONTAGEM DO MATERIAL ELÉTRICO EAL SUB 2 </t>
  </si>
  <si>
    <t xml:space="preserve">MONTAGEM DO MATERIAL ELÉTRICO EAT SUB 2 </t>
  </si>
  <si>
    <t xml:space="preserve">MONTAGEM DO MATERIAL HIDRÁULICO AD TRAT SUB 2 </t>
  </si>
  <si>
    <t xml:space="preserve">MONTAGEM DO MATERIAL HIDRÁULICO BARR SUB 2</t>
  </si>
  <si>
    <t xml:space="preserve">MONTAGEM DO MATERIAL HIDRÁULICO CAPT SUB 2</t>
  </si>
  <si>
    <t xml:space="preserve">MONTAGEM DO MATERIAL HIDRÁULICO EAL SUB 2 </t>
  </si>
  <si>
    <t xml:space="preserve">MONTAGEM DO MATERIAL HIDRÁULICO EAT SUB 2</t>
  </si>
  <si>
    <t xml:space="preserve">MONTAGEM DO MATERIAL HIDRÁULICO MED SUB 2 </t>
  </si>
  <si>
    <t xml:space="preserve">MONTAGEM DO MATERIAL HIDRÁULICO REC SUB 2</t>
  </si>
  <si>
    <t xml:space="preserve">MONTAGEM DO MATERIAL HIDRÁULICO REDE B VSTA SUB 2 </t>
  </si>
  <si>
    <t xml:space="preserve">MONTAGEM DO MATERIAL HIDRÁULICO RES B VSTA SUB 2 </t>
  </si>
  <si>
    <t xml:space="preserve">MONTAGEM DO MATERIAL HIDRÁULICO RES ETA SUB 2 </t>
  </si>
  <si>
    <t xml:space="preserve">MONTAGEM DO MATERIAL HIDRÁULICO TQ ETA SUB 2</t>
  </si>
  <si>
    <t xml:space="preserve">MONTAGEM TUBO/CONEX. PVC JE INCL.TESTE HIDROSTÁTICO DN 32</t>
  </si>
  <si>
    <t xml:space="preserve">26289/001</t>
  </si>
  <si>
    <t xml:space="preserve">MONTAGEM TUBO/CONEX. PVC JE INCL.TESTE HIDROSTÁTICO DN 40</t>
  </si>
  <si>
    <t xml:space="preserve">PARAFUSO GALVANIZADO PARA ANCORAGEM DE TUBULAÇAO</t>
  </si>
  <si>
    <t xml:space="preserve">REVESTIMENTO CIMENTADO 2,5 CM</t>
  </si>
  <si>
    <t xml:space="preserve">TAMPA DE CONCRETO (1,4x0,35X0,07)</t>
  </si>
  <si>
    <t xml:space="preserve">TAMPA TIPO 2 EM ALUMIMIO(0,59X1,08X0,025) - Composiçao 09</t>
  </si>
  <si>
    <t xml:space="preserve">TANQUE DE RETENÇÃO DA ETA   5,0 M3     - composição</t>
  </si>
  <si>
    <t xml:space="preserve">TELA FIO  DE  3MM</t>
  </si>
  <si>
    <t xml:space="preserve">TELA TIPO  "ESTIQUE"</t>
  </si>
  <si>
    <t xml:space="preserve">CURVA 45º COM FLANGES, PN - 10, DN 50</t>
  </si>
  <si>
    <t xml:space="preserve">CURVA 90º COM FLANGES E PÉ PN - 10, DN 50</t>
  </si>
  <si>
    <t xml:space="preserve">ADAPTADOR COM PONTA, PEAD x PVC/PBA, DN 40</t>
  </si>
  <si>
    <t xml:space="preserve">COLAR DE TOMADA, DN 40 x DN 3/4"</t>
  </si>
  <si>
    <t xml:space="preserve">CURVA 45 º, DN 32</t>
  </si>
  <si>
    <t xml:space="preserve">COLAR DE TOMADA, PN14, DN32 X DN3/4"</t>
  </si>
  <si>
    <t xml:space="preserve">ADAPTADOR PVC PONTA E ROSCA PBA, DN 50   </t>
  </si>
  <si>
    <t xml:space="preserve">CURVA 90° COM BOLSAS, DN 50</t>
  </si>
  <si>
    <t xml:space="preserve">JUNTA DE DESMONTAGEM TRAVADA  AXIALMENTE,PN 10  DN 80</t>
  </si>
  <si>
    <t xml:space="preserve">BUCHA DE REDUÇÃO, DN 50 x DN 40</t>
  </si>
  <si>
    <t xml:space="preserve">BUCHA DE REDUÇÃO SOLDÁVEL LONGA, DE60 X DE40 (DN50 X DN32)</t>
  </si>
  <si>
    <t xml:space="preserve">CURVA 90º, DN 40</t>
  </si>
  <si>
    <t xml:space="preserve">LUVA DE REDUÇÃO ROSCÁVEL, DN 1" x DN 3/4"</t>
  </si>
  <si>
    <t xml:space="preserve">LUVA DE REDUÇÃO SOLDÁVEL LONGA, DE60 X DE50 (DN50 X DN40)</t>
  </si>
  <si>
    <t xml:space="preserve">LUVA ROSCÁVEL, DN 2"</t>
  </si>
  <si>
    <t xml:space="preserve">LUVA ROSCÁVEL, DN 50</t>
  </si>
  <si>
    <t xml:space="preserve">TE DN 40</t>
  </si>
  <si>
    <t xml:space="preserve">NIPLE ROSCÁVEL, DN 1"</t>
  </si>
  <si>
    <t xml:space="preserve">NIPLE  DE REDUÇÃO DN SUCÇÃO DA BOMBA XDN40</t>
  </si>
  <si>
    <t xml:space="preserve">NIPLE  DE REDUÇÃO DN 40,RECALQUE X DN40</t>
  </si>
  <si>
    <t xml:space="preserve">NIPLE  DUPLO, DN40</t>
  </si>
  <si>
    <t xml:space="preserve">UNIÃO ROSCÁVEL, DN 3/4"</t>
  </si>
  <si>
    <t xml:space="preserve">UNIÃO, DN 40</t>
  </si>
  <si>
    <t xml:space="preserve">TUBO, DN 40 </t>
  </si>
  <si>
    <t xml:space="preserve">CONEXÕES EM FERRO GALVANIZADO PN-16, CONFORME NBR 6943 E   NM-ISO 7-1</t>
  </si>
  <si>
    <t xml:space="preserve">NIPLE DUPLO, DN3/4"</t>
  </si>
  <si>
    <t xml:space="preserve">TUBOS EM PVC RÍGIDO PBA, JUNTA ELÁSTICA, CONFORME NBR 5647-3, CLASSE 15, FORNECIDOS COM ANÉIS DE BORRACHA.</t>
  </si>
  <si>
    <t xml:space="preserve">TUBOS EM AÇO, CONFORME A NORMA AWWA.</t>
  </si>
  <si>
    <t xml:space="preserve">TUBO COM FLANGES, PN - 10, DN 50, L = 1,00 m</t>
  </si>
  <si>
    <t xml:space="preserve">TUBO COM FLANGES, PN - 10, DN 50, L = 1,35 m</t>
  </si>
  <si>
    <t xml:space="preserve">TUBO COM FLANGES, PN - 10, DN 50, L = 1,40 m</t>
  </si>
  <si>
    <t xml:space="preserve">TUBO COM FLANGES, PN - 10, DN 50, L = 1,60 m</t>
  </si>
  <si>
    <t xml:space="preserve">TUBO COM FLANGES, PN - 10, DN 50, L = 5,10 m</t>
  </si>
  <si>
    <t xml:space="preserve">TUBO COM FLANGES, PN - 10, DN 50, L = 1,05 m</t>
  </si>
  <si>
    <t xml:space="preserve">TUBO COM FLANGES, PN - 10, DN 50, L = 0,80 m</t>
  </si>
  <si>
    <t xml:space="preserve">TUBO COM ROSCAS, DN 3/4"</t>
  </si>
  <si>
    <t xml:space="preserve">DN 32</t>
  </si>
  <si>
    <t xml:space="preserve">DN 40</t>
  </si>
  <si>
    <t xml:space="preserve">REGISTRO DE ESFERA ROSCÁVEL, CONFORME ESPECIFICAÇÕES TÉCNICAS.</t>
  </si>
  <si>
    <t xml:space="preserve">MULTIJATO, DN 3/4"</t>
  </si>
  <si>
    <t xml:space="preserve">VÁLVULAS  DE RETENÇÃO ROSQUEAVEL   DE BRONZE  CONFORME ESPECIFICAÇÕES </t>
  </si>
  <si>
    <t xml:space="preserve">DN  32</t>
  </si>
  <si>
    <t xml:space="preserve">FLANGE CEGA, DN80</t>
  </si>
  <si>
    <t xml:space="preserve">VÁLVULA DE RETENÇÃO ROSCÁVEL PN - 16, CONFORME ESPECIFICAÇÕES TÉCNICAS</t>
  </si>
  <si>
    <t xml:space="preserve">PN16, DN3/4"</t>
  </si>
  <si>
    <t xml:space="preserve">DN1/2"</t>
  </si>
  <si>
    <t xml:space="preserve">PN16, DN 1"</t>
  </si>
  <si>
    <t xml:space="preserve">JUNÇÃO COM FLANGES, DN80</t>
  </si>
  <si>
    <t xml:space="preserve">COLAR DE TOMADA, PN-10, DN80 X DN1/2"</t>
  </si>
  <si>
    <t xml:space="preserve">TUBO COM FLANGES, DN100, L = 1,14 m</t>
  </si>
  <si>
    <t xml:space="preserve">TUBO COM FLANGES, DN80, L = 2,85 m</t>
  </si>
  <si>
    <t xml:space="preserve">TUBO COM FLANGES, DN 80, L = 1,20 m</t>
  </si>
  <si>
    <t xml:space="preserve">TUBO COM FLANGES, DN100, L = 0,74 m</t>
  </si>
  <si>
    <t xml:space="preserve">TUBO COM FLANGES, DN100, L = 2,34 m</t>
  </si>
  <si>
    <t xml:space="preserve">TUBO COM FLANGES, DN80, L = 0,70</t>
  </si>
  <si>
    <t xml:space="preserve">VÁLVULA REDUTORA DE PRESSÃO COM ROSCA, PN-16, CONFORME ESPECIFICAÇÕES TÉCNICAS.</t>
  </si>
  <si>
    <t xml:space="preserve">CONEXÕES E TUBOS EM FERRO GALVANIZADO, CLASSE 150, CONFORME  NBR 6925</t>
  </si>
  <si>
    <t xml:space="preserve">TUBO ROSCÁVEL, DN40</t>
  </si>
  <si>
    <t xml:space="preserve">UNIÃO ROSCÁVEL, DN40</t>
  </si>
  <si>
    <t xml:space="preserve">LUVA ROSCÁVEL, DN40</t>
  </si>
  <si>
    <t xml:space="preserve">NIPLE ROSCÁVEL, DN40</t>
  </si>
  <si>
    <t xml:space="preserve">NIPLE DUPLO, DN 1"</t>
  </si>
  <si>
    <t xml:space="preserve">TÊ ROSCÁVEL, DN32</t>
  </si>
  <si>
    <t xml:space="preserve">TUBO ROSCÁVEL, DN50</t>
  </si>
  <si>
    <t xml:space="preserve">CURVA 90° ROSCÁVEL, DN40</t>
  </si>
  <si>
    <t xml:space="preserve">JUNTA DE TRANSIÇÃO PEAD X AÇO, PN14, DN32 X DN32</t>
  </si>
  <si>
    <t xml:space="preserve">ADAPTADOR PEAD À BOLSA DE PVC, DN 32</t>
  </si>
  <si>
    <t xml:space="preserve">CURVA 90°, PN10, DN32</t>
  </si>
  <si>
    <t xml:space="preserve">COLAR DE TOMADA, DN32 X DN3/4"</t>
  </si>
  <si>
    <t xml:space="preserve">TUBO COM FLANGES, PN - 10, DN 100, L = 3,03 m</t>
  </si>
  <si>
    <t xml:space="preserve">TUBO COM PONTA E ROSCA COM ABA DE VEDAÇÃO, PN16, DN32, L = 0,70 m</t>
  </si>
  <si>
    <t xml:space="preserve">PN14, DN32</t>
  </si>
  <si>
    <t xml:space="preserve">PN16, DN40</t>
  </si>
  <si>
    <t xml:space="preserve">REGISTRO DE ESFERA ROSCÁVEL, DN32</t>
  </si>
  <si>
    <t xml:space="preserve">UNIÃO ROSCÁVEL, DN32</t>
  </si>
  <si>
    <t xml:space="preserve">TUBO ROSCÁVEL, PN14, DN32</t>
  </si>
  <si>
    <t xml:space="preserve">CURVA 90° ROSCÁVEL, DN32</t>
  </si>
  <si>
    <t xml:space="preserve">NIPLE ROSCÁVEL, DN32</t>
  </si>
  <si>
    <t xml:space="preserve">NIPLE DE REDUÇÃO ROSCÁVEL, DN32 X DN BOCAL DA BOMBA</t>
  </si>
  <si>
    <t xml:space="preserve">NIPLE DE REDUÇÃO ROSCÁVEL, DN40 X DN BOCAL DA BOMBA</t>
  </si>
  <si>
    <t xml:space="preserve">TÊ DN40 X DN1"</t>
  </si>
  <si>
    <t xml:space="preserve">TÊ DN40</t>
  </si>
  <si>
    <t xml:space="preserve">TUBO, DN40</t>
  </si>
  <si>
    <t xml:space="preserve">CURVA 90°, DN40</t>
  </si>
  <si>
    <t xml:space="preserve">TÊ, DN 32</t>
  </si>
  <si>
    <t xml:space="preserve">FLUTUANTE PARA CAPTAÇÃO DE ÁGUA,PARA 02(DOIS),CONJUNTOS DE MOTO-BOMBA EIXO HORIZONTAL;CAPACIDADE DE CARGA 800KG;COMPOSTO DE 2(DOIS) FLUTUADORES EM FIBRA DE VIDRO,PREENCHIDO COM POLIURETANO INJETADO,ACABAMENTO EM GEL-COAT  ISOFILATICO COM NGP ESPECIFICO PARA IMERSÃO NA  ÁGUA; PLATAFORMA MEDINDO 3000MMX4500MM EM ASSOALHO IPÊ PROTEGIDO COM VERNIZ MARÍTIMO,COM LASTRO ESTRUTURAL DE APOIO EM BARROTES DE 60 MMX100MM, TODO EM MADEIRA NOBRE, FIXADOS COM PARAFUSOS INOXIDÁVEIS;GUARDA CORPO (CORRIMÃO) EM TUBOS DE AÇO 1 1/4"X 2MM, APARELHADO E PINTADO ,FIXADO Á PLATAFORMA COM PARAFUSOS GALVANIZADOS; CAPA PROTEGIDA INDIVIDUAL TAMBÉM EM FIBRA  DE VIDRO ,PARA OS 2(DOIS) CONJUNTOS MOTO BOMBA HORIZONTAIS.(PREÇO SEM AS BOMBAS)</t>
  </si>
  <si>
    <t xml:space="preserve">FORNECIMENTO E INSTALAÇÃO DE PLATAFORMA FLUTUANTE FABRICADA EM RESINA POLIESTER REFORÇADA COM FIBRA DE VIDRO E VAZIOS PREENCHIDOS COM POLIURETANO PARA ACESSO A   EE FLUTUANTE , INCLUSIVE GUARDA-CORPO METÁLICO PEÇAS DE ACOPLAMENTO DOS MODULOS  DE (1,50X1,50XO,50)M E ABRAÇADEIRAS PARA FIXAÇÃO.</t>
  </si>
  <si>
    <t xml:space="preserve">CONJUNTO MOTOR BOMBA CENTRÍFUGA EIXO HORIZONTAL , 4,00 CV</t>
  </si>
  <si>
    <t xml:space="preserve">SISTEMA DE CLORAÇÃO  E  FLUORETAÇÃO</t>
  </si>
  <si>
    <t xml:space="preserve">ESTAÇÃO  DE TRATAMENTO  CONPACTA  2,5 M3/ H</t>
  </si>
  <si>
    <t xml:space="preserve">Estação de tratamento de água de Dupla Filtração composta por 1 filtro floco-decantador ascendente modelo FD24, 2 filtros de areia modelo FA1800, dois dispositivos de mistura rápida para injeção de produtos químicos, duas bombas dosadoras, uma bomba para recalque da água de descarga de fundo do floco-decantador ascendente, tubulação de interligação em aço carbono de 3”, 280 kg de areia classificada, 500 kg de pedregulho em diferentes granulometrias, 4 válvulas diafragma de três vias de 2” para operação automática, quadro de comando programável e 3 solenóides para automação da retro lavagem.  Q=2,5m3/h</t>
  </si>
  <si>
    <t xml:space="preserve">IV  C</t>
  </si>
  <si>
    <t xml:space="preserve">RESERVATÓRIO  APOIADO CAP. 10M3</t>
  </si>
  <si>
    <t xml:space="preserve">RESERVATÓRIO    10 M3</t>
  </si>
  <si>
    <t xml:space="preserve">RESERVATÓRIO  ELEVADO   CAP. 15M3</t>
  </si>
  <si>
    <t xml:space="preserve">RESERVATÓRIO  ELEVADO  15 M3</t>
  </si>
  <si>
    <t xml:space="preserve">VI  C</t>
  </si>
  <si>
    <t xml:space="preserve">ESTAÇÃO ELEVATÓRIA DE ÁGUA DE LAVAGEM</t>
  </si>
  <si>
    <t xml:space="preserve">CONJUNTO MOTOR BOMBA CENTRÍFUGA EIXO HORIZONTAL , 3,00 CV</t>
  </si>
  <si>
    <t xml:space="preserve">VI I  C</t>
  </si>
  <si>
    <t xml:space="preserve">ESTAÇÃO ELEVATÓRIA DE ÁGUA TRATADA</t>
  </si>
  <si>
    <t xml:space="preserve">CABO DE COBRE (TEMPERA MOLE), ISOLAÇÃO EM PVC (70OC), COMPOSTO TERMOPLÁSTICO POLIVINILA, CAPA INTERNA EM PVC E COBERTURA EM PVC TIPO STI, COR PRETA, COM CARACTERÍSTICAS ESPECIAIS A NÃO PROPAGAÇÃO E AUTOEXTINÇÃO DO FOGO, 0.6 - 1 KV, REF. SINTENAX OU SIMILAR, COM AS SEGUINTES SEÇÕES :</t>
  </si>
  <si>
    <t xml:space="preserve">(QG) Painel de distribuição com os seguintes requisitos mínimos: Invólucro, instalação abrigada, montagem aparente construído em chapa de aço, com porta frontal, trinco e fechadura, pintado interno e externamente com tinta antioxidante 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 Disjuntores, termo-magnéticos do tipo caixa moldada com capacidade de interrupção simétrica mínimo de 10 kA sendo:</t>
  </si>
  <si>
    <t xml:space="preserve">03 de 10A - 1 polo</t>
  </si>
  <si>
    <t xml:space="preserve">CENTRO DE RESERVAÇÃO QCM  EAT</t>
  </si>
  <si>
    <t xml:space="preserve">SISTEMA DE ABASTECIMENTO DE ÁGUA - Sub Sistema 3  (1 localidade)</t>
  </si>
  <si>
    <t xml:space="preserve">MONTE ESCURO   subsistema  3 </t>
  </si>
  <si>
    <t xml:space="preserve">PARTE CIVIL</t>
  </si>
  <si>
    <t xml:space="preserve">I A</t>
  </si>
  <si>
    <t xml:space="preserve"> GERAL</t>
  </si>
  <si>
    <t xml:space="preserve">CAIXA DE CONCRETO tipo  circular ( CONFORME PROJETO) (Composição  10)</t>
  </si>
  <si>
    <t xml:space="preserve">CAIXA DE CONCRETO tipo 1 (CONFORME PROJETO) 1,80x1,3x1,80  (Composição  07)</t>
  </si>
  <si>
    <t xml:space="preserve">CAIXA DE CONCRETO tipo 2   ( CONFORME PROJETO)1,10x1,60x1,8   (Composição  08)</t>
  </si>
  <si>
    <t xml:space="preserve">CAIXAS</t>
  </si>
  <si>
    <t xml:space="preserve">COMPOSIÇAO 1</t>
  </si>
  <si>
    <t xml:space="preserve">COMPOSIÇAO 2</t>
  </si>
  <si>
    <t xml:space="preserve">COMPOSIÇAO 3</t>
  </si>
  <si>
    <t xml:space="preserve">COMPOSIÇAO 4</t>
  </si>
  <si>
    <t xml:space="preserve">COMPOSIÇAO 5</t>
  </si>
  <si>
    <t xml:space="preserve">COMPOSIÇAO 6</t>
  </si>
  <si>
    <t xml:space="preserve">MONTAGEM DO EQUIPAMENTO -CAPTAÇÃO - SUPERFICIAL</t>
  </si>
  <si>
    <t xml:space="preserve">MONTAGEM DO EQUIPAMENTO -ESTAÇÃO  DE TRATAMENTO COMPACTA  15m³ </t>
  </si>
  <si>
    <t xml:space="preserve">MONTAGEM DO EQUIPAMENTO -RESERVATÓRIO DA ETA APOIADO CAP. 10,0 M3</t>
  </si>
  <si>
    <t xml:space="preserve">MONTAGEM DO EQUIPAMENTO -RESERVATÓRIO ELEVADO TORRE  20  M3 </t>
  </si>
  <si>
    <t xml:space="preserve">MONTAGEM DO MANGOTE</t>
  </si>
  <si>
    <t xml:space="preserve">MONTAGEM DO MATERIAL ELÉTRICO-CAIXA  02 (VEM DO TANQUE DA  ETA E VAI PARA CAIXA 01/ E OUTROS )</t>
  </si>
  <si>
    <t xml:space="preserve">MONTAGEM DO MATERIAL ELÉTRICO-CAPTAÇÃO - SUPERFICIAL</t>
  </si>
  <si>
    <t xml:space="preserve">MONTAGEM DO MATERIAL ELÉTRICO-ESTAÇÃO ELEVATÓRIA DE ÁGUA DE LAVAGEM</t>
  </si>
  <si>
    <t xml:space="preserve">MONTAGEM DO MATERIAL HIDRÁULICO</t>
  </si>
  <si>
    <t xml:space="preserve">MONTAGEM DO MATERIAL HIDRÁULICO-A LINHA DE  RECALQUE DE AGUA BRUTA</t>
  </si>
  <si>
    <t xml:space="preserve">MONTAGEM DO MATERIAL HIDRÁULICO-ADUTORA DE AGUA TRATADA  </t>
  </si>
  <si>
    <t xml:space="preserve">MONTAGEM DO MATERIAL HIDRÁULICO-CAIXA  02    (VEM DO TANQUE DA  ETA   E   VAI PARA CAIXA 01/ E OUTROS )</t>
  </si>
  <si>
    <t xml:space="preserve">MONTAGEM DO MATERIAL HIDRÁULICO-CAIXA DE MANOBRA  DA  ADUTORA</t>
  </si>
  <si>
    <t xml:space="preserve">MONTAGEM DO MATERIAL HIDRÁULICO-CAPTAÇÃO - SUPERFICIAL</t>
  </si>
  <si>
    <t xml:space="preserve">MONTAGEM DO MATERIAL HIDRÁULICO-ESTAÇÃO ELEVATÓRIA DE ÁGUA DE LAVAGEM</t>
  </si>
  <si>
    <t xml:space="preserve">MONTAGEM DO MATERIAL HIDRÁULICO-MEDIDOR DE VAZAO DE AGUA BRUTA</t>
  </si>
  <si>
    <t xml:space="preserve">MONTAGEM DO MATERIAL HIDRÁULICO-MEDIDOR DE VAZAO DE AGUA TRATADA</t>
  </si>
  <si>
    <t xml:space="preserve">MONTAGEM DO MATERIAL HIDRÁULICO-REDE DE DISTRIBUIÇÃO DE ÁGUA </t>
  </si>
  <si>
    <t xml:space="preserve">MONTAGEM DO MATERIAL HIDRÁULICO-RESERVATÓRIO DA ETA APOIADO CAP. 10,0 M3</t>
  </si>
  <si>
    <t xml:space="preserve">MONTAGEM DO MATERIAL HIDRÁULICO-RESERVATÓRIO ELEVADO TORRE  20  M3 </t>
  </si>
  <si>
    <t xml:space="preserve">LASTRO DE AREIA APILOADO MANUALMENTE</t>
  </si>
  <si>
    <t xml:space="preserve">REATERRO COMPACTADO DE CAVAS MANUAL</t>
  </si>
  <si>
    <t xml:space="preserve">REVESTIMENTO CIMENTADO 1:4(LISO OU ÁSPERO)-ESP=2,5CM</t>
  </si>
  <si>
    <t xml:space="preserve">ADAPTADOR COM PONTA, PEAD x PVC/PBA, DN 50</t>
  </si>
  <si>
    <t xml:space="preserve">CURVA 45 º, DN 50</t>
  </si>
  <si>
    <t xml:space="preserve">CURVA 90º, DN 50</t>
  </si>
  <si>
    <t xml:space="preserve">TÊ, DN 50</t>
  </si>
  <si>
    <t xml:space="preserve">LUVA DE REDUÇÃO, DN75 X DN50</t>
  </si>
  <si>
    <t xml:space="preserve">ADAPTADOR PVC/PBA COM ROSCA, DN 2"</t>
  </si>
  <si>
    <t xml:space="preserve">CURVA 90º, DN 3/4"</t>
  </si>
  <si>
    <t xml:space="preserve">LUVA DE CORRER, DN 2"</t>
  </si>
  <si>
    <t xml:space="preserve">LUVA DE REDUÇÃO, DN 1" x DN 3/4"</t>
  </si>
  <si>
    <t xml:space="preserve">TÊ, DN 2" </t>
  </si>
  <si>
    <t xml:space="preserve">TÊ DN 50</t>
  </si>
  <si>
    <t xml:space="preserve">NIPLE DE REDUÇÃO, DN RECALQUE X DN 50</t>
  </si>
  <si>
    <t xml:space="preserve">NIPLE DUPLO DN50</t>
  </si>
  <si>
    <t xml:space="preserve">NIPLE DE REDUÇÃO, DN SUCÇÃO DA BOMBA X DN50</t>
  </si>
  <si>
    <t xml:space="preserve">UNIÃO, DN 50</t>
  </si>
  <si>
    <t xml:space="preserve">UNIÃO, DN 3/4"</t>
  </si>
  <si>
    <t xml:space="preserve">UNIAO,DN 2 "</t>
  </si>
  <si>
    <t xml:space="preserve">TUBO, DN 50</t>
  </si>
  <si>
    <t xml:space="preserve">TUBO, DN 2" </t>
  </si>
  <si>
    <t xml:space="preserve">TUBO, DN 3/4" </t>
  </si>
  <si>
    <t xml:space="preserve">TUBO COM FLANGES, PN - 10, DN 50 L = 3,10 m</t>
  </si>
  <si>
    <t xml:space="preserve">DN 2"</t>
  </si>
  <si>
    <t xml:space="preserve">REGISTRO COM FLANGES, VOLANTE E CUNHA DE BORRACHA CORPO CURTO, TIPO EURO 23 CONFORME ESPECIFICAÇÕES TÉCNICAS.</t>
  </si>
  <si>
    <t xml:space="preserve">PN14, DN50</t>
  </si>
  <si>
    <t xml:space="preserve">EXTREMIDADE FLANGE E BOLSA, DN 80</t>
  </si>
  <si>
    <t xml:space="preserve">VENTOSA DE DUPLA FUNÇAO PN-16, CONFORME ESPECIFICAÇÕES TÉCNICAS </t>
  </si>
  <si>
    <t xml:space="preserve">DN3/4"</t>
  </si>
  <si>
    <t xml:space="preserve">REGISTRO COM BOLSAS PARA TUBOS EM PVC, CABEÇOTE E CUNHA DE BORRACHA, PN-16, CONFORME ESPECIFICAÇÕES TÉCNICAS.</t>
  </si>
  <si>
    <t xml:space="preserve">COLAR DE TOMADA, DN75 X DN3/4"</t>
  </si>
  <si>
    <t xml:space="preserve">PN16, DN50</t>
  </si>
  <si>
    <t xml:space="preserve">ADAPTADOR COM PONTA, PEAD X PVC/PBA, PN14, DN50</t>
  </si>
  <si>
    <t xml:space="preserve">TUBO COM PONTA E ROSCA COM ABA DE VEDAÇÃO, PN14, DN50, L = 0,70 m</t>
  </si>
  <si>
    <t xml:space="preserve">TUBO COM FLANGE, PN - 10, DN 50, L = 0,60 m</t>
  </si>
  <si>
    <t xml:space="preserve">PN16, DN100</t>
  </si>
  <si>
    <t xml:space="preserve">NIPLE DE REDUÇÃO ROSCÁVEL, PN14, DN50 X DN RECALQUE</t>
  </si>
  <si>
    <t xml:space="preserve">NIPLE DE REDUÇÃO ROSCÁVEL, DN50 X SUCÇÃO</t>
  </si>
  <si>
    <t xml:space="preserve">UNIÃO ROSCÁVEL, DN50</t>
  </si>
  <si>
    <t xml:space="preserve">NIPLE ROSCÁVEL, DN50</t>
  </si>
  <si>
    <t xml:space="preserve">LUVA ROSCÁVEL, DN50</t>
  </si>
  <si>
    <t xml:space="preserve">CURVA 90° ROSCÁVEL, DN50</t>
  </si>
  <si>
    <t xml:space="preserve">TÊ ROSCÁVEL, DN50</t>
  </si>
  <si>
    <t xml:space="preserve">ADAPTADOR SOLDÁVEL CURTO COM BOLSA E ROSCA, DE32 X 1"</t>
  </si>
  <si>
    <t xml:space="preserve">JUNTA DE TRANSIÇÃO PEAD X AÇO, PN14, DN50</t>
  </si>
  <si>
    <t xml:space="preserve">COLAR DE TOMADA, PN14, DN50 X DN3/4"</t>
  </si>
  <si>
    <t xml:space="preserve">ADAPTADOR PEAD À BOLSA, DN50</t>
  </si>
  <si>
    <t xml:space="preserve">TUBO, DN50</t>
  </si>
  <si>
    <t xml:space="preserve">JUNTA DE TRANSIÇÃO PEAD X LATÃO, PN14, DN50 X DN50</t>
  </si>
  <si>
    <t xml:space="preserve">TÊ, PN14, DN50</t>
  </si>
  <si>
    <t xml:space="preserve">TÊ, DN50 X DN1"</t>
  </si>
  <si>
    <t xml:space="preserve">TÊ, DN50</t>
  </si>
  <si>
    <t xml:space="preserve">CURVA 90°, DN50</t>
  </si>
  <si>
    <t xml:space="preserve">TUBO ROSCÁVEL, DN75</t>
  </si>
  <si>
    <t xml:space="preserve">ETA COMPACTA  5,00  M³ </t>
  </si>
  <si>
    <t xml:space="preserve">Estação de tratamento de água de Dupla Filtração composta por 2 filtros floco-decantadores ascendentes modelo FD24, 3 filtros de areia modelo FA1800, dois dispositivos de mistura rápida para injeção de produtos químicos, duas bombas dosadoras, uma bomba para recalque da água de descarga de fundo dos floco-decantadores ascendentes, tubulação de interligação em aço carbono de 3”, 420 kg de areia classificada, 1000 kg de pedregulho em diferentes granulometrias, 3 válvulas diafragma de três vias de 2” e 2 válvulas diafragma de três vias de 3” para operação automática, quadro de comando programável e 4 solenóides para automação da retro lavagem.  Q=5,00m3/h  </t>
  </si>
  <si>
    <t xml:space="preserve">ESTAÇÃO ELEVATÓRIA DE ÁGUA TRATADA  </t>
  </si>
  <si>
    <t xml:space="preserve">ESTAÇÃO ELEVATÓRIA DE ÁGUA   DE LAVAGEM</t>
  </si>
  <si>
    <t xml:space="preserve">RESERVATÓRIO  ELEVADO</t>
  </si>
  <si>
    <t xml:space="preserve">RESERVATÓRIO   20 M3</t>
  </si>
  <si>
    <t xml:space="preserve">RESERVATÓRIO  ELEVADO  20 M3</t>
  </si>
  <si>
    <t xml:space="preserve">(QG) Painel de distribuição com os seguintes requisitos mínimos:                        Invólucro, instalação abrigada, montagem aparente construído em chapa de aço, com porta frontal, trinco e fechadura, pintado interno e externamente com tinta antioxidante 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                                                                                                          Disjuntores, termo-magnéticos do tipo caixa moldada com capacidade de interrupção simétrica mínimo de 10 kA sendo:</t>
  </si>
  <si>
    <t xml:space="preserve">SISTEMA DE ABASTECIMENTO DE ÁGUA - Sub Sistema 4   (3 localidades)</t>
  </si>
  <si>
    <t xml:space="preserve">LAMEIRÃO       LAGOA DOS PATOS        JUREMA  Subsistema 4</t>
  </si>
  <si>
    <t xml:space="preserve">GERAL</t>
  </si>
  <si>
    <t xml:space="preserve">COMPOSIÇÃO</t>
  </si>
  <si>
    <t xml:space="preserve">Composição  10</t>
  </si>
  <si>
    <t xml:space="preserve">Composição 03</t>
  </si>
  <si>
    <t xml:space="preserve">Composição 04</t>
  </si>
  <si>
    <t xml:space="preserve">Composição 06</t>
  </si>
  <si>
    <t xml:space="preserve">Composição 07 </t>
  </si>
  <si>
    <t xml:space="preserve">Composição 08</t>
  </si>
  <si>
    <t xml:space="preserve">Composição 09</t>
  </si>
  <si>
    <t xml:space="preserve">2462/001</t>
  </si>
  <si>
    <t xml:space="preserve">ESCADA PARA  CAIXA  D' ÁGUA INTERNA</t>
  </si>
  <si>
    <t xml:space="preserve">MONTAGEM DO EQUIPAMENTO -CAIXA  02 (VEM DO TANQUE DA  ETA   E   VAI PARA CAIXA 01/ E OUTROS ) 3,0X3,0X2,5   (Composição 06)</t>
  </si>
  <si>
    <t xml:space="preserve">MONTAGEM DO EQUIPAMENTO-CAPTAÇÃO  -  FLUTUANTE</t>
  </si>
  <si>
    <t xml:space="preserve">MONTAGEM DO EQUIPAMENTO-RESERVATORIO  - JUREMA  </t>
  </si>
  <si>
    <t xml:space="preserve">MONTAGEM DO EQUIPAMENTO-RESERVATÓRIO DA ETA APOIADO CAP. 30M3 </t>
  </si>
  <si>
    <t xml:space="preserve">MONTAGEM DO EQUIPAMENTO-RESERVATORIO DE    - LAGOA DOS PATOS </t>
  </si>
  <si>
    <t xml:space="preserve">MONTAGEM DO EQUIPAMENTO-RESERVATORIO ELEVADO - LAMEIRAO </t>
  </si>
  <si>
    <t xml:space="preserve">MONTAGEM DO MATERIAL ELÉTRICO-CAPTAÇÃO  -  FLUTUANTE</t>
  </si>
  <si>
    <t xml:space="preserve">MONTAGEM DO MATERIAL ELÉTRICO-ESTAÇÃO ELEVATÓRIA DE ÁGUA  DE LAVAGEM</t>
  </si>
  <si>
    <t xml:space="preserve">MONTAGEM DO MATERIAL HIDRÁULICO-ADUTORA DE AGUA TRATADA </t>
  </si>
  <si>
    <t xml:space="preserve">MONTAGEM DO MATERIAL HIDRÁULICO-ADUTORA DE AGUA TRATADA   (DERIVAÇOES)</t>
  </si>
  <si>
    <t xml:space="preserve">MONTAGEM DO MATERIAL HIDRÁULICO-CAIXA  02    (VEM DO TANQUE DA  ETA   E   VAI PARA CAIXA 01/ E OUTROS ) 3,0X3,0X2,5   (Composição 06)</t>
  </si>
  <si>
    <t xml:space="preserve">MONTAGEM DO MATERIAL HIDRÁULICO-CAPTAÇÃO  -  FLUTUANTE</t>
  </si>
  <si>
    <t xml:space="preserve">MONTAGEM DO MATERIAL HIDRÁULICO-MEDIDOR DE VAZÃO  DE AGUA BRUTA</t>
  </si>
  <si>
    <t xml:space="preserve">MONTAGEM DO MATERIAL HIDRÁULICO-Rede  de Distribuição - JUREMA</t>
  </si>
  <si>
    <t xml:space="preserve">MONTAGEM DO MATERIAL HIDRÁULICO-Rede  de Distribuição - LAGOA DOS PATOS</t>
  </si>
  <si>
    <t xml:space="preserve">MONTAGEM DO MATERIAL HIDRÁULICO-Rede  de Distribuição - LAMEIRÃO</t>
  </si>
  <si>
    <t xml:space="preserve">MONTAGEM DO MATERIAL HIDRÁULICO-RESERVATORIO  - JUREMA  </t>
  </si>
  <si>
    <t xml:space="preserve">MONTAGEM DO MATERIAL HIDRÁULICO-RESERVATÓRIO DA ETA APOIADO CAP. 30M3 </t>
  </si>
  <si>
    <t xml:space="preserve">MONTAGEM DO MATERIAL HIDRÁULICO-RESERVATORIO DE    - LAGIOA DOS PATOS </t>
  </si>
  <si>
    <t xml:space="preserve">MONTAGEM DO MATERIAL HIDRÁULICO-RESERVATORIO ELEVADO - LAMEIRAO </t>
  </si>
  <si>
    <t xml:space="preserve">MONTAGEM DO MATERIAL HIDRÁULICO-TANQUE DE RETENÇÃO DA ETA   35,0 M3      - composição</t>
  </si>
  <si>
    <t xml:space="preserve">MONTAGEM DO MATERIAL HIDRÁULICO-V</t>
  </si>
  <si>
    <t xml:space="preserve">REATERRO  COM  SOLO CIMENTO</t>
  </si>
  <si>
    <t xml:space="preserve">JUNTA DE DESMONTAGEM TRAVADA  AXIALMENTE COM TIRANTE ,PN 10, DN200</t>
  </si>
  <si>
    <t xml:space="preserve">JUNTA DE DESMONTAGEM TRAVADA, PN10 ,DN 100</t>
  </si>
  <si>
    <t xml:space="preserve">JUNÇÃO COM FLANGES  ,PN 10, DN200</t>
  </si>
  <si>
    <t xml:space="preserve">FLANGE CEGA, DN 200</t>
  </si>
  <si>
    <t xml:space="preserve">CURVA 45 º, DN 100</t>
  </si>
  <si>
    <t xml:space="preserve">CURVA 45 º, DN 75</t>
  </si>
  <si>
    <t xml:space="preserve">TÊ DE REDUÇÃO, DN 100 x DN 50</t>
  </si>
  <si>
    <t xml:space="preserve">REDUÇÃO COM FLANGE, PN-10, DN RECALQUE x DN200, L = 0,40 m</t>
  </si>
  <si>
    <t xml:space="preserve">TUBO COM FLANGE, PN - 10, DN 80, L = 1,30 m</t>
  </si>
  <si>
    <t xml:space="preserve">PN12,5, DN75</t>
  </si>
  <si>
    <t xml:space="preserve">DN 250</t>
  </si>
  <si>
    <t xml:space="preserve">DN 250 (20 x 90)</t>
  </si>
  <si>
    <t xml:space="preserve">VÁLVULA DE CONTROLE DE NIVEL, VAZÃO E  PRESSÃO, PN-10, CONFORME ESPECIFICAÇÕES TÉCNICAS.</t>
  </si>
  <si>
    <t xml:space="preserve">VÁLVULA DE RETENÇÃO DE FECHAMENTO RAPIDO ENTRE FLANGES,PN10</t>
  </si>
  <si>
    <t xml:space="preserve">DN200</t>
  </si>
  <si>
    <t xml:space="preserve">TUBO COM FLANGES, DN200, L = 3,75 m</t>
  </si>
  <si>
    <t xml:space="preserve">TUBO COM FLANGES, DN200, L = 0,57 m</t>
  </si>
  <si>
    <t xml:space="preserve">TUBO COM FLANGES, DN200, L = 1,00 m</t>
  </si>
  <si>
    <t xml:space="preserve">TUBO COM FLANGES, DN100, L = 5,80 m</t>
  </si>
  <si>
    <t xml:space="preserve">DN250</t>
  </si>
  <si>
    <t xml:space="preserve">EXTREMIDADE FLANGE E BOLSA, DN 100</t>
  </si>
  <si>
    <t xml:space="preserve">COLAR DE TOMADA, DN200 X DN3/4"</t>
  </si>
  <si>
    <t xml:space="preserve">TUBO COM FLANGES, DN100, L = 1,23</t>
  </si>
  <si>
    <t xml:space="preserve">TOCO COM FLANGES, DN250, L = 0,25 m</t>
  </si>
  <si>
    <t xml:space="preserve">TÊ COM FLANGES, DN 250</t>
  </si>
  <si>
    <t xml:space="preserve">FLANGE AVULSO, DN100</t>
  </si>
  <si>
    <t xml:space="preserve">CURVA 90° COM FLANGES, DN250</t>
  </si>
  <si>
    <t xml:space="preserve">COLAR DE TOMADA, DN200 X DN1/2"</t>
  </si>
  <si>
    <t xml:space="preserve">DN75</t>
  </si>
  <si>
    <t xml:space="preserve">REDUÇÃO EXCÊNTRICA COM FLANGES, PN 10, DN SUCÇÃO DA BOMBA X DN 250, L = 0,60 m</t>
  </si>
  <si>
    <t xml:space="preserve">TUBO COM FLANGES, DN250, L = 0,58</t>
  </si>
  <si>
    <t xml:space="preserve">TUBO COM FLANGES, DN250, L = 3,03</t>
  </si>
  <si>
    <t xml:space="preserve">NIPLE DUPLO, DN 3/4”</t>
  </si>
  <si>
    <t xml:space="preserve">TÊ COM BOLSAS, DN100 X DN50</t>
  </si>
  <si>
    <t xml:space="preserve">TÊ COM BOLSAS, PN14, DN75 X DN50</t>
  </si>
  <si>
    <t xml:space="preserve">TÊ COM BOLSAS, PN14, DN100 X DN50</t>
  </si>
  <si>
    <t xml:space="preserve">TÊ COM BOLSAS, PN14, DN100</t>
  </si>
  <si>
    <t xml:space="preserve">ADAPTADOR COM PONTA, PEAD X PVC/PBA, PN14, DN75</t>
  </si>
  <si>
    <t xml:space="preserve">COLAR DE TOMADA, PN14, DN75 X DN3/4"</t>
  </si>
  <si>
    <t xml:space="preserve">COLAR DE TOMADA, PN14, DN100 X DN3/4"</t>
  </si>
  <si>
    <t xml:space="preserve">CURVA 45°, PN14, DN75</t>
  </si>
  <si>
    <t xml:space="preserve">CURVA 45°, PN14, DN100</t>
  </si>
  <si>
    <t xml:space="preserve">CURVA 90°, PN14, DN75</t>
  </si>
  <si>
    <t xml:space="preserve">REDUÇÃO, PN14, DN100 X DN75</t>
  </si>
  <si>
    <t xml:space="preserve">CURVA 90°, PN14, DN100</t>
  </si>
  <si>
    <t xml:space="preserve">PN14, DN75</t>
  </si>
  <si>
    <t xml:space="preserve">PN14, DN100</t>
  </si>
  <si>
    <t xml:space="preserve">MONTAGEM E  FIXAÇÃO DO MANGOTE  E DO  FLUTUANTE</t>
  </si>
  <si>
    <t xml:space="preserve">CONJUNTO MOTOR BOMBA CENTRÍFUGA EIXO HORIZONTAL , 25,00 CV</t>
  </si>
  <si>
    <t xml:space="preserve">III   C</t>
  </si>
  <si>
    <t xml:space="preserve">ESTAÇÃO DE TRATAMENTO  DE ÁGUA  COMPACTA  ETA </t>
  </si>
  <si>
    <t xml:space="preserve">Estação de tratamento de água de Dupla Filtração composta por 4 filtros floco-decantadores ascendentes modelo FD40, 3 filtros de areia modelo FA12000, dois dispositivos de mistura rápida para injeção de produtos químicos, duas bombas dosadoras, uma bomba para recalque da água de descarga de fundo dos floco-decantadores ascendentes, tubulação de interligação em aço carbono de 3”, 420 kg de areia classificada, 1000 kg de pedregulho em diferentes granulometrias, 3 válvulas diafragma de três vias de 2” e 2 válvulas diafragma de três vias de 3” para operação automática, quadro de comando programável e 4 solenóides para automação da retro lavagem.  Q=25,00m3/h  </t>
  </si>
  <si>
    <t xml:space="preserve">IV   C</t>
  </si>
  <si>
    <t xml:space="preserve">RESERVATÓRIO  APOIADO CAP. 30,00M3</t>
  </si>
  <si>
    <t xml:space="preserve">ETA</t>
  </si>
  <si>
    <t xml:space="preserve">RESERVATÓRIO   30 M3</t>
  </si>
  <si>
    <t xml:space="preserve">V   C</t>
  </si>
  <si>
    <t xml:space="preserve">LAMEIRÃO   REL=25,00M3  (x2)</t>
  </si>
  <si>
    <t xml:space="preserve">V I  C</t>
  </si>
  <si>
    <t xml:space="preserve">JUREMA    REL=30,00  M3   (x2)</t>
  </si>
  <si>
    <t xml:space="preserve">ESCADA INTERNA  VARIANDO O COMPRIMENTO ,  E DEGRAUS  A CADA 30 CM, PARA RESERVATORIO </t>
  </si>
  <si>
    <t xml:space="preserve">ESCADA METALICA EXTERNA  VARIANDO O COMPRIMENTO ,  E DEGRAUS  A CADA 30 CM, PARA RESERVATORIO </t>
  </si>
  <si>
    <t xml:space="preserve">V I I  C</t>
  </si>
  <si>
    <t xml:space="preserve">LAGOA DOS PATOS  REL=25,00M3   (1x)</t>
  </si>
  <si>
    <t xml:space="preserve">V I I I C</t>
  </si>
  <si>
    <t xml:space="preserve">I X  C</t>
  </si>
  <si>
    <t xml:space="preserve">CONJUNTO MOTOR BOMBA CENTRÍFUGA EIXO HORIZONTAL , 20,00 CV</t>
  </si>
  <si>
    <t xml:space="preserve">SISTEMA DE ABASTECIMENTO DE ÁGUA </t>
  </si>
  <si>
    <t xml:space="preserve">BDI ....................................:</t>
  </si>
  <si>
    <t xml:space="preserve">DELMIRO GOUVEIA - ALAGOAS</t>
  </si>
  <si>
    <t xml:space="preserve">COMPOSIÇÕES DIVERSAS, 1,2,3,4,5,6,7,8,9,10</t>
  </si>
  <si>
    <t xml:space="preserve">DIVERSAS</t>
  </si>
  <si>
    <t xml:space="preserve">linha1634</t>
  </si>
  <si>
    <t xml:space="preserve">DESENHO</t>
  </si>
  <si>
    <t xml:space="preserve">63377/001</t>
  </si>
  <si>
    <t xml:space="preserve">ESCAVAÇÃO MANUAL DE VALAS,SOLO QUALQUER CATEGORIA ,EXCETO ROCHA  ATE 2,0 M DE PROFUNDIDADE</t>
  </si>
  <si>
    <t xml:space="preserve">23435/001</t>
  </si>
  <si>
    <t xml:space="preserve">2 e 3 </t>
  </si>
  <si>
    <t xml:space="preserve">BARRILETE    (Composição  02  e  03)</t>
  </si>
  <si>
    <t xml:space="preserve">SERVIÇOS PRELIMINARES</t>
  </si>
  <si>
    <t xml:space="preserve">DIVERSOS</t>
  </si>
  <si>
    <t xml:space="preserve">10449/001</t>
  </si>
  <si>
    <t xml:space="preserve">ALVENARIA TIJOLO MACIÇO 1/2 VEZ,CIM.SAIBRO 1:8 S/ ANDAIME</t>
  </si>
  <si>
    <t xml:space="preserve">REVESTIMENTOS</t>
  </si>
  <si>
    <t xml:space="preserve">ARGAMASSA CIMENTO E AREIA 1:3, ESPESSURA 2,50 CM</t>
  </si>
  <si>
    <t xml:space="preserve">CHAPA DE AÇO  PARA FIXAÇÃO DE PARAFUSOS(0,5X0,5 ,N 14)</t>
  </si>
  <si>
    <t xml:space="preserve">CAIXA DE MANOBRA  DA  ADUTORA / E OUTRAS    2,2X2,9X1,4  (Composição 03)</t>
  </si>
  <si>
    <t xml:space="preserve">REGULARIZAÇÃO DE FUNDO COM ARGAMASSA CIMENTO E AREIA 1:3</t>
  </si>
  <si>
    <t xml:space="preserve">GRADE EM TELA ,5,0CM,FIO DE 1/8"  EM QUADRO DE BARRA  DE 1/4" X3/4"  </t>
  </si>
  <si>
    <t xml:space="preserve">DRENO</t>
  </si>
  <si>
    <t xml:space="preserve">SISTEMA DE CLORAÇÃO -  CASA  DE QUIMICA     (Composição  04)</t>
  </si>
  <si>
    <t xml:space="preserve">Composiçao  04</t>
  </si>
  <si>
    <t xml:space="preserve">CAIXA  01    (VAI PARA  A LAVAGEM DOS FILTROS)  2,5X1,80X1,50   (Composição 05)</t>
  </si>
  <si>
    <t xml:space="preserve">MOVIMENTO DE TERRA</t>
  </si>
  <si>
    <t xml:space="preserve">FUNDAÇÃO E ESTRUTURA</t>
  </si>
  <si>
    <t xml:space="preserve">ARGAMASSA DE ENCHIMENTO</t>
  </si>
  <si>
    <t xml:space="preserve">PINTURA</t>
  </si>
  <si>
    <t xml:space="preserve">24321/001</t>
  </si>
  <si>
    <t xml:space="preserve">PINTURA EXTERNA IMPERMEABILIZANTE</t>
  </si>
  <si>
    <t xml:space="preserve">IMPERMEABILIZAÇÕES</t>
  </si>
  <si>
    <t xml:space="preserve">68595/002</t>
  </si>
  <si>
    <t xml:space="preserve">IMPERMEABILIZAÇÃO HEY'DI K11 KZ INCLUSIVE MORDENTE</t>
  </si>
  <si>
    <t xml:space="preserve">MONTAGEM DO MATERIAL HIDRÁULICO(40%  DO MATERIAL)</t>
  </si>
  <si>
    <t xml:space="preserve">MONTAGEM DO EQUIPAMENTO (40 % )</t>
  </si>
  <si>
    <t xml:space="preserve">ESCADA SIMPLES SEM PROTEÇÃO EM BARRA CHATA DE 3/4" X 1.1/4" NAS MONTANTES, DEGRAUS EM BARRA 5/8" E SUPORTE DE APOIO EM BARRA CHATA 3/4" X 1.1/4" COM FURO 5/8" PARA PRISIONEIRO DE 1/2"</t>
  </si>
  <si>
    <t xml:space="preserve">CX.DE ALV .TIJ. MAC. 1/2 PARA PROTEÇÃO DO MEDIDOR DE VAZÃO DIM: 3,10 X 1,80 X 1,65(H)M</t>
  </si>
  <si>
    <t xml:space="preserve">AREIA SECA</t>
  </si>
  <si>
    <t xml:space="preserve">LASTRO DE CONCRETO MAGRO E = 10 CM</t>
  </si>
  <si>
    <t xml:space="preserve">TAMPA METÁLICA EM CHAPA DE ALUMÍNIO XADREZ, ESPESSURA 1/4" NAS SEGUINTES DIMENSÕES:0,60X0,60</t>
  </si>
  <si>
    <t xml:space="preserve">TAMPA METÁLICA EM CHAPA DE ALUMÍNIO XADREZ, ESPESSURA 1/4" NAS SEGUINTES DIMENSÕES:1,25X0,70</t>
  </si>
  <si>
    <t xml:space="preserve">CAIXA  02    (VEM DO TANQUE DA  ETA   E   VAI PARA CAIXA 01/ E OUTROS ) 3,0X3,0X2,5   (Composição 06)</t>
  </si>
  <si>
    <t xml:space="preserve">PAVIMENTAÇÕES</t>
  </si>
  <si>
    <t xml:space="preserve">26292/002</t>
  </si>
  <si>
    <t xml:space="preserve">TAMPA TIPO 1 EM ALUMIMIO(0,59X1,28X0,025)</t>
  </si>
  <si>
    <t xml:space="preserve">TAMPA TIPO 2 EM ALUMIMIO(0,59X1,08X0,025)</t>
  </si>
  <si>
    <t xml:space="preserve">SISTEMA DE ABASTECIMENTO DE ÁGUA -  COMPOSIÇÕES</t>
  </si>
  <si>
    <t xml:space="preserve">DELMIRO GOUVEIA</t>
  </si>
  <si>
    <t xml:space="preserve">PLACA DE  CONCRETO DE (1,1x1,1X0,08) </t>
  </si>
  <si>
    <t xml:space="preserve">VERTEDOURO REGULAVEL EM TABUA  DE MADEIRA  ESPESSURA  DE 2CM E ALTURA  DE  17CM </t>
  </si>
  <si>
    <t xml:space="preserve">VALETA DE  DRENAGEM PREENCHIDA COM PEDRA 15 CM</t>
  </si>
  <si>
    <t xml:space="preserve">PLACA DE  PROTEÇÃO DO TALUDE INTERNO EM CONCRETO e=10cm</t>
  </si>
  <si>
    <t xml:space="preserve">PLACA DE ADMISSÃO DOS TUBOS </t>
  </si>
  <si>
    <t xml:space="preserve">TANQUE DE RETENÇÃO DA ETA   7,5 M3     - composição</t>
  </si>
  <si>
    <t xml:space="preserve">TANQUE DE RETENÇÃO DA ETA   10,0 M3      - composição</t>
  </si>
  <si>
    <t xml:space="preserve">TANQUE DE RETENÇÃO DA ETA   25,0 M3      - composição</t>
  </si>
  <si>
    <t xml:space="preserve">TANQUE DE RETENÇÃO DA ETA   35,0 M3      - composição</t>
  </si>
  <si>
    <t xml:space="preserve">TANQUE DE RETENÇÃO DA ETA   80,0 M3      - composição</t>
  </si>
  <si>
    <t xml:space="preserve">TANQUE DE RETENÇÃO DA ETA   135,0 M3      - composição</t>
  </si>
  <si>
    <t xml:space="preserve">Extenção de Rede</t>
  </si>
  <si>
    <t xml:space="preserve">metros</t>
  </si>
  <si>
    <t xml:space="preserve">Adutora Água Bruta</t>
  </si>
  <si>
    <t xml:space="preserve">Adutora de Água Tratada</t>
  </si>
  <si>
    <t xml:space="preserve">Rede de Distribuição</t>
  </si>
  <si>
    <t xml:space="preserve">Vala</t>
  </si>
  <si>
    <t xml:space="preserve">Largura</t>
  </si>
  <si>
    <t xml:space="preserve">Altura</t>
  </si>
  <si>
    <t xml:space="preserve">Seção (m²)</t>
  </si>
  <si>
    <t xml:space="preserve">Volume</t>
  </si>
  <si>
    <t xml:space="preserve">Volume Majorado (valas)</t>
  </si>
  <si>
    <t xml:space="preserve">Outras escavações</t>
  </si>
  <si>
    <t xml:space="preserve">Considerado</t>
  </si>
  <si>
    <t xml:space="preserve">TOTAL (m³)</t>
  </si>
  <si>
    <t xml:space="preserve">Adotado</t>
  </si>
  <si>
    <t xml:space="preserve">Manual</t>
  </si>
  <si>
    <t xml:space="preserve">Qualquer cat.</t>
  </si>
  <si>
    <t xml:space="preserve">3ª categoria</t>
  </si>
  <si>
    <t xml:space="preserve">Mecânica</t>
  </si>
  <si>
    <t xml:space="preserve">total qualquer categoria</t>
  </si>
  <si>
    <t xml:space="preserve">total 3ª categoria</t>
  </si>
  <si>
    <t xml:space="preserve">DMT</t>
  </si>
  <si>
    <t xml:space="preserve">Km</t>
  </si>
  <si>
    <t xml:space="preserve">Critério</t>
  </si>
</sst>
</file>

<file path=xl/styles.xml><?xml version="1.0" encoding="utf-8"?>
<styleSheet xmlns="http://schemas.openxmlformats.org/spreadsheetml/2006/main">
  <numFmts count="13">
    <numFmt numFmtId="164" formatCode="General"/>
    <numFmt numFmtId="165" formatCode="0"/>
    <numFmt numFmtId="166" formatCode="_(* #,##0_);_(* \(#,##0\);_(* \-_);_(@_)"/>
    <numFmt numFmtId="167" formatCode="_(* #,##0.00_);_(* \(#,##0.00\);_(* \-??_);_(@_)"/>
    <numFmt numFmtId="168" formatCode="_(* #,##0.00_);_(* \(#,##0.00\);_(* &quot;&quot;??_);_(@_)"/>
    <numFmt numFmtId="169" formatCode="0%"/>
    <numFmt numFmtId="170" formatCode="0.00%"/>
    <numFmt numFmtId="171" formatCode="0.00"/>
    <numFmt numFmtId="172" formatCode="[$-409]m/d/yyyy"/>
    <numFmt numFmtId="173" formatCode="#,##0.00"/>
    <numFmt numFmtId="174" formatCode="_-* #,##0.00_-;\-* #,##0.00_-;_-* \-??_-;_-@_-"/>
    <numFmt numFmtId="175" formatCode="_(* #,##0.00_);_(* \(#,##0.00\);_(* \-_);_(@_)"/>
    <numFmt numFmtId="176" formatCode="_-* #,##0_-;\-* #,##0_-;_-* \-_-;_-@_-"/>
  </numFmts>
  <fonts count="15">
    <font>
      <sz val="12"/>
      <name val="Times New Roman"/>
      <family val="0"/>
    </font>
    <font>
      <sz val="10"/>
      <name val="Arial"/>
      <family val="0"/>
    </font>
    <font>
      <sz val="10"/>
      <name val="Arial"/>
      <family val="0"/>
    </font>
    <font>
      <sz val="10"/>
      <name val="Arial"/>
      <family val="0"/>
    </font>
    <font>
      <sz val="12"/>
      <name val="Times New Roman"/>
      <family val="1"/>
    </font>
    <font>
      <sz val="1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sz val="14"/>
      <color rgb="FFFF0000"/>
      <name val="Arial"/>
      <family val="2"/>
    </font>
    <font>
      <b val="true"/>
      <sz val="7"/>
      <name val="Arial"/>
      <family val="2"/>
    </font>
    <font>
      <sz val="12"/>
      <color rgb="FFFF0000"/>
      <name val="Arial"/>
      <family val="2"/>
    </font>
    <font>
      <sz val="7"/>
      <name val="Arial"/>
      <family val="2"/>
    </font>
    <font>
      <sz val="12"/>
      <color rgb="FFFF0000"/>
      <name val="Times New Roman"/>
      <family val="1"/>
    </font>
  </fonts>
  <fills count="7">
    <fill>
      <patternFill patternType="none"/>
    </fill>
    <fill>
      <patternFill patternType="gray125"/>
    </fill>
    <fill>
      <patternFill patternType="solid">
        <fgColor rgb="FF3333CC"/>
        <bgColor rgb="FF3366FF"/>
      </patternFill>
    </fill>
    <fill>
      <patternFill patternType="solid">
        <fgColor rgb="FFA6CAF0"/>
        <bgColor rgb="FFCCCCFF"/>
      </patternFill>
    </fill>
    <fill>
      <patternFill patternType="solid">
        <fgColor rgb="FFFFFFFF"/>
        <bgColor rgb="FFFFFFC0"/>
      </patternFill>
    </fill>
    <fill>
      <patternFill patternType="solid">
        <fgColor rgb="FFFFFF00"/>
        <bgColor rgb="FFFFFF00"/>
      </patternFill>
    </fill>
    <fill>
      <patternFill patternType="solid">
        <fgColor rgb="FFFFFFC0"/>
        <bgColor rgb="FFFFFF99"/>
      </patternFill>
    </fill>
  </fills>
  <borders count="79">
    <border diagonalUp="false" diagonalDown="false">
      <left/>
      <right/>
      <top/>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hair"/>
      <diagonal/>
    </border>
    <border diagonalUp="false" diagonalDown="false">
      <left style="thin"/>
      <right/>
      <top style="medium"/>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right style="medium"/>
      <top style="medium"/>
      <bottom style="medium"/>
      <diagonal/>
    </border>
    <border diagonalUp="false" diagonalDown="false">
      <left style="hair"/>
      <right style="thin"/>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hair"/>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medium"/>
      <right style="hair"/>
      <top/>
      <bottom style="hair"/>
      <diagonal/>
    </border>
    <border diagonalUp="false" diagonalDown="false">
      <left style="hair"/>
      <right/>
      <top/>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right style="hair"/>
      <top style="thin"/>
      <bottom style="thin"/>
      <diagonal/>
    </border>
    <border diagonalUp="false" diagonalDown="false">
      <left/>
      <right style="hair"/>
      <top/>
      <bottom style="hair"/>
      <diagonal/>
    </border>
    <border diagonalUp="false" diagonalDown="false">
      <left style="hair"/>
      <right style="medium"/>
      <top/>
      <bottom style="hair"/>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thin"/>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left" vertical="bottom" textRotation="0" wrapText="false" indent="0" shrinkToFit="false"/>
      <protection locked="true" hidden="false"/>
    </xf>
    <xf numFmtId="166" fontId="6" fillId="0" borderId="2" xfId="15" applyFont="true" applyBorder="true" applyAlignment="true" applyProtection="true">
      <alignment horizontal="center" vertical="bottom" textRotation="0" wrapText="false" indent="0" shrinkToFit="false"/>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6" fillId="0" borderId="3" xfId="15" applyFont="true" applyBorder="true" applyAlignment="true" applyProtection="true">
      <alignment horizontal="right" vertical="bottom" textRotation="0" wrapText="false" indent="0" shrinkToFit="false"/>
      <protection locked="true" hidden="false"/>
    </xf>
    <xf numFmtId="168" fontId="5" fillId="0" borderId="2" xfId="15" applyFont="true" applyBorder="true" applyAlignment="true" applyProtection="true">
      <alignment horizontal="center" vertical="bottom" textRotation="0" wrapText="false" indent="0" shrinkToFit="false"/>
      <protection locked="true" hidden="false"/>
    </xf>
    <xf numFmtId="168" fontId="6" fillId="0" borderId="4" xfId="15" applyFont="true" applyBorder="true" applyAlignment="true" applyProtection="true">
      <alignment horizontal="left" vertical="bottom" textRotation="0" wrapText="false" indent="0" shrinkToFit="false"/>
      <protection locked="true" hidden="false"/>
    </xf>
    <xf numFmtId="168" fontId="6" fillId="0" borderId="0" xfId="15"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7" fontId="6" fillId="0" borderId="6" xfId="15" applyFont="true" applyBorder="true" applyAlignment="true" applyProtection="true">
      <alignment horizontal="right"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70" fontId="6" fillId="0" borderId="7" xfId="19" applyFont="true" applyBorder="true" applyAlignment="true" applyProtection="true">
      <alignment horizontal="right" vertical="bottom" textRotation="0" wrapText="false" indent="0" shrinkToFit="false"/>
      <protection locked="true" hidden="false"/>
    </xf>
    <xf numFmtId="170" fontId="6" fillId="0" borderId="0" xfId="19" applyFont="true" applyBorder="true" applyAlignment="true" applyProtection="true">
      <alignment horizontal="left" vertical="bottom" textRotation="0" wrapText="false" indent="0" shrinkToFit="false"/>
      <protection locked="true" hidden="false"/>
    </xf>
    <xf numFmtId="171" fontId="6" fillId="0" borderId="0" xfId="19" applyFont="true" applyBorder="true" applyAlignment="true" applyProtection="true">
      <alignment horizontal="left" vertical="bottom" textRotation="0" wrapText="false" indent="0" shrinkToFit="false"/>
      <protection locked="true" hidden="false"/>
    </xf>
    <xf numFmtId="168" fontId="6" fillId="0" borderId="7"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72" fontId="7" fillId="0" borderId="0" xfId="0" applyFont="true" applyBorder="true" applyAlignment="true" applyProtection="false">
      <alignment horizontal="left" vertical="bottom" textRotation="0" wrapText="tru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6" fontId="5" fillId="0" borderId="9" xfId="15" applyFont="true" applyBorder="true" applyAlignment="true" applyProtection="true">
      <alignment horizontal="center" vertical="bottom" textRotation="0" wrapText="false" indent="0" shrinkToFit="false"/>
      <protection locked="true" hidden="false"/>
    </xf>
    <xf numFmtId="167" fontId="5" fillId="0" borderId="9" xfId="15" applyFont="true" applyBorder="true" applyAlignment="true" applyProtection="true">
      <alignment horizontal="general" vertical="bottom" textRotation="0" wrapText="false" indent="0" shrinkToFit="false"/>
      <protection locked="true" hidden="false"/>
    </xf>
    <xf numFmtId="167" fontId="5" fillId="0" borderId="9" xfId="15" applyFont="true" applyBorder="true" applyAlignment="true" applyProtection="true">
      <alignment horizontal="right" vertical="bottom" textRotation="0" wrapText="false" indent="0" shrinkToFit="false"/>
      <protection locked="true" hidden="false"/>
    </xf>
    <xf numFmtId="168" fontId="5" fillId="0" borderId="9" xfId="15" applyFont="true" applyBorder="true" applyAlignment="true" applyProtection="true">
      <alignment horizontal="center" vertical="bottom" textRotation="0" wrapText="false" indent="0" shrinkToFit="false"/>
      <protection locked="true" hidden="false"/>
    </xf>
    <xf numFmtId="168" fontId="6" fillId="0" borderId="10" xfId="15" applyFont="true" applyBorder="true" applyAlignment="true" applyProtection="true">
      <alignment horizontal="general"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6" fontId="6" fillId="0" borderId="12" xfId="15" applyFont="true" applyBorder="true" applyAlignment="true" applyProtection="true">
      <alignment horizontal="center" vertical="bottom" textRotation="0" wrapText="false" indent="0" shrinkToFit="false"/>
      <protection locked="true" hidden="false"/>
    </xf>
    <xf numFmtId="167" fontId="6" fillId="0" borderId="12" xfId="15" applyFont="true" applyBorder="true" applyAlignment="true" applyProtection="true">
      <alignment horizontal="general" vertical="bottom" textRotation="0" wrapText="false" indent="0" shrinkToFit="false"/>
      <protection locked="true" hidden="false"/>
    </xf>
    <xf numFmtId="167" fontId="6" fillId="0" borderId="12" xfId="15" applyFont="true" applyBorder="true" applyAlignment="true" applyProtection="true">
      <alignment horizontal="right" vertical="bottom" textRotation="0" wrapText="false" indent="0" shrinkToFit="false"/>
      <protection locked="true" hidden="false"/>
    </xf>
    <xf numFmtId="167" fontId="6" fillId="0" borderId="12" xfId="15" applyFont="true" applyBorder="true" applyAlignment="true" applyProtection="tru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center" vertical="bottom" textRotation="0" wrapText="false" indent="0" shrinkToFit="false"/>
      <protection locked="true" hidden="false"/>
    </xf>
    <xf numFmtId="166" fontId="5" fillId="0" borderId="15" xfId="0" applyFont="true" applyBorder="true" applyAlignment="true" applyProtection="false">
      <alignment horizontal="left" vertical="bottom" textRotation="0" wrapText="false" indent="0" shrinkToFit="false"/>
      <protection locked="true" hidden="false"/>
    </xf>
    <xf numFmtId="166" fontId="5" fillId="0" borderId="15" xfId="15" applyFont="true" applyBorder="true" applyAlignment="true" applyProtection="true">
      <alignment horizontal="center" vertical="bottom" textRotation="0" wrapText="false" indent="0" shrinkToFit="false"/>
      <protection locked="true" hidden="false"/>
    </xf>
    <xf numFmtId="167" fontId="5" fillId="0" borderId="15" xfId="15" applyFont="true" applyBorder="true" applyAlignment="true" applyProtection="true">
      <alignment horizontal="general" vertical="bottom" textRotation="0" wrapText="false" indent="0" shrinkToFit="false"/>
      <protection locked="true" hidden="false"/>
    </xf>
    <xf numFmtId="167" fontId="6" fillId="0" borderId="15" xfId="15" applyFont="true" applyBorder="true" applyAlignment="true" applyProtection="true">
      <alignment horizontal="right" vertical="bottom" textRotation="0" wrapText="false" indent="0" shrinkToFit="false"/>
      <protection locked="true" hidden="false"/>
    </xf>
    <xf numFmtId="167" fontId="6" fillId="0" borderId="15" xfId="15" applyFont="true" applyBorder="true" applyAlignment="true" applyProtection="tru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5" fontId="5" fillId="0" borderId="17" xfId="0" applyFont="tru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left" vertical="bottom" textRotation="0" wrapText="false" indent="0" shrinkToFit="false"/>
      <protection locked="true" hidden="false"/>
    </xf>
    <xf numFmtId="166" fontId="5" fillId="0" borderId="18" xfId="15" applyFont="true" applyBorder="true" applyAlignment="true" applyProtection="true">
      <alignment horizontal="center" vertical="bottom" textRotation="0" wrapText="false" indent="0" shrinkToFit="false"/>
      <protection locked="true" hidden="false"/>
    </xf>
    <xf numFmtId="167" fontId="5" fillId="0" borderId="18" xfId="15" applyFont="true" applyBorder="true" applyAlignment="true" applyProtection="true">
      <alignment horizontal="general" vertical="bottom" textRotation="0" wrapText="false" indent="0" shrinkToFit="false"/>
      <protection locked="true" hidden="false"/>
    </xf>
    <xf numFmtId="167" fontId="6" fillId="0" borderId="18" xfId="15" applyFont="true" applyBorder="true" applyAlignment="true" applyProtection="true">
      <alignment horizontal="right" vertical="bottom" textRotation="0" wrapText="false" indent="0" shrinkToFit="false"/>
      <protection locked="true" hidden="false"/>
    </xf>
    <xf numFmtId="167" fontId="5" fillId="0" borderId="18" xfId="15"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6" fontId="5" fillId="0" borderId="21" xfId="0" applyFont="true" applyBorder="true" applyAlignment="true" applyProtection="false">
      <alignment horizontal="center" vertical="bottom" textRotation="0" wrapText="false" indent="0" shrinkToFit="false"/>
      <protection locked="true" hidden="false"/>
    </xf>
    <xf numFmtId="167" fontId="5" fillId="0" borderId="21" xfId="15" applyFont="true" applyBorder="true" applyAlignment="true" applyProtection="true">
      <alignment horizontal="general" vertical="bottom" textRotation="0" wrapText="false" indent="0" shrinkToFit="false"/>
      <protection locked="true" hidden="false"/>
    </xf>
    <xf numFmtId="167" fontId="5" fillId="0" borderId="21" xfId="15"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7" fontId="6" fillId="0" borderId="21" xfId="15" applyFont="true" applyBorder="true" applyAlignment="true" applyProtection="true">
      <alignment horizontal="general" vertical="bottom" textRotation="0" wrapText="false" indent="0" shrinkToFit="false"/>
      <protection locked="true" hidden="false"/>
    </xf>
    <xf numFmtId="167" fontId="6" fillId="0" borderId="21" xfId="15" applyFont="true" applyBorder="true" applyAlignment="true" applyProtection="true">
      <alignment horizontal="left"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6" fontId="6" fillId="0" borderId="23" xfId="0" applyFont="true" applyBorder="true" applyAlignment="true" applyProtection="false">
      <alignment horizontal="center" vertical="bottom" textRotation="0" wrapText="false" indent="0" shrinkToFit="false"/>
      <protection locked="true" hidden="false"/>
    </xf>
    <xf numFmtId="166" fontId="6" fillId="0" borderId="23" xfId="0" applyFont="true" applyBorder="true" applyAlignment="true" applyProtection="false">
      <alignment horizontal="left" vertical="bottom" textRotation="0" wrapText="false" indent="0" shrinkToFit="false"/>
      <protection locked="true" hidden="false"/>
    </xf>
    <xf numFmtId="166" fontId="5" fillId="0" borderId="23" xfId="0" applyFont="true" applyBorder="true" applyAlignment="true" applyProtection="false">
      <alignment horizontal="center" vertical="bottom" textRotation="0" wrapText="false" indent="0" shrinkToFit="false"/>
      <protection locked="true" hidden="false"/>
    </xf>
    <xf numFmtId="167" fontId="5" fillId="0" borderId="23" xfId="15" applyFont="true" applyBorder="true" applyAlignment="true" applyProtection="true">
      <alignment horizontal="general" vertical="bottom" textRotation="0" wrapText="false" indent="0" shrinkToFit="false"/>
      <protection locked="true" hidden="false"/>
    </xf>
    <xf numFmtId="167" fontId="5" fillId="0" borderId="23" xfId="15" applyFont="true" applyBorder="true" applyAlignment="true" applyProtection="true">
      <alignment horizontal="right"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7" fontId="6" fillId="0" borderId="23" xfId="15" applyFont="true" applyBorder="true" applyAlignment="true" applyProtection="true">
      <alignment horizontal="general" vertical="bottom" textRotation="0" wrapText="false" indent="0" shrinkToFit="false"/>
      <protection locked="true" hidden="false"/>
    </xf>
    <xf numFmtId="167" fontId="6" fillId="0" borderId="23" xfId="15" applyFont="true" applyBorder="true" applyAlignment="true" applyProtection="true">
      <alignment horizontal="left"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2" borderId="22" xfId="0" applyFont="true" applyBorder="true" applyAlignment="true" applyProtection="false">
      <alignment horizontal="center" vertical="bottom" textRotation="0" wrapText="false" indent="0" shrinkToFit="false"/>
      <protection locked="true" hidden="false"/>
    </xf>
    <xf numFmtId="166" fontId="6" fillId="2" borderId="23" xfId="0" applyFont="true" applyBorder="true" applyAlignment="true" applyProtection="false">
      <alignment horizontal="center" vertical="bottom" textRotation="0" wrapText="false" indent="0" shrinkToFit="false"/>
      <protection locked="true" hidden="false"/>
    </xf>
    <xf numFmtId="166" fontId="6" fillId="2" borderId="23" xfId="0" applyFont="true" applyBorder="true" applyAlignment="true" applyProtection="false">
      <alignment horizontal="left" vertical="bottom" textRotation="0" wrapText="false" indent="0" shrinkToFit="false"/>
      <protection locked="true" hidden="false"/>
    </xf>
    <xf numFmtId="167" fontId="6" fillId="2" borderId="23" xfId="15" applyFont="true" applyBorder="true" applyAlignment="true" applyProtection="true">
      <alignment horizontal="general" vertical="bottom" textRotation="0" wrapText="false" indent="0" shrinkToFit="false"/>
      <protection locked="true" hidden="false"/>
    </xf>
    <xf numFmtId="167" fontId="6" fillId="2" borderId="23" xfId="15" applyFont="true" applyBorder="true" applyAlignment="true" applyProtection="true">
      <alignment horizontal="right" vertical="bottom" textRotation="0" wrapText="false" indent="0" shrinkToFit="false"/>
      <protection locked="true" hidden="false"/>
    </xf>
    <xf numFmtId="167" fontId="6" fillId="2" borderId="23" xfId="0" applyFont="true" applyBorder="true" applyAlignment="true" applyProtection="false">
      <alignment horizontal="center" vertical="bottom" textRotation="0" wrapText="false" indent="0" shrinkToFit="false"/>
      <protection locked="true" hidden="false"/>
    </xf>
    <xf numFmtId="167" fontId="6" fillId="2" borderId="23" xfId="15" applyFont="true" applyBorder="true" applyAlignment="true" applyProtection="true">
      <alignment horizontal="general" vertical="bottom" textRotation="0" wrapText="false" indent="0" shrinkToFit="false"/>
      <protection locked="true" hidden="false"/>
    </xf>
    <xf numFmtId="165" fontId="5" fillId="0" borderId="22" xfId="0" applyFont="true" applyBorder="true" applyAlignment="true" applyProtection="false">
      <alignment horizontal="center" vertical="bottom" textRotation="0" wrapText="false" indent="0" shrinkToFit="false"/>
      <protection locked="true" hidden="false"/>
    </xf>
    <xf numFmtId="166" fontId="5" fillId="0" borderId="23" xfId="0" applyFont="true" applyBorder="true" applyAlignment="true" applyProtection="false">
      <alignment horizontal="center" vertical="bottom" textRotation="0" wrapText="false" indent="0" shrinkToFit="false"/>
      <protection locked="true" hidden="false"/>
    </xf>
    <xf numFmtId="166" fontId="5" fillId="0" borderId="23" xfId="0" applyFont="true" applyBorder="true" applyAlignment="true" applyProtection="false">
      <alignment horizontal="left" vertical="bottom" textRotation="0" wrapText="true" indent="0" shrinkToFit="false"/>
      <protection locked="true" hidden="false"/>
    </xf>
    <xf numFmtId="167" fontId="5" fillId="0" borderId="23" xfId="0" applyFont="true" applyBorder="true" applyAlignment="true" applyProtection="false">
      <alignment horizontal="left" vertical="bottom" textRotation="0" wrapText="false" indent="0" shrinkToFit="false"/>
      <protection locked="true" hidden="false"/>
    </xf>
    <xf numFmtId="173" fontId="5" fillId="0" borderId="23" xfId="15"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8" fontId="5" fillId="0" borderId="23" xfId="15"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false">
      <alignment horizontal="left" vertical="bottom" textRotation="0" wrapText="false" indent="0" shrinkToFit="false"/>
      <protection locked="true" hidden="false"/>
    </xf>
    <xf numFmtId="165" fontId="5" fillId="3" borderId="22" xfId="0" applyFont="true" applyBorder="true" applyAlignment="true" applyProtection="false">
      <alignment horizontal="center" vertical="bottom" textRotation="0" wrapText="false" indent="0" shrinkToFit="false"/>
      <protection locked="true" hidden="false"/>
    </xf>
    <xf numFmtId="166" fontId="6" fillId="3" borderId="23" xfId="0" applyFont="true" applyBorder="true" applyAlignment="true" applyProtection="false">
      <alignment horizontal="center" vertical="bottom" textRotation="0" wrapText="false" indent="0" shrinkToFit="false"/>
      <protection locked="true" hidden="false"/>
    </xf>
    <xf numFmtId="166" fontId="6" fillId="3" borderId="23" xfId="0" applyFont="true" applyBorder="true" applyAlignment="true" applyProtection="false">
      <alignment horizontal="left" vertical="bottom" textRotation="0" wrapText="false" indent="0" shrinkToFit="false"/>
      <protection locked="true" hidden="false"/>
    </xf>
    <xf numFmtId="167" fontId="6" fillId="3" borderId="23" xfId="15" applyFont="true" applyBorder="true" applyAlignment="true" applyProtection="true">
      <alignment horizontal="general" vertical="bottom" textRotation="0" wrapText="false" indent="0" shrinkToFit="false"/>
      <protection locked="true" hidden="false"/>
    </xf>
    <xf numFmtId="167" fontId="6" fillId="3" borderId="23" xfId="0" applyFont="true" applyBorder="true" applyAlignment="true" applyProtection="false">
      <alignment horizontal="center" vertical="bottom" textRotation="0" wrapText="false" indent="0" shrinkToFit="false"/>
      <protection locked="true" hidden="false"/>
    </xf>
    <xf numFmtId="167" fontId="6" fillId="3" borderId="23" xfId="15" applyFont="true" applyBorder="true" applyAlignment="true" applyProtection="true">
      <alignment horizontal="center" vertical="bottom" textRotation="0" wrapText="false" indent="0" shrinkToFit="false"/>
      <protection locked="true" hidden="false"/>
    </xf>
    <xf numFmtId="164" fontId="6" fillId="4" borderId="23" xfId="0" applyFont="true" applyBorder="true" applyAlignment="false" applyProtection="false">
      <alignment horizontal="general" vertical="bottom" textRotation="0" wrapText="false" indent="0" shrinkToFit="false"/>
      <protection locked="true" hidden="false"/>
    </xf>
    <xf numFmtId="167" fontId="5" fillId="0" borderId="23" xfId="15"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5" fontId="6" fillId="3" borderId="22" xfId="0" applyFont="true" applyBorder="true" applyAlignment="true" applyProtection="false">
      <alignment horizontal="center" vertical="bottom" textRotation="0" wrapText="false" indent="0" shrinkToFit="false"/>
      <protection locked="true" hidden="false"/>
    </xf>
    <xf numFmtId="166" fontId="6" fillId="3" borderId="23" xfId="0" applyFont="true" applyBorder="true" applyAlignment="true" applyProtection="false">
      <alignment horizontal="left" vertical="bottom" textRotation="0" wrapText="true" indent="0" shrinkToFit="false"/>
      <protection locked="true" hidden="false"/>
    </xf>
    <xf numFmtId="167" fontId="6" fillId="3" borderId="23" xfId="15" applyFont="true" applyBorder="true" applyAlignment="true" applyProtection="true">
      <alignment horizontal="right" vertical="bottom" textRotation="0" wrapText="false" indent="0" shrinkToFit="false"/>
      <protection locked="true" hidden="false"/>
    </xf>
    <xf numFmtId="167" fontId="6" fillId="3" borderId="23" xfId="0" applyFont="true" applyBorder="true" applyAlignment="false" applyProtection="false">
      <alignment horizontal="general" vertical="bottom" textRotation="0" wrapText="false" indent="0" shrinkToFit="false"/>
      <protection locked="true" hidden="false"/>
    </xf>
    <xf numFmtId="166" fontId="5" fillId="3" borderId="23" xfId="0" applyFont="true" applyBorder="true" applyAlignment="true" applyProtection="false">
      <alignment horizontal="center" vertical="bottom" textRotation="0" wrapText="false" indent="0" shrinkToFit="false"/>
      <protection locked="true" hidden="false"/>
    </xf>
    <xf numFmtId="167" fontId="5" fillId="3" borderId="23" xfId="15" applyFont="true" applyBorder="true" applyAlignment="true" applyProtection="true">
      <alignment horizontal="general" vertical="bottom" textRotation="0" wrapText="false" indent="0" shrinkToFit="false"/>
      <protection locked="true" hidden="false"/>
    </xf>
    <xf numFmtId="167" fontId="5" fillId="3" borderId="23" xfId="0" applyFont="true" applyBorder="true" applyAlignment="true" applyProtection="false">
      <alignment horizontal="center" vertical="bottom" textRotation="0" wrapText="false" indent="0" shrinkToFit="false"/>
      <protection locked="true" hidden="false"/>
    </xf>
    <xf numFmtId="164" fontId="5" fillId="4" borderId="23" xfId="0" applyFont="true" applyBorder="true" applyAlignment="false" applyProtection="false">
      <alignment horizontal="general" vertical="bottom" textRotation="0" wrapText="false" indent="0" shrinkToFit="false"/>
      <protection locked="true" hidden="false"/>
    </xf>
    <xf numFmtId="166" fontId="5" fillId="4" borderId="23" xfId="0" applyFont="true" applyBorder="true" applyAlignment="true" applyProtection="false">
      <alignment horizontal="center" vertical="bottom" textRotation="0" wrapText="false" indent="0" shrinkToFit="false"/>
      <protection locked="true" hidden="false"/>
    </xf>
    <xf numFmtId="167" fontId="5" fillId="4" borderId="23" xfId="15" applyFont="true" applyBorder="true" applyAlignment="true" applyProtection="true">
      <alignment horizontal="general" vertical="bottom" textRotation="0" wrapText="false" indent="0" shrinkToFit="false"/>
      <protection locked="true" hidden="false"/>
    </xf>
    <xf numFmtId="167" fontId="5" fillId="4" borderId="23" xfId="0" applyFont="true" applyBorder="true" applyAlignment="true" applyProtection="false">
      <alignment horizontal="center" vertical="bottom" textRotation="0" wrapText="false" indent="0" shrinkToFit="false"/>
      <protection locked="true" hidden="false"/>
    </xf>
    <xf numFmtId="167" fontId="6" fillId="4" borderId="23" xfId="15" applyFont="true" applyBorder="true" applyAlignment="true" applyProtection="true">
      <alignment horizontal="center" vertical="bottom" textRotation="0" wrapText="false" indent="0" shrinkToFit="false"/>
      <protection locked="true" hidden="false"/>
    </xf>
    <xf numFmtId="164" fontId="6" fillId="4" borderId="23" xfId="0" applyFont="true" applyBorder="true" applyAlignment="true" applyProtection="false">
      <alignment horizontal="left" vertical="bottom" textRotation="0" wrapText="false" indent="0" shrinkToFit="false"/>
      <protection locked="true" hidden="false"/>
    </xf>
    <xf numFmtId="167" fontId="6" fillId="0" borderId="23" xfId="15" applyFont="true" applyBorder="true" applyAlignment="true" applyProtection="true">
      <alignment horizontal="general" vertical="bottom" textRotation="0" wrapText="false" indent="0" shrinkToFit="false"/>
      <protection locked="true" hidden="false"/>
    </xf>
    <xf numFmtId="167" fontId="6" fillId="0" borderId="23" xfId="15" applyFont="true" applyBorder="true" applyAlignment="true" applyProtection="true">
      <alignment horizontal="right" vertical="bottom" textRotation="0" wrapText="false" indent="0" shrinkToFit="false"/>
      <protection locked="true" hidden="false"/>
    </xf>
    <xf numFmtId="167" fontId="6" fillId="0" borderId="23" xfId="15" applyFont="true" applyBorder="true" applyAlignment="true" applyProtection="true">
      <alignment horizontal="center" vertical="bottom" textRotation="0" wrapText="false" indent="0" shrinkToFit="false"/>
      <protection locked="true" hidden="false"/>
    </xf>
    <xf numFmtId="168" fontId="6" fillId="0" borderId="23" xfId="15" applyFont="true" applyBorder="true" applyAlignment="true" applyProtection="true">
      <alignment horizontal="left" vertical="bottom" textRotation="0" wrapText="tru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67" fontId="6" fillId="0" borderId="23" xfId="0" applyFont="true" applyBorder="true" applyAlignment="true" applyProtection="false">
      <alignment horizontal="left" vertical="bottom" textRotation="0" wrapText="false" indent="0" shrinkToFit="false"/>
      <protection locked="true" hidden="false"/>
    </xf>
    <xf numFmtId="164" fontId="5" fillId="4" borderId="23" xfId="0" applyFont="true" applyBorder="true" applyAlignment="true" applyProtection="false">
      <alignment horizontal="left"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6" fontId="5" fillId="5" borderId="23" xfId="0" applyFont="true" applyBorder="true" applyAlignment="true" applyProtection="false">
      <alignment horizontal="general" vertical="bottom" textRotation="0" wrapText="true" indent="0" shrinkToFit="false"/>
      <protection locked="true" hidden="false"/>
    </xf>
    <xf numFmtId="167" fontId="5" fillId="0" borderId="23" xfId="0" applyFont="true" applyBorder="true" applyAlignment="true" applyProtection="false">
      <alignment horizontal="center" vertical="bottom" textRotation="0" wrapText="false" indent="0" shrinkToFit="false"/>
      <protection locked="true" hidden="false"/>
    </xf>
    <xf numFmtId="167" fontId="5" fillId="5" borderId="23" xfId="15" applyFont="true" applyBorder="true" applyAlignment="true" applyProtection="true">
      <alignment horizontal="center" vertical="bottom" textRotation="0" wrapText="false" indent="0" shrinkToFit="false"/>
      <protection locked="true" hidden="false"/>
    </xf>
    <xf numFmtId="167" fontId="5" fillId="5" borderId="23" xfId="0" applyFont="true" applyBorder="true" applyAlignment="true" applyProtection="false">
      <alignment horizontal="general" vertical="bottom" textRotation="0" wrapText="false" indent="0" shrinkToFit="false"/>
      <protection locked="true" hidden="false"/>
    </xf>
    <xf numFmtId="167" fontId="6" fillId="0" borderId="23" xfId="0" applyFont="true" applyBorder="true" applyAlignment="fals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center" vertical="bottom" textRotation="0" wrapText="false" indent="0" shrinkToFit="false"/>
      <protection locked="true" hidden="false"/>
    </xf>
    <xf numFmtId="174" fontId="6" fillId="0" borderId="7" xfId="0" applyFont="true" applyBorder="true" applyAlignment="true" applyProtection="false">
      <alignment horizontal="center" vertical="bottom" textRotation="0" wrapText="false" indent="0" shrinkToFit="false"/>
      <protection locked="true" hidden="false"/>
    </xf>
    <xf numFmtId="167" fontId="5" fillId="4" borderId="23" xfId="0" applyFont="true" applyBorder="true" applyAlignment="false" applyProtection="false">
      <alignment horizontal="general" vertical="bottom" textRotation="0" wrapText="false" indent="0" shrinkToFit="false"/>
      <protection locked="true" hidden="false"/>
    </xf>
    <xf numFmtId="166" fontId="5" fillId="5" borderId="23" xfId="0" applyFont="true" applyBorder="true" applyAlignment="true" applyProtection="false">
      <alignment horizontal="left" vertical="bottom" textRotation="0" wrapText="true" indent="0" shrinkToFit="false"/>
      <protection locked="true" hidden="false"/>
    </xf>
    <xf numFmtId="166" fontId="5" fillId="0" borderId="23" xfId="0" applyFont="true" applyBorder="true" applyAlignment="true" applyProtection="false">
      <alignment horizontal="center" vertical="bottom" textRotation="0" wrapText="true" indent="0" shrinkToFit="false"/>
      <protection locked="true" hidden="false"/>
    </xf>
    <xf numFmtId="175" fontId="5" fillId="5" borderId="23" xfId="0" applyFont="true" applyBorder="true" applyAlignment="true" applyProtection="false">
      <alignment horizontal="center" vertical="bottom" textRotation="0" wrapText="true" indent="0" shrinkToFit="false"/>
      <protection locked="true" hidden="false"/>
    </xf>
    <xf numFmtId="164" fontId="5" fillId="0" borderId="23" xfId="0" applyFont="true" applyBorder="true" applyAlignment="true" applyProtection="false">
      <alignment horizontal="left" vertical="bottom"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8" fontId="6" fillId="0" borderId="23" xfId="15" applyFont="true" applyBorder="true" applyAlignment="true" applyProtection="true">
      <alignment horizontal="left" vertical="bottom" textRotation="0" wrapText="false" indent="0" shrinkToFit="false"/>
      <protection locked="true" hidden="false"/>
    </xf>
    <xf numFmtId="171" fontId="5" fillId="0" borderId="23" xfId="0" applyFont="true" applyBorder="true" applyAlignment="false" applyProtection="false">
      <alignment horizontal="general" vertical="bottom" textRotation="0" wrapText="false" indent="0" shrinkToFit="false"/>
      <protection locked="true" hidden="false"/>
    </xf>
    <xf numFmtId="173" fontId="6" fillId="0" borderId="23" xfId="0" applyFont="true" applyBorder="true" applyAlignment="false" applyProtection="false">
      <alignment horizontal="general" vertical="bottom" textRotation="0" wrapText="false" indent="0" shrinkToFit="false"/>
      <protection locked="true" hidden="false"/>
    </xf>
    <xf numFmtId="167" fontId="5" fillId="0" borderId="23" xfId="0" applyFont="true" applyBorder="true" applyAlignment="false" applyProtection="false">
      <alignment horizontal="general" vertical="bottom" textRotation="0" wrapText="false" indent="0" shrinkToFit="false"/>
      <protection locked="true" hidden="false"/>
    </xf>
    <xf numFmtId="166" fontId="6" fillId="0" borderId="23" xfId="0" applyFont="true" applyBorder="true" applyAlignment="true" applyProtection="false">
      <alignment horizontal="center" vertical="bottom" textRotation="0" wrapText="false" indent="0" shrinkToFit="false"/>
      <protection locked="true" hidden="false"/>
    </xf>
    <xf numFmtId="167" fontId="5" fillId="0" borderId="23" xfId="15" applyFont="true" applyBorder="true" applyAlignment="true" applyProtection="true">
      <alignment horizontal="center" vertical="bottom" textRotation="0" wrapText="false" indent="0" shrinkToFit="false"/>
      <protection locked="true" hidden="false"/>
    </xf>
    <xf numFmtId="167" fontId="5" fillId="5" borderId="23" xfId="15" applyFont="true" applyBorder="true" applyAlignment="true" applyProtection="true">
      <alignment horizontal="general" vertical="bottom" textRotation="0" wrapText="false" indent="0" shrinkToFit="false"/>
      <protection locked="true" hidden="false"/>
    </xf>
    <xf numFmtId="166" fontId="5" fillId="0" borderId="23" xfId="0" applyFont="true" applyBorder="true" applyAlignment="true" applyProtection="false">
      <alignment horizontal="left" vertical="bottom" textRotation="0" wrapText="false" indent="0" shrinkToFit="false"/>
      <protection locked="true" hidden="false"/>
    </xf>
    <xf numFmtId="167" fontId="5" fillId="3" borderId="23" xfId="15" applyFont="true" applyBorder="true" applyAlignment="true" applyProtection="true">
      <alignment horizontal="right" vertical="bottom" textRotation="0" wrapText="false" indent="0" shrinkToFit="false"/>
      <protection locked="true" hidden="false"/>
    </xf>
    <xf numFmtId="164" fontId="5" fillId="3" borderId="23" xfId="0" applyFont="true" applyBorder="true" applyAlignment="true" applyProtection="false">
      <alignment horizontal="center" vertical="bottom" textRotation="0" wrapText="false" indent="0" shrinkToFit="false"/>
      <protection locked="true" hidden="false"/>
    </xf>
    <xf numFmtId="173" fontId="6" fillId="3" borderId="23" xfId="0" applyFont="true" applyBorder="true" applyAlignment="false" applyProtection="false">
      <alignment horizontal="general" vertical="bottom" textRotation="0" wrapText="false" indent="0" shrinkToFit="false"/>
      <protection locked="true" hidden="false"/>
    </xf>
    <xf numFmtId="165" fontId="5" fillId="4" borderId="22" xfId="0" applyFont="true" applyBorder="true" applyAlignment="true" applyProtection="false">
      <alignment horizontal="center" vertical="bottom" textRotation="0" wrapText="false" indent="0" shrinkToFit="false"/>
      <protection locked="true" hidden="false"/>
    </xf>
    <xf numFmtId="166" fontId="5" fillId="4" borderId="23" xfId="0" applyFont="true" applyBorder="true" applyAlignment="true" applyProtection="false">
      <alignment horizontal="left" vertical="bottom" textRotation="0" wrapText="true" indent="0" shrinkToFit="false"/>
      <protection locked="true" hidden="false"/>
    </xf>
    <xf numFmtId="168" fontId="5" fillId="4" borderId="23" xfId="15" applyFont="true" applyBorder="true" applyAlignment="true" applyProtection="true">
      <alignment horizontal="center" vertical="bottom" textRotation="0" wrapText="false" indent="0" shrinkToFit="false"/>
      <protection locked="true" hidden="false"/>
    </xf>
    <xf numFmtId="165" fontId="6" fillId="4" borderId="23" xfId="0" applyFont="true" applyBorder="true" applyAlignment="true" applyProtection="false">
      <alignment horizontal="center" vertical="bottom" textRotation="0" wrapText="false" indent="0" shrinkToFit="false"/>
      <protection locked="true" hidden="false"/>
    </xf>
    <xf numFmtId="168" fontId="6" fillId="4" borderId="23" xfId="0" applyFont="true" applyBorder="true" applyAlignment="true" applyProtection="false">
      <alignment horizontal="left" vertical="bottom" textRotation="0" wrapText="false" indent="0" shrinkToFit="false"/>
      <protection locked="true" hidden="false"/>
    </xf>
    <xf numFmtId="176" fontId="5" fillId="4" borderId="23" xfId="0" applyFont="true" applyBorder="true" applyAlignment="true" applyProtection="false">
      <alignment horizontal="center" vertical="bottom" textRotation="0" wrapText="false" indent="0" shrinkToFit="false"/>
      <protection locked="true" hidden="false"/>
    </xf>
    <xf numFmtId="165" fontId="5" fillId="4" borderId="23" xfId="0" applyFont="true" applyBorder="true" applyAlignment="true" applyProtection="false">
      <alignment horizontal="left" vertical="bottom" textRotation="0" wrapText="true" indent="0" shrinkToFit="false"/>
      <protection locked="true" hidden="false"/>
    </xf>
    <xf numFmtId="174" fontId="5" fillId="4" borderId="23" xfId="0" applyFont="true" applyBorder="true" applyAlignment="true" applyProtection="false">
      <alignment horizontal="center" vertical="bottom" textRotation="0" wrapText="false" indent="0" shrinkToFit="false"/>
      <protection locked="true" hidden="false"/>
    </xf>
    <xf numFmtId="174" fontId="5" fillId="4" borderId="23" xfId="15" applyFont="true" applyBorder="true" applyAlignment="true" applyProtection="true">
      <alignment horizontal="center" vertical="bottom" textRotation="0" wrapText="false" indent="0" shrinkToFit="false"/>
      <protection locked="true" hidden="false"/>
    </xf>
    <xf numFmtId="168" fontId="5" fillId="0" borderId="23" xfId="0" applyFont="true" applyBorder="true" applyAlignment="true" applyProtection="false">
      <alignment horizontal="left" vertical="bottom" textRotation="0" wrapText="false" indent="0" shrinkToFit="false"/>
      <protection locked="true" hidden="false"/>
    </xf>
    <xf numFmtId="167" fontId="5" fillId="4" borderId="23" xfId="0" applyFont="true" applyBorder="true" applyAlignment="true" applyProtection="false">
      <alignment horizontal="general" vertical="bottom" textRotation="0" wrapText="false" indent="0" shrinkToFit="false"/>
      <protection locked="true" hidden="false"/>
    </xf>
    <xf numFmtId="167" fontId="5" fillId="4" borderId="23" xfId="0" applyFont="true" applyBorder="true" applyAlignment="true" applyProtection="false">
      <alignment horizontal="right" vertical="bottom" textRotation="0" wrapText="false" indent="0" shrinkToFit="false"/>
      <protection locked="true" hidden="false"/>
    </xf>
    <xf numFmtId="168" fontId="6" fillId="4" borderId="23" xfId="0" applyFont="true" applyBorder="true" applyAlignment="false" applyProtection="false">
      <alignment horizontal="general" vertical="bottom" textRotation="0" wrapText="false" indent="0" shrinkToFit="false"/>
      <protection locked="true" hidden="false"/>
    </xf>
    <xf numFmtId="168" fontId="6" fillId="0" borderId="23" xfId="0" applyFont="true" applyBorder="true" applyAlignment="true" applyProtection="false">
      <alignment horizontal="left" vertical="bottom" textRotation="0" wrapText="false" indent="0" shrinkToFit="false"/>
      <protection locked="true" hidden="false"/>
    </xf>
    <xf numFmtId="166" fontId="5" fillId="0" borderId="23" xfId="0" applyFont="true" applyBorder="true" applyAlignment="true" applyProtection="false">
      <alignment horizontal="left" vertical="bottom" textRotation="0" wrapText="true" indent="0" shrinkToFit="false"/>
      <protection locked="true" hidden="false"/>
    </xf>
    <xf numFmtId="174" fontId="5" fillId="0" borderId="23" xfId="0" applyFont="true" applyBorder="true" applyAlignment="true" applyProtection="false">
      <alignment horizontal="center" vertical="bottom" textRotation="0" wrapText="false" indent="0" shrinkToFit="false"/>
      <protection locked="true" hidden="false"/>
    </xf>
    <xf numFmtId="165" fontId="5" fillId="4" borderId="22" xfId="0" applyFont="true" applyBorder="true" applyAlignment="true" applyProtection="false">
      <alignment horizontal="center" vertical="bottom" textRotation="0" wrapText="true" indent="0" shrinkToFit="false"/>
      <protection locked="true" hidden="false"/>
    </xf>
    <xf numFmtId="166" fontId="5" fillId="4" borderId="23" xfId="0" applyFont="true" applyBorder="true" applyAlignment="true" applyProtection="false">
      <alignment horizontal="center" vertical="bottom" textRotation="0" wrapText="true" indent="0" shrinkToFit="false"/>
      <protection locked="true" hidden="false"/>
    </xf>
    <xf numFmtId="167" fontId="5" fillId="4" borderId="23" xfId="0" applyFont="true" applyBorder="true" applyAlignment="true" applyProtection="false">
      <alignment horizontal="left" vertical="bottom" textRotation="0" wrapText="true" indent="0" shrinkToFit="false"/>
      <protection locked="true" hidden="false"/>
    </xf>
    <xf numFmtId="165" fontId="6" fillId="4" borderId="23" xfId="0" applyFont="true" applyBorder="true" applyAlignment="true" applyProtection="false">
      <alignment horizontal="left" vertical="bottom" textRotation="0" wrapText="true" indent="0" shrinkToFit="false"/>
      <protection locked="true" hidden="false"/>
    </xf>
    <xf numFmtId="176" fontId="5" fillId="0" borderId="23" xfId="0" applyFont="true" applyBorder="true" applyAlignment="true" applyProtection="false">
      <alignment horizontal="center" vertical="bottom" textRotation="0" wrapText="false" indent="0" shrinkToFit="false"/>
      <protection locked="true" hidden="false"/>
    </xf>
    <xf numFmtId="165" fontId="5" fillId="0" borderId="23" xfId="0" applyFont="true" applyBorder="true" applyAlignment="true" applyProtection="false">
      <alignment horizontal="left" vertical="bottom" textRotation="0" wrapText="true" indent="0" shrinkToFit="false"/>
      <protection locked="true" hidden="false"/>
    </xf>
    <xf numFmtId="165" fontId="5" fillId="0" borderId="22" xfId="0" applyFont="true" applyBorder="true" applyAlignment="true" applyProtection="false">
      <alignment horizontal="general" vertical="bottom" textRotation="0" wrapText="false" indent="0" shrinkToFit="false"/>
      <protection locked="true" hidden="false"/>
    </xf>
    <xf numFmtId="176" fontId="5" fillId="0" borderId="23" xfId="0" applyFont="true" applyBorder="true" applyAlignment="true" applyProtection="false">
      <alignment horizontal="left"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true" indent="0" shrinkToFit="false"/>
      <protection locked="true" hidden="false"/>
    </xf>
    <xf numFmtId="165" fontId="5" fillId="0" borderId="23" xfId="0" applyFont="true" applyBorder="true" applyAlignment="true" applyProtection="false">
      <alignment horizontal="left"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4" borderId="23" xfId="0" applyFont="true" applyBorder="true" applyAlignment="true" applyProtection="false">
      <alignment horizontal="center" vertical="bottom" textRotation="0" wrapText="false" indent="0" shrinkToFit="false"/>
      <protection locked="true" hidden="false"/>
    </xf>
    <xf numFmtId="176" fontId="5" fillId="4" borderId="23" xfId="0" applyFont="true" applyBorder="true" applyAlignment="true" applyProtection="false">
      <alignment horizontal="left" vertical="bottom" textRotation="0" wrapText="true" indent="0" shrinkToFit="false"/>
      <protection locked="true" hidden="false"/>
    </xf>
    <xf numFmtId="168" fontId="5" fillId="4" borderId="23" xfId="0" applyFont="true" applyBorder="true" applyAlignment="true" applyProtection="false">
      <alignment horizontal="left" vertical="bottom" textRotation="0" wrapText="false" indent="0" shrinkToFit="false"/>
      <protection locked="true" hidden="false"/>
    </xf>
    <xf numFmtId="165" fontId="5" fillId="3" borderId="23" xfId="0" applyFont="true" applyBorder="true" applyAlignment="true" applyProtection="false">
      <alignment horizontal="center" vertical="bottom" textRotation="0" wrapText="false" indent="0" shrinkToFit="false"/>
      <protection locked="true" hidden="false"/>
    </xf>
    <xf numFmtId="168" fontId="5" fillId="3" borderId="23" xfId="15" applyFont="true" applyBorder="true" applyAlignment="true" applyProtection="true">
      <alignment horizontal="center" vertical="bottom" textRotation="0" wrapText="false" indent="0" shrinkToFit="false"/>
      <protection locked="true" hidden="false"/>
    </xf>
    <xf numFmtId="167" fontId="6" fillId="3" borderId="23" xfId="15" applyFont="true" applyBorder="true" applyAlignment="true" applyProtection="true">
      <alignment horizontal="general" vertical="bottom" textRotation="0" wrapText="false" indent="0" shrinkToFit="false"/>
      <protection locked="true" hidden="false"/>
    </xf>
    <xf numFmtId="165" fontId="6" fillId="3" borderId="22" xfId="0" applyFont="true" applyBorder="true" applyAlignment="true" applyProtection="false">
      <alignment horizontal="center" vertical="top" textRotation="0" wrapText="false" indent="0" shrinkToFit="false"/>
      <protection locked="true" hidden="false"/>
    </xf>
    <xf numFmtId="166" fontId="6" fillId="3" borderId="23" xfId="0" applyFont="true" applyBorder="true" applyAlignment="true" applyProtection="false">
      <alignment horizontal="center" vertical="top" textRotation="0" wrapText="false" indent="0" shrinkToFit="false"/>
      <protection locked="true" hidden="false"/>
    </xf>
    <xf numFmtId="166" fontId="6" fillId="3" borderId="23" xfId="15" applyFont="true" applyBorder="true" applyAlignment="true" applyProtection="true">
      <alignment horizontal="center" vertical="bottom" textRotation="0" wrapText="false" indent="0" shrinkToFit="false"/>
      <protection locked="true" hidden="false"/>
    </xf>
    <xf numFmtId="168" fontId="6" fillId="3" borderId="23" xfId="15" applyFont="true" applyBorder="true" applyAlignment="true" applyProtection="true">
      <alignment horizontal="center"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8" fontId="6" fillId="0" borderId="23" xfId="0" applyFont="true" applyBorder="true" applyAlignment="true" applyProtection="false">
      <alignment horizontal="left"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67" fontId="5" fillId="4" borderId="23" xfId="15" applyFont="true" applyBorder="true" applyAlignment="true" applyProtection="true">
      <alignment horizontal="right" vertical="bottom" textRotation="0" wrapText="false" indent="0" shrinkToFit="false"/>
      <protection locked="true" hidden="false"/>
    </xf>
    <xf numFmtId="164" fontId="5" fillId="0" borderId="23" xfId="0" applyFont="true" applyBorder="true" applyAlignment="true" applyProtection="false">
      <alignment horizontal="general" vertical="bottom" textRotation="0" wrapText="true" indent="0" shrinkToFit="false"/>
      <protection locked="true" hidden="false"/>
    </xf>
    <xf numFmtId="167" fontId="5" fillId="0" borderId="23" xfId="0" applyFont="true" applyBorder="true" applyAlignment="true" applyProtection="false">
      <alignment horizontal="general" vertical="bottom" textRotation="0" wrapText="false" indent="0" shrinkToFit="false"/>
      <protection locked="true" hidden="false"/>
    </xf>
    <xf numFmtId="167" fontId="5" fillId="0" borderId="23" xfId="0" applyFont="true" applyBorder="true" applyAlignment="false" applyProtection="false">
      <alignment horizontal="general" vertical="bottom" textRotation="0" wrapText="false" indent="0" shrinkToFit="false"/>
      <protection locked="true" hidden="false"/>
    </xf>
    <xf numFmtId="167" fontId="6" fillId="0" borderId="23" xfId="0" applyFont="true" applyBorder="true" applyAlignment="true" applyProtection="false">
      <alignment horizontal="center" vertical="bottom" textRotation="0" wrapText="false" indent="0" shrinkToFit="false"/>
      <protection locked="true" hidden="false"/>
    </xf>
    <xf numFmtId="168" fontId="6" fillId="3" borderId="23" xfId="15" applyFont="true" applyBorder="true" applyAlignment="true" applyProtection="true">
      <alignment horizontal="right" vertical="bottom" textRotation="0" wrapText="false" indent="0" shrinkToFit="false"/>
      <protection locked="true" hidden="false"/>
    </xf>
    <xf numFmtId="166" fontId="6" fillId="0" borderId="23" xfId="0" applyFont="true" applyBorder="true" applyAlignment="true" applyProtection="false">
      <alignment horizontal="general" vertical="bottom" textRotation="0" wrapText="false" indent="0" shrinkToFit="false"/>
      <protection locked="true" hidden="false"/>
    </xf>
    <xf numFmtId="167" fontId="6" fillId="0" borderId="23" xfId="15"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false">
      <alignment horizontal="general" vertical="bottom" textRotation="0" wrapText="false" indent="0" shrinkToFit="false"/>
      <protection locked="true" hidden="false"/>
    </xf>
    <xf numFmtId="168" fontId="6" fillId="0" borderId="23" xfId="15" applyFont="true" applyBorder="true" applyAlignment="true" applyProtection="true">
      <alignment horizontal="center" vertical="bottom" textRotation="0" wrapText="false" indent="0" shrinkToFit="false"/>
      <protection locked="true" hidden="false"/>
    </xf>
    <xf numFmtId="173" fontId="6" fillId="0" borderId="23" xfId="15" applyFont="true" applyBorder="true" applyAlignment="true" applyProtection="true">
      <alignment horizontal="right" vertical="bottom" textRotation="0" wrapText="false" indent="0" shrinkToFit="false"/>
      <protection locked="true" hidden="false"/>
    </xf>
    <xf numFmtId="165" fontId="6" fillId="3" borderId="23" xfId="0" applyFont="true" applyBorder="true" applyAlignment="true" applyProtection="false">
      <alignment horizontal="center" vertical="bottom" textRotation="0" wrapText="true" indent="0" shrinkToFit="false"/>
      <protection locked="true" hidden="false"/>
    </xf>
    <xf numFmtId="167" fontId="5" fillId="3" borderId="23" xfId="15" applyFont="true" applyBorder="true" applyAlignment="true" applyProtection="true">
      <alignment horizontal="center" vertical="bottom" textRotation="0" wrapText="false" indent="0" shrinkToFit="false"/>
      <protection locked="true" hidden="false"/>
    </xf>
    <xf numFmtId="173" fontId="5" fillId="3" borderId="23" xfId="15" applyFont="true" applyBorder="true" applyAlignment="true" applyProtection="true">
      <alignment horizontal="general" vertical="bottom" textRotation="0" wrapText="false" indent="0" shrinkToFit="false"/>
      <protection locked="true" hidden="false"/>
    </xf>
    <xf numFmtId="173" fontId="5" fillId="3" borderId="23" xfId="15" applyFont="true" applyBorder="true" applyAlignment="true" applyProtection="true">
      <alignment horizontal="right" vertical="bottom" textRotation="0" wrapText="false" indent="0" shrinkToFit="false"/>
      <protection locked="true" hidden="false"/>
    </xf>
    <xf numFmtId="176" fontId="6" fillId="3" borderId="23" xfId="0" applyFont="true" applyBorder="true" applyAlignment="true" applyProtection="false">
      <alignment horizontal="center" vertical="bottom" textRotation="0" wrapText="true" indent="0" shrinkToFit="false"/>
      <protection locked="true" hidden="false"/>
    </xf>
    <xf numFmtId="165" fontId="5" fillId="3" borderId="23" xfId="0" applyFont="true" applyBorder="true" applyAlignment="true" applyProtection="false">
      <alignment horizontal="center" vertical="bottom" textRotation="0" wrapText="true" indent="0" shrinkToFit="false"/>
      <protection locked="true" hidden="false"/>
    </xf>
    <xf numFmtId="176" fontId="5" fillId="3" borderId="23" xfId="0" applyFont="true" applyBorder="true" applyAlignment="true" applyProtection="false">
      <alignment horizontal="center" vertical="bottom" textRotation="0" wrapText="true" indent="0" shrinkToFit="false"/>
      <protection locked="true" hidden="false"/>
    </xf>
    <xf numFmtId="174" fontId="5" fillId="3" borderId="23" xfId="15" applyFont="true" applyBorder="true" applyAlignment="true" applyProtection="true">
      <alignment horizontal="center" vertical="bottom" textRotation="0" wrapText="false" indent="0" shrinkToFit="false"/>
      <protection locked="true" hidden="false"/>
    </xf>
    <xf numFmtId="174" fontId="5" fillId="3" borderId="23" xfId="0" applyFont="true" applyBorder="true" applyAlignment="true" applyProtection="false">
      <alignment horizontal="center" vertical="bottom" textRotation="0" wrapText="true" indent="0" shrinkToFit="false"/>
      <protection locked="true" hidden="false"/>
    </xf>
    <xf numFmtId="174" fontId="5" fillId="3" borderId="23" xfId="15" applyFont="true" applyBorder="true" applyAlignment="true" applyProtection="true">
      <alignment horizontal="right" vertical="bottom" textRotation="0" wrapText="false" indent="0" shrinkToFit="false"/>
      <protection locked="true" hidden="false"/>
    </xf>
    <xf numFmtId="167" fontId="5" fillId="3" borderId="23" xfId="0" applyFont="true" applyBorder="true" applyAlignment="false" applyProtection="false">
      <alignment horizontal="general" vertical="bottom" textRotation="0" wrapText="false" indent="0" shrinkToFit="false"/>
      <protection locked="true" hidden="false"/>
    </xf>
    <xf numFmtId="166" fontId="6" fillId="0" borderId="23" xfId="0" applyFont="true" applyBorder="true" applyAlignment="true" applyProtection="false">
      <alignment horizontal="left" vertical="bottom" textRotation="0" wrapText="true" indent="0" shrinkToFit="false"/>
      <protection locked="true" hidden="false"/>
    </xf>
    <xf numFmtId="174" fontId="5" fillId="4" borderId="23" xfId="0" applyFont="true" applyBorder="true" applyAlignment="true" applyProtection="false">
      <alignment horizontal="center" vertical="bottom" textRotation="0" wrapText="true" indent="0" shrinkToFit="false"/>
      <protection locked="true" hidden="false"/>
    </xf>
    <xf numFmtId="174" fontId="5" fillId="0" borderId="23" xfId="15" applyFont="true" applyBorder="true" applyAlignment="true" applyProtection="true">
      <alignment horizontal="right" vertical="bottom" textRotation="0" wrapText="false" indent="0" shrinkToFit="false"/>
      <protection locked="true" hidden="false"/>
    </xf>
    <xf numFmtId="165" fontId="6" fillId="4" borderId="22" xfId="0" applyFont="true" applyBorder="true" applyAlignment="true" applyProtection="false">
      <alignment horizontal="center" vertical="bottom" textRotation="0" wrapText="false" indent="0" shrinkToFit="false"/>
      <protection locked="true" hidden="false"/>
    </xf>
    <xf numFmtId="176" fontId="6" fillId="4" borderId="23" xfId="0" applyFont="true" applyBorder="true" applyAlignment="true" applyProtection="false">
      <alignment horizontal="center" vertical="bottom" textRotation="0" wrapText="true" indent="0" shrinkToFit="false"/>
      <protection locked="true" hidden="false"/>
    </xf>
    <xf numFmtId="176" fontId="5" fillId="4" borderId="23" xfId="0" applyFont="true" applyBorder="true" applyAlignment="true" applyProtection="false">
      <alignment horizontal="center" vertical="bottom" textRotation="0" wrapText="true" indent="0" shrinkToFit="false"/>
      <protection locked="true" hidden="false"/>
    </xf>
    <xf numFmtId="165" fontId="5" fillId="4" borderId="23" xfId="0" applyFont="true" applyBorder="true" applyAlignment="true" applyProtection="false">
      <alignment horizontal="general" vertical="bottom" textRotation="0" wrapText="true" indent="0" shrinkToFit="false"/>
      <protection locked="true" hidden="false"/>
    </xf>
    <xf numFmtId="176" fontId="6" fillId="4" borderId="22" xfId="0" applyFont="true" applyBorder="true" applyAlignment="true" applyProtection="false">
      <alignment horizontal="center" vertical="bottom" textRotation="0" wrapText="false" indent="0" shrinkToFit="false"/>
      <protection locked="true" hidden="false"/>
    </xf>
    <xf numFmtId="173" fontId="5" fillId="3" borderId="23" xfId="0" applyFont="true" applyBorder="true" applyAlignment="true" applyProtection="false">
      <alignment horizontal="general" vertical="bottom" textRotation="0" wrapText="false" indent="0" shrinkToFit="false"/>
      <protection locked="true" hidden="false"/>
    </xf>
    <xf numFmtId="167" fontId="6" fillId="4" borderId="23" xfId="0" applyFont="true" applyBorder="true" applyAlignment="true" applyProtection="false">
      <alignment horizontal="left" vertical="bottom" textRotation="0" wrapText="false" indent="0" shrinkToFit="false"/>
      <protection locked="true" hidden="false"/>
    </xf>
    <xf numFmtId="164" fontId="6" fillId="3" borderId="22" xfId="0" applyFont="true" applyBorder="true" applyAlignment="true" applyProtection="false">
      <alignment horizontal="center" vertical="bottom" textRotation="0" wrapText="false" indent="0" shrinkToFit="false"/>
      <protection locked="true" hidden="false"/>
    </xf>
    <xf numFmtId="166" fontId="6" fillId="3" borderId="23" xfId="0" applyFont="true" applyBorder="true" applyAlignment="true" applyProtection="false">
      <alignment horizontal="center" vertical="bottom" textRotation="0" wrapText="true" indent="0" shrinkToFit="false"/>
      <protection locked="true" hidden="false"/>
    </xf>
    <xf numFmtId="166" fontId="5" fillId="3" borderId="23" xfId="0" applyFont="true" applyBorder="true" applyAlignment="true" applyProtection="false">
      <alignment horizontal="left" vertical="bottom" textRotation="0" wrapText="tru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right" vertical="top" textRotation="0" wrapText="true" indent="0" shrinkToFit="false"/>
      <protection locked="true" hidden="false"/>
    </xf>
    <xf numFmtId="166" fontId="5" fillId="0" borderId="25" xfId="0" applyFont="true" applyBorder="true" applyAlignment="true" applyProtection="false">
      <alignment horizontal="right" vertical="top" textRotation="0" wrapText="true" indent="0" shrinkToFit="false"/>
      <protection locked="true" hidden="false"/>
    </xf>
    <xf numFmtId="166" fontId="5" fillId="0" borderId="25" xfId="0" applyFont="true" applyBorder="true" applyAlignment="true" applyProtection="false">
      <alignment horizontal="left" vertical="top" textRotation="0" wrapText="true" indent="0" shrinkToFit="false"/>
      <protection locked="true" hidden="false"/>
    </xf>
    <xf numFmtId="166" fontId="5" fillId="0" borderId="25" xfId="0" applyFont="true" applyBorder="true" applyAlignment="true" applyProtection="false">
      <alignment horizontal="center" vertical="bottom" textRotation="0" wrapText="false" indent="0" shrinkToFit="false"/>
      <protection locked="true" hidden="false"/>
    </xf>
    <xf numFmtId="167" fontId="5" fillId="0" borderId="25" xfId="15" applyFont="true" applyBorder="true" applyAlignment="true" applyProtection="true">
      <alignment horizontal="general" vertical="bottom" textRotation="0" wrapText="false" indent="0" shrinkToFit="false"/>
      <protection locked="true" hidden="false"/>
    </xf>
    <xf numFmtId="167" fontId="5" fillId="0" borderId="25" xfId="15" applyFont="true" applyBorder="true" applyAlignment="true" applyProtection="true">
      <alignment horizontal="right" vertical="bottom" textRotation="0" wrapText="false" indent="0" shrinkToFit="false"/>
      <protection locked="true" hidden="false"/>
    </xf>
    <xf numFmtId="168" fontId="5" fillId="0" borderId="25" xfId="15" applyFont="true" applyBorder="true" applyAlignment="true" applyProtection="true">
      <alignment horizontal="center"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8" fontId="5" fillId="0" borderId="26"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true" applyProtection="false">
      <alignment horizontal="left" vertical="bottom" textRotation="0" wrapText="false" indent="0" shrinkToFit="false"/>
      <protection locked="true" hidden="false"/>
    </xf>
    <xf numFmtId="167" fontId="6" fillId="0" borderId="18" xfId="15" applyFont="true" applyBorder="true" applyAlignment="true" applyProtection="true">
      <alignment horizontal="center" vertical="bottom" textRotation="0" wrapText="false" indent="0" shrinkToFit="false"/>
      <protection locked="true" hidden="false"/>
    </xf>
    <xf numFmtId="168" fontId="6" fillId="0" borderId="18" xfId="15" applyFont="true" applyBorder="true" applyAlignment="true" applyProtection="true">
      <alignment horizontal="general" vertical="bottom" textRotation="0" wrapText="false" indent="0" shrinkToFit="false"/>
      <protection locked="true" hidden="false"/>
    </xf>
    <xf numFmtId="167" fontId="6" fillId="0" borderId="27" xfId="15" applyFont="true" applyBorder="true" applyAlignment="true" applyProtection="true">
      <alignment horizontal="right" vertical="bottom" textRotation="0" wrapText="false" indent="0" shrinkToFit="false"/>
      <protection locked="true" hidden="false"/>
    </xf>
    <xf numFmtId="168" fontId="5" fillId="0" borderId="18" xfId="15" applyFont="true" applyBorder="true" applyAlignment="true" applyProtection="true">
      <alignment horizontal="right" vertical="bottom" textRotation="0" wrapText="false" indent="0" shrinkToFit="false"/>
      <protection locked="true" hidden="false"/>
    </xf>
    <xf numFmtId="168" fontId="6" fillId="0" borderId="19" xfId="15"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7" fontId="5" fillId="0" borderId="6" xfId="15"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5" fillId="0" borderId="28" xfId="0" applyFont="true" applyBorder="true" applyAlignment="false" applyProtection="false">
      <alignment horizontal="general" vertical="bottom" textRotation="0" wrapText="false" indent="0" shrinkToFit="false"/>
      <protection locked="true" hidden="false"/>
    </xf>
    <xf numFmtId="172" fontId="6" fillId="0" borderId="29" xfId="0" applyFont="true" applyBorder="true" applyAlignment="true" applyProtection="false">
      <alignment horizontal="left"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7" fontId="5" fillId="0" borderId="29" xfId="15" applyFont="true" applyBorder="true" applyAlignment="true" applyProtection="true">
      <alignment horizontal="center" vertical="bottom" textRotation="0" wrapText="false" indent="0" shrinkToFit="false"/>
      <protection locked="true" hidden="false"/>
    </xf>
    <xf numFmtId="172" fontId="5" fillId="0" borderId="29" xfId="15" applyFont="true" applyBorder="true" applyAlignment="true" applyProtection="true">
      <alignment horizontal="general" vertical="bottom" textRotation="0" wrapText="false" indent="0" shrinkToFit="false"/>
      <protection locked="true" hidden="false"/>
    </xf>
    <xf numFmtId="167" fontId="5" fillId="0" borderId="30" xfId="15" applyFont="true" applyBorder="true" applyAlignment="true" applyProtection="true">
      <alignment horizontal="right" vertical="bottom" textRotation="0" wrapText="false" indent="0" shrinkToFit="false"/>
      <protection locked="true" hidden="false"/>
    </xf>
    <xf numFmtId="168" fontId="5" fillId="0" borderId="29" xfId="15" applyFont="true" applyBorder="true" applyAlignment="true" applyProtection="true">
      <alignment horizontal="right" vertical="bottom" textRotation="0" wrapText="false" indent="0" shrinkToFit="false"/>
      <protection locked="true" hidden="false"/>
    </xf>
    <xf numFmtId="168" fontId="6" fillId="0" borderId="31"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7" fontId="6" fillId="0" borderId="12" xfId="15" applyFont="true" applyBorder="true" applyAlignment="true" applyProtection="true">
      <alignment horizontal="general" vertical="bottom" textRotation="0" wrapText="false" indent="0" shrinkToFit="false"/>
      <protection locked="true" hidden="false"/>
    </xf>
    <xf numFmtId="167" fontId="5" fillId="0" borderId="12" xfId="15" applyFont="true" applyBorder="true" applyAlignment="true" applyProtection="true">
      <alignment horizontal="right" vertical="bottom" textRotation="0" wrapText="false" indent="0" shrinkToFit="false"/>
      <protection locked="true" hidden="false"/>
    </xf>
    <xf numFmtId="165" fontId="5" fillId="0" borderId="32" xfId="0" applyFont="true" applyBorder="true" applyAlignment="false" applyProtection="false">
      <alignment horizontal="general" vertical="bottom" textRotation="0" wrapText="false" indent="0" shrinkToFit="false"/>
      <protection locked="true" hidden="false"/>
    </xf>
    <xf numFmtId="165" fontId="5" fillId="0" borderId="33" xfId="0" applyFont="true" applyBorder="true" applyAlignment="true" applyProtection="false">
      <alignment horizontal="center" vertical="bottom" textRotation="0" wrapText="false" indent="0" shrinkToFit="false"/>
      <protection locked="true" hidden="false"/>
    </xf>
    <xf numFmtId="165" fontId="5" fillId="0" borderId="33" xfId="0" applyFont="true" applyBorder="true" applyAlignment="true" applyProtection="false">
      <alignment horizontal="left" vertical="bottom" textRotation="0" wrapText="false" indent="0" shrinkToFit="false"/>
      <protection locked="true" hidden="false"/>
    </xf>
    <xf numFmtId="167" fontId="5" fillId="0" borderId="33" xfId="15" applyFont="true" applyBorder="true" applyAlignment="true" applyProtection="true">
      <alignment horizontal="center" vertical="bottom" textRotation="0" wrapText="false" indent="0" shrinkToFit="false"/>
      <protection locked="true" hidden="false"/>
    </xf>
    <xf numFmtId="167" fontId="5" fillId="0" borderId="33" xfId="15" applyFont="true" applyBorder="true" applyAlignment="true" applyProtection="true">
      <alignment horizontal="general" vertical="bottom" textRotation="0" wrapText="false" indent="0" shrinkToFit="false"/>
      <protection locked="true" hidden="false"/>
    </xf>
    <xf numFmtId="167" fontId="6" fillId="0" borderId="33" xfId="15" applyFont="true" applyBorder="true" applyAlignment="true" applyProtection="true">
      <alignment horizontal="right" vertical="bottom" textRotation="0" wrapText="false" indent="0" shrinkToFit="false"/>
      <protection locked="true" hidden="false"/>
    </xf>
    <xf numFmtId="167" fontId="5" fillId="0" borderId="33" xfId="15"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8" fontId="5" fillId="0" borderId="19" xfId="15" applyFont="true" applyBorder="true" applyAlignment="true" applyProtection="true">
      <alignment horizontal="general" vertical="bottom" textRotation="0" wrapText="false" indent="0" shrinkToFit="false"/>
      <protection locked="true" hidden="false"/>
    </xf>
    <xf numFmtId="165" fontId="5" fillId="0" borderId="18" xfId="0" applyFont="true" applyBorder="true" applyAlignment="true" applyProtection="false">
      <alignment horizontal="center" vertical="bottom" textRotation="0" wrapText="false" indent="0" shrinkToFit="false"/>
      <protection locked="true" hidden="false"/>
    </xf>
    <xf numFmtId="165" fontId="5" fillId="0" borderId="1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6" fillId="0" borderId="7" xfId="15" applyFont="true" applyBorder="true" applyAlignment="true" applyProtection="true">
      <alignment horizontal="general" vertical="bottom" textRotation="0" wrapText="false" indent="0" shrinkToFit="false"/>
      <protection locked="true" hidden="false"/>
    </xf>
    <xf numFmtId="167" fontId="6" fillId="0" borderId="35" xfId="15" applyFont="true" applyBorder="true" applyAlignment="true" applyProtection="true">
      <alignment horizontal="general" vertical="bottom" textRotation="0" wrapText="false" indent="0" shrinkToFit="false"/>
      <protection locked="true" hidden="false"/>
    </xf>
    <xf numFmtId="168" fontId="5" fillId="0" borderId="35" xfId="15" applyFont="true" applyBorder="true" applyAlignment="true" applyProtection="true">
      <alignment horizontal="general" vertical="bottom" textRotation="0" wrapText="false" indent="0" shrinkToFit="false"/>
      <protection locked="true" hidden="false"/>
    </xf>
    <xf numFmtId="165" fontId="9" fillId="0" borderId="20"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left" vertical="bottom" textRotation="0" wrapText="false" indent="0" shrinkToFit="false"/>
      <protection locked="true" hidden="false"/>
    </xf>
    <xf numFmtId="165" fontId="5" fillId="0" borderId="21" xfId="0" applyFont="true" applyBorder="true" applyAlignment="true" applyProtection="false">
      <alignment horizontal="center" vertical="bottom" textRotation="0" wrapText="false" indent="0" shrinkToFit="false"/>
      <protection locked="true" hidden="false"/>
    </xf>
    <xf numFmtId="168" fontId="8" fillId="0" borderId="21" xfId="15"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true" applyProtection="false">
      <alignment horizontal="right" vertical="bottom" textRotation="0" wrapText="false" indent="0" shrinkToFit="false"/>
      <protection locked="true" hidden="false"/>
    </xf>
    <xf numFmtId="167" fontId="6" fillId="0" borderId="36" xfId="15" applyFont="true" applyBorder="true" applyAlignment="true" applyProtection="true">
      <alignment horizontal="general" vertical="bottom" textRotation="0" wrapText="false" indent="0" shrinkToFit="false"/>
      <protection locked="true" hidden="false"/>
    </xf>
    <xf numFmtId="165" fontId="6" fillId="2" borderId="23" xfId="0" applyFont="true" applyBorder="true" applyAlignment="true" applyProtection="false">
      <alignment horizontal="center" vertical="bottom" textRotation="0" wrapText="false" indent="0" shrinkToFit="false"/>
      <protection locked="true" hidden="false"/>
    </xf>
    <xf numFmtId="165" fontId="6" fillId="2" borderId="23" xfId="0" applyFont="true" applyBorder="true" applyAlignment="true" applyProtection="false">
      <alignment horizontal="left" vertical="bottom" textRotation="0" wrapText="false" indent="0" shrinkToFit="false"/>
      <protection locked="true" hidden="false"/>
    </xf>
    <xf numFmtId="165" fontId="5" fillId="2" borderId="23" xfId="0" applyFont="true" applyBorder="true" applyAlignment="true" applyProtection="false">
      <alignment horizontal="center" vertical="bottom" textRotation="0" wrapText="false" indent="0" shrinkToFit="false"/>
      <protection locked="true" hidden="false"/>
    </xf>
    <xf numFmtId="168" fontId="8" fillId="2" borderId="23" xfId="15" applyFont="true" applyBorder="true" applyAlignment="true" applyProtection="true">
      <alignment horizontal="general" vertical="bottom" textRotation="0" wrapText="false" indent="0" shrinkToFit="false"/>
      <protection locked="true" hidden="false"/>
    </xf>
    <xf numFmtId="167" fontId="5" fillId="2" borderId="23" xfId="15" applyFont="true" applyBorder="true" applyAlignment="true" applyProtection="true">
      <alignment horizontal="right" vertical="bottom" textRotation="0" wrapText="false" indent="0" shrinkToFit="false"/>
      <protection locked="true" hidden="false"/>
    </xf>
    <xf numFmtId="167" fontId="5" fillId="2" borderId="23" xfId="0" applyFont="true" applyBorder="true" applyAlignment="true" applyProtection="false">
      <alignment horizontal="right" vertical="bottom" textRotation="0" wrapText="false" indent="0" shrinkToFit="false"/>
      <protection locked="true" hidden="false"/>
    </xf>
    <xf numFmtId="167" fontId="6" fillId="2" borderId="37"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8" fontId="5" fillId="0" borderId="23" xfId="15" applyFont="true" applyBorder="true" applyAlignment="true" applyProtection="true">
      <alignment horizontal="general" vertical="bottom" textRotation="0" wrapText="false" indent="0" shrinkToFit="false"/>
      <protection locked="true" hidden="false"/>
    </xf>
    <xf numFmtId="167" fontId="5" fillId="0" borderId="23" xfId="15" applyFont="true" applyBorder="true" applyAlignment="true" applyProtection="tru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23" xfId="15" applyFont="true" applyBorder="true" applyAlignment="true" applyProtection="tru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8" fontId="6" fillId="0" borderId="37" xfId="15" applyFont="true" applyBorder="true" applyAlignment="true" applyProtection="true">
      <alignment horizontal="general" vertical="bottom" textRotation="0" wrapText="false" indent="0" shrinkToFit="false"/>
      <protection locked="true" hidden="false"/>
    </xf>
    <xf numFmtId="165" fontId="8" fillId="0" borderId="22" xfId="0" applyFont="true" applyBorder="true" applyAlignment="true" applyProtection="false">
      <alignment horizontal="center" vertical="bottom" textRotation="0" wrapText="false" indent="0" shrinkToFit="false"/>
      <protection locked="true" hidden="false"/>
    </xf>
    <xf numFmtId="165" fontId="6" fillId="4" borderId="23" xfId="0" applyFont="true" applyBorder="true" applyAlignment="true" applyProtection="false">
      <alignment horizontal="left" vertical="bottom" textRotation="0" wrapText="false" indent="0" shrinkToFit="false"/>
      <protection locked="true" hidden="false"/>
    </xf>
    <xf numFmtId="168" fontId="8" fillId="0" borderId="23" xfId="15"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true" indent="0" shrinkToFit="false"/>
      <protection locked="true" hidden="false"/>
    </xf>
    <xf numFmtId="167" fontId="6" fillId="0" borderId="37"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false" indent="0" shrinkToFit="false"/>
      <protection locked="true" hidden="false"/>
    </xf>
    <xf numFmtId="165" fontId="8" fillId="4" borderId="22" xfId="0" applyFont="true" applyBorder="true" applyAlignment="true" applyProtection="false">
      <alignment horizontal="center" vertical="bottom" textRotation="0" wrapText="false" indent="0" shrinkToFit="false"/>
      <protection locked="true" hidden="false"/>
    </xf>
    <xf numFmtId="166" fontId="8" fillId="4" borderId="23" xfId="0" applyFont="true" applyBorder="true" applyAlignment="true" applyProtection="false">
      <alignment horizontal="center" vertical="bottom" textRotation="0" wrapText="false" indent="0" shrinkToFit="false"/>
      <protection locked="true" hidden="false"/>
    </xf>
    <xf numFmtId="164" fontId="6" fillId="4" borderId="37" xfId="0" applyFont="true" applyBorder="true" applyAlignment="false" applyProtection="false">
      <alignment horizontal="general" vertical="bottom" textRotation="0" wrapText="false" indent="0" shrinkToFit="false"/>
      <protection locked="true" hidden="false"/>
    </xf>
    <xf numFmtId="167" fontId="6" fillId="4" borderId="0" xfId="0" applyFont="true" applyBorder="false" applyAlignment="true" applyProtection="false">
      <alignment horizontal="left" vertical="bottom" textRotation="0" wrapText="false" indent="0" shrinkToFit="false"/>
      <protection locked="true" hidden="false"/>
    </xf>
    <xf numFmtId="167" fontId="6" fillId="4" borderId="0" xfId="0" applyFont="true" applyBorder="false" applyAlignment="false" applyProtection="false">
      <alignment horizontal="general" vertical="bottom" textRotation="0" wrapText="false" indent="0" shrinkToFit="false"/>
      <protection locked="true" hidden="false"/>
    </xf>
    <xf numFmtId="168" fontId="6" fillId="4" borderId="0" xfId="15"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8" fontId="6" fillId="4" borderId="0" xfId="15" applyFont="true" applyBorder="true" applyAlignment="true" applyProtection="true">
      <alignment horizontal="left" vertical="bottom" textRotation="0" wrapText="false" indent="0" shrinkToFit="false"/>
      <protection locked="true" hidden="false"/>
    </xf>
    <xf numFmtId="167" fontId="5" fillId="4" borderId="0" xfId="0" applyFont="true" applyBorder="false" applyAlignment="false" applyProtection="false">
      <alignment horizontal="general" vertical="bottom" textRotation="0" wrapText="false" indent="0" shrinkToFit="false"/>
      <protection locked="true" hidden="false"/>
    </xf>
    <xf numFmtId="168" fontId="5" fillId="4" borderId="0" xfId="15" applyFont="true" applyBorder="true" applyAlignment="true" applyProtection="true">
      <alignment horizontal="general" vertical="bottom" textRotation="0" wrapText="false" indent="0" shrinkToFit="false"/>
      <protection locked="true" hidden="false"/>
    </xf>
    <xf numFmtId="166" fontId="5" fillId="6" borderId="23" xfId="0" applyFont="true" applyBorder="true" applyAlignment="true" applyProtection="false">
      <alignment horizontal="left" vertical="bottom" textRotation="0" wrapText="true" indent="0" shrinkToFit="false"/>
      <protection locked="true" hidden="false"/>
    </xf>
    <xf numFmtId="167" fontId="5" fillId="0" borderId="37" xfId="0" applyFont="true" applyBorder="true" applyAlignment="false" applyProtection="false">
      <alignment horizontal="general" vertical="bottom" textRotation="0" wrapText="false" indent="0" shrinkToFit="false"/>
      <protection locked="true" hidden="false"/>
    </xf>
    <xf numFmtId="171" fontId="5" fillId="4" borderId="0" xfId="0" applyFont="true" applyBorder="false" applyAlignment="false" applyProtection="false">
      <alignment horizontal="general" vertical="bottom" textRotation="0" wrapText="false" indent="0" shrinkToFit="false"/>
      <protection locked="true" hidden="false"/>
    </xf>
    <xf numFmtId="167" fontId="5" fillId="0" borderId="23" xfId="15" applyFont="true" applyBorder="true" applyAlignment="true" applyProtection="true">
      <alignment horizontal="general" vertical="bottom" textRotation="0" wrapText="false" indent="0" shrinkToFit="false"/>
      <protection locked="true" hidden="false"/>
    </xf>
    <xf numFmtId="165" fontId="9"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0" shrinkToFit="false"/>
      <protection locked="true" hidden="false"/>
    </xf>
    <xf numFmtId="165" fontId="9" fillId="4" borderId="22" xfId="0" applyFont="true" applyBorder="true" applyAlignment="true" applyProtection="false">
      <alignment horizontal="center" vertical="top" textRotation="0" wrapText="false" indent="0" shrinkToFit="false"/>
      <protection locked="true" hidden="false"/>
    </xf>
    <xf numFmtId="166" fontId="9" fillId="4" borderId="23" xfId="0" applyFont="true" applyBorder="true" applyAlignment="true" applyProtection="false">
      <alignment horizontal="center" vertical="top" textRotation="0" wrapText="false" indent="0" shrinkToFit="false"/>
      <protection locked="true" hidden="false"/>
    </xf>
    <xf numFmtId="167" fontId="9" fillId="4" borderId="23" xfId="15" applyFont="true" applyBorder="true" applyAlignment="true" applyProtection="true">
      <alignment horizontal="general" vertical="bottom" textRotation="0" wrapText="false" indent="0" shrinkToFit="false"/>
      <protection locked="true" hidden="false"/>
    </xf>
    <xf numFmtId="167" fontId="6" fillId="4" borderId="23" xfId="15" applyFont="true" applyBorder="true" applyAlignment="true" applyProtection="true">
      <alignment horizontal="right" vertical="bottom" textRotation="0" wrapText="false" indent="0" shrinkToFit="false"/>
      <protection locked="true" hidden="false"/>
    </xf>
    <xf numFmtId="164" fontId="6" fillId="4" borderId="23" xfId="0" applyFont="true" applyBorder="true" applyAlignment="true" applyProtection="false">
      <alignment horizontal="center" vertical="bottom" textRotation="0" wrapText="false" indent="0" shrinkToFit="false"/>
      <protection locked="true" hidden="false"/>
    </xf>
    <xf numFmtId="167" fontId="6" fillId="4" borderId="37" xfId="15" applyFont="true" applyBorder="true" applyAlignment="true" applyProtection="true">
      <alignment horizontal="general" vertical="bottom" textRotation="0" wrapText="false" indent="0" shrinkToFit="false"/>
      <protection locked="true" hidden="false"/>
    </xf>
    <xf numFmtId="165" fontId="6" fillId="3" borderId="23" xfId="0" applyFont="true" applyBorder="true" applyAlignment="true" applyProtection="false">
      <alignment horizontal="center" vertical="bottom" textRotation="0" wrapText="false" indent="0" shrinkToFit="false"/>
      <protection locked="true" hidden="false"/>
    </xf>
    <xf numFmtId="165" fontId="6" fillId="3" borderId="23" xfId="0" applyFont="true" applyBorder="true" applyAlignment="true" applyProtection="false">
      <alignment horizontal="left" vertical="bottom" textRotation="0" wrapText="false" indent="0" shrinkToFit="false"/>
      <protection locked="true" hidden="false"/>
    </xf>
    <xf numFmtId="168" fontId="5" fillId="3" borderId="23" xfId="15" applyFont="true" applyBorder="true" applyAlignment="true" applyProtection="true">
      <alignment horizontal="general" vertical="bottom" textRotation="0" wrapText="false" indent="0" shrinkToFit="false"/>
      <protection locked="true" hidden="false"/>
    </xf>
    <xf numFmtId="164" fontId="5" fillId="3" borderId="23" xfId="0" applyFont="true" applyBorder="true" applyAlignment="true" applyProtection="false">
      <alignment horizontal="right" vertical="bottom" textRotation="0" wrapText="false" indent="0" shrinkToFit="false"/>
      <protection locked="true" hidden="false"/>
    </xf>
    <xf numFmtId="173" fontId="6" fillId="3" borderId="37" xfId="0" applyFont="true" applyBorder="true" applyAlignment="false" applyProtection="false">
      <alignment horizontal="general" vertical="bottom" textRotation="0" wrapText="false" indent="0" shrinkToFit="false"/>
      <protection locked="true" hidden="false"/>
    </xf>
    <xf numFmtId="176" fontId="5" fillId="0" borderId="22" xfId="0" applyFont="true" applyBorder="true" applyAlignment="true" applyProtection="false">
      <alignment horizontal="general" vertical="bottom" textRotation="0" wrapText="true" indent="0" shrinkToFit="false"/>
      <protection locked="true" hidden="false"/>
    </xf>
    <xf numFmtId="176" fontId="5" fillId="0" borderId="23" xfId="0" applyFont="true" applyBorder="true" applyAlignment="true" applyProtection="false">
      <alignment horizontal="center" vertical="bottom" textRotation="0" wrapText="true" indent="0" shrinkToFit="false"/>
      <protection locked="true" hidden="false"/>
    </xf>
    <xf numFmtId="174" fontId="5" fillId="0" borderId="23" xfId="0" applyFont="true" applyBorder="true" applyAlignment="true" applyProtection="false">
      <alignment horizontal="left" vertical="bottom" textRotation="0" wrapText="true" indent="0" shrinkToFit="false"/>
      <protection locked="true" hidden="false"/>
    </xf>
    <xf numFmtId="174" fontId="5" fillId="0" borderId="23" xfId="0" applyFont="true" applyBorder="true" applyAlignment="true" applyProtection="false">
      <alignment horizontal="center" vertical="bottom" textRotation="0" wrapText="true" indent="0" shrinkToFit="false"/>
      <protection locked="true" hidden="false"/>
    </xf>
    <xf numFmtId="168" fontId="5" fillId="0" borderId="23" xfId="15" applyFont="true" applyBorder="true" applyAlignment="true" applyProtection="true">
      <alignment horizontal="right" vertical="bottom" textRotation="0" wrapText="true" indent="0" shrinkToFit="false"/>
      <protection locked="true" hidden="false"/>
    </xf>
    <xf numFmtId="167" fontId="6" fillId="0" borderId="37" xfId="0" applyFont="true" applyBorder="tru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8" fontId="5" fillId="0" borderId="0" xfId="15"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5" fillId="0" borderId="37" xfId="15" applyFont="true" applyBorder="true" applyAlignment="true" applyProtection="true">
      <alignment horizontal="right" vertical="bottom" textRotation="0" wrapText="true" indent="0" shrinkToFit="false"/>
      <protection locked="true" hidden="false"/>
    </xf>
    <xf numFmtId="176" fontId="5" fillId="4" borderId="22" xfId="0" applyFont="true" applyBorder="true" applyAlignment="true" applyProtection="false">
      <alignment horizontal="center" vertical="bottom" textRotation="0" wrapText="false" indent="0" shrinkToFit="false"/>
      <protection locked="true" hidden="false"/>
    </xf>
    <xf numFmtId="174" fontId="5" fillId="4" borderId="23" xfId="0" applyFont="true" applyBorder="true" applyAlignment="true" applyProtection="false">
      <alignment horizontal="left" vertical="bottom" textRotation="0" wrapText="false" indent="0" shrinkToFit="false"/>
      <protection locked="true" hidden="false"/>
    </xf>
    <xf numFmtId="174" fontId="5" fillId="4" borderId="23" xfId="0" applyFont="true" applyBorder="true" applyAlignment="true" applyProtection="false">
      <alignment horizontal="general" vertical="bottom" textRotation="0" wrapText="false" indent="0" shrinkToFit="false"/>
      <protection locked="true" hidden="false"/>
    </xf>
    <xf numFmtId="174" fontId="5" fillId="4" borderId="23" xfId="0" applyFont="true" applyBorder="true" applyAlignment="true" applyProtection="false">
      <alignment horizontal="right" vertical="bottom" textRotation="0" wrapText="false" indent="0" shrinkToFit="false"/>
      <protection locked="true" hidden="false"/>
    </xf>
    <xf numFmtId="174" fontId="6" fillId="4" borderId="37"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center" vertical="bottom" textRotation="0" wrapText="true" indent="0" shrinkToFit="false"/>
      <protection locked="true" hidden="false"/>
    </xf>
    <xf numFmtId="174" fontId="5" fillId="0" borderId="23" xfId="15" applyFont="true" applyBorder="true" applyAlignment="true" applyProtection="true">
      <alignment horizontal="right" vertical="bottom" textRotation="0" wrapText="true" indent="0" shrinkToFit="false"/>
      <protection locked="true" hidden="false"/>
    </xf>
    <xf numFmtId="174" fontId="5" fillId="0" borderId="37" xfId="0" applyFont="true" applyBorder="true" applyAlignment="true" applyProtection="false">
      <alignment horizontal="center" vertical="bottom" textRotation="0" wrapText="true" indent="0" shrinkToFit="false"/>
      <protection locked="true" hidden="false"/>
    </xf>
    <xf numFmtId="165" fontId="5" fillId="0" borderId="23" xfId="0" applyFont="true" applyBorder="true" applyAlignment="true" applyProtection="false">
      <alignment horizontal="center" vertical="bottom" textRotation="0" wrapText="true" indent="0" shrinkToFit="false"/>
      <protection locked="true" hidden="false"/>
    </xf>
    <xf numFmtId="167" fontId="5" fillId="0" borderId="23" xfId="0" applyFont="true" applyBorder="true" applyAlignment="true" applyProtection="false">
      <alignment horizontal="center" vertical="bottom" textRotation="0" wrapText="true" indent="0" shrinkToFit="false"/>
      <protection locked="true" hidden="false"/>
    </xf>
    <xf numFmtId="165" fontId="5" fillId="0" borderId="37" xfId="0" applyFont="true" applyBorder="true" applyAlignment="true" applyProtection="false">
      <alignment horizontal="center" vertical="bottom" textRotation="0" wrapText="true" indent="0" shrinkToFit="false"/>
      <protection locked="true" hidden="false"/>
    </xf>
    <xf numFmtId="168" fontId="5" fillId="4" borderId="0" xfId="0" applyFont="true" applyBorder="false" applyAlignment="true" applyProtection="false">
      <alignment horizontal="left" vertical="bottom" textRotation="0" wrapText="false" indent="0" shrinkToFit="false"/>
      <protection locked="true" hidden="false"/>
    </xf>
    <xf numFmtId="168" fontId="6" fillId="4" borderId="0" xfId="0" applyFont="true" applyBorder="false" applyAlignment="true" applyProtection="false">
      <alignment horizontal="left" vertical="bottom" textRotation="0" wrapText="false" indent="0" shrinkToFit="false"/>
      <protection locked="true" hidden="false"/>
    </xf>
    <xf numFmtId="171" fontId="5" fillId="0" borderId="23" xfId="0" applyFont="true" applyBorder="true" applyAlignment="true" applyProtection="false">
      <alignment horizontal="general" vertical="bottom" textRotation="0" wrapText="true" indent="0" shrinkToFit="false"/>
      <protection locked="true" hidden="false"/>
    </xf>
    <xf numFmtId="167" fontId="5" fillId="0" borderId="23" xfId="0" applyFont="true" applyBorder="true" applyAlignment="true" applyProtection="false">
      <alignment horizontal="right" vertical="bottom" textRotation="0" wrapText="true" indent="0" shrinkToFit="false"/>
      <protection locked="true" hidden="false"/>
    </xf>
    <xf numFmtId="164" fontId="5" fillId="0" borderId="37"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false">
      <alignment horizontal="left" vertical="bottom" textRotation="0" wrapText="false" indent="0" shrinkToFit="false"/>
      <protection locked="true" hidden="false"/>
    </xf>
    <xf numFmtId="168" fontId="5" fillId="3" borderId="23" xfId="15" applyFont="true" applyBorder="true" applyAlignment="true" applyProtection="true">
      <alignment horizontal="right" vertical="bottom" textRotation="0" wrapText="false" indent="0" shrinkToFit="false"/>
      <protection locked="true" hidden="false"/>
    </xf>
    <xf numFmtId="167" fontId="6" fillId="3" borderId="37"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3" borderId="23" xfId="0" applyFont="true" applyBorder="true" applyAlignment="true" applyProtection="false">
      <alignment horizontal="center" vertical="top" textRotation="0" wrapText="false" indent="0" shrinkToFit="false"/>
      <protection locked="true" hidden="false"/>
    </xf>
    <xf numFmtId="168" fontId="6" fillId="3" borderId="3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6" fontId="5" fillId="3" borderId="23" xfId="0" applyFont="true" applyBorder="true" applyAlignment="true" applyProtection="false">
      <alignment horizontal="general" vertical="bottom" textRotation="0" wrapText="false" indent="0" shrinkToFit="false"/>
      <protection locked="true" hidden="false"/>
    </xf>
    <xf numFmtId="164" fontId="5" fillId="3" borderId="23" xfId="0" applyFont="true" applyBorder="true" applyAlignment="true" applyProtection="false">
      <alignment horizontal="general" vertical="bottom" textRotation="0" wrapText="true" indent="0" shrinkToFit="false"/>
      <protection locked="true" hidden="false"/>
    </xf>
    <xf numFmtId="171" fontId="8" fillId="3" borderId="23" xfId="15" applyFont="true" applyBorder="true" applyAlignment="true" applyProtection="true">
      <alignment horizontal="general" vertical="bottom" textRotation="0" wrapText="false" indent="0" shrinkToFit="false"/>
      <protection locked="true" hidden="false"/>
    </xf>
    <xf numFmtId="167" fontId="5" fillId="3" borderId="23" xfId="15" applyFont="true" applyBorder="true" applyAlignment="true" applyProtection="true">
      <alignment horizontal="center" vertical="bottom" textRotation="0" wrapText="false" indent="0" shrinkToFit="false"/>
      <protection locked="true" hidden="false"/>
    </xf>
    <xf numFmtId="171" fontId="5" fillId="0" borderId="23" xfId="15" applyFont="true" applyBorder="true" applyAlignment="true" applyProtection="true">
      <alignment horizontal="general" vertical="bottom" textRotation="0" wrapText="false" indent="0" shrinkToFit="false"/>
      <protection locked="true" hidden="false"/>
    </xf>
    <xf numFmtId="174" fontId="5" fillId="0" borderId="23" xfId="15" applyFont="true" applyBorder="true" applyAlignment="true" applyProtection="true">
      <alignment horizontal="general" vertical="bottom" textRotation="0" wrapText="false" indent="0" shrinkToFit="false"/>
      <protection locked="true" hidden="false"/>
    </xf>
    <xf numFmtId="174" fontId="5" fillId="0" borderId="23" xfId="0" applyFont="true" applyBorder="true" applyAlignment="true" applyProtection="false">
      <alignment horizontal="general" vertical="bottom" textRotation="0" wrapText="false" indent="0" shrinkToFit="false"/>
      <protection locked="true" hidden="false"/>
    </xf>
    <xf numFmtId="167" fontId="9" fillId="3" borderId="23" xfId="15" applyFont="true" applyBorder="true" applyAlignment="true" applyProtection="true">
      <alignment horizontal="general" vertical="bottom" textRotation="0" wrapText="false" indent="0" shrinkToFit="false"/>
      <protection locked="true" hidden="false"/>
    </xf>
    <xf numFmtId="167" fontId="6" fillId="3" borderId="37" xfId="0" applyFont="true" applyBorder="true" applyAlignment="false" applyProtection="false">
      <alignment horizontal="general" vertical="bottom" textRotation="0" wrapText="false" indent="0" shrinkToFit="false"/>
      <protection locked="true" hidden="false"/>
    </xf>
    <xf numFmtId="167" fontId="8" fillId="3" borderId="23" xfId="15" applyFont="true" applyBorder="true" applyAlignment="true" applyProtection="true">
      <alignment horizontal="center" vertical="bottom" textRotation="0" wrapText="false" indent="0" shrinkToFit="false"/>
      <protection locked="true" hidden="false"/>
    </xf>
    <xf numFmtId="173" fontId="8" fillId="3" borderId="23" xfId="15" applyFont="true" applyBorder="true" applyAlignment="true" applyProtection="true">
      <alignment horizontal="general" vertical="bottom" textRotation="0" wrapText="false" indent="0" shrinkToFit="false"/>
      <protection locked="true" hidden="false"/>
    </xf>
    <xf numFmtId="167" fontId="5" fillId="3" borderId="37" xfId="0" applyFont="true" applyBorder="true" applyAlignment="false" applyProtection="false">
      <alignment horizontal="general" vertical="bottom" textRotation="0" wrapText="false" indent="0" shrinkToFit="false"/>
      <protection locked="true" hidden="false"/>
    </xf>
    <xf numFmtId="168" fontId="8" fillId="0" borderId="19" xfId="15" applyFont="true" applyBorder="true" applyAlignment="true" applyProtection="true">
      <alignment horizontal="general" vertical="bottom" textRotation="0" wrapText="false" indent="0" shrinkToFit="false"/>
      <protection locked="true" hidden="false"/>
    </xf>
    <xf numFmtId="167" fontId="9" fillId="0" borderId="23" xfId="0" applyFont="true" applyBorder="true" applyAlignment="true" applyProtection="false">
      <alignment horizontal="left"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7" fontId="5" fillId="4" borderId="37" xfId="0" applyFont="true" applyBorder="true" applyAlignment="false" applyProtection="false">
      <alignment horizontal="general" vertical="bottom" textRotation="0" wrapText="false" indent="0" shrinkToFit="false"/>
      <protection locked="true" hidden="false"/>
    </xf>
    <xf numFmtId="173" fontId="8" fillId="3" borderId="23" xfId="0" applyFont="true" applyBorder="true" applyAlignment="true" applyProtection="false">
      <alignment horizontal="general" vertical="bottom" textRotation="0" wrapText="false" indent="0" shrinkToFit="false"/>
      <protection locked="true" hidden="false"/>
    </xf>
    <xf numFmtId="173" fontId="8" fillId="3" borderId="23" xfId="15" applyFont="true" applyBorder="true" applyAlignment="true" applyProtection="true">
      <alignment horizontal="right" vertical="bottom" textRotation="0" wrapText="false" indent="0" shrinkToFit="false"/>
      <protection locked="true" hidden="false"/>
    </xf>
    <xf numFmtId="167" fontId="9" fillId="3" borderId="23"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7" fontId="10" fillId="0" borderId="3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24" xfId="0" applyFont="true" applyBorder="true" applyAlignment="true" applyProtection="false">
      <alignment horizontal="center" vertical="bottom" textRotation="0" wrapText="false" indent="0" shrinkToFit="false"/>
      <protection locked="true" hidden="false"/>
    </xf>
    <xf numFmtId="166" fontId="5" fillId="0" borderId="25" xfId="0" applyFont="true" applyBorder="true" applyAlignment="true" applyProtection="false">
      <alignment horizontal="left" vertical="bottom" textRotation="0" wrapText="false" indent="0" shrinkToFit="false"/>
      <protection locked="true" hidden="false"/>
    </xf>
    <xf numFmtId="167" fontId="8" fillId="0" borderId="25" xfId="15"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7" fontId="6" fillId="0" borderId="2" xfId="15" applyFont="true" applyBorder="true" applyAlignment="true" applyProtection="true">
      <alignment horizontal="center" vertical="bottom" textRotation="0" wrapText="false" indent="0" shrinkToFit="false"/>
      <protection locked="true" hidden="false"/>
    </xf>
    <xf numFmtId="167" fontId="5" fillId="0" borderId="2" xfId="15" applyFont="true" applyBorder="true" applyAlignment="true" applyProtection="true">
      <alignment horizontal="right" vertical="bottom" textRotation="0" wrapText="false" indent="0" shrinkToFit="false"/>
      <protection locked="true" hidden="false"/>
    </xf>
    <xf numFmtId="168" fontId="6" fillId="0" borderId="40" xfId="15" applyFont="true" applyBorder="true" applyAlignment="true" applyProtection="true">
      <alignment horizontal="left"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70" fontId="6" fillId="0" borderId="41" xfId="19" applyFont="true" applyBorder="true" applyAlignment="true" applyProtection="true">
      <alignment horizontal="right" vertical="bottom" textRotation="0" wrapText="false" indent="0" shrinkToFit="false"/>
      <protection locked="true" hidden="false"/>
    </xf>
    <xf numFmtId="168" fontId="6" fillId="0" borderId="41" xfId="15" applyFont="true" applyBorder="true" applyAlignment="true" applyProtection="true">
      <alignment horizontal="general" vertical="bottom" textRotation="0" wrapText="false" indent="0" shrinkToFit="false"/>
      <protection locked="true" hidden="false"/>
    </xf>
    <xf numFmtId="165" fontId="5" fillId="0" borderId="30" xfId="0" applyFont="true" applyBorder="tru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7" fontId="5" fillId="0" borderId="29" xfId="15" applyFont="true" applyBorder="true" applyAlignment="true" applyProtection="true">
      <alignment horizontal="general" vertical="bottom" textRotation="0" wrapText="false" indent="0" shrinkToFit="false"/>
      <protection locked="true" hidden="false"/>
    </xf>
    <xf numFmtId="167" fontId="5" fillId="0" borderId="29" xfId="15" applyFont="true" applyBorder="true" applyAlignment="true" applyProtection="true">
      <alignment horizontal="right" vertical="bottom" textRotation="0" wrapText="false" indent="0" shrinkToFit="false"/>
      <protection locked="true" hidden="false"/>
    </xf>
    <xf numFmtId="168" fontId="6" fillId="0" borderId="42" xfId="15" applyFont="true" applyBorder="true" applyAlignment="true" applyProtection="true">
      <alignment horizontal="general" vertical="bottom" textRotation="0" wrapText="false" indent="0" shrinkToFit="false"/>
      <protection locked="true" hidden="false"/>
    </xf>
    <xf numFmtId="167" fontId="5" fillId="0" borderId="12" xfId="15" applyFont="true" applyBorder="true" applyAlignment="true" applyProtection="tru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5" fontId="5" fillId="0" borderId="43" xfId="0" applyFont="true" applyBorder="true" applyAlignment="false" applyProtection="false">
      <alignment horizontal="general" vertical="bottom" textRotation="0" wrapText="false" indent="0" shrinkToFit="false"/>
      <protection locked="true" hidden="false"/>
    </xf>
    <xf numFmtId="166" fontId="5" fillId="0" borderId="43" xfId="0" applyFont="true" applyBorder="true" applyAlignment="true" applyProtection="false">
      <alignment horizontal="center" vertical="bottom" textRotation="0" wrapText="false" indent="0" shrinkToFit="false"/>
      <protection locked="true" hidden="false"/>
    </xf>
    <xf numFmtId="165" fontId="5" fillId="0" borderId="43" xfId="0" applyFont="true" applyBorder="true" applyAlignment="true" applyProtection="false">
      <alignment horizontal="left" vertical="bottom" textRotation="0" wrapText="false" indent="0" shrinkToFit="false"/>
      <protection locked="true" hidden="false"/>
    </xf>
    <xf numFmtId="167" fontId="5" fillId="0" borderId="43" xfId="15" applyFont="true" applyBorder="true" applyAlignment="true" applyProtection="true">
      <alignment horizontal="center" vertical="bottom" textRotation="0" wrapText="false" indent="0" shrinkToFit="false"/>
      <protection locked="true" hidden="false"/>
    </xf>
    <xf numFmtId="167" fontId="5" fillId="0" borderId="43" xfId="15" applyFont="true" applyBorder="true" applyAlignment="true" applyProtection="true">
      <alignment horizontal="general" vertical="bottom" textRotation="0" wrapText="false" indent="0" shrinkToFit="false"/>
      <protection locked="true" hidden="false"/>
    </xf>
    <xf numFmtId="167" fontId="6" fillId="0" borderId="43" xfId="15" applyFont="true" applyBorder="true" applyAlignment="true" applyProtection="true">
      <alignment horizontal="right" vertical="bottom" textRotation="0" wrapText="false" indent="0" shrinkToFit="false"/>
      <protection locked="true" hidden="false"/>
    </xf>
    <xf numFmtId="167" fontId="5" fillId="0" borderId="43" xfId="15" applyFont="true" applyBorder="true" applyAlignment="true" applyProtection="true">
      <alignment horizontal="right"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7" fontId="6" fillId="0" borderId="45" xfId="15" applyFont="true" applyBorder="true" applyAlignment="true" applyProtection="tru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true" applyProtection="false">
      <alignment horizontal="center" vertical="bottom" textRotation="0" wrapText="false" indent="0" shrinkToFit="false"/>
      <protection locked="true" hidden="false"/>
    </xf>
    <xf numFmtId="165" fontId="6" fillId="0" borderId="48" xfId="0" applyFont="true" applyBorder="true" applyAlignment="true" applyProtection="false">
      <alignment horizontal="left" vertical="bottom" textRotation="0" wrapText="false" indent="0" shrinkToFit="false"/>
      <protection locked="true" hidden="false"/>
    </xf>
    <xf numFmtId="165" fontId="5" fillId="0" borderId="48" xfId="0" applyFont="true" applyBorder="true" applyAlignment="true" applyProtection="false">
      <alignment horizontal="center" vertical="bottom" textRotation="0" wrapText="false" indent="0" shrinkToFit="false"/>
      <protection locked="true" hidden="false"/>
    </xf>
    <xf numFmtId="167" fontId="5" fillId="0" borderId="48" xfId="15" applyFont="true" applyBorder="true" applyAlignment="true" applyProtection="true">
      <alignment horizontal="general" vertical="bottom" textRotation="0" wrapText="false" indent="0" shrinkToFit="false"/>
      <protection locked="true" hidden="false"/>
    </xf>
    <xf numFmtId="167" fontId="5" fillId="0" borderId="48" xfId="15" applyFont="true" applyBorder="true" applyAlignment="true" applyProtection="true">
      <alignment horizontal="right" vertical="bottom" textRotation="0" wrapText="false" indent="0" shrinkToFit="false"/>
      <protection locked="true" hidden="false"/>
    </xf>
    <xf numFmtId="167" fontId="5" fillId="0" borderId="48" xfId="0" applyFont="true" applyBorder="true" applyAlignment="true" applyProtection="false">
      <alignment horizontal="center" vertical="bottom" textRotation="0" wrapText="false" indent="0" shrinkToFit="false"/>
      <protection locked="true" hidden="false"/>
    </xf>
    <xf numFmtId="167" fontId="6" fillId="0" borderId="49" xfId="15" applyFont="true" applyBorder="true" applyAlignment="true" applyProtection="true">
      <alignment horizontal="general"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7" fontId="5" fillId="2" borderId="2" xfId="15" applyFont="true" applyBorder="true" applyAlignment="true" applyProtection="true">
      <alignment horizontal="general" vertical="bottom" textRotation="0" wrapText="false" indent="0" shrinkToFit="false"/>
      <protection locked="true" hidden="false"/>
    </xf>
    <xf numFmtId="167" fontId="5" fillId="2" borderId="2" xfId="15" applyFont="true" applyBorder="true" applyAlignment="true" applyProtection="true">
      <alignment horizontal="right" vertical="bottom" textRotation="0" wrapText="false" indent="0" shrinkToFit="false"/>
      <protection locked="true" hidden="false"/>
    </xf>
    <xf numFmtId="167" fontId="5" fillId="2" borderId="2" xfId="0" applyFont="true" applyBorder="true" applyAlignment="true" applyProtection="false">
      <alignment horizontal="center" vertical="bottom" textRotation="0" wrapText="false" indent="0" shrinkToFit="false"/>
      <protection locked="true" hidden="false"/>
    </xf>
    <xf numFmtId="167" fontId="6" fillId="2" borderId="40" xfId="15" applyFont="true" applyBorder="true" applyAlignment="true" applyProtection="true">
      <alignment horizontal="general" vertical="bottom" textRotation="0" wrapText="false" indent="0" shrinkToFit="false"/>
      <protection locked="true" hidden="false"/>
    </xf>
    <xf numFmtId="165" fontId="6" fillId="3" borderId="44" xfId="0" applyFont="tru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5" fontId="6" fillId="3" borderId="9" xfId="0" applyFont="true" applyBorder="true" applyAlignment="true" applyProtection="false">
      <alignment horizontal="left" vertical="bottom" textRotation="0" wrapText="false" indent="0" shrinkToFit="false"/>
      <protection locked="true" hidden="false"/>
    </xf>
    <xf numFmtId="165" fontId="6" fillId="3" borderId="9" xfId="0" applyFont="true" applyBorder="true" applyAlignment="true" applyProtection="false">
      <alignment horizontal="center" vertical="bottom" textRotation="0" wrapText="false" indent="0" shrinkToFit="false"/>
      <protection locked="true" hidden="false"/>
    </xf>
    <xf numFmtId="167" fontId="6" fillId="3" borderId="9" xfId="15" applyFont="true" applyBorder="true" applyAlignment="true" applyProtection="true">
      <alignment horizontal="general" vertical="bottom" textRotation="0" wrapText="false" indent="0" shrinkToFit="false"/>
      <protection locked="true" hidden="false"/>
    </xf>
    <xf numFmtId="167" fontId="6" fillId="3" borderId="9" xfId="15" applyFont="true" applyBorder="true" applyAlignment="true" applyProtection="true">
      <alignment horizontal="right"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7" fontId="6" fillId="3" borderId="45" xfId="15" applyFont="true" applyBorder="true" applyAlignment="true" applyProtection="true">
      <alignment horizontal="general" vertical="bottom" textRotation="0" wrapText="false" indent="0" shrinkToFit="false"/>
      <protection locked="true" hidden="false"/>
    </xf>
    <xf numFmtId="166" fontId="5" fillId="0" borderId="21" xfId="0" applyFont="true" applyBorder="true" applyAlignment="true" applyProtection="false">
      <alignment horizontal="center" vertical="bottom" textRotation="0" wrapText="false" indent="0" shrinkToFit="false"/>
      <protection locked="true" hidden="false"/>
    </xf>
    <xf numFmtId="166" fontId="5" fillId="0" borderId="21" xfId="0" applyFont="true" applyBorder="true" applyAlignment="true" applyProtection="false">
      <alignment horizontal="left" vertical="bottom" textRotation="0" wrapText="true" indent="0" shrinkToFit="false"/>
      <protection locked="true" hidden="false"/>
    </xf>
    <xf numFmtId="166" fontId="5" fillId="0" borderId="21" xfId="0" applyFont="true" applyBorder="true" applyAlignment="true" applyProtection="false">
      <alignment horizontal="left" vertical="bottom" textRotation="0" wrapText="false" indent="0" shrinkToFit="false"/>
      <protection locked="true" hidden="false"/>
    </xf>
    <xf numFmtId="167" fontId="5" fillId="0" borderId="21"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left" vertical="bottom" textRotation="0" wrapText="false" indent="0" shrinkToFit="false"/>
      <protection locked="true" hidden="false"/>
    </xf>
    <xf numFmtId="167" fontId="6" fillId="4" borderId="0" xfId="15" applyFont="true" applyBorder="true" applyAlignment="true" applyProtection="true">
      <alignment horizontal="left" vertical="bottom" textRotation="0" wrapText="false" indent="0" shrinkToFit="false"/>
      <protection locked="true" hidden="false"/>
    </xf>
    <xf numFmtId="167" fontId="5" fillId="0" borderId="23" xfId="0" applyFont="true" applyBorder="true" applyAlignment="true" applyProtection="false">
      <alignment horizontal="left" vertical="bottom" textRotation="0" wrapText="false" indent="0" shrinkToFit="false"/>
      <protection locked="true" hidden="false"/>
    </xf>
    <xf numFmtId="164" fontId="5" fillId="0" borderId="5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50" xfId="0" applyFont="true" applyBorder="true" applyAlignment="true" applyProtection="false">
      <alignment horizontal="left" vertical="bottom" textRotation="0" wrapText="false" indent="0" shrinkToFit="false"/>
      <protection locked="true" hidden="false"/>
    </xf>
    <xf numFmtId="165" fontId="5" fillId="0" borderId="23" xfId="20" applyFont="true" applyBorder="true" applyAlignment="tru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true" indent="0" shrinkToFit="false"/>
      <protection locked="true" hidden="false"/>
    </xf>
    <xf numFmtId="166" fontId="5" fillId="0" borderId="23" xfId="20" applyFont="true" applyBorder="true" applyAlignment="true" applyProtection="false">
      <alignment horizontal="center" vertical="bottom" textRotation="0" wrapText="false" indent="0" shrinkToFit="false"/>
      <protection locked="true" hidden="false"/>
    </xf>
    <xf numFmtId="167" fontId="5" fillId="0" borderId="23" xfId="20" applyFont="true" applyBorder="true" applyAlignment="true" applyProtection="false">
      <alignment horizontal="general" vertical="bottom" textRotation="0" wrapText="false" indent="0" shrinkToFit="false"/>
      <protection locked="true" hidden="false"/>
    </xf>
    <xf numFmtId="164" fontId="5" fillId="0" borderId="23"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25" xfId="0" applyFont="true" applyBorder="true" applyAlignment="true" applyProtection="false">
      <alignment horizontal="center" vertical="bottom" textRotation="0" wrapText="false" indent="0" shrinkToFit="false"/>
      <protection locked="true" hidden="false"/>
    </xf>
    <xf numFmtId="165" fontId="5" fillId="0" borderId="25" xfId="0" applyFont="true" applyBorder="true" applyAlignment="true" applyProtection="false">
      <alignment horizontal="left" vertical="bottom" textRotation="0" wrapText="false" indent="0" shrinkToFit="false"/>
      <protection locked="true" hidden="false"/>
    </xf>
    <xf numFmtId="167" fontId="5" fillId="0" borderId="25" xfId="0" applyFont="true" applyBorder="true" applyAlignment="true" applyProtection="false">
      <alignment horizontal="center" vertical="bottom" textRotation="0" wrapText="false" indent="0" shrinkToFit="false"/>
      <protection locked="true" hidden="false"/>
    </xf>
    <xf numFmtId="167" fontId="5" fillId="0" borderId="25" xfId="15" applyFont="true" applyBorder="true" applyAlignment="true" applyProtection="true">
      <alignment horizontal="center" vertical="bottom" textRotation="0" wrapText="false" indent="0" shrinkToFit="false"/>
      <protection locked="true" hidden="false"/>
    </xf>
    <xf numFmtId="168" fontId="5" fillId="0" borderId="25" xfId="15" applyFont="true" applyBorder="true" applyAlignment="true" applyProtection="true">
      <alignment horizontal="general" vertical="bottom" textRotation="0" wrapText="false" indent="0" shrinkToFit="false"/>
      <protection locked="true" hidden="false"/>
    </xf>
    <xf numFmtId="165" fontId="5" fillId="3" borderId="9" xfId="0" applyFont="true" applyBorder="true" applyAlignment="true" applyProtection="false">
      <alignment horizontal="center" vertical="bottom" textRotation="0" wrapText="false" indent="0" shrinkToFit="false"/>
      <protection locked="true" hidden="false"/>
    </xf>
    <xf numFmtId="167" fontId="5" fillId="3" borderId="9" xfId="15" applyFont="true" applyBorder="true" applyAlignment="true" applyProtection="true">
      <alignment horizontal="general" vertical="bottom" textRotation="0" wrapText="false" indent="0" shrinkToFit="false"/>
      <protection locked="true" hidden="false"/>
    </xf>
    <xf numFmtId="167" fontId="5" fillId="3" borderId="9" xfId="15" applyFont="true" applyBorder="true" applyAlignment="true" applyProtection="true">
      <alignment horizontal="right" vertical="bottom" textRotation="0" wrapText="false" indent="0" shrinkToFit="false"/>
      <protection locked="true" hidden="false"/>
    </xf>
    <xf numFmtId="167" fontId="5" fillId="3" borderId="9" xfId="0" applyFont="true" applyBorder="true" applyAlignment="true" applyProtection="false">
      <alignment horizontal="center" vertical="bottom" textRotation="0" wrapText="false" indent="0" shrinkToFit="false"/>
      <protection locked="true" hidden="false"/>
    </xf>
    <xf numFmtId="173" fontId="6" fillId="3" borderId="9" xfId="0" applyFont="true" applyBorder="true" applyAlignment="false" applyProtection="false">
      <alignment horizontal="general" vertical="bottom" textRotation="0" wrapText="false" indent="0" shrinkToFit="false"/>
      <protection locked="true" hidden="false"/>
    </xf>
    <xf numFmtId="165" fontId="5" fillId="0" borderId="21" xfId="0" applyFont="true" applyBorder="true" applyAlignment="true" applyProtection="false">
      <alignment horizontal="left" vertical="bottom" textRotation="0" wrapText="false" indent="0" shrinkToFit="false"/>
      <protection locked="true" hidden="false"/>
    </xf>
    <xf numFmtId="167" fontId="5" fillId="0" borderId="21" xfId="0" applyFont="true" applyBorder="true" applyAlignment="true" applyProtection="false">
      <alignment horizontal="center" vertical="bottom" textRotation="0" wrapText="false" indent="0" shrinkToFit="false"/>
      <protection locked="true" hidden="false"/>
    </xf>
    <xf numFmtId="167" fontId="5" fillId="0" borderId="21" xfId="15" applyFont="true" applyBorder="true" applyAlignment="true" applyProtection="true">
      <alignment horizontal="general" vertical="bottom" textRotation="0" wrapText="false" indent="0" shrinkToFit="false"/>
      <protection locked="true" hidden="false"/>
    </xf>
    <xf numFmtId="166" fontId="5" fillId="4" borderId="23" xfId="0" applyFont="true" applyBorder="true" applyAlignment="true" applyProtection="false">
      <alignment horizontal="general" vertical="bottom" textRotation="0" wrapText="true" indent="0" shrinkToFit="false"/>
      <protection locked="true" hidden="false"/>
    </xf>
    <xf numFmtId="166" fontId="5" fillId="4" borderId="23" xfId="0" applyFont="true" applyBorder="true" applyAlignment="true" applyProtection="false">
      <alignment horizontal="general" vertical="bottom" textRotation="0" wrapText="false" indent="0" shrinkToFit="false"/>
      <protection locked="true" hidden="false"/>
    </xf>
    <xf numFmtId="165" fontId="5" fillId="4" borderId="47" xfId="0" applyFont="true" applyBorder="true" applyAlignment="true" applyProtection="false">
      <alignment horizontal="center" vertical="bottom" textRotation="0" wrapText="false" indent="0" shrinkToFit="false"/>
      <protection locked="true" hidden="false"/>
    </xf>
    <xf numFmtId="166" fontId="5" fillId="4" borderId="48" xfId="0" applyFont="true" applyBorder="true" applyAlignment="true" applyProtection="false">
      <alignment horizontal="general" vertical="bottom" textRotation="0" wrapText="false" indent="0" shrinkToFit="false"/>
      <protection locked="true" hidden="false"/>
    </xf>
    <xf numFmtId="166" fontId="5" fillId="4" borderId="48" xfId="0" applyFont="true" applyBorder="true" applyAlignment="true" applyProtection="false">
      <alignment horizontal="center" vertical="bottom" textRotation="0" wrapText="false" indent="0" shrinkToFit="false"/>
      <protection locked="true" hidden="false"/>
    </xf>
    <xf numFmtId="167" fontId="5" fillId="4" borderId="48" xfId="0" applyFont="true" applyBorder="true" applyAlignment="true" applyProtection="false">
      <alignment horizontal="center" vertical="bottom" textRotation="0" wrapText="false" indent="0" shrinkToFit="false"/>
      <protection locked="true" hidden="false"/>
    </xf>
    <xf numFmtId="167" fontId="5" fillId="0" borderId="51" xfId="15" applyFont="true" applyBorder="true" applyAlignment="true" applyProtection="true">
      <alignment horizontal="center" vertical="bottom" textRotation="0" wrapText="false" indent="0" shrinkToFit="false"/>
      <protection locked="true" hidden="false"/>
    </xf>
    <xf numFmtId="165" fontId="6" fillId="4" borderId="51" xfId="0" applyFont="true" applyBorder="true" applyAlignment="true" applyProtection="false">
      <alignment horizontal="center" vertical="bottom" textRotation="0" wrapText="false" indent="0" shrinkToFit="false"/>
      <protection locked="true" hidden="false"/>
    </xf>
    <xf numFmtId="165" fontId="5" fillId="4" borderId="48" xfId="0" applyFont="true" applyBorder="true" applyAlignment="true" applyProtection="false">
      <alignment horizontal="center" vertical="bottom" textRotation="0" wrapText="false" indent="0" shrinkToFit="false"/>
      <protection locked="true" hidden="false"/>
    </xf>
    <xf numFmtId="167" fontId="5" fillId="4" borderId="23" xfId="0" applyFont="true" applyBorder="true" applyAlignment="true" applyProtection="false">
      <alignment horizontal="center" vertical="bottom" textRotation="0" wrapText="true" indent="0" shrinkToFit="false"/>
      <protection locked="true" hidden="false"/>
    </xf>
    <xf numFmtId="166" fontId="5" fillId="4" borderId="23" xfId="0" applyFont="true" applyBorder="true" applyAlignment="true" applyProtection="false">
      <alignment horizontal="left" vertical="bottom" textRotation="0" wrapText="false" indent="0" shrinkToFit="false"/>
      <protection locked="true" hidden="false"/>
    </xf>
    <xf numFmtId="165" fontId="5" fillId="0" borderId="26" xfId="0" applyFont="true" applyBorder="true" applyAlignment="true" applyProtection="false">
      <alignment horizontal="center" vertical="bottom" textRotation="0" wrapText="false" indent="0" shrinkToFit="false"/>
      <protection locked="true" hidden="false"/>
    </xf>
    <xf numFmtId="166" fontId="5" fillId="0" borderId="26" xfId="0" applyFont="true" applyBorder="true" applyAlignment="true" applyProtection="false">
      <alignment horizontal="center" vertical="bottom" textRotation="0" wrapText="false" indent="0" shrinkToFit="false"/>
      <protection locked="true" hidden="false"/>
    </xf>
    <xf numFmtId="166" fontId="5" fillId="0" borderId="26" xfId="0" applyFont="true" applyBorder="true" applyAlignment="true" applyProtection="false">
      <alignment horizontal="left" vertical="bottom" textRotation="0" wrapText="false" indent="0" shrinkToFit="false"/>
      <protection locked="true" hidden="false"/>
    </xf>
    <xf numFmtId="167" fontId="5" fillId="0" borderId="26" xfId="0" applyFont="true" applyBorder="true" applyAlignment="true" applyProtection="false">
      <alignment horizontal="center" vertical="bottom" textRotation="0" wrapText="false" indent="0" shrinkToFit="false"/>
      <protection locked="true" hidden="false"/>
    </xf>
    <xf numFmtId="167" fontId="5" fillId="0" borderId="26" xfId="15" applyFont="true" applyBorder="true" applyAlignment="true" applyProtection="true">
      <alignment horizontal="general" vertical="bottom" textRotation="0" wrapText="false" indent="0" shrinkToFit="false"/>
      <protection locked="true" hidden="false"/>
    </xf>
    <xf numFmtId="167" fontId="5" fillId="0" borderId="26" xfId="15" applyFont="true" applyBorder="true" applyAlignment="true" applyProtection="true">
      <alignment horizontal="right" vertical="bottom" textRotation="0" wrapText="false" indent="0" shrinkToFit="false"/>
      <protection locked="true" hidden="false"/>
    </xf>
    <xf numFmtId="166" fontId="6" fillId="3" borderId="9" xfId="0" applyFont="true" applyBorder="true" applyAlignment="true" applyProtection="false">
      <alignment horizontal="left" vertical="bottom" textRotation="0" wrapText="false" indent="0" shrinkToFit="false"/>
      <protection locked="true" hidden="false"/>
    </xf>
    <xf numFmtId="167" fontId="5" fillId="3" borderId="9" xfId="15" applyFont="true" applyBorder="true" applyAlignment="true" applyProtection="true">
      <alignment horizontal="center" vertical="bottom" textRotation="0" wrapText="false" indent="0" shrinkToFit="false"/>
      <protection locked="true" hidden="false"/>
    </xf>
    <xf numFmtId="165" fontId="6" fillId="3" borderId="44" xfId="0" applyFont="true" applyBorder="true" applyAlignment="true" applyProtection="false">
      <alignment horizontal="center" vertical="top" textRotation="0" wrapText="false" indent="0" shrinkToFit="false"/>
      <protection locked="true" hidden="false"/>
    </xf>
    <xf numFmtId="166" fontId="6" fillId="3" borderId="9" xfId="0" applyFont="true" applyBorder="true" applyAlignment="true" applyProtection="false">
      <alignment horizontal="center" vertical="top" textRotation="0" wrapText="false" indent="0" shrinkToFit="false"/>
      <protection locked="true" hidden="false"/>
    </xf>
    <xf numFmtId="167" fontId="6" fillId="3" borderId="9" xfId="15" applyFont="true" applyBorder="true" applyAlignment="true" applyProtection="true">
      <alignment horizontal="center" vertical="bottom" textRotation="0" wrapText="false" indent="0" shrinkToFit="false"/>
      <protection locked="true" hidden="false"/>
    </xf>
    <xf numFmtId="167" fontId="6" fillId="3" borderId="9" xfId="15" applyFont="true" applyBorder="true" applyAlignment="true" applyProtection="true">
      <alignment horizontal="center" vertical="bottom" textRotation="0" wrapText="false" indent="0" shrinkToFit="false"/>
      <protection locked="true" hidden="false"/>
    </xf>
    <xf numFmtId="168" fontId="6" fillId="3" borderId="45" xfId="0" applyFont="true" applyBorder="true" applyAlignment="false" applyProtection="false">
      <alignment horizontal="general" vertical="bottom" textRotation="0" wrapText="false" indent="0" shrinkToFit="false"/>
      <protection locked="true" hidden="false"/>
    </xf>
    <xf numFmtId="165" fontId="5" fillId="4" borderId="52" xfId="0" applyFont="true" applyBorder="true" applyAlignment="true" applyProtection="false">
      <alignment horizontal="center" vertical="bottom" textRotation="0" wrapText="false" indent="0" shrinkToFit="false"/>
      <protection locked="true" hidden="false"/>
    </xf>
    <xf numFmtId="166" fontId="5" fillId="0" borderId="26" xfId="0" applyFont="true" applyBorder="true" applyAlignment="true" applyProtection="false">
      <alignment horizontal="center" vertical="bottom" textRotation="0" wrapText="false" indent="0" shrinkToFit="false"/>
      <protection locked="true" hidden="false"/>
    </xf>
    <xf numFmtId="166" fontId="5" fillId="0" borderId="26" xfId="0" applyFont="true" applyBorder="true" applyAlignment="true" applyProtection="false">
      <alignment horizontal="left" vertical="bottom" textRotation="0" wrapText="true" indent="0" shrinkToFit="false"/>
      <protection locked="true" hidden="false"/>
    </xf>
    <xf numFmtId="167" fontId="5" fillId="0" borderId="50" xfId="0" applyFont="true" applyBorder="true" applyAlignment="true" applyProtection="false">
      <alignment horizontal="general" vertical="bottom" textRotation="0" wrapText="false" indent="0" shrinkToFit="false"/>
      <protection locked="true" hidden="false"/>
    </xf>
    <xf numFmtId="167" fontId="6" fillId="0" borderId="53" xfId="0" applyFont="true" applyBorder="true" applyAlignment="false" applyProtection="false">
      <alignment horizontal="general" vertical="bottom" textRotation="0" wrapText="false" indent="0" shrinkToFit="false"/>
      <protection locked="true" hidden="false"/>
    </xf>
    <xf numFmtId="165" fontId="5" fillId="0" borderId="54"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left" vertical="bottom" textRotation="0" wrapText="tru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5" fontId="5" fillId="0" borderId="56"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true" applyProtection="false">
      <alignment horizontal="general" vertical="bottom" textRotation="0" wrapText="tru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5" fontId="6" fillId="0" borderId="5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true" applyProtection="false">
      <alignment horizontal="left" vertical="bottom" textRotation="0" wrapText="true" indent="0" shrinkToFit="false"/>
      <protection locked="true" hidden="false"/>
    </xf>
    <xf numFmtId="167" fontId="6" fillId="0" borderId="51" xfId="15" applyFont="true" applyBorder="true" applyAlignment="true" applyProtection="true">
      <alignment horizontal="general" vertical="bottom" textRotation="0" wrapText="false" indent="0" shrinkToFit="false"/>
      <protection locked="true" hidden="false"/>
    </xf>
    <xf numFmtId="167" fontId="6" fillId="0" borderId="50" xfId="0" applyFont="true" applyBorder="true" applyAlignment="true" applyProtection="false">
      <alignment horizontal="general" vertical="bottom" textRotation="0" wrapText="false" indent="0" shrinkToFit="false"/>
      <protection locked="true" hidden="false"/>
    </xf>
    <xf numFmtId="167" fontId="5" fillId="3" borderId="58" xfId="0" applyFont="true" applyBorder="true" applyAlignment="true" applyProtection="false">
      <alignment horizontal="center" vertical="bottom" textRotation="0" wrapText="false" indent="0" shrinkToFit="false"/>
      <protection locked="true" hidden="false"/>
    </xf>
    <xf numFmtId="165" fontId="5" fillId="0" borderId="46" xfId="0" applyFont="true" applyBorder="true" applyAlignment="true" applyProtection="false">
      <alignment horizontal="center" vertical="bottom" textRotation="0" wrapText="false" indent="0" shrinkToFit="false"/>
      <protection locked="true" hidden="false"/>
    </xf>
    <xf numFmtId="166" fontId="5" fillId="0" borderId="50" xfId="0" applyFont="true" applyBorder="true" applyAlignment="true" applyProtection="false">
      <alignment horizontal="general" vertical="bottom" textRotation="0" wrapText="false" indent="0" shrinkToFit="false"/>
      <protection locked="true" hidden="false"/>
    </xf>
    <xf numFmtId="164" fontId="5" fillId="0" borderId="50" xfId="0" applyFont="true" applyBorder="true" applyAlignment="true" applyProtection="false">
      <alignment horizontal="general" vertical="bottom" textRotation="0" wrapText="true" indent="0" shrinkToFit="false"/>
      <protection locked="true" hidden="false"/>
    </xf>
    <xf numFmtId="167" fontId="5" fillId="0" borderId="59" xfId="0" applyFont="true" applyBorder="true" applyAlignment="true" applyProtection="false">
      <alignment horizontal="center"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7" fontId="5" fillId="0" borderId="51" xfId="15" applyFont="true" applyBorder="true" applyAlignment="true" applyProtection="true">
      <alignment horizontal="general" vertical="bottom" textRotation="0" wrapText="false" indent="0" shrinkToFit="false"/>
      <protection locked="true" hidden="false"/>
    </xf>
    <xf numFmtId="166" fontId="6" fillId="3" borderId="9" xfId="15" applyFont="true" applyBorder="true" applyAlignment="true" applyProtection="true">
      <alignment horizontal="center" vertical="bottom" textRotation="0" wrapText="false" indent="0" shrinkToFit="false"/>
      <protection locked="true" hidden="false"/>
    </xf>
    <xf numFmtId="167" fontId="5" fillId="3" borderId="61" xfId="15" applyFont="true" applyBorder="true" applyAlignment="true" applyProtection="true">
      <alignment horizontal="right" vertical="bottom" textRotation="0" wrapText="false" indent="0" shrinkToFit="false"/>
      <protection locked="true" hidden="false"/>
    </xf>
    <xf numFmtId="168" fontId="6" fillId="3" borderId="9" xfId="15" applyFont="true" applyBorder="true" applyAlignment="true" applyProtection="true">
      <alignment horizontal="center" vertical="bottom" textRotation="0" wrapText="false" indent="0" shrinkToFit="false"/>
      <protection locked="true" hidden="false"/>
    </xf>
    <xf numFmtId="165" fontId="5" fillId="0" borderId="52"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false" applyProtection="false">
      <alignment horizontal="general" vertical="bottom" textRotation="0" wrapText="false" indent="0" shrinkToFit="false"/>
      <protection locked="true" hidden="false"/>
    </xf>
    <xf numFmtId="165" fontId="5" fillId="3" borderId="44" xfId="0" applyFont="true" applyBorder="true" applyAlignment="true" applyProtection="false">
      <alignment horizontal="center" vertical="bottom" textRotation="0" wrapText="false" indent="0" shrinkToFit="false"/>
      <protection locked="true" hidden="false"/>
    </xf>
    <xf numFmtId="168" fontId="6" fillId="3" borderId="9" xfId="15" applyFont="true" applyBorder="true" applyAlignment="true" applyProtection="true">
      <alignment horizontal="right" vertical="bottom" textRotation="0" wrapText="false" indent="0" shrinkToFit="false"/>
      <protection locked="true" hidden="false"/>
    </xf>
    <xf numFmtId="166" fontId="6" fillId="0" borderId="59" xfId="0" applyFont="true" applyBorder="true" applyAlignment="true" applyProtection="false">
      <alignment horizontal="general" vertical="bottom" textRotation="0" wrapText="false" indent="0" shrinkToFit="false"/>
      <protection locked="true" hidden="false"/>
    </xf>
    <xf numFmtId="173" fontId="6" fillId="0" borderId="62" xfId="15" applyFont="true" applyBorder="true" applyAlignment="true" applyProtection="true">
      <alignment horizontal="right" vertical="bottom" textRotation="0" wrapText="false" indent="0" shrinkToFit="false"/>
      <protection locked="true" hidden="false"/>
    </xf>
    <xf numFmtId="166" fontId="5" fillId="0" borderId="59" xfId="0" applyFont="true" applyBorder="true" applyAlignment="true" applyProtection="false">
      <alignment horizontal="general" vertical="bottom" textRotation="0" wrapText="false" indent="0" shrinkToFit="false"/>
      <protection locked="true" hidden="false"/>
    </xf>
    <xf numFmtId="166" fontId="5" fillId="0" borderId="47" xfId="0" applyFont="true" applyBorder="true" applyAlignment="tru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general" vertical="bottom" textRotation="0" wrapText="true" indent="0" shrinkToFit="false"/>
      <protection locked="true" hidden="false"/>
    </xf>
    <xf numFmtId="167" fontId="5" fillId="0" borderId="63" xfId="0" applyFont="true" applyBorder="true" applyAlignment="true" applyProtection="false">
      <alignment horizontal="general" vertical="bottom" textRotation="0" wrapText="false" indent="0" shrinkToFit="false"/>
      <protection locked="true" hidden="false"/>
    </xf>
    <xf numFmtId="165" fontId="6" fillId="3" borderId="3" xfId="0" applyFont="true" applyBorder="true" applyAlignment="true" applyProtection="false">
      <alignment horizontal="center" vertical="bottom" textRotation="0" wrapText="false" indent="0" shrinkToFit="false"/>
      <protection locked="true" hidden="false"/>
    </xf>
    <xf numFmtId="166" fontId="6" fillId="3" borderId="2" xfId="0" applyFont="true" applyBorder="true" applyAlignment="true" applyProtection="false">
      <alignment horizontal="center" vertical="bottom" textRotation="0" wrapText="false" indent="0" shrinkToFit="false"/>
      <protection locked="true" hidden="false"/>
    </xf>
    <xf numFmtId="166" fontId="6" fillId="3" borderId="2" xfId="0" applyFont="true" applyBorder="true" applyAlignment="true" applyProtection="false">
      <alignment horizontal="left"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7" fontId="5" fillId="3" borderId="2" xfId="15" applyFont="true" applyBorder="true" applyAlignment="true" applyProtection="true">
      <alignment horizontal="general" vertical="bottom" textRotation="0" wrapText="false" indent="0" shrinkToFit="false"/>
      <protection locked="true" hidden="false"/>
    </xf>
    <xf numFmtId="167" fontId="5" fillId="3" borderId="2" xfId="15" applyFont="true" applyBorder="true" applyAlignment="true" applyProtection="true">
      <alignment horizontal="right" vertical="bottom" textRotation="0" wrapText="false" indent="0" shrinkToFit="false"/>
      <protection locked="true" hidden="false"/>
    </xf>
    <xf numFmtId="168" fontId="5" fillId="3" borderId="2" xfId="15" applyFont="true" applyBorder="true" applyAlignment="true" applyProtection="true">
      <alignment horizontal="center" vertical="bottom" textRotation="0" wrapText="false" indent="0" shrinkToFit="false"/>
      <protection locked="true" hidden="false"/>
    </xf>
    <xf numFmtId="167" fontId="6" fillId="3" borderId="40" xfId="0" applyFont="true" applyBorder="true" applyAlignment="false" applyProtection="false">
      <alignment horizontal="general" vertical="bottom" textRotation="0" wrapText="false" indent="0" shrinkToFit="false"/>
      <protection locked="true" hidden="false"/>
    </xf>
    <xf numFmtId="165" fontId="6" fillId="3" borderId="2" xfId="0" applyFont="true" applyBorder="true" applyAlignment="true" applyProtection="false">
      <alignment horizontal="center" vertical="bottom" textRotation="0" wrapText="true" indent="0" shrinkToFit="false"/>
      <protection locked="true" hidden="false"/>
    </xf>
    <xf numFmtId="167" fontId="5" fillId="3" borderId="2" xfId="15" applyFont="true" applyBorder="true" applyAlignment="true" applyProtection="true">
      <alignment horizontal="center" vertical="bottom" textRotation="0" wrapText="false" indent="0" shrinkToFit="false"/>
      <protection locked="true" hidden="false"/>
    </xf>
    <xf numFmtId="173" fontId="5" fillId="3" borderId="2" xfId="15" applyFont="true" applyBorder="true" applyAlignment="true" applyProtection="true">
      <alignment horizontal="general" vertical="bottom" textRotation="0" wrapText="false" indent="0" shrinkToFit="false"/>
      <protection locked="true" hidden="false"/>
    </xf>
    <xf numFmtId="173" fontId="5" fillId="3" borderId="2" xfId="15" applyFont="true" applyBorder="true" applyAlignment="true" applyProtection="true">
      <alignment horizontal="right" vertical="bottom" textRotation="0" wrapText="false" indent="0" shrinkToFit="false"/>
      <protection locked="true" hidden="false"/>
    </xf>
    <xf numFmtId="165" fontId="6" fillId="3" borderId="30" xfId="0" applyFont="true" applyBorder="true" applyAlignment="true" applyProtection="false">
      <alignment horizontal="center" vertical="bottom" textRotation="0" wrapText="false" indent="0" shrinkToFit="false"/>
      <protection locked="true" hidden="false"/>
    </xf>
    <xf numFmtId="176" fontId="6" fillId="3" borderId="29" xfId="0" applyFont="true" applyBorder="true" applyAlignment="true" applyProtection="false">
      <alignment horizontal="center" vertical="bottom" textRotation="0" wrapText="true" indent="0" shrinkToFit="false"/>
      <protection locked="true" hidden="false"/>
    </xf>
    <xf numFmtId="165" fontId="5" fillId="3" borderId="29" xfId="0" applyFont="true" applyBorder="true" applyAlignment="true" applyProtection="false">
      <alignment horizontal="center" vertical="bottom" textRotation="0" wrapText="true" indent="0" shrinkToFit="false"/>
      <protection locked="true" hidden="false"/>
    </xf>
    <xf numFmtId="176" fontId="5" fillId="3" borderId="29" xfId="0" applyFont="true" applyBorder="true" applyAlignment="true" applyProtection="false">
      <alignment horizontal="center" vertical="bottom" textRotation="0" wrapText="true" indent="0" shrinkToFit="false"/>
      <protection locked="true" hidden="false"/>
    </xf>
    <xf numFmtId="174" fontId="5" fillId="3" borderId="29" xfId="15" applyFont="true" applyBorder="true" applyAlignment="true" applyProtection="true">
      <alignment horizontal="center" vertical="bottom" textRotation="0" wrapText="false" indent="0" shrinkToFit="false"/>
      <protection locked="true" hidden="false"/>
    </xf>
    <xf numFmtId="174" fontId="5" fillId="3" borderId="29" xfId="0" applyFont="true" applyBorder="true" applyAlignment="true" applyProtection="false">
      <alignment horizontal="center" vertical="bottom" textRotation="0" wrapText="true" indent="0" shrinkToFit="false"/>
      <protection locked="true" hidden="false"/>
    </xf>
    <xf numFmtId="174" fontId="5" fillId="3" borderId="29" xfId="15" applyFont="true" applyBorder="true" applyAlignment="true" applyProtection="true">
      <alignment horizontal="right" vertical="bottom" textRotation="0" wrapText="false" indent="0" shrinkToFit="false"/>
      <protection locked="true" hidden="false"/>
    </xf>
    <xf numFmtId="167" fontId="5" fillId="3" borderId="42" xfId="0" applyFont="true" applyBorder="true" applyAlignment="false" applyProtection="false">
      <alignment horizontal="general" vertical="bottom" textRotation="0" wrapText="false" indent="0" shrinkToFit="false"/>
      <protection locked="true" hidden="false"/>
    </xf>
    <xf numFmtId="165" fontId="6" fillId="0" borderId="54" xfId="0" applyFont="true" applyBorder="true" applyAlignment="true" applyProtection="false">
      <alignment horizontal="center" vertical="bottom" textRotation="0" wrapText="false" indent="0" shrinkToFit="false"/>
      <protection locked="true" hidden="false"/>
    </xf>
    <xf numFmtId="166" fontId="6" fillId="0" borderId="23" xfId="0" applyFont="true" applyBorder="true" applyAlignment="true" applyProtection="false">
      <alignment horizontal="left"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true" applyProtection="false">
      <alignment horizontal="left" vertical="bottom" textRotation="0" wrapText="false" indent="0" shrinkToFit="false"/>
      <protection locked="true" hidden="false"/>
    </xf>
    <xf numFmtId="167" fontId="6" fillId="0" borderId="26" xfId="15" applyFont="true" applyBorder="true" applyAlignment="true" applyProtection="true">
      <alignment horizontal="general" vertical="bottom" textRotation="0" wrapText="false" indent="0" shrinkToFit="false"/>
      <protection locked="true" hidden="false"/>
    </xf>
    <xf numFmtId="167" fontId="6" fillId="0" borderId="26" xfId="0" applyFont="true" applyBorder="true" applyAlignment="true" applyProtection="false">
      <alignment horizontal="left" vertical="bottom" textRotation="0" wrapText="false" indent="0" shrinkToFit="false"/>
      <protection locked="true" hidden="false"/>
    </xf>
    <xf numFmtId="167" fontId="6" fillId="0" borderId="26" xfId="15" applyFont="true" applyBorder="true" applyAlignment="true" applyProtection="true">
      <alignment horizontal="center" vertical="bottom" textRotation="0" wrapText="false" indent="0" shrinkToFit="false"/>
      <protection locked="true" hidden="false"/>
    </xf>
    <xf numFmtId="165" fontId="6" fillId="4" borderId="52" xfId="0" applyFont="true" applyBorder="true" applyAlignment="true" applyProtection="false">
      <alignment horizontal="center" vertical="bottom" textRotation="0" wrapText="false" indent="0" shrinkToFit="false"/>
      <protection locked="true" hidden="false"/>
    </xf>
    <xf numFmtId="176" fontId="6" fillId="4" borderId="26" xfId="0" applyFont="true" applyBorder="true" applyAlignment="true" applyProtection="false">
      <alignment horizontal="center" vertical="bottom" textRotation="0" wrapText="true" indent="0" shrinkToFit="false"/>
      <protection locked="true" hidden="false"/>
    </xf>
    <xf numFmtId="165" fontId="5" fillId="4" borderId="26" xfId="0" applyFont="true" applyBorder="true" applyAlignment="true" applyProtection="false">
      <alignment horizontal="left" vertical="bottom" textRotation="0" wrapText="true" indent="0" shrinkToFit="false"/>
      <protection locked="true" hidden="false"/>
    </xf>
    <xf numFmtId="176" fontId="5" fillId="4" borderId="26" xfId="0" applyFont="true" applyBorder="true" applyAlignment="true" applyProtection="false">
      <alignment horizontal="center" vertical="bottom" textRotation="0" wrapText="true" indent="0" shrinkToFit="false"/>
      <protection locked="true" hidden="false"/>
    </xf>
    <xf numFmtId="174" fontId="5" fillId="4" borderId="26" xfId="15" applyFont="true" applyBorder="true" applyAlignment="true" applyProtection="true">
      <alignment horizontal="center" vertical="bottom" textRotation="0" wrapText="false" indent="0" shrinkToFit="false"/>
      <protection locked="true" hidden="false"/>
    </xf>
    <xf numFmtId="174" fontId="5" fillId="4" borderId="26" xfId="0" applyFont="true" applyBorder="true" applyAlignment="true" applyProtection="false">
      <alignment horizontal="center" vertical="bottom" textRotation="0" wrapText="true" indent="0" shrinkToFit="false"/>
      <protection locked="true" hidden="false"/>
    </xf>
    <xf numFmtId="174" fontId="5" fillId="0" borderId="26" xfId="15" applyFont="true" applyBorder="true" applyAlignment="true" applyProtection="true">
      <alignment horizontal="right" vertical="bottom" textRotation="0" wrapText="false" indent="0" shrinkToFit="false"/>
      <protection locked="true" hidden="false"/>
    </xf>
    <xf numFmtId="167" fontId="5" fillId="4" borderId="60" xfId="0" applyFont="true" applyBorder="true" applyAlignment="false" applyProtection="false">
      <alignment horizontal="general" vertical="bottom" textRotation="0" wrapText="false" indent="0" shrinkToFit="false"/>
      <protection locked="true" hidden="false"/>
    </xf>
    <xf numFmtId="165" fontId="6" fillId="4" borderId="54" xfId="0" applyFont="true" applyBorder="true" applyAlignment="true" applyProtection="false">
      <alignment horizontal="center" vertical="bottom" textRotation="0" wrapText="false" indent="0" shrinkToFit="false"/>
      <protection locked="true" hidden="false"/>
    </xf>
    <xf numFmtId="167" fontId="5" fillId="4" borderId="55" xfId="0" applyFont="true" applyBorder="true" applyAlignment="false" applyProtection="false">
      <alignment horizontal="general" vertical="bottom" textRotation="0" wrapText="false" indent="0" shrinkToFit="false"/>
      <protection locked="true" hidden="false"/>
    </xf>
    <xf numFmtId="165" fontId="5" fillId="4" borderId="54" xfId="0" applyFont="true" applyBorder="true" applyAlignment="true" applyProtection="false">
      <alignment horizontal="center" vertical="bottom" textRotation="0" wrapText="false" indent="0" shrinkToFit="false"/>
      <protection locked="true" hidden="false"/>
    </xf>
    <xf numFmtId="165" fontId="6" fillId="4" borderId="56" xfId="0" applyFont="true" applyBorder="true" applyAlignment="true" applyProtection="false">
      <alignment horizontal="center" vertical="bottom" textRotation="0" wrapText="false" indent="0" shrinkToFit="false"/>
      <protection locked="true" hidden="false"/>
    </xf>
    <xf numFmtId="176" fontId="6" fillId="4" borderId="51" xfId="0" applyFont="true" applyBorder="true" applyAlignment="true" applyProtection="false">
      <alignment horizontal="center" vertical="bottom" textRotation="0" wrapText="true" indent="0" shrinkToFit="false"/>
      <protection locked="true" hidden="false"/>
    </xf>
    <xf numFmtId="165" fontId="5" fillId="4" borderId="51" xfId="0" applyFont="true" applyBorder="true" applyAlignment="true" applyProtection="false">
      <alignment horizontal="left" vertical="bottom" textRotation="0" wrapText="true" indent="0" shrinkToFit="false"/>
      <protection locked="true" hidden="false"/>
    </xf>
    <xf numFmtId="176" fontId="5" fillId="4" borderId="51" xfId="0" applyFont="true" applyBorder="true" applyAlignment="true" applyProtection="false">
      <alignment horizontal="center" vertical="bottom" textRotation="0" wrapText="true" indent="0" shrinkToFit="false"/>
      <protection locked="true" hidden="false"/>
    </xf>
    <xf numFmtId="174" fontId="5" fillId="4" borderId="51" xfId="15" applyFont="true" applyBorder="true" applyAlignment="true" applyProtection="true">
      <alignment horizontal="center" vertical="bottom" textRotation="0" wrapText="false" indent="0" shrinkToFit="false"/>
      <protection locked="true" hidden="false"/>
    </xf>
    <xf numFmtId="174" fontId="5" fillId="4" borderId="51" xfId="0" applyFont="true" applyBorder="true" applyAlignment="true" applyProtection="false">
      <alignment horizontal="center" vertical="bottom" textRotation="0" wrapText="true" indent="0" shrinkToFit="false"/>
      <protection locked="true" hidden="false"/>
    </xf>
    <xf numFmtId="167" fontId="5" fillId="4" borderId="57" xfId="0" applyFont="true" applyBorder="true" applyAlignment="false" applyProtection="false">
      <alignment horizontal="general" vertical="bottom" textRotation="0" wrapText="false" indent="0" shrinkToFit="false"/>
      <protection locked="true" hidden="false"/>
    </xf>
    <xf numFmtId="165" fontId="6" fillId="4" borderId="20" xfId="0" applyFont="true" applyBorder="true" applyAlignment="true" applyProtection="false">
      <alignment horizontal="center" vertical="bottom" textRotation="0" wrapText="false" indent="0" shrinkToFit="false"/>
      <protection locked="true" hidden="false"/>
    </xf>
    <xf numFmtId="176" fontId="6" fillId="4" borderId="21" xfId="0" applyFont="true" applyBorder="true" applyAlignment="true" applyProtection="false">
      <alignment horizontal="center" vertical="bottom" textRotation="0" wrapText="true" indent="0" shrinkToFit="false"/>
      <protection locked="true" hidden="false"/>
    </xf>
    <xf numFmtId="165" fontId="5" fillId="4" borderId="21" xfId="0" applyFont="true" applyBorder="true" applyAlignment="true" applyProtection="false">
      <alignment horizontal="left" vertical="bottom" textRotation="0" wrapText="true" indent="0" shrinkToFit="false"/>
      <protection locked="true" hidden="false"/>
    </xf>
    <xf numFmtId="176" fontId="5" fillId="4" borderId="21" xfId="0" applyFont="true" applyBorder="true" applyAlignment="true" applyProtection="false">
      <alignment horizontal="center" vertical="bottom" textRotation="0" wrapText="true" indent="0" shrinkToFit="false"/>
      <protection locked="true" hidden="false"/>
    </xf>
    <xf numFmtId="174" fontId="5" fillId="4" borderId="21" xfId="15" applyFont="true" applyBorder="true" applyAlignment="true" applyProtection="true">
      <alignment horizontal="center" vertical="bottom" textRotation="0" wrapText="false" indent="0" shrinkToFit="false"/>
      <protection locked="true" hidden="false"/>
    </xf>
    <xf numFmtId="174" fontId="5" fillId="4" borderId="21" xfId="0" applyFont="true" applyBorder="true" applyAlignment="true" applyProtection="false">
      <alignment horizontal="center" vertical="bottom" textRotation="0" wrapText="true" indent="0" shrinkToFit="false"/>
      <protection locked="true" hidden="false"/>
    </xf>
    <xf numFmtId="167" fontId="5" fillId="4" borderId="36" xfId="0" applyFont="true" applyBorder="true" applyAlignment="false" applyProtection="false">
      <alignment horizontal="general" vertical="bottom" textRotation="0" wrapText="false" indent="0" shrinkToFit="false"/>
      <protection locked="true" hidden="false"/>
    </xf>
    <xf numFmtId="167" fontId="6" fillId="0" borderId="51" xfId="0" applyFont="true" applyBorder="true" applyAlignment="true" applyProtection="false">
      <alignment horizontal="left" vertical="bottom" textRotation="0" wrapText="false" indent="0" shrinkToFit="false"/>
      <protection locked="true" hidden="false"/>
    </xf>
    <xf numFmtId="176" fontId="6" fillId="4" borderId="23" xfId="0" applyFont="true" applyBorder="true" applyAlignment="true" applyProtection="false">
      <alignment horizontal="center" vertical="bottom" textRotation="0" wrapText="false" indent="0" shrinkToFit="false"/>
      <protection locked="true" hidden="false"/>
    </xf>
    <xf numFmtId="165" fontId="6" fillId="3" borderId="64" xfId="0" applyFont="true" applyBorder="true" applyAlignment="true" applyProtection="false">
      <alignment horizontal="center" vertical="bottom" textRotation="0" wrapText="true" indent="0" shrinkToFit="false"/>
      <protection locked="true" hidden="false"/>
    </xf>
    <xf numFmtId="166" fontId="5" fillId="3" borderId="58" xfId="0" applyFont="true" applyBorder="true" applyAlignment="true" applyProtection="false">
      <alignment horizontal="center" vertical="bottom" textRotation="0" wrapText="false" indent="0" shrinkToFit="false"/>
      <protection locked="true" hidden="false"/>
    </xf>
    <xf numFmtId="173" fontId="5" fillId="3" borderId="58" xfId="0" applyFont="true" applyBorder="true" applyAlignment="true" applyProtection="false">
      <alignment horizontal="general" vertical="bottom" textRotation="0" wrapText="false" indent="0" shrinkToFit="false"/>
      <protection locked="true" hidden="false"/>
    </xf>
    <xf numFmtId="173" fontId="5" fillId="3" borderId="9" xfId="15" applyFont="true" applyBorder="true" applyAlignment="true" applyProtection="true">
      <alignment horizontal="right" vertical="bottom" textRotation="0" wrapText="false" indent="0" shrinkToFit="false"/>
      <protection locked="true" hidden="false"/>
    </xf>
    <xf numFmtId="167" fontId="5" fillId="3" borderId="45" xfId="0" applyFont="true" applyBorder="true" applyAlignment="false" applyProtection="false">
      <alignment horizontal="general" vertical="bottom" textRotation="0" wrapText="false" indent="0" shrinkToFit="false"/>
      <protection locked="true" hidden="false"/>
    </xf>
    <xf numFmtId="167" fontId="6" fillId="0" borderId="48" xfId="0" applyFont="true" applyBorder="true" applyAlignment="true" applyProtection="false">
      <alignment horizontal="left" vertical="bottom" textRotation="0" wrapText="false" indent="0" shrinkToFit="false"/>
      <protection locked="true" hidden="false"/>
    </xf>
    <xf numFmtId="165" fontId="6" fillId="3" borderId="28" xfId="0" applyFont="true" applyBorder="true" applyAlignment="true" applyProtection="false">
      <alignment horizontal="center" vertical="bottom" textRotation="0" wrapText="false" indent="0" shrinkToFit="false"/>
      <protection locked="true" hidden="false"/>
    </xf>
    <xf numFmtId="166" fontId="5" fillId="3" borderId="9" xfId="0" applyFont="true" applyBorder="true" applyAlignment="true" applyProtection="false">
      <alignment horizontal="center" vertical="bottom" textRotation="0" wrapText="false" indent="0" shrinkToFit="false"/>
      <protection locked="true" hidden="false"/>
    </xf>
    <xf numFmtId="173" fontId="5" fillId="3" borderId="9" xfId="15" applyFont="true" applyBorder="true" applyAlignment="true" applyProtection="true">
      <alignment horizontal="general" vertical="bottom" textRotation="0" wrapText="false" indent="0" shrinkToFit="false"/>
      <protection locked="true" hidden="false"/>
    </xf>
    <xf numFmtId="167" fontId="6" fillId="3" borderId="10"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6" fontId="5" fillId="0" borderId="63" xfId="0" applyFont="true" applyBorder="true" applyAlignment="true" applyProtection="false">
      <alignment horizontal="center" vertical="bottom" textRotation="0" wrapText="true" indent="0" shrinkToFit="false"/>
      <protection locked="true" hidden="false"/>
    </xf>
    <xf numFmtId="166" fontId="5" fillId="0" borderId="63" xfId="0" applyFont="true" applyBorder="true" applyAlignment="true" applyProtection="false">
      <alignment horizontal="left" vertical="bottom" textRotation="0" wrapText="true" indent="0" shrinkToFit="false"/>
      <protection locked="true" hidden="false"/>
    </xf>
    <xf numFmtId="166" fontId="5" fillId="0" borderId="63" xfId="0" applyFont="true" applyBorder="true" applyAlignment="true" applyProtection="false">
      <alignment horizontal="center" vertical="bottom" textRotation="0" wrapText="false" indent="0" shrinkToFit="false"/>
      <protection locked="true" hidden="false"/>
    </xf>
    <xf numFmtId="173" fontId="5" fillId="0" borderId="63" xfId="0" applyFont="true" applyBorder="true" applyAlignment="true" applyProtection="false">
      <alignment horizontal="general" vertical="bottom" textRotation="0" wrapText="false" indent="0" shrinkToFit="false"/>
      <protection locked="true" hidden="false"/>
    </xf>
    <xf numFmtId="173" fontId="6" fillId="0" borderId="51" xfId="15" applyFont="true" applyBorder="true" applyAlignment="true" applyProtection="true">
      <alignment horizontal="right" vertical="bottom" textRotation="0" wrapText="false" indent="0" shrinkToFit="false"/>
      <protection locked="true" hidden="false"/>
    </xf>
    <xf numFmtId="168" fontId="6" fillId="0" borderId="57" xfId="0" applyFont="true" applyBorder="true" applyAlignment="false" applyProtection="false">
      <alignment horizontal="general" vertical="bottom" textRotation="0" wrapText="false" indent="0" shrinkToFit="false"/>
      <protection locked="true" hidden="false"/>
    </xf>
    <xf numFmtId="164" fontId="6" fillId="3" borderId="44" xfId="0" applyFont="tru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true" indent="0" shrinkToFit="false"/>
      <protection locked="true" hidden="false"/>
    </xf>
    <xf numFmtId="166" fontId="5" fillId="3" borderId="9" xfId="0" applyFont="true" applyBorder="true" applyAlignment="true" applyProtection="false">
      <alignment horizontal="left" vertical="bottom" textRotation="0" wrapText="true" indent="0" shrinkToFit="false"/>
      <protection locked="true" hidden="false"/>
    </xf>
    <xf numFmtId="164" fontId="6" fillId="0" borderId="52" xfId="0" applyFont="true" applyBorder="true" applyAlignment="true" applyProtection="false">
      <alignment horizontal="center" vertical="bottom" textRotation="0" wrapText="false" indent="0" shrinkToFit="false"/>
      <protection locked="true" hidden="false"/>
    </xf>
    <xf numFmtId="166" fontId="5" fillId="0" borderId="59" xfId="0" applyFont="true" applyBorder="true" applyAlignment="true" applyProtection="false">
      <alignment horizontal="center" vertical="bottom" textRotation="0" wrapText="true" indent="0" shrinkToFit="false"/>
      <protection locked="true" hidden="false"/>
    </xf>
    <xf numFmtId="166" fontId="5" fillId="0" borderId="59" xfId="0" applyFont="true" applyBorder="true" applyAlignment="true" applyProtection="false">
      <alignment horizontal="left" vertical="bottom" textRotation="0" wrapText="true" indent="0" shrinkToFit="false"/>
      <protection locked="true" hidden="false"/>
    </xf>
    <xf numFmtId="166" fontId="5" fillId="0" borderId="59" xfId="0" applyFont="true" applyBorder="true" applyAlignment="true" applyProtection="false">
      <alignment horizontal="center" vertical="bottom" textRotation="0" wrapText="false" indent="0" shrinkToFit="false"/>
      <protection locked="true" hidden="false"/>
    </xf>
    <xf numFmtId="167" fontId="5" fillId="0" borderId="6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5" fontId="9" fillId="0" borderId="17" xfId="20" applyFont="true" applyBorder="true" applyAlignment="true" applyProtection="false">
      <alignment horizontal="left" vertical="bottom" textRotation="0" wrapText="false" indent="0" shrinkToFit="false"/>
      <protection locked="true" hidden="false"/>
    </xf>
    <xf numFmtId="166" fontId="6" fillId="0" borderId="18" xfId="20" applyFont="true" applyBorder="true" applyAlignment="true" applyProtection="false">
      <alignment horizontal="general" vertical="bottom" textRotation="0" wrapText="false" indent="0" shrinkToFit="false"/>
      <protection locked="true" hidden="false"/>
    </xf>
    <xf numFmtId="165" fontId="6" fillId="0" borderId="18" xfId="20" applyFont="true" applyBorder="true" applyAlignment="true" applyProtection="false">
      <alignment horizontal="left" vertical="bottom" textRotation="0" wrapText="false" indent="0" shrinkToFit="false"/>
      <protection locked="true" hidden="false"/>
    </xf>
    <xf numFmtId="167" fontId="9" fillId="0" borderId="18" xfId="15" applyFont="true" applyBorder="true" applyAlignment="true" applyProtection="true">
      <alignment horizontal="general" vertical="bottom" textRotation="0" wrapText="false" indent="0" shrinkToFit="false"/>
      <protection locked="true" hidden="false"/>
    </xf>
    <xf numFmtId="167" fontId="5" fillId="0" borderId="18" xfId="15" applyFont="true" applyBorder="true" applyAlignment="true" applyProtection="tru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5" fillId="0" borderId="5" xfId="20" applyFont="true" applyBorder="true" applyAlignment="true" applyProtection="false">
      <alignment horizontal="left" vertical="bottom" textRotation="0" wrapText="false" indent="0" shrinkToFit="false"/>
      <protection locked="true" hidden="false"/>
    </xf>
    <xf numFmtId="166" fontId="5" fillId="0" borderId="0" xfId="20" applyFont="true" applyBorder="true" applyAlignment="tru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left"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left" vertical="bottom" textRotation="0" wrapText="true" indent="0" shrinkToFit="false"/>
      <protection locked="true" hidden="false"/>
    </xf>
    <xf numFmtId="165" fontId="5" fillId="0" borderId="28" xfId="20" applyFont="true" applyBorder="true" applyAlignment="true" applyProtection="false">
      <alignment horizontal="left" vertical="bottom" textRotation="0" wrapText="false" indent="0" shrinkToFit="false"/>
      <protection locked="true" hidden="false"/>
    </xf>
    <xf numFmtId="166" fontId="5" fillId="0" borderId="29" xfId="20" applyFont="true" applyBorder="true" applyAlignment="true" applyProtection="false">
      <alignment horizontal="general" vertical="bottom" textRotation="0" wrapText="false" indent="0" shrinkToFit="false"/>
      <protection locked="true" hidden="false"/>
    </xf>
    <xf numFmtId="172" fontId="5" fillId="0" borderId="29" xfId="15" applyFont="true" applyBorder="true" applyAlignment="true" applyProtection="true">
      <alignment horizontal="left" vertical="bottom" textRotation="0" wrapText="false" indent="0" shrinkToFit="false"/>
      <protection locked="true" hidden="false"/>
    </xf>
    <xf numFmtId="167" fontId="8" fillId="0" borderId="29" xfId="15" applyFont="true" applyBorder="true" applyAlignment="true" applyProtection="true">
      <alignment horizontal="general" vertical="bottom" textRotation="0" wrapText="false" indent="0" shrinkToFit="false"/>
      <protection locked="true" hidden="false"/>
    </xf>
    <xf numFmtId="172" fontId="5" fillId="0" borderId="31" xfId="15" applyFont="true" applyBorder="true" applyAlignment="true" applyProtection="true">
      <alignment horizontal="center" vertical="bottom" textRotation="0" wrapText="false" indent="0" shrinkToFit="false"/>
      <protection locked="true" hidden="false"/>
    </xf>
    <xf numFmtId="165" fontId="5" fillId="0" borderId="5" xfId="20" applyFont="true" applyBorder="true" applyAlignment="true" applyProtection="false">
      <alignment horizontal="center" vertical="bottom" textRotation="0" wrapText="false" indent="0" shrinkToFit="false"/>
      <protection locked="true" hidden="false"/>
    </xf>
    <xf numFmtId="165" fontId="5" fillId="0" borderId="0" xfId="20" applyFont="true" applyBorder="true" applyAlignment="true" applyProtection="false">
      <alignment horizontal="left" vertical="bottom" textRotation="0" wrapText="false" indent="0" shrinkToFit="false"/>
      <protection locked="true" hidden="false"/>
    </xf>
    <xf numFmtId="165" fontId="6" fillId="0" borderId="11" xfId="20" applyFont="true" applyBorder="true" applyAlignment="true" applyProtection="false">
      <alignment horizontal="center" vertical="bottom" textRotation="0" wrapText="false" indent="0" shrinkToFit="false"/>
      <protection locked="true" hidden="false"/>
    </xf>
    <xf numFmtId="166" fontId="6" fillId="0" borderId="12" xfId="20" applyFont="true" applyBorder="true" applyAlignment="true" applyProtection="false">
      <alignment horizontal="general" vertical="bottom" textRotation="0" wrapText="false" indent="0" shrinkToFit="false"/>
      <protection locked="true" hidden="false"/>
    </xf>
    <xf numFmtId="165" fontId="6" fillId="0" borderId="12" xfId="20" applyFont="true" applyBorder="true" applyAlignment="true" applyProtection="false">
      <alignment horizontal="center" vertical="bottom" textRotation="0" wrapText="false" indent="0" shrinkToFit="false"/>
      <protection locked="true" hidden="false"/>
    </xf>
    <xf numFmtId="167" fontId="11" fillId="0" borderId="12" xfId="15" applyFont="true" applyBorder="true" applyAlignment="true" applyProtection="true">
      <alignment horizontal="center" vertical="bottom"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5" fontId="5" fillId="0" borderId="66" xfId="20" applyFont="true" applyBorder="true" applyAlignment="true" applyProtection="false">
      <alignment horizontal="center" vertical="bottom" textRotation="0" wrapText="false" indent="0" shrinkToFit="false"/>
      <protection locked="true" hidden="false"/>
    </xf>
    <xf numFmtId="166" fontId="5" fillId="0" borderId="43" xfId="20" applyFont="true" applyBorder="true" applyAlignment="true" applyProtection="false">
      <alignment horizontal="general" vertical="bottom" textRotation="0" wrapText="false" indent="0" shrinkToFit="false"/>
      <protection locked="true" hidden="false"/>
    </xf>
    <xf numFmtId="165" fontId="5" fillId="0" borderId="43" xfId="20" applyFont="true" applyBorder="true" applyAlignment="true" applyProtection="false">
      <alignment horizontal="left" vertical="bottom" textRotation="0" wrapText="false" indent="0" shrinkToFit="false"/>
      <protection locked="true" hidden="false"/>
    </xf>
    <xf numFmtId="167" fontId="6" fillId="0" borderId="43" xfId="15" applyFont="true" applyBorder="true" applyAlignment="true" applyProtection="true">
      <alignment horizontal="general" vertical="bottom" textRotation="0" wrapText="false" indent="0" shrinkToFit="false"/>
      <protection locked="true" hidden="false"/>
    </xf>
    <xf numFmtId="164" fontId="6" fillId="0" borderId="67" xfId="20" applyFont="true" applyBorder="true" applyAlignment="true" applyProtection="false">
      <alignment horizontal="center"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4" fontId="6" fillId="0" borderId="7" xfId="20" applyFont="true" applyBorder="true" applyAlignment="true" applyProtection="false">
      <alignment horizontal="center" vertical="bottom" textRotation="0" wrapText="false" indent="0" shrinkToFit="false"/>
      <protection locked="true" hidden="false"/>
    </xf>
    <xf numFmtId="168" fontId="12" fillId="0" borderId="19" xfId="15" applyFont="true" applyBorder="true" applyAlignment="true" applyProtection="true">
      <alignment horizontal="general" vertical="bottom" textRotation="0" wrapText="false" indent="0" shrinkToFit="false"/>
      <protection locked="true" hidden="false"/>
    </xf>
    <xf numFmtId="172" fontId="6" fillId="0" borderId="29" xfId="15" applyFont="true" applyBorder="true" applyAlignment="true" applyProtection="true">
      <alignment horizontal="general" vertical="bottom" textRotation="0" wrapText="false" indent="0" shrinkToFit="false"/>
      <protection locked="true" hidden="false"/>
    </xf>
    <xf numFmtId="174" fontId="6" fillId="0" borderId="7" xfId="20" applyFont="true" applyBorder="true" applyAlignment="true" applyProtection="false">
      <alignment horizontal="center" vertical="bottom" textRotation="0" wrapText="false" indent="0" shrinkToFit="false"/>
      <protection locked="true" hidden="false"/>
    </xf>
    <xf numFmtId="168" fontId="12" fillId="0" borderId="7" xfId="15" applyFont="true" applyBorder="true" applyAlignment="true" applyProtection="true">
      <alignment horizontal="general" vertical="bottom" textRotation="0" wrapText="false" indent="0" shrinkToFit="false"/>
      <protection locked="true" hidden="false"/>
    </xf>
    <xf numFmtId="165" fontId="6" fillId="0" borderId="8" xfId="20" applyFont="true" applyBorder="true" applyAlignment="true" applyProtection="false">
      <alignment horizontal="center" vertical="bottom" textRotation="0" wrapText="false" indent="0" shrinkToFit="false"/>
      <protection locked="true" hidden="false"/>
    </xf>
    <xf numFmtId="166" fontId="6" fillId="0" borderId="9" xfId="20" applyFont="true" applyBorder="true" applyAlignment="true" applyProtection="false">
      <alignment horizontal="general" vertical="bottom" textRotation="0" wrapText="false" indent="0" shrinkToFit="false"/>
      <protection locked="true" hidden="false"/>
    </xf>
    <xf numFmtId="165" fontId="6" fillId="0" borderId="9" xfId="20" applyFont="true" applyBorder="true" applyAlignment="true" applyProtection="false">
      <alignment horizontal="center" vertical="bottom" textRotation="0" wrapText="false" indent="0" shrinkToFit="false"/>
      <protection locked="true" hidden="false"/>
    </xf>
    <xf numFmtId="165" fontId="5" fillId="0" borderId="9" xfId="20" applyFont="true" applyBorder="true" applyAlignment="true" applyProtection="false">
      <alignment horizontal="center" vertical="bottom" textRotation="0" wrapText="false" indent="0" shrinkToFit="false"/>
      <protection locked="true" hidden="false"/>
    </xf>
    <xf numFmtId="167" fontId="8" fillId="0" borderId="9" xfId="15" applyFont="true" applyBorder="true" applyAlignment="true" applyProtection="true">
      <alignment horizontal="general" vertical="bottom" textRotation="0" wrapText="false" indent="0" shrinkToFit="false"/>
      <protection locked="true" hidden="false"/>
    </xf>
    <xf numFmtId="167" fontId="8" fillId="0" borderId="9" xfId="15" applyFont="true" applyBorder="true" applyAlignment="true" applyProtection="true">
      <alignment horizontal="right" vertical="bottom" textRotation="0" wrapText="false" indent="0" shrinkToFit="false"/>
      <protection locked="true" hidden="false"/>
    </xf>
    <xf numFmtId="167" fontId="5" fillId="0" borderId="9" xfId="20" applyFont="true" applyBorder="true" applyAlignment="true" applyProtection="false">
      <alignment horizontal="right" vertical="bottom" textRotation="0" wrapText="false" indent="0" shrinkToFit="false"/>
      <protection locked="true" hidden="false"/>
    </xf>
    <xf numFmtId="167" fontId="6" fillId="0" borderId="10" xfId="15" applyFont="true" applyBorder="true" applyAlignment="true" applyProtection="true">
      <alignment horizontal="general" vertical="bottom" textRotation="0" wrapText="false" indent="0" shrinkToFit="false"/>
      <protection locked="true" hidden="false"/>
    </xf>
    <xf numFmtId="167" fontId="6" fillId="0" borderId="9" xfId="15" applyFont="true" applyBorder="true" applyAlignment="true" applyProtection="true">
      <alignment horizontal="general" vertical="bottom" textRotation="0" wrapText="false" indent="0" shrinkToFit="false"/>
      <protection locked="true" hidden="false"/>
    </xf>
    <xf numFmtId="164" fontId="5" fillId="0" borderId="7" xfId="20" applyFont="true" applyBorder="true" applyAlignment="false" applyProtection="false">
      <alignment horizontal="general" vertical="bottom" textRotation="0" wrapText="false" indent="0" shrinkToFit="false"/>
      <protection locked="true" hidden="false"/>
    </xf>
    <xf numFmtId="165" fontId="9" fillId="0" borderId="46" xfId="20" applyFont="true" applyBorder="true" applyAlignment="true" applyProtection="false">
      <alignment horizontal="center" vertical="bottom" textRotation="0" wrapText="false" indent="0" shrinkToFit="false"/>
      <protection locked="true" hidden="false"/>
    </xf>
    <xf numFmtId="166" fontId="9" fillId="0" borderId="47" xfId="20" applyFont="true" applyBorder="true" applyAlignment="true" applyProtection="false">
      <alignment horizontal="general" vertical="bottom" textRotation="0" wrapText="false" indent="0" shrinkToFit="false"/>
      <protection locked="true" hidden="false"/>
    </xf>
    <xf numFmtId="165" fontId="6" fillId="0" borderId="48" xfId="20" applyFont="true" applyBorder="true" applyAlignment="true" applyProtection="false">
      <alignment horizontal="left" vertical="bottom" textRotation="0" wrapText="false" indent="0" shrinkToFit="false"/>
      <protection locked="true" hidden="false"/>
    </xf>
    <xf numFmtId="165" fontId="5" fillId="0" borderId="48" xfId="20" applyFont="true" applyBorder="true" applyAlignment="true" applyProtection="false">
      <alignment horizontal="center" vertical="bottom" textRotation="0" wrapText="false" indent="0" shrinkToFit="false"/>
      <protection locked="true" hidden="false"/>
    </xf>
    <xf numFmtId="167" fontId="8" fillId="0" borderId="48" xfId="15" applyFont="true" applyBorder="true" applyAlignment="true" applyProtection="true">
      <alignment horizontal="general" vertical="bottom" textRotation="0" wrapText="false" indent="0" shrinkToFit="false"/>
      <protection locked="true" hidden="false"/>
    </xf>
    <xf numFmtId="167" fontId="8" fillId="0" borderId="48" xfId="15" applyFont="true" applyBorder="true" applyAlignment="true" applyProtection="true">
      <alignment horizontal="right" vertical="bottom" textRotation="0" wrapText="false" indent="0" shrinkToFit="false"/>
      <protection locked="true" hidden="false"/>
    </xf>
    <xf numFmtId="167" fontId="5" fillId="0" borderId="48" xfId="20" applyFont="true" applyBorder="true" applyAlignment="true" applyProtection="false">
      <alignment horizontal="center" vertical="bottom" textRotation="0" wrapText="false" indent="0" shrinkToFit="false"/>
      <protection locked="true" hidden="false"/>
    </xf>
    <xf numFmtId="168" fontId="12" fillId="0" borderId="35" xfId="15" applyFont="true" applyBorder="true" applyAlignment="true" applyProtection="true">
      <alignment horizontal="general" vertical="bottom" textRotation="0" wrapText="false" indent="0" shrinkToFit="false"/>
      <protection locked="true" hidden="false"/>
    </xf>
    <xf numFmtId="165" fontId="5" fillId="2" borderId="1" xfId="20" applyFont="true" applyBorder="true" applyAlignment="true" applyProtection="false">
      <alignment horizontal="center" vertical="bottom" textRotation="0" wrapText="false" indent="0" shrinkToFit="false"/>
      <protection locked="true" hidden="false"/>
    </xf>
    <xf numFmtId="166" fontId="9" fillId="2" borderId="2" xfId="20" applyFont="true" applyBorder="true" applyAlignment="true" applyProtection="false">
      <alignment horizontal="general" vertical="bottom" textRotation="0" wrapText="false" indent="0" shrinkToFit="false"/>
      <protection locked="true" hidden="false"/>
    </xf>
    <xf numFmtId="165" fontId="6" fillId="2" borderId="2" xfId="20" applyFont="true" applyBorder="true" applyAlignment="true" applyProtection="false">
      <alignment horizontal="left" vertical="bottom" textRotation="0" wrapText="false" indent="0" shrinkToFit="false"/>
      <protection locked="true" hidden="false"/>
    </xf>
    <xf numFmtId="165" fontId="5" fillId="2" borderId="2" xfId="20" applyFont="true" applyBorder="true" applyAlignment="true" applyProtection="false">
      <alignment horizontal="center" vertical="bottom" textRotation="0" wrapText="false" indent="0" shrinkToFit="false"/>
      <protection locked="true" hidden="false"/>
    </xf>
    <xf numFmtId="167" fontId="8" fillId="2" borderId="2" xfId="15" applyFont="true" applyBorder="true" applyAlignment="true" applyProtection="true">
      <alignment horizontal="right" vertical="bottom" textRotation="0" wrapText="false" indent="0" shrinkToFit="false"/>
      <protection locked="true" hidden="false"/>
    </xf>
    <xf numFmtId="167" fontId="5" fillId="2" borderId="2" xfId="20" applyFont="true" applyBorder="true" applyAlignment="true" applyProtection="false">
      <alignment horizontal="center" vertical="bottom" textRotation="0" wrapText="false" indent="0" shrinkToFit="false"/>
      <protection locked="true" hidden="false"/>
    </xf>
    <xf numFmtId="167" fontId="6" fillId="2" borderId="4" xfId="15" applyFont="true" applyBorder="true" applyAlignment="true" applyProtection="tru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5" fontId="5" fillId="3" borderId="8" xfId="20" applyFont="true" applyBorder="true" applyAlignment="true" applyProtection="false">
      <alignment horizontal="center" vertical="bottom" textRotation="0" wrapText="false" indent="0" shrinkToFit="false"/>
      <protection locked="true" hidden="false"/>
    </xf>
    <xf numFmtId="166" fontId="9" fillId="3" borderId="9" xfId="20" applyFont="true" applyBorder="true" applyAlignment="true" applyProtection="false">
      <alignment horizontal="general" vertical="bottom" textRotation="0" wrapText="false" indent="0" shrinkToFit="false"/>
      <protection locked="true" hidden="false"/>
    </xf>
    <xf numFmtId="165" fontId="6" fillId="3" borderId="9" xfId="20" applyFont="true" applyBorder="true" applyAlignment="true" applyProtection="false">
      <alignment horizontal="left" vertical="bottom" textRotation="0" wrapText="false" indent="0" shrinkToFit="false"/>
      <protection locked="true" hidden="false"/>
    </xf>
    <xf numFmtId="165" fontId="6" fillId="3" borderId="9" xfId="20" applyFont="true" applyBorder="true" applyAlignment="true" applyProtection="false">
      <alignment horizontal="center" vertical="bottom" textRotation="0" wrapText="false" indent="0" shrinkToFit="false"/>
      <protection locked="true" hidden="false"/>
    </xf>
    <xf numFmtId="167" fontId="9" fillId="3" borderId="9" xfId="15" applyFont="true" applyBorder="true" applyAlignment="true" applyProtection="true">
      <alignment horizontal="right" vertical="bottom" textRotation="0" wrapText="false" indent="0" shrinkToFit="false"/>
      <protection locked="true" hidden="false"/>
    </xf>
    <xf numFmtId="167" fontId="6" fillId="3" borderId="9" xfId="20" applyFont="true" applyBorder="true" applyAlignment="true" applyProtection="false">
      <alignment horizontal="center" vertical="bottom" textRotation="0" wrapText="false" indent="0" shrinkToFit="false"/>
      <protection locked="true" hidden="false"/>
    </xf>
    <xf numFmtId="167" fontId="6" fillId="3" borderId="10" xfId="15" applyFont="true" applyBorder="true" applyAlignment="true" applyProtection="true">
      <alignment horizontal="general" vertical="bottom" textRotation="0" wrapText="false" indent="0" shrinkToFit="false"/>
      <protection locked="true" hidden="false"/>
    </xf>
    <xf numFmtId="165" fontId="5" fillId="0" borderId="21" xfId="20" applyFont="true" applyBorder="true" applyAlignment="true" applyProtection="false">
      <alignment horizontal="center" vertical="bottom" textRotation="0" wrapText="false" indent="0" shrinkToFit="false"/>
      <protection locked="true" hidden="false"/>
    </xf>
    <xf numFmtId="166" fontId="5" fillId="0" borderId="21" xfId="20" applyFont="true" applyBorder="true" applyAlignment="true" applyProtection="false">
      <alignment horizontal="center" vertical="bottom" textRotation="0" wrapText="false" indent="0" shrinkToFit="false"/>
      <protection locked="true" hidden="false"/>
    </xf>
    <xf numFmtId="166" fontId="5" fillId="0" borderId="21" xfId="20" applyFont="true" applyBorder="true" applyAlignment="true" applyProtection="false">
      <alignment horizontal="left" vertical="bottom" textRotation="0" wrapText="true" indent="0" shrinkToFit="false"/>
      <protection locked="true" hidden="false"/>
    </xf>
    <xf numFmtId="166" fontId="5" fillId="0" borderId="21" xfId="20" applyFont="true" applyBorder="true" applyAlignment="true" applyProtection="false">
      <alignment horizontal="left" vertical="bottom" textRotation="0" wrapText="false" indent="0" shrinkToFit="false"/>
      <protection locked="true" hidden="false"/>
    </xf>
    <xf numFmtId="167" fontId="5" fillId="0" borderId="21" xfId="20" applyFont="true" applyBorder="true" applyAlignment="true" applyProtection="false">
      <alignment horizontal="left" vertical="bottom" textRotation="0" wrapText="false" indent="0" shrinkToFit="false"/>
      <protection locked="true" hidden="false"/>
    </xf>
    <xf numFmtId="164" fontId="5" fillId="0" borderId="21" xfId="20" applyFont="true" applyBorder="true" applyAlignment="false" applyProtection="false">
      <alignment horizontal="general"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5" fontId="5" fillId="0" borderId="23" xfId="20" applyFont="true" applyBorder="true" applyAlignment="true" applyProtection="false">
      <alignment horizontal="center" vertical="bottom" textRotation="0" wrapText="false" indent="0" shrinkToFit="false"/>
      <protection locked="true" hidden="false"/>
    </xf>
    <xf numFmtId="166" fontId="5" fillId="0" borderId="23" xfId="20" applyFont="true" applyBorder="true" applyAlignment="true" applyProtection="false">
      <alignment horizontal="center" vertical="bottom" textRotation="0" wrapText="false" indent="0" shrinkToFit="false"/>
      <protection locked="true" hidden="false"/>
    </xf>
    <xf numFmtId="166" fontId="5" fillId="0" borderId="23" xfId="20" applyFont="true" applyBorder="true" applyAlignment="true" applyProtection="false">
      <alignment horizontal="left" vertical="bottom" textRotation="0" wrapText="true" indent="0" shrinkToFit="false"/>
      <protection locked="true" hidden="false"/>
    </xf>
    <xf numFmtId="166" fontId="5" fillId="0" borderId="23" xfId="20" applyFont="true" applyBorder="true" applyAlignment="true" applyProtection="false">
      <alignment horizontal="left" vertical="bottom" textRotation="0" wrapText="false" indent="0" shrinkToFit="false"/>
      <protection locked="true" hidden="false"/>
    </xf>
    <xf numFmtId="167" fontId="5" fillId="0" borderId="23" xfId="20" applyFont="true" applyBorder="true" applyAlignment="true" applyProtection="false">
      <alignment horizontal="left" vertical="bottom" textRotation="0" wrapText="false" indent="0" shrinkToFit="false"/>
      <protection locked="true" hidden="false"/>
    </xf>
    <xf numFmtId="164" fontId="6" fillId="4" borderId="0" xfId="20" applyFont="true" applyBorder="false" applyAlignment="false" applyProtection="false">
      <alignment horizontal="general" vertical="bottom" textRotation="0" wrapText="false" indent="0" shrinkToFit="false"/>
      <protection locked="true" hidden="false"/>
    </xf>
    <xf numFmtId="166" fontId="5" fillId="0" borderId="23" xfId="20" applyFont="true" applyBorder="true" applyAlignment="true" applyProtection="false">
      <alignment horizontal="general" vertical="bottom" textRotation="0" wrapText="false" indent="0" shrinkToFit="false"/>
      <protection locked="true" hidden="false"/>
    </xf>
    <xf numFmtId="164" fontId="5" fillId="4" borderId="23" xfId="20" applyFont="true" applyBorder="true" applyAlignment="false" applyProtection="false">
      <alignment horizontal="general" vertical="bottom" textRotation="0" wrapText="false" indent="0" shrinkToFit="false"/>
      <protection locked="true" hidden="false"/>
    </xf>
    <xf numFmtId="165" fontId="8" fillId="0" borderId="23" xfId="20" applyFont="true" applyBorder="true" applyAlignment="true" applyProtection="false">
      <alignment horizontal="center" vertical="bottom" textRotation="0" wrapText="false" indent="0" shrinkToFit="false"/>
      <protection locked="true" hidden="false"/>
    </xf>
    <xf numFmtId="166" fontId="8" fillId="0" borderId="23" xfId="20" applyFont="true" applyBorder="true" applyAlignment="true" applyProtection="false">
      <alignment horizontal="general" vertical="bottom" textRotation="0" wrapText="false" indent="0" shrinkToFit="false"/>
      <protection locked="true" hidden="false"/>
    </xf>
    <xf numFmtId="165" fontId="5" fillId="0" borderId="23" xfId="20" applyFont="true" applyBorder="true" applyAlignment="true" applyProtection="false">
      <alignment horizontal="left" vertical="bottom" textRotation="0" wrapText="false" indent="0" shrinkToFit="false"/>
      <protection locked="true" hidden="false"/>
    </xf>
    <xf numFmtId="165" fontId="5" fillId="0" borderId="23" xfId="20" applyFont="true" applyBorder="true" applyAlignment="true" applyProtection="false">
      <alignment horizontal="left" vertical="bottom" textRotation="0" wrapText="true" indent="0" shrinkToFit="false"/>
      <protection locked="true" hidden="false"/>
    </xf>
    <xf numFmtId="165" fontId="5" fillId="4" borderId="23" xfId="20" applyFont="true" applyBorder="true" applyAlignment="true" applyProtection="false">
      <alignment horizontal="left" vertical="bottom" textRotation="0" wrapText="false" indent="0" shrinkToFit="false"/>
      <protection locked="true" hidden="false"/>
    </xf>
    <xf numFmtId="167" fontId="5" fillId="0" borderId="23"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6" fontId="5" fillId="0" borderId="23" xfId="20" applyFont="true" applyBorder="true" applyAlignment="true" applyProtection="false">
      <alignment horizontal="left" vertical="bottom" textRotation="0" wrapText="true" indent="0" shrinkToFit="false"/>
      <protection locked="true" hidden="false"/>
    </xf>
    <xf numFmtId="166" fontId="5" fillId="6" borderId="23" xfId="20" applyFont="true" applyBorder="true" applyAlignment="true" applyProtection="false">
      <alignment horizontal="left" vertical="bottom" textRotation="0" wrapText="true" indent="0" shrinkToFit="false"/>
      <protection locked="true" hidden="false"/>
    </xf>
    <xf numFmtId="171" fontId="5" fillId="0" borderId="0" xfId="20" applyFont="true" applyBorder="false" applyAlignment="false" applyProtection="false">
      <alignment horizontal="general" vertical="bottom" textRotation="0" wrapText="false" indent="0" shrinkToFit="false"/>
      <protection locked="true" hidden="false"/>
    </xf>
    <xf numFmtId="167" fontId="5" fillId="0" borderId="23" xfId="20" applyFont="true" applyBorder="true" applyAlignment="false" applyProtection="false">
      <alignment horizontal="general" vertical="bottom" textRotation="0" wrapText="false" indent="0" shrinkToFit="false"/>
      <protection locked="true" hidden="false"/>
    </xf>
    <xf numFmtId="171"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5" fontId="6" fillId="0" borderId="23" xfId="20" applyFont="true" applyBorder="true" applyAlignment="true" applyProtection="false">
      <alignment horizontal="left" vertical="bottom" textRotation="0" wrapText="false" indent="0" shrinkToFit="false"/>
      <protection locked="true" hidden="false"/>
    </xf>
    <xf numFmtId="165" fontId="6" fillId="0" borderId="23" xfId="20" applyFont="true" applyBorder="true" applyAlignment="true" applyProtection="false">
      <alignment horizontal="center" vertical="bottom" textRotation="0" wrapText="false" indent="0" shrinkToFit="false"/>
      <protection locked="true" hidden="false"/>
    </xf>
    <xf numFmtId="167" fontId="9" fillId="0" borderId="23" xfId="15" applyFont="true" applyBorder="true" applyAlignment="true" applyProtection="true">
      <alignment horizontal="general" vertical="bottom" textRotation="0" wrapText="false" indent="0" shrinkToFit="false"/>
      <protection locked="true" hidden="false"/>
    </xf>
    <xf numFmtId="167" fontId="9" fillId="0" borderId="23" xfId="15" applyFont="true" applyBorder="true" applyAlignment="true" applyProtection="true">
      <alignment horizontal="right" vertical="bottom" textRotation="0" wrapText="false" indent="0" shrinkToFit="false"/>
      <protection locked="true" hidden="false"/>
    </xf>
    <xf numFmtId="167" fontId="8" fillId="0" borderId="23" xfId="15" applyFont="true" applyBorder="true" applyAlignment="true" applyProtection="true">
      <alignment horizontal="general" vertical="bottom" textRotation="0" wrapText="false" indent="0" shrinkToFit="false"/>
      <protection locked="true" hidden="false"/>
    </xf>
    <xf numFmtId="167" fontId="8" fillId="0" borderId="23" xfId="15" applyFont="true" applyBorder="true" applyAlignment="true" applyProtection="true">
      <alignment horizontal="right" vertical="bottom" textRotation="0" wrapText="false" indent="0" shrinkToFit="false"/>
      <protection locked="true" hidden="false"/>
    </xf>
    <xf numFmtId="168" fontId="5" fillId="0" borderId="23" xfId="20" applyFont="true" applyBorder="true" applyAlignment="false" applyProtection="false">
      <alignment horizontal="general" vertical="bottom" textRotation="0" wrapText="false" indent="0" shrinkToFit="false"/>
      <protection locked="true" hidden="false"/>
    </xf>
    <xf numFmtId="165" fontId="8" fillId="0" borderId="54" xfId="20" applyFont="true" applyBorder="true" applyAlignment="true" applyProtection="false">
      <alignment horizontal="center" vertical="bottom" textRotation="0" wrapText="false" indent="0" shrinkToFit="false"/>
      <protection locked="true" hidden="false"/>
    </xf>
    <xf numFmtId="166" fontId="5" fillId="0" borderId="51" xfId="20" applyFont="true" applyBorder="true" applyAlignment="true" applyProtection="false">
      <alignment horizontal="general" vertical="bottom" textRotation="0" wrapText="false" indent="0" shrinkToFit="false"/>
      <protection locked="true" hidden="false"/>
    </xf>
    <xf numFmtId="165" fontId="5" fillId="0" borderId="51" xfId="20" applyFont="true" applyBorder="true" applyAlignment="true" applyProtection="false">
      <alignment horizontal="left" vertical="bottom" textRotation="0" wrapText="false" indent="0" shrinkToFit="false"/>
      <protection locked="true" hidden="false"/>
    </xf>
    <xf numFmtId="165" fontId="5" fillId="0" borderId="51" xfId="20" applyFont="true" applyBorder="true" applyAlignment="true" applyProtection="false">
      <alignment horizontal="center" vertical="bottom" textRotation="0" wrapText="false" indent="0" shrinkToFit="false"/>
      <protection locked="true" hidden="false"/>
    </xf>
    <xf numFmtId="167" fontId="8" fillId="0" borderId="51" xfId="15" applyFont="true" applyBorder="true" applyAlignment="true" applyProtection="true">
      <alignment horizontal="right" vertical="bottom" textRotation="0" wrapText="false" indent="0" shrinkToFit="false"/>
      <protection locked="true" hidden="false"/>
    </xf>
    <xf numFmtId="164" fontId="6" fillId="0" borderId="57" xfId="20" applyFont="true" applyBorder="true" applyAlignment="false" applyProtection="false">
      <alignment horizontal="general" vertical="bottom" textRotation="0" wrapText="false" indent="0" shrinkToFit="false"/>
      <protection locked="true" hidden="false"/>
    </xf>
    <xf numFmtId="165" fontId="6" fillId="3" borderId="8" xfId="20" applyFont="true" applyBorder="true" applyAlignment="true" applyProtection="false">
      <alignment horizontal="center" vertical="bottom" textRotation="0" wrapText="false" indent="0" shrinkToFit="false"/>
      <protection locked="true" hidden="false"/>
    </xf>
    <xf numFmtId="166" fontId="6" fillId="3" borderId="9" xfId="20" applyFont="true" applyBorder="true" applyAlignment="true" applyProtection="false">
      <alignment horizontal="general" vertical="bottom" textRotation="0" wrapText="false" indent="0" shrinkToFit="false"/>
      <protection locked="true" hidden="false"/>
    </xf>
    <xf numFmtId="165" fontId="5" fillId="3" borderId="9" xfId="20" applyFont="true" applyBorder="true" applyAlignment="true" applyProtection="false">
      <alignment horizontal="center" vertical="bottom" textRotation="0" wrapText="false" indent="0" shrinkToFit="false"/>
      <protection locked="true" hidden="false"/>
    </xf>
    <xf numFmtId="167" fontId="8" fillId="3" borderId="9" xfId="15" applyFont="true" applyBorder="true" applyAlignment="true" applyProtection="true">
      <alignment horizontal="right" vertical="bottom" textRotation="0" wrapText="false" indent="0" shrinkToFit="false"/>
      <protection locked="true" hidden="false"/>
    </xf>
    <xf numFmtId="167" fontId="5" fillId="3" borderId="9" xfId="20" applyFont="true" applyBorder="true" applyAlignment="true" applyProtection="false">
      <alignment horizontal="right" vertical="bottom" textRotation="0" wrapText="false" indent="0" shrinkToFit="false"/>
      <protection locked="true" hidden="false"/>
    </xf>
    <xf numFmtId="173" fontId="6" fillId="3" borderId="10" xfId="20" applyFont="true" applyBorder="true" applyAlignment="false" applyProtection="false">
      <alignment horizontal="general" vertical="bottom" textRotation="0" wrapText="false" indent="0" shrinkToFit="false"/>
      <protection locked="true" hidden="false"/>
    </xf>
    <xf numFmtId="165" fontId="5" fillId="0" borderId="68" xfId="20" applyFont="true" applyBorder="true" applyAlignment="true" applyProtection="false">
      <alignment horizontal="center" vertical="bottom" textRotation="0" wrapText="false" indent="0" shrinkToFit="false"/>
      <protection locked="true" hidden="false"/>
    </xf>
    <xf numFmtId="166" fontId="5" fillId="0" borderId="21" xfId="20" applyFont="true" applyBorder="true" applyAlignment="true" applyProtection="false">
      <alignment horizontal="general" vertical="bottom" textRotation="0" wrapText="false" indent="0" shrinkToFit="false"/>
      <protection locked="true" hidden="false"/>
    </xf>
    <xf numFmtId="165" fontId="5" fillId="0" borderId="21" xfId="20" applyFont="true" applyBorder="true" applyAlignment="true" applyProtection="false">
      <alignment horizontal="left" vertical="bottom" textRotation="0" wrapText="false" indent="0" shrinkToFit="false"/>
      <protection locked="true" hidden="false"/>
    </xf>
    <xf numFmtId="167" fontId="8" fillId="0" borderId="21" xfId="15" applyFont="true" applyBorder="true" applyAlignment="true" applyProtection="true">
      <alignment horizontal="right" vertical="bottom" textRotation="0" wrapText="false" indent="0" shrinkToFit="false"/>
      <protection locked="true" hidden="false"/>
    </xf>
    <xf numFmtId="167" fontId="5" fillId="0" borderId="21" xfId="20" applyFont="true" applyBorder="true" applyAlignment="true" applyProtection="false">
      <alignment horizontal="right" vertical="bottom" textRotation="0" wrapText="false" indent="0" shrinkToFit="false"/>
      <protection locked="true" hidden="false"/>
    </xf>
    <xf numFmtId="167" fontId="5" fillId="0" borderId="69" xfId="15" applyFont="true" applyBorder="true" applyAlignment="true" applyProtection="true">
      <alignment horizontal="general" vertical="bottom" textRotation="0" wrapText="false" indent="0" shrinkToFit="false"/>
      <protection locked="true" hidden="false"/>
    </xf>
    <xf numFmtId="165" fontId="5" fillId="0" borderId="54" xfId="20" applyFont="true" applyBorder="true" applyAlignment="true" applyProtection="false">
      <alignment horizontal="center" vertical="bottom" textRotation="0" wrapText="false" indent="0" shrinkToFit="false"/>
      <protection locked="true" hidden="false"/>
    </xf>
    <xf numFmtId="167" fontId="5" fillId="0" borderId="23" xfId="20" applyFont="true" applyBorder="true" applyAlignment="true" applyProtection="false">
      <alignment horizontal="left" vertical="bottom" textRotation="0" wrapText="false" indent="0" shrinkToFit="false"/>
      <protection locked="true" hidden="false"/>
    </xf>
    <xf numFmtId="167" fontId="5" fillId="0" borderId="55" xfId="20" applyFont="true" applyBorder="true" applyAlignment="true" applyProtection="false">
      <alignment horizontal="left" vertical="bottom" textRotation="0" wrapText="false" indent="0" shrinkToFit="false"/>
      <protection locked="true" hidden="false"/>
    </xf>
    <xf numFmtId="167" fontId="5" fillId="0" borderId="55" xfId="20" applyFont="true" applyBorder="true" applyAlignment="false" applyProtection="false">
      <alignment horizontal="general" vertical="bottom" textRotation="0" wrapText="false" indent="0" shrinkToFit="false"/>
      <protection locked="true" hidden="false"/>
    </xf>
    <xf numFmtId="164" fontId="5" fillId="0" borderId="55" xfId="20" applyFont="true" applyBorder="true" applyAlignment="false" applyProtection="false">
      <alignment horizontal="general" vertical="bottom" textRotation="0" wrapText="false" indent="0" shrinkToFit="false"/>
      <protection locked="true" hidden="false"/>
    </xf>
    <xf numFmtId="165" fontId="6" fillId="0" borderId="23" xfId="20" applyFont="true" applyBorder="true" applyAlignment="true" applyProtection="false">
      <alignment horizontal="left" vertical="bottom" textRotation="0" wrapText="true" indent="0" shrinkToFit="false"/>
      <protection locked="true" hidden="false"/>
    </xf>
    <xf numFmtId="167" fontId="6" fillId="0" borderId="23" xfId="20" applyFont="true" applyBorder="true" applyAlignment="true" applyProtection="false">
      <alignment horizontal="left" vertical="bottom" textRotation="0" wrapText="false" indent="0" shrinkToFit="false"/>
      <protection locked="true" hidden="false"/>
    </xf>
    <xf numFmtId="165" fontId="8" fillId="0" borderId="56" xfId="20" applyFont="true" applyBorder="true" applyAlignment="true" applyProtection="false">
      <alignment horizontal="center" vertical="bottom" textRotation="0" wrapText="false" indent="0" shrinkToFit="false"/>
      <protection locked="true" hidden="false"/>
    </xf>
    <xf numFmtId="166" fontId="5" fillId="0" borderId="63" xfId="20" applyFont="true" applyBorder="true" applyAlignment="true" applyProtection="false">
      <alignment horizontal="general" vertical="bottom" textRotation="0" wrapText="false" indent="0" shrinkToFit="false"/>
      <protection locked="true" hidden="false"/>
    </xf>
    <xf numFmtId="167" fontId="5" fillId="0" borderId="51" xfId="15" applyFont="true" applyBorder="true" applyAlignment="true" applyProtection="true">
      <alignment horizontal="center" vertical="bottom" textRotation="0" wrapText="false" indent="0" shrinkToFit="false"/>
      <protection locked="true" hidden="false"/>
    </xf>
    <xf numFmtId="167" fontId="8" fillId="0" borderId="51" xfId="15" applyFont="true" applyBorder="true" applyAlignment="true" applyProtection="true">
      <alignment horizontal="general" vertical="bottom" textRotation="0" wrapText="false" indent="0" shrinkToFit="false"/>
      <protection locked="true" hidden="false"/>
    </xf>
    <xf numFmtId="167" fontId="5" fillId="0" borderId="51" xfId="15" applyFont="true" applyBorder="true" applyAlignment="true" applyProtection="true">
      <alignment horizontal="right" vertical="bottom" textRotation="0" wrapText="false" indent="0" shrinkToFit="false"/>
      <protection locked="true" hidden="false"/>
    </xf>
    <xf numFmtId="167" fontId="8" fillId="3" borderId="9" xfId="15" applyFont="true" applyBorder="true" applyAlignment="true" applyProtection="true">
      <alignment horizontal="general" vertical="bottom" textRotation="0" wrapText="false" indent="0" shrinkToFit="false"/>
      <protection locked="true" hidden="false"/>
    </xf>
    <xf numFmtId="167" fontId="6" fillId="3" borderId="0" xfId="15" applyFont="true" applyBorder="true" applyAlignment="true" applyProtection="true">
      <alignment horizontal="left" vertical="bottom" textRotation="0" wrapText="false" indent="0" shrinkToFit="false"/>
      <protection locked="true" hidden="false"/>
    </xf>
    <xf numFmtId="168" fontId="5" fillId="3" borderId="0" xfId="15" applyFont="true" applyBorder="true" applyAlignment="true" applyProtection="true">
      <alignment horizontal="general"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5" fontId="5" fillId="4" borderId="8" xfId="20" applyFont="true" applyBorder="true" applyAlignment="true" applyProtection="false">
      <alignment horizontal="center" vertical="bottom" textRotation="0" wrapText="false" indent="0" shrinkToFit="false"/>
      <protection locked="true" hidden="false"/>
    </xf>
    <xf numFmtId="166" fontId="6" fillId="4" borderId="9" xfId="20" applyFont="true" applyBorder="true" applyAlignment="true" applyProtection="false">
      <alignment horizontal="general" vertical="bottom" textRotation="0" wrapText="false" indent="0" shrinkToFit="false"/>
      <protection locked="true" hidden="false"/>
    </xf>
    <xf numFmtId="165" fontId="6" fillId="4" borderId="9" xfId="20" applyFont="true" applyBorder="true" applyAlignment="true" applyProtection="false">
      <alignment horizontal="left" vertical="bottom" textRotation="0" wrapText="false" indent="0" shrinkToFit="false"/>
      <protection locked="true" hidden="false"/>
    </xf>
    <xf numFmtId="165" fontId="5" fillId="4" borderId="9" xfId="20" applyFont="true" applyBorder="true" applyAlignment="true" applyProtection="false">
      <alignment horizontal="center" vertical="bottom" textRotation="0" wrapText="false" indent="0" shrinkToFit="false"/>
      <protection locked="true" hidden="false"/>
    </xf>
    <xf numFmtId="167" fontId="8" fillId="4" borderId="9" xfId="15" applyFont="true" applyBorder="true" applyAlignment="true" applyProtection="true">
      <alignment horizontal="general" vertical="bottom" textRotation="0" wrapText="false" indent="0" shrinkToFit="false"/>
      <protection locked="true" hidden="false"/>
    </xf>
    <xf numFmtId="167" fontId="8" fillId="4" borderId="9" xfId="15" applyFont="true" applyBorder="true" applyAlignment="true" applyProtection="true">
      <alignment horizontal="right" vertical="bottom" textRotation="0" wrapText="false" indent="0" shrinkToFit="false"/>
      <protection locked="true" hidden="false"/>
    </xf>
    <xf numFmtId="167" fontId="5" fillId="4" borderId="9" xfId="15" applyFont="true" applyBorder="true" applyAlignment="true" applyProtection="true">
      <alignment horizontal="right" vertical="bottom" textRotation="0" wrapText="false" indent="0" shrinkToFit="false"/>
      <protection locked="true" hidden="false"/>
    </xf>
    <xf numFmtId="167" fontId="6" fillId="4" borderId="10" xfId="15" applyFont="true" applyBorder="true" applyAlignment="true" applyProtection="true">
      <alignment horizontal="general" vertical="bottom" textRotation="0" wrapText="false" indent="0" shrinkToFit="false"/>
      <protection locked="true" hidden="false"/>
    </xf>
    <xf numFmtId="164" fontId="6" fillId="4" borderId="0" xfId="20" applyFont="true" applyBorder="true" applyAlignment="false" applyProtection="false">
      <alignment horizontal="general" vertical="bottom" textRotation="0" wrapText="false" indent="0" shrinkToFit="false"/>
      <protection locked="true" hidden="false"/>
    </xf>
    <xf numFmtId="165" fontId="6" fillId="3" borderId="8" xfId="20" applyFont="true" applyBorder="true" applyAlignment="true" applyProtection="false">
      <alignment horizontal="center" vertical="top" textRotation="0" wrapText="false" indent="0" shrinkToFit="false"/>
      <protection locked="true" hidden="false"/>
    </xf>
    <xf numFmtId="166" fontId="6" fillId="3" borderId="9" xfId="20" applyFont="true" applyBorder="true" applyAlignment="true" applyProtection="false">
      <alignment horizontal="general" vertical="top" textRotation="0" wrapText="false" indent="0" shrinkToFit="false"/>
      <protection locked="true" hidden="false"/>
    </xf>
    <xf numFmtId="167" fontId="9" fillId="3" borderId="9" xfId="15" applyFont="true" applyBorder="true" applyAlignment="true" applyProtection="true">
      <alignment horizontal="general" vertical="bottom" textRotation="0" wrapText="false" indent="0" shrinkToFit="false"/>
      <protection locked="true" hidden="false"/>
    </xf>
    <xf numFmtId="168" fontId="6" fillId="3" borderId="10" xfId="20" applyFont="true" applyBorder="tru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6" fontId="5" fillId="0" borderId="50" xfId="20" applyFont="true" applyBorder="true" applyAlignment="true" applyProtection="false">
      <alignment horizontal="general" vertical="bottom" textRotation="0" wrapText="false" indent="0" shrinkToFit="false"/>
      <protection locked="true" hidden="false"/>
    </xf>
    <xf numFmtId="164" fontId="5" fillId="0" borderId="50" xfId="20" applyFont="true" applyBorder="true" applyAlignment="true" applyProtection="false">
      <alignment horizontal="general" vertical="bottom" textRotation="0" wrapText="true" indent="0" shrinkToFit="false"/>
      <protection locked="true" hidden="false"/>
    </xf>
    <xf numFmtId="167" fontId="5" fillId="0" borderId="50" xfId="20" applyFont="true" applyBorder="true" applyAlignment="true" applyProtection="false">
      <alignment horizontal="general" vertical="bottom" textRotation="0" wrapText="false" indent="0" shrinkToFit="false"/>
      <protection locked="true" hidden="false"/>
    </xf>
    <xf numFmtId="164" fontId="6" fillId="0" borderId="55" xfId="20" applyFont="true" applyBorder="true" applyAlignment="false" applyProtection="false">
      <alignment horizontal="general" vertical="bottom" textRotation="0" wrapText="false" indent="0" shrinkToFit="false"/>
      <protection locked="true" hidden="false"/>
    </xf>
    <xf numFmtId="166" fontId="5" fillId="0" borderId="50" xfId="20" applyFont="true" applyBorder="true" applyAlignment="true" applyProtection="false">
      <alignment horizontal="general" vertical="bottom" textRotation="0" wrapText="true" indent="0" shrinkToFit="false"/>
      <protection locked="true" hidden="false"/>
    </xf>
    <xf numFmtId="165" fontId="6" fillId="0" borderId="50" xfId="20" applyFont="true" applyBorder="true" applyAlignment="true" applyProtection="false">
      <alignment horizontal="left" vertical="bottom" textRotation="0" wrapText="true" indent="0" shrinkToFit="false"/>
      <protection locked="true" hidden="false"/>
    </xf>
    <xf numFmtId="165" fontId="5" fillId="0" borderId="50" xfId="20" applyFont="true" applyBorder="true" applyAlignment="true" applyProtection="false">
      <alignment horizontal="center" vertical="bottom" textRotation="0" wrapText="false" indent="0" shrinkToFit="false"/>
      <protection locked="true" hidden="false"/>
    </xf>
    <xf numFmtId="165" fontId="6" fillId="0" borderId="54" xfId="20" applyFont="true" applyBorder="true" applyAlignment="true" applyProtection="false">
      <alignment horizontal="center" vertical="bottom" textRotation="0" wrapText="false" indent="0" shrinkToFit="false"/>
      <protection locked="true" hidden="false"/>
    </xf>
    <xf numFmtId="166" fontId="6" fillId="0" borderId="50" xfId="20" applyFont="true" applyBorder="true" applyAlignment="true" applyProtection="false">
      <alignment horizontal="general" vertical="bottom" textRotation="0" wrapText="false" indent="0" shrinkToFit="false"/>
      <protection locked="true" hidden="false"/>
    </xf>
    <xf numFmtId="164" fontId="6" fillId="0" borderId="50" xfId="20" applyFont="true" applyBorder="true" applyAlignment="true" applyProtection="false">
      <alignment horizontal="general" vertical="bottom" textRotation="0" wrapText="true" indent="0" shrinkToFit="false"/>
      <protection locked="true" hidden="false"/>
    </xf>
    <xf numFmtId="167" fontId="6" fillId="0" borderId="50" xfId="20" applyFont="true" applyBorder="true" applyAlignment="true" applyProtection="false">
      <alignment horizontal="center" vertical="bottom" textRotation="0" wrapText="false" indent="0" shrinkToFit="false"/>
      <protection locked="true" hidden="false"/>
    </xf>
    <xf numFmtId="167" fontId="5" fillId="3" borderId="58" xfId="20" applyFont="true" applyBorder="true" applyAlignment="true" applyProtection="false">
      <alignment horizontal="center" vertical="bottom" textRotation="0" wrapText="false" indent="0" shrinkToFit="false"/>
      <protection locked="true" hidden="false"/>
    </xf>
    <xf numFmtId="167" fontId="9" fillId="3" borderId="9" xfId="15" applyFont="true" applyBorder="true" applyAlignment="true" applyProtection="true">
      <alignment horizontal="center" vertical="bottom" textRotation="0" wrapText="false" indent="0" shrinkToFit="false"/>
      <protection locked="true" hidden="false"/>
    </xf>
    <xf numFmtId="167" fontId="8" fillId="3" borderId="58" xfId="20" applyFont="true" applyBorder="true" applyAlignment="true" applyProtection="false">
      <alignment horizontal="center" vertical="bottom" textRotation="0" wrapText="false" indent="0" shrinkToFit="false"/>
      <protection locked="true" hidden="false"/>
    </xf>
    <xf numFmtId="165" fontId="9" fillId="0" borderId="56" xfId="20" applyFont="true" applyBorder="true" applyAlignment="true" applyProtection="false">
      <alignment horizontal="center" vertical="bottom" textRotation="0" wrapText="false" indent="0" shrinkToFit="false"/>
      <protection locked="true" hidden="false"/>
    </xf>
    <xf numFmtId="166" fontId="9" fillId="0" borderId="63" xfId="20" applyFont="true" applyBorder="true" applyAlignment="true" applyProtection="false">
      <alignment horizontal="general" vertical="bottom" textRotation="0" wrapText="false" indent="0" shrinkToFit="false"/>
      <protection locked="true" hidden="false"/>
    </xf>
    <xf numFmtId="165" fontId="6" fillId="0" borderId="51" xfId="20" applyFont="true" applyBorder="true" applyAlignment="true" applyProtection="false">
      <alignment horizontal="left" vertical="bottom" textRotation="0" wrapText="false" indent="0" shrinkToFit="false"/>
      <protection locked="true" hidden="false"/>
    </xf>
    <xf numFmtId="165" fontId="9" fillId="0" borderId="23" xfId="20" applyFont="true" applyBorder="true" applyAlignment="true" applyProtection="false">
      <alignment horizontal="center" vertical="bottom" textRotation="0" wrapText="false" indent="0" shrinkToFit="false"/>
      <protection locked="true" hidden="false"/>
    </xf>
    <xf numFmtId="167" fontId="9" fillId="0" borderId="50" xfId="20" applyFont="true" applyBorder="true" applyAlignment="true" applyProtection="false">
      <alignment horizontal="center" vertical="bottom" textRotation="0" wrapText="false" indent="0" shrinkToFit="false"/>
      <protection locked="true" hidden="false"/>
    </xf>
    <xf numFmtId="164" fontId="9" fillId="0" borderId="57"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5" fillId="0" borderId="46" xfId="20" applyFont="true" applyBorder="true" applyAlignment="true" applyProtection="false">
      <alignment horizontal="center" vertical="bottom" textRotation="0" wrapText="false" indent="0" shrinkToFit="false"/>
      <protection locked="true" hidden="false"/>
    </xf>
    <xf numFmtId="167" fontId="8" fillId="0" borderId="26" xfId="15" applyFont="true" applyBorder="true" applyAlignment="true" applyProtection="true">
      <alignment horizontal="general" vertical="bottom" textRotation="0" wrapText="false" indent="0" shrinkToFit="false"/>
      <protection locked="true" hidden="false"/>
    </xf>
    <xf numFmtId="164" fontId="9" fillId="0" borderId="60" xfId="20" applyFont="true" applyBorder="true" applyAlignment="false" applyProtection="false">
      <alignment horizontal="general" vertical="bottom" textRotation="0" wrapText="false" indent="0" shrinkToFit="false"/>
      <protection locked="true" hidden="false"/>
    </xf>
    <xf numFmtId="165" fontId="5" fillId="0" borderId="56" xfId="20" applyFont="true" applyBorder="true" applyAlignment="true" applyProtection="false">
      <alignment horizontal="center" vertical="bottom" textRotation="0" wrapText="false" indent="0" shrinkToFit="false"/>
      <protection locked="true" hidden="false"/>
    </xf>
    <xf numFmtId="174" fontId="5" fillId="0" borderId="50" xfId="20" applyFont="true" applyBorder="true" applyAlignment="true" applyProtection="false">
      <alignment horizontal="general" vertical="bottom" textRotation="0" wrapText="false" indent="0" shrinkToFit="false"/>
      <protection locked="true" hidden="false"/>
    </xf>
    <xf numFmtId="164" fontId="9" fillId="0" borderId="55" xfId="20" applyFont="true" applyBorder="true" applyAlignment="false" applyProtection="false">
      <alignment horizontal="general" vertical="bottom" textRotation="0" wrapText="false" indent="0" shrinkToFit="false"/>
      <protection locked="true" hidden="false"/>
    </xf>
    <xf numFmtId="165" fontId="6" fillId="0" borderId="46"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5" fontId="6" fillId="0" borderId="56" xfId="20" applyFont="true" applyBorder="true" applyAlignment="true" applyProtection="false">
      <alignment horizontal="center" vertical="bottom" textRotation="0" wrapText="false" indent="0" shrinkToFit="false"/>
      <protection locked="true" hidden="false"/>
    </xf>
    <xf numFmtId="166" fontId="8" fillId="0" borderId="63" xfId="20" applyFont="true" applyBorder="true" applyAlignment="true" applyProtection="false">
      <alignment horizontal="general" vertical="bottom" textRotation="0" wrapText="false" indent="0" shrinkToFit="false"/>
      <protection locked="true" hidden="false"/>
    </xf>
    <xf numFmtId="164" fontId="5" fillId="0" borderId="63" xfId="20" applyFont="true" applyBorder="true" applyAlignment="true" applyProtection="false">
      <alignment horizontal="general" vertical="bottom" textRotation="0" wrapText="true" indent="0" shrinkToFit="false"/>
      <protection locked="true" hidden="false"/>
    </xf>
    <xf numFmtId="174" fontId="5" fillId="0" borderId="63" xfId="20" applyFont="true" applyBorder="true" applyAlignment="true" applyProtection="false">
      <alignment horizontal="general" vertical="bottom" textRotation="0" wrapText="false" indent="0" shrinkToFit="false"/>
      <protection locked="true" hidden="false"/>
    </xf>
    <xf numFmtId="174" fontId="5" fillId="0" borderId="51" xfId="15" applyFont="true" applyBorder="true" applyAlignment="true" applyProtection="true">
      <alignment horizontal="general" vertical="bottom" textRotation="0" wrapText="false" indent="0" shrinkToFit="false"/>
      <protection locked="true" hidden="false"/>
    </xf>
    <xf numFmtId="166" fontId="6" fillId="3" borderId="9" xfId="20" applyFont="true" applyBorder="true" applyAlignment="true" applyProtection="false">
      <alignment horizontal="center" vertical="bottom" textRotation="0" wrapText="false" indent="0" shrinkToFit="false"/>
      <protection locked="true" hidden="false"/>
    </xf>
    <xf numFmtId="166" fontId="6" fillId="3" borderId="9" xfId="20" applyFont="true" applyBorder="true" applyAlignment="true" applyProtection="false">
      <alignment horizontal="left" vertical="bottom" textRotation="0" wrapText="false" indent="0" shrinkToFit="false"/>
      <protection locked="true" hidden="false"/>
    </xf>
    <xf numFmtId="165" fontId="5" fillId="0" borderId="52" xfId="20" applyFont="true" applyBorder="true" applyAlignment="true" applyProtection="false">
      <alignment horizontal="center" vertical="bottom" textRotation="0" wrapText="false" indent="0" shrinkToFit="false"/>
      <protection locked="true" hidden="false"/>
    </xf>
    <xf numFmtId="166" fontId="5" fillId="0" borderId="59" xfId="20" applyFont="true" applyBorder="true" applyAlignment="true" applyProtection="false">
      <alignment horizontal="general" vertical="bottom" textRotation="0" wrapText="false" indent="0" shrinkToFit="false"/>
      <protection locked="true" hidden="false"/>
    </xf>
    <xf numFmtId="164" fontId="5" fillId="0" borderId="59" xfId="20" applyFont="true" applyBorder="true" applyAlignment="true" applyProtection="false">
      <alignment horizontal="general" vertical="bottom" textRotation="0" wrapText="true" indent="0" shrinkToFit="false"/>
      <protection locked="true" hidden="false"/>
    </xf>
    <xf numFmtId="167" fontId="5" fillId="0" borderId="59" xfId="20" applyFont="true" applyBorder="true" applyAlignment="true" applyProtection="false">
      <alignment horizontal="general" vertical="bottom" textRotation="0" wrapText="false" indent="0" shrinkToFit="false"/>
      <protection locked="true" hidden="false"/>
    </xf>
    <xf numFmtId="164" fontId="6" fillId="0" borderId="6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74" fontId="5" fillId="0" borderId="0" xfId="20" applyFont="true" applyBorder="true" applyAlignment="true" applyProtection="false">
      <alignment horizontal="general" vertical="bottom" textRotation="0" wrapText="false" indent="0" shrinkToFit="false"/>
      <protection locked="true" hidden="false"/>
    </xf>
    <xf numFmtId="164" fontId="9" fillId="0" borderId="7" xfId="20" applyFont="true" applyBorder="true" applyAlignment="false" applyProtection="false">
      <alignment horizontal="general" vertical="bottom" textRotation="0" wrapText="false" indent="0" shrinkToFit="false"/>
      <protection locked="true" hidden="false"/>
    </xf>
    <xf numFmtId="165" fontId="6" fillId="3" borderId="1" xfId="20" applyFont="true" applyBorder="true" applyAlignment="true" applyProtection="false">
      <alignment horizontal="center" vertical="bottom" textRotation="0" wrapText="false" indent="0" shrinkToFit="false"/>
      <protection locked="true" hidden="false"/>
    </xf>
    <xf numFmtId="166" fontId="6" fillId="3" borderId="2" xfId="20" applyFont="true" applyBorder="true" applyAlignment="true" applyProtection="false">
      <alignment horizontal="center" vertical="bottom" textRotation="0" wrapText="false" indent="0" shrinkToFit="false"/>
      <protection locked="true" hidden="false"/>
    </xf>
    <xf numFmtId="166" fontId="6" fillId="3" borderId="2" xfId="20" applyFont="true" applyBorder="true" applyAlignment="true" applyProtection="false">
      <alignment horizontal="left" vertical="bottom" textRotation="0" wrapText="false" indent="0" shrinkToFit="false"/>
      <protection locked="true" hidden="false"/>
    </xf>
    <xf numFmtId="166" fontId="5" fillId="3" borderId="2" xfId="20" applyFont="true" applyBorder="true" applyAlignment="true" applyProtection="false">
      <alignment horizontal="center" vertical="bottom" textRotation="0" wrapText="false" indent="0" shrinkToFit="false"/>
      <protection locked="true" hidden="false"/>
    </xf>
    <xf numFmtId="167" fontId="6" fillId="3" borderId="4"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left" vertical="bottom" textRotation="0" wrapText="false" indent="0" shrinkToFit="false"/>
      <protection locked="true" hidden="false"/>
    </xf>
    <xf numFmtId="165" fontId="6" fillId="3" borderId="2" xfId="20" applyFont="true" applyBorder="true" applyAlignment="true" applyProtection="false">
      <alignment horizontal="center" vertical="bottom" textRotation="0" wrapText="true" indent="0" shrinkToFit="false"/>
      <protection locked="true" hidden="false"/>
    </xf>
    <xf numFmtId="167" fontId="8" fillId="3" borderId="2" xfId="15" applyFont="true" applyBorder="true" applyAlignment="true" applyProtection="true">
      <alignment horizontal="center" vertical="bottom" textRotation="0" wrapText="false" indent="0" shrinkToFit="false"/>
      <protection locked="true" hidden="false"/>
    </xf>
    <xf numFmtId="173" fontId="8" fillId="3" borderId="2" xfId="15" applyFont="true" applyBorder="true" applyAlignment="true" applyProtection="true">
      <alignment horizontal="general" vertical="bottom" textRotation="0" wrapText="false" indent="0" shrinkToFit="false"/>
      <protection locked="true" hidden="false"/>
    </xf>
    <xf numFmtId="165" fontId="6" fillId="3" borderId="28" xfId="20" applyFont="true" applyBorder="true" applyAlignment="true" applyProtection="false">
      <alignment horizontal="center" vertical="bottom" textRotation="0" wrapText="false" indent="0" shrinkToFit="false"/>
      <protection locked="true" hidden="false"/>
    </xf>
    <xf numFmtId="176" fontId="6" fillId="3" borderId="29" xfId="20" applyFont="true" applyBorder="true" applyAlignment="true" applyProtection="false">
      <alignment horizontal="center" vertical="bottom" textRotation="0" wrapText="true" indent="0" shrinkToFit="false"/>
      <protection locked="true" hidden="false"/>
    </xf>
    <xf numFmtId="165" fontId="5" fillId="3" borderId="29" xfId="20" applyFont="true" applyBorder="true" applyAlignment="true" applyProtection="false">
      <alignment horizontal="center" vertical="bottom" textRotation="0" wrapText="true" indent="0" shrinkToFit="false"/>
      <protection locked="true" hidden="false"/>
    </xf>
    <xf numFmtId="176" fontId="5" fillId="3" borderId="29" xfId="20" applyFont="true" applyBorder="true" applyAlignment="true" applyProtection="false">
      <alignment horizontal="center" vertical="bottom" textRotation="0" wrapText="true" indent="0" shrinkToFit="false"/>
      <protection locked="true" hidden="false"/>
    </xf>
    <xf numFmtId="174" fontId="5" fillId="3" borderId="29" xfId="20" applyFont="true" applyBorder="true" applyAlignment="true" applyProtection="false">
      <alignment horizontal="center" vertical="bottom" textRotation="0" wrapText="true" indent="0" shrinkToFit="false"/>
      <protection locked="true" hidden="false"/>
    </xf>
    <xf numFmtId="167" fontId="5" fillId="3" borderId="31" xfId="20" applyFont="true" applyBorder="true" applyAlignment="false" applyProtection="false">
      <alignment horizontal="general" vertical="bottom" textRotation="0" wrapText="false" indent="0" shrinkToFit="false"/>
      <protection locked="true" hidden="false"/>
    </xf>
    <xf numFmtId="166" fontId="6" fillId="0" borderId="23" xfId="20" applyFont="true" applyBorder="true" applyAlignment="true" applyProtection="false">
      <alignment horizontal="center" vertical="bottom" textRotation="0" wrapText="false" indent="0" shrinkToFit="false"/>
      <protection locked="true" hidden="false"/>
    </xf>
    <xf numFmtId="166" fontId="6" fillId="0" borderId="23" xfId="20" applyFont="true" applyBorder="true" applyAlignment="true" applyProtection="false">
      <alignment horizontal="left" vertical="bottom" textRotation="0" wrapText="true" indent="0" shrinkToFit="false"/>
      <protection locked="true" hidden="false"/>
    </xf>
    <xf numFmtId="166" fontId="6" fillId="0" borderId="23" xfId="20" applyFont="true" applyBorder="true" applyAlignment="true" applyProtection="false">
      <alignment horizontal="left" vertical="bottom" textRotation="0" wrapText="false" indent="0" shrinkToFit="false"/>
      <protection locked="true" hidden="false"/>
    </xf>
    <xf numFmtId="167" fontId="6" fillId="0" borderId="23" xfId="20" applyFont="true" applyBorder="true" applyAlignment="true" applyProtection="false">
      <alignment horizontal="left" vertical="bottom" textRotation="0" wrapText="false" indent="0" shrinkToFit="false"/>
      <protection locked="true" hidden="false"/>
    </xf>
    <xf numFmtId="165" fontId="6" fillId="0" borderId="52" xfId="20" applyFont="true" applyBorder="true" applyAlignment="true" applyProtection="false">
      <alignment horizontal="center" vertical="bottom" textRotation="0" wrapText="false" indent="0" shrinkToFit="false"/>
      <protection locked="true" hidden="false"/>
    </xf>
    <xf numFmtId="166" fontId="6" fillId="0" borderId="26" xfId="20" applyFont="true" applyBorder="true" applyAlignment="true" applyProtection="false">
      <alignment horizontal="center" vertical="bottom" textRotation="0" wrapText="false" indent="0" shrinkToFit="false"/>
      <protection locked="true" hidden="false"/>
    </xf>
    <xf numFmtId="166" fontId="6" fillId="0" borderId="26" xfId="20" applyFont="true" applyBorder="true" applyAlignment="true" applyProtection="false">
      <alignment horizontal="left" vertical="bottom" textRotation="0" wrapText="true" indent="0" shrinkToFit="false"/>
      <protection locked="true" hidden="false"/>
    </xf>
    <xf numFmtId="166" fontId="6" fillId="0" borderId="26" xfId="20" applyFont="true" applyBorder="true" applyAlignment="true" applyProtection="false">
      <alignment horizontal="left" vertical="bottom" textRotation="0" wrapText="false" indent="0" shrinkToFit="false"/>
      <protection locked="true" hidden="false"/>
    </xf>
    <xf numFmtId="174" fontId="5" fillId="4" borderId="26" xfId="20" applyFont="true" applyBorder="true" applyAlignment="true" applyProtection="false">
      <alignment horizontal="center" vertical="bottom" textRotation="0" wrapText="true" indent="0" shrinkToFit="false"/>
      <protection locked="true" hidden="false"/>
    </xf>
    <xf numFmtId="174" fontId="6" fillId="0" borderId="23" xfId="15" applyFont="true" applyBorder="true" applyAlignment="true" applyProtection="true">
      <alignment horizontal="right" vertical="bottom" textRotation="0" wrapText="false" indent="0" shrinkToFit="false"/>
      <protection locked="true" hidden="false"/>
    </xf>
    <xf numFmtId="165" fontId="6" fillId="4" borderId="52" xfId="20" applyFont="true" applyBorder="true" applyAlignment="true" applyProtection="false">
      <alignment horizontal="center" vertical="bottom" textRotation="0" wrapText="false" indent="0" shrinkToFit="false"/>
      <protection locked="true" hidden="false"/>
    </xf>
    <xf numFmtId="176" fontId="6" fillId="4" borderId="26" xfId="20" applyFont="true" applyBorder="true" applyAlignment="true" applyProtection="false">
      <alignment horizontal="center" vertical="bottom" textRotation="0" wrapText="true" indent="0" shrinkToFit="false"/>
      <protection locked="true" hidden="false"/>
    </xf>
    <xf numFmtId="165" fontId="5" fillId="4" borderId="26" xfId="20" applyFont="true" applyBorder="true" applyAlignment="true" applyProtection="false">
      <alignment horizontal="left" vertical="bottom" textRotation="0" wrapText="true" indent="0" shrinkToFit="false"/>
      <protection locked="true" hidden="false"/>
    </xf>
    <xf numFmtId="176" fontId="5" fillId="4" borderId="26" xfId="20" applyFont="true" applyBorder="true" applyAlignment="true" applyProtection="false">
      <alignment horizontal="center" vertical="bottom" textRotation="0" wrapText="true" indent="0" shrinkToFit="false"/>
      <protection locked="true" hidden="false"/>
    </xf>
    <xf numFmtId="167" fontId="5" fillId="4" borderId="6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5" fontId="6" fillId="4" borderId="54" xfId="20" applyFont="true" applyBorder="true" applyAlignment="true" applyProtection="false">
      <alignment horizontal="center" vertical="bottom" textRotation="0" wrapText="false" indent="0" shrinkToFit="false"/>
      <protection locked="true" hidden="false"/>
    </xf>
    <xf numFmtId="176" fontId="6" fillId="4" borderId="23" xfId="20" applyFont="true" applyBorder="true" applyAlignment="true" applyProtection="false">
      <alignment horizontal="center" vertical="bottom" textRotation="0" wrapText="true" indent="0" shrinkToFit="false"/>
      <protection locked="true" hidden="false"/>
    </xf>
    <xf numFmtId="165" fontId="5" fillId="4" borderId="23" xfId="20" applyFont="true" applyBorder="true" applyAlignment="true" applyProtection="false">
      <alignment horizontal="general" vertical="bottom" textRotation="0" wrapText="true" indent="0" shrinkToFit="false"/>
      <protection locked="true" hidden="false"/>
    </xf>
    <xf numFmtId="176" fontId="5" fillId="4" borderId="23" xfId="20" applyFont="true" applyBorder="true" applyAlignment="true" applyProtection="false">
      <alignment horizontal="center" vertical="bottom" textRotation="0" wrapText="true" indent="0" shrinkToFit="false"/>
      <protection locked="true" hidden="false"/>
    </xf>
    <xf numFmtId="174" fontId="5" fillId="4" borderId="23" xfId="20" applyFont="true" applyBorder="true" applyAlignment="true" applyProtection="false">
      <alignment horizontal="center" vertical="bottom" textRotation="0" wrapText="true" indent="0" shrinkToFit="false"/>
      <protection locked="true" hidden="false"/>
    </xf>
    <xf numFmtId="167" fontId="5" fillId="4" borderId="55" xfId="20" applyFont="true" applyBorder="true" applyAlignment="false" applyProtection="false">
      <alignment horizontal="general" vertical="bottom" textRotation="0" wrapText="false" indent="0" shrinkToFit="false"/>
      <protection locked="true" hidden="false"/>
    </xf>
    <xf numFmtId="165" fontId="5" fillId="4" borderId="54"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5" fillId="4" borderId="23" xfId="20" applyFont="true" applyBorder="true" applyAlignment="true" applyProtection="false">
      <alignment horizontal="left" vertical="bottom" textRotation="0" wrapText="true" indent="0" shrinkToFit="false"/>
      <protection locked="true" hidden="false"/>
    </xf>
    <xf numFmtId="165" fontId="6" fillId="4" borderId="56" xfId="20" applyFont="true" applyBorder="true" applyAlignment="true" applyProtection="false">
      <alignment horizontal="center" vertical="bottom" textRotation="0" wrapText="false" indent="0" shrinkToFit="false"/>
      <protection locked="true" hidden="false"/>
    </xf>
    <xf numFmtId="176" fontId="6" fillId="4" borderId="51" xfId="20" applyFont="true" applyBorder="true" applyAlignment="true" applyProtection="false">
      <alignment horizontal="center" vertical="bottom" textRotation="0" wrapText="true" indent="0" shrinkToFit="false"/>
      <protection locked="true" hidden="false"/>
    </xf>
    <xf numFmtId="165" fontId="5" fillId="4" borderId="51" xfId="20" applyFont="true" applyBorder="true" applyAlignment="true" applyProtection="false">
      <alignment horizontal="left" vertical="bottom" textRotation="0" wrapText="true" indent="0" shrinkToFit="false"/>
      <protection locked="true" hidden="false"/>
    </xf>
    <xf numFmtId="176" fontId="5" fillId="4" borderId="51" xfId="20" applyFont="true" applyBorder="true" applyAlignment="true" applyProtection="false">
      <alignment horizontal="center" vertical="bottom" textRotation="0" wrapText="true" indent="0" shrinkToFit="false"/>
      <protection locked="true" hidden="false"/>
    </xf>
    <xf numFmtId="174" fontId="5" fillId="4" borderId="51" xfId="20" applyFont="true" applyBorder="true" applyAlignment="true" applyProtection="false">
      <alignment horizontal="center" vertical="bottom" textRotation="0" wrapText="true" indent="0" shrinkToFit="false"/>
      <protection locked="true" hidden="false"/>
    </xf>
    <xf numFmtId="167" fontId="5" fillId="4" borderId="57" xfId="20" applyFont="true" applyBorder="true" applyAlignment="false" applyProtection="false">
      <alignment horizontal="general" vertical="bottom" textRotation="0" wrapText="false" indent="0" shrinkToFit="false"/>
      <protection locked="true" hidden="false"/>
    </xf>
    <xf numFmtId="165" fontId="6" fillId="4" borderId="68" xfId="20" applyFont="true" applyBorder="true" applyAlignment="true" applyProtection="false">
      <alignment horizontal="center" vertical="bottom" textRotation="0" wrapText="false" indent="0" shrinkToFit="false"/>
      <protection locked="true" hidden="false"/>
    </xf>
    <xf numFmtId="176" fontId="6" fillId="4" borderId="21" xfId="20" applyFont="true" applyBorder="true" applyAlignment="true" applyProtection="false">
      <alignment horizontal="center" vertical="bottom" textRotation="0" wrapText="true" indent="0" shrinkToFit="false"/>
      <protection locked="true" hidden="false"/>
    </xf>
    <xf numFmtId="165" fontId="5" fillId="4" borderId="21" xfId="20" applyFont="true" applyBorder="true" applyAlignment="true" applyProtection="false">
      <alignment horizontal="left" vertical="bottom" textRotation="0" wrapText="true" indent="0" shrinkToFit="false"/>
      <protection locked="true" hidden="false"/>
    </xf>
    <xf numFmtId="176" fontId="5" fillId="4" borderId="21" xfId="20" applyFont="true" applyBorder="true" applyAlignment="true" applyProtection="false">
      <alignment horizontal="center" vertical="bottom" textRotation="0" wrapText="true" indent="0" shrinkToFit="false"/>
      <protection locked="true" hidden="false"/>
    </xf>
    <xf numFmtId="174" fontId="5" fillId="4" borderId="21" xfId="20" applyFont="true" applyBorder="true" applyAlignment="true" applyProtection="false">
      <alignment horizontal="center" vertical="bottom" textRotation="0" wrapText="true" indent="0" shrinkToFit="false"/>
      <protection locked="true" hidden="false"/>
    </xf>
    <xf numFmtId="167" fontId="5" fillId="4" borderId="69" xfId="20" applyFont="true" applyBorder="true" applyAlignment="false" applyProtection="false">
      <alignment horizontal="general" vertical="bottom" textRotation="0" wrapText="false" indent="0" shrinkToFit="false"/>
      <protection locked="true" hidden="false"/>
    </xf>
    <xf numFmtId="176" fontId="6" fillId="4" borderId="54" xfId="20" applyFont="true" applyBorder="true" applyAlignment="true" applyProtection="false">
      <alignment horizontal="center" vertical="bottom" textRotation="0" wrapText="false" indent="0" shrinkToFit="false"/>
      <protection locked="true" hidden="false"/>
    </xf>
    <xf numFmtId="167" fontId="5" fillId="0" borderId="51" xfId="20" applyFont="true" applyBorder="true" applyAlignment="true" applyProtection="false">
      <alignment horizontal="left" vertical="bottom" textRotation="0" wrapText="false" indent="0" shrinkToFit="false"/>
      <protection locked="true" hidden="false"/>
    </xf>
    <xf numFmtId="165" fontId="6" fillId="3" borderId="64" xfId="20" applyFont="true" applyBorder="true" applyAlignment="true" applyProtection="false">
      <alignment horizontal="center" vertical="bottom" textRotation="0" wrapText="true" indent="0" shrinkToFit="false"/>
      <protection locked="true" hidden="false"/>
    </xf>
    <xf numFmtId="166" fontId="5" fillId="3" borderId="58" xfId="20" applyFont="true" applyBorder="true" applyAlignment="true" applyProtection="false">
      <alignment horizontal="center" vertical="bottom" textRotation="0" wrapText="false" indent="0" shrinkToFit="false"/>
      <protection locked="true" hidden="false"/>
    </xf>
    <xf numFmtId="167" fontId="8" fillId="3" borderId="9" xfId="15" applyFont="true" applyBorder="true" applyAlignment="true" applyProtection="true">
      <alignment horizontal="center" vertical="bottom" textRotation="0" wrapText="false" indent="0" shrinkToFit="false"/>
      <protection locked="true" hidden="false"/>
    </xf>
    <xf numFmtId="173" fontId="8" fillId="3" borderId="58" xfId="20" applyFont="true" applyBorder="true" applyAlignment="true" applyProtection="false">
      <alignment horizontal="general" vertical="bottom" textRotation="0" wrapText="false" indent="0" shrinkToFit="false"/>
      <protection locked="true" hidden="false"/>
    </xf>
    <xf numFmtId="167" fontId="6" fillId="3" borderId="10" xfId="20" applyFont="true" applyBorder="true" applyAlignment="false" applyProtection="false">
      <alignment horizontal="general" vertical="bottom" textRotation="0" wrapText="false" indent="0" shrinkToFit="false"/>
      <protection locked="true" hidden="false"/>
    </xf>
    <xf numFmtId="167" fontId="6" fillId="0" borderId="26" xfId="20" applyFont="true" applyBorder="true" applyAlignment="true" applyProtection="false">
      <alignment horizontal="left" vertical="bottom" textRotation="0" wrapText="false" indent="0" shrinkToFit="false"/>
      <protection locked="true" hidden="false"/>
    </xf>
    <xf numFmtId="166" fontId="6" fillId="0" borderId="48" xfId="20" applyFont="true" applyBorder="true" applyAlignment="true" applyProtection="false">
      <alignment horizontal="left" vertical="bottom" textRotation="0" wrapText="true" indent="0" shrinkToFit="false"/>
      <protection locked="true" hidden="false"/>
    </xf>
    <xf numFmtId="167" fontId="6" fillId="0" borderId="48" xfId="15" applyFont="true" applyBorder="true" applyAlignment="true" applyProtection="true">
      <alignment horizontal="general" vertical="bottom" textRotation="0" wrapText="false" indent="0" shrinkToFit="false"/>
      <protection locked="true" hidden="false"/>
    </xf>
    <xf numFmtId="167" fontId="6" fillId="0" borderId="48" xfId="20" applyFont="true" applyBorder="true" applyAlignment="true" applyProtection="false">
      <alignment horizontal="left" vertical="bottom" textRotation="0" wrapText="false" indent="0" shrinkToFit="false"/>
      <protection locked="true" hidden="false"/>
    </xf>
    <xf numFmtId="164" fontId="6" fillId="4" borderId="0" xfId="20" applyFont="true" applyBorder="false" applyAlignment="true" applyProtection="false">
      <alignment horizontal="left" vertical="bottom" textRotation="0" wrapText="false" indent="0" shrinkToFit="false"/>
      <protection locked="true" hidden="false"/>
    </xf>
    <xf numFmtId="166" fontId="5" fillId="3" borderId="9" xfId="20" applyFont="true" applyBorder="true" applyAlignment="true" applyProtection="false">
      <alignment horizontal="center" vertical="bottom" textRotation="0" wrapText="false" indent="0" shrinkToFit="false"/>
      <protection locked="true" hidden="false"/>
    </xf>
    <xf numFmtId="173" fontId="8" fillId="3" borderId="9" xfId="15" applyFont="true" applyBorder="true" applyAlignment="true" applyProtection="true">
      <alignment horizontal="general" vertical="bottom" textRotation="0" wrapText="false" indent="0" shrinkToFit="false"/>
      <protection locked="true" hidden="false"/>
    </xf>
    <xf numFmtId="173" fontId="8" fillId="3" borderId="9" xfId="15" applyFont="true" applyBorder="true" applyAlignment="true" applyProtection="true">
      <alignment horizontal="right" vertical="bottom" textRotation="0" wrapText="false" indent="0" shrinkToFit="false"/>
      <protection locked="true" hidden="false"/>
    </xf>
    <xf numFmtId="167" fontId="6" fillId="4" borderId="0" xfId="20" applyFont="true" applyBorder="false" applyAlignment="true" applyProtection="false">
      <alignment horizontal="left" vertical="bottom" textRotation="0" wrapText="false" indent="0" shrinkToFit="false"/>
      <protection locked="true" hidden="false"/>
    </xf>
    <xf numFmtId="165" fontId="6" fillId="4" borderId="5" xfId="20" applyFont="true" applyBorder="true" applyAlignment="true" applyProtection="false">
      <alignment horizontal="center" vertical="bottom" textRotation="0" wrapText="false" indent="0" shrinkToFit="false"/>
      <protection locked="true" hidden="false"/>
    </xf>
    <xf numFmtId="176" fontId="6" fillId="4" borderId="0" xfId="20" applyFont="true" applyBorder="true" applyAlignment="true" applyProtection="false">
      <alignment horizontal="center" vertical="bottom" textRotation="0" wrapText="true" indent="0" shrinkToFit="false"/>
      <protection locked="true" hidden="false"/>
    </xf>
    <xf numFmtId="165" fontId="5" fillId="4" borderId="0" xfId="20" applyFont="true" applyBorder="true" applyAlignment="true" applyProtection="false">
      <alignment horizontal="left" vertical="bottom" textRotation="0" wrapText="true" indent="0" shrinkToFit="false"/>
      <protection locked="true" hidden="false"/>
    </xf>
    <xf numFmtId="176" fontId="5" fillId="4" borderId="0" xfId="20" applyFont="true" applyBorder="true" applyAlignment="true" applyProtection="false">
      <alignment horizontal="center" vertical="bottom" textRotation="0" wrapText="true" indent="0" shrinkToFit="false"/>
      <protection locked="true" hidden="false"/>
    </xf>
    <xf numFmtId="174" fontId="5" fillId="4" borderId="0" xfId="15" applyFont="true" applyBorder="true" applyAlignment="true" applyProtection="true">
      <alignment horizontal="center" vertical="bottom" textRotation="0" wrapText="false" indent="0" shrinkToFit="false"/>
      <protection locked="true" hidden="false"/>
    </xf>
    <xf numFmtId="174" fontId="5" fillId="4" borderId="0" xfId="20" applyFont="true" applyBorder="true" applyAlignment="true" applyProtection="false">
      <alignment horizontal="center" vertical="bottom" textRotation="0" wrapText="true" indent="0" shrinkToFit="false"/>
      <protection locked="true" hidden="false"/>
    </xf>
    <xf numFmtId="174" fontId="5" fillId="0" borderId="0" xfId="15" applyFont="true" applyBorder="true" applyAlignment="true" applyProtection="true">
      <alignment horizontal="right" vertical="bottom" textRotation="0" wrapText="false" indent="0" shrinkToFit="false"/>
      <protection locked="true" hidden="false"/>
    </xf>
    <xf numFmtId="167" fontId="5" fillId="4" borderId="7"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true" applyProtection="false">
      <alignment horizontal="center" vertical="bottom" textRotation="0" wrapText="false" indent="0" shrinkToFit="false"/>
      <protection locked="true" hidden="false"/>
    </xf>
    <xf numFmtId="166" fontId="6" fillId="3" borderId="9" xfId="20" applyFont="true" applyBorder="true" applyAlignment="true" applyProtection="false">
      <alignment horizontal="center" vertical="bottom" textRotation="0" wrapText="true" indent="0" shrinkToFit="false"/>
      <protection locked="true" hidden="false"/>
    </xf>
    <xf numFmtId="166" fontId="5" fillId="3" borderId="9" xfId="20" applyFont="true" applyBorder="true" applyAlignment="true" applyProtection="false">
      <alignment horizontal="left" vertical="bottom" textRotation="0" wrapText="true" indent="0" shrinkToFit="false"/>
      <protection locked="true" hidden="false"/>
    </xf>
    <xf numFmtId="164" fontId="9" fillId="0" borderId="70" xfId="20" applyFont="true" applyBorder="true" applyAlignment="true" applyProtection="false">
      <alignment horizontal="center" vertical="bottom" textRotation="0" wrapText="false" indent="0" shrinkToFit="false"/>
      <protection locked="true" hidden="false"/>
    </xf>
    <xf numFmtId="166" fontId="5" fillId="0" borderId="71" xfId="20" applyFont="true" applyBorder="true" applyAlignment="true" applyProtection="false">
      <alignment horizontal="center" vertical="bottom" textRotation="0" wrapText="true" indent="0" shrinkToFit="false"/>
      <protection locked="true" hidden="false"/>
    </xf>
    <xf numFmtId="166" fontId="5" fillId="0" borderId="71" xfId="20" applyFont="true" applyBorder="true" applyAlignment="true" applyProtection="false">
      <alignment horizontal="left" vertical="bottom" textRotation="0" wrapText="true" indent="0" shrinkToFit="false"/>
      <protection locked="true" hidden="false"/>
    </xf>
    <xf numFmtId="166" fontId="5" fillId="0" borderId="71" xfId="20" applyFont="true" applyBorder="true" applyAlignment="true" applyProtection="false">
      <alignment horizontal="center" vertical="bottom" textRotation="0" wrapText="false" indent="0" shrinkToFit="false"/>
      <protection locked="true" hidden="false"/>
    </xf>
    <xf numFmtId="167" fontId="5" fillId="0" borderId="72" xfId="15" applyFont="true" applyBorder="true" applyAlignment="true" applyProtection="true">
      <alignment horizontal="general" vertical="bottom" textRotation="0" wrapText="false" indent="0" shrinkToFit="false"/>
      <protection locked="true" hidden="false"/>
    </xf>
    <xf numFmtId="167" fontId="5" fillId="0" borderId="71" xfId="20" applyFont="true" applyBorder="true" applyAlignment="true" applyProtection="false">
      <alignment horizontal="center" vertical="bottom" textRotation="0" wrapText="false" indent="0" shrinkToFit="false"/>
      <protection locked="true" hidden="false"/>
    </xf>
    <xf numFmtId="164" fontId="6" fillId="0" borderId="73" xfId="20" applyFont="true" applyBorder="true" applyAlignment="false" applyProtection="false">
      <alignment horizontal="general" vertical="bottom" textRotation="0" wrapText="false" indent="0" shrinkToFit="false"/>
      <protection locked="true" hidden="false"/>
    </xf>
    <xf numFmtId="167" fontId="8" fillId="0" borderId="38"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true" indent="0" shrinkToFit="false"/>
      <protection locked="true" hidden="false"/>
    </xf>
    <xf numFmtId="168" fontId="6"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false" applyAlignment="true" applyProtection="false">
      <alignment horizontal="left"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8" fontId="6"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false" applyAlignment="true" applyProtection="false">
      <alignment horizontal="left" vertical="bottom" textRotation="0" wrapText="false" indent="0" shrinkToFit="false"/>
      <protection locked="true" hidden="false"/>
    </xf>
    <xf numFmtId="166" fontId="5" fillId="0" borderId="0" xfId="20" applyFont="true" applyBorder="true" applyAlignment="tru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left"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5" fontId="6" fillId="0" borderId="3" xfId="20" applyFont="true" applyBorder="true" applyAlignment="false" applyProtection="false">
      <alignment horizontal="general" vertical="bottom" textRotation="0" wrapText="false" indent="0" shrinkToFit="false"/>
      <protection locked="true" hidden="false"/>
    </xf>
    <xf numFmtId="166" fontId="6" fillId="0" borderId="2" xfId="20" applyFont="true" applyBorder="true" applyAlignment="false" applyProtection="false">
      <alignment horizontal="general" vertical="bottom" textRotation="0" wrapText="false" indent="0" shrinkToFit="false"/>
      <protection locked="true" hidden="false"/>
    </xf>
    <xf numFmtId="166" fontId="6" fillId="0" borderId="2" xfId="20" applyFont="true" applyBorder="true" applyAlignment="true" applyProtection="false">
      <alignment horizontal="left" vertical="bottom" textRotation="0" wrapText="false" indent="0" shrinkToFit="false"/>
      <protection locked="true" hidden="false"/>
    </xf>
    <xf numFmtId="165" fontId="5" fillId="0" borderId="6"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7" fillId="0" borderId="0" xfId="20" applyFont="true" applyBorder="true" applyAlignment="true" applyProtection="false">
      <alignment horizontal="left" vertical="bottom" textRotation="0" wrapText="tru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7" fontId="5" fillId="0" borderId="44" xfId="15" applyFont="true" applyBorder="true" applyAlignment="true" applyProtection="true">
      <alignment horizontal="general" vertical="bottom" textRotation="0" wrapText="false" indent="0" shrinkToFit="false"/>
      <protection locked="true" hidden="false"/>
    </xf>
    <xf numFmtId="168" fontId="6" fillId="0" borderId="45" xfId="15" applyFont="true" applyBorder="true" applyAlignment="true" applyProtection="true">
      <alignment horizontal="general" vertical="bottom" textRotation="0" wrapText="false" indent="0" shrinkToFit="false"/>
      <protection locked="true" hidden="false"/>
    </xf>
    <xf numFmtId="167" fontId="13" fillId="0" borderId="12" xfId="15" applyFont="true" applyBorder="true" applyAlignment="true" applyProtection="true">
      <alignment horizontal="general" vertical="bottom" textRotation="0" wrapText="false" indent="0" shrinkToFit="false"/>
      <protection locked="true" hidden="false"/>
    </xf>
    <xf numFmtId="167" fontId="5" fillId="0" borderId="12" xfId="15" applyFont="true" applyBorder="true" applyAlignment="true" applyProtection="true">
      <alignment horizontal="general" vertical="bottom" textRotation="0" wrapText="false" indent="0" shrinkToFit="false"/>
      <protection locked="true" hidden="false"/>
    </xf>
    <xf numFmtId="166" fontId="6" fillId="0" borderId="15" xfId="15" applyFont="true" applyBorder="true" applyAlignment="true" applyProtection="true">
      <alignment horizontal="center" vertical="bottom" textRotation="0" wrapText="false" indent="0" shrinkToFit="false"/>
      <protection locked="true" hidden="false"/>
    </xf>
    <xf numFmtId="167" fontId="6" fillId="0" borderId="15" xfId="15" applyFont="true" applyBorder="true" applyAlignment="true" applyProtection="true">
      <alignment horizontal="general" vertical="bottom" textRotation="0" wrapText="false" indent="0" shrinkToFit="false"/>
      <protection locked="true" hidden="false"/>
    </xf>
    <xf numFmtId="164" fontId="6" fillId="0" borderId="15" xfId="20" applyFont="true" applyBorder="true" applyAlignment="true" applyProtection="false">
      <alignment horizontal="center" vertical="bottom" textRotation="0" wrapText="false" indent="0" shrinkToFit="false"/>
      <protection locked="true" hidden="false"/>
    </xf>
    <xf numFmtId="166" fontId="13" fillId="0" borderId="33" xfId="20" applyFont="true" applyBorder="true" applyAlignment="false" applyProtection="false">
      <alignment horizontal="general" vertical="bottom" textRotation="0" wrapText="false" indent="0" shrinkToFit="false"/>
      <protection locked="true" hidden="false"/>
    </xf>
    <xf numFmtId="166" fontId="5" fillId="0" borderId="33" xfId="20" applyFont="true" applyBorder="true" applyAlignment="true" applyProtection="false">
      <alignment horizontal="center" vertical="bottom" textRotation="0" wrapText="false" indent="0" shrinkToFit="false"/>
      <protection locked="true" hidden="false"/>
    </xf>
    <xf numFmtId="166" fontId="5" fillId="0" borderId="41" xfId="20" applyFont="true" applyBorder="true" applyAlignment="true" applyProtection="false">
      <alignment horizontal="left" vertical="bottom" textRotation="0" wrapText="false" indent="0" shrinkToFit="false"/>
      <protection locked="true" hidden="false"/>
    </xf>
    <xf numFmtId="164" fontId="5" fillId="0" borderId="17" xfId="20" applyFont="true" applyBorder="true" applyAlignment="false" applyProtection="false">
      <alignment horizontal="general" vertical="bottom" textRotation="0" wrapText="false" indent="0" shrinkToFit="false"/>
      <protection locked="true" hidden="false"/>
    </xf>
    <xf numFmtId="165" fontId="5" fillId="0" borderId="17" xfId="20" applyFont="true" applyBorder="true" applyAlignment="true" applyProtection="false">
      <alignment horizontal="center" vertical="bottom" textRotation="0" wrapText="false" indent="0" shrinkToFit="false"/>
      <protection locked="true" hidden="false"/>
    </xf>
    <xf numFmtId="166" fontId="5" fillId="0" borderId="18" xfId="20" applyFont="true" applyBorder="true" applyAlignment="true" applyProtection="false">
      <alignment horizontal="center" vertical="bottom" textRotation="0" wrapText="false" indent="0" shrinkToFit="false"/>
      <protection locked="true" hidden="false"/>
    </xf>
    <xf numFmtId="166" fontId="5" fillId="0" borderId="18" xfId="20" applyFont="true" applyBorder="true" applyAlignment="true" applyProtection="false">
      <alignment horizontal="left" vertical="bottom" textRotation="0" wrapText="false" indent="0" shrinkToFit="false"/>
      <protection locked="true" hidden="false"/>
    </xf>
    <xf numFmtId="164" fontId="6" fillId="0" borderId="19"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5" fontId="6" fillId="0" borderId="74" xfId="20" applyFont="true" applyBorder="true" applyAlignment="true" applyProtection="false">
      <alignment horizontal="center" vertical="bottom" textRotation="0" wrapText="false" indent="0" shrinkToFit="false"/>
      <protection locked="true" hidden="false"/>
    </xf>
    <xf numFmtId="166" fontId="6" fillId="0" borderId="75" xfId="20" applyFont="true" applyBorder="true" applyAlignment="true" applyProtection="false">
      <alignment horizontal="center" vertical="bottom" textRotation="0" wrapText="false" indent="0" shrinkToFit="false"/>
      <protection locked="true" hidden="false"/>
    </xf>
    <xf numFmtId="166" fontId="5" fillId="0" borderId="75" xfId="20" applyFont="true" applyBorder="true" applyAlignment="true" applyProtection="false">
      <alignment horizontal="center" vertical="bottom" textRotation="0" wrapText="false" indent="0" shrinkToFit="false"/>
      <protection locked="true" hidden="false"/>
    </xf>
    <xf numFmtId="167" fontId="5" fillId="0" borderId="75" xfId="15" applyFont="true" applyBorder="true" applyAlignment="true" applyProtection="true">
      <alignment horizontal="general" vertical="bottom" textRotation="0" wrapText="false" indent="0" shrinkToFit="false"/>
      <protection locked="true" hidden="false"/>
    </xf>
    <xf numFmtId="167" fontId="5" fillId="0" borderId="75" xfId="15" applyFont="true" applyBorder="true" applyAlignment="true" applyProtection="true">
      <alignment horizontal="right" vertical="bottom" textRotation="0" wrapText="false" indent="0" shrinkToFit="false"/>
      <protection locked="true" hidden="false"/>
    </xf>
    <xf numFmtId="164" fontId="5" fillId="0" borderId="75" xfId="20" applyFont="true" applyBorder="true" applyAlignment="true" applyProtection="false">
      <alignment horizontal="center" vertical="bottom" textRotation="0" wrapText="false" indent="0" shrinkToFit="false"/>
      <protection locked="true" hidden="false"/>
    </xf>
    <xf numFmtId="167" fontId="6" fillId="0" borderId="76" xfId="15" applyFont="true" applyBorder="true" applyAlignment="true" applyProtection="true">
      <alignment horizontal="general" vertical="bottom" textRotation="0" wrapText="false" indent="0" shrinkToFit="false"/>
      <protection locked="true" hidden="false"/>
    </xf>
    <xf numFmtId="168" fontId="8" fillId="0" borderId="35" xfId="15" applyFont="true" applyBorder="true" applyAlignment="true" applyProtection="true">
      <alignment horizontal="general" vertical="bottom" textRotation="0" wrapText="false" indent="0" shrinkToFit="false"/>
      <protection locked="true" hidden="false"/>
    </xf>
    <xf numFmtId="166" fontId="5" fillId="0" borderId="63" xfId="20" applyFont="true" applyBorder="true" applyAlignment="true" applyProtection="false">
      <alignment horizontal="center" vertical="bottom" textRotation="0" wrapText="false" indent="0" shrinkToFit="false"/>
      <protection locked="true" hidden="false"/>
    </xf>
    <xf numFmtId="166" fontId="5" fillId="0" borderId="63" xfId="20" applyFont="true" applyBorder="true" applyAlignment="true" applyProtection="false">
      <alignment horizontal="left" vertical="bottom" textRotation="0" wrapText="true" indent="0" shrinkToFit="false"/>
      <protection locked="true" hidden="false"/>
    </xf>
    <xf numFmtId="167" fontId="5" fillId="0" borderId="63" xfId="20" applyFont="true" applyBorder="true" applyAlignment="true" applyProtection="false">
      <alignment horizontal="center" vertical="bottom" textRotation="0" wrapText="false" indent="0" shrinkToFit="false"/>
      <protection locked="true" hidden="false"/>
    </xf>
    <xf numFmtId="165" fontId="6" fillId="3" borderId="44" xfId="20" applyFont="true" applyBorder="true" applyAlignment="true" applyProtection="false">
      <alignment horizontal="center" vertical="bottom" textRotation="0" wrapText="false" indent="0" shrinkToFit="false"/>
      <protection locked="true" hidden="false"/>
    </xf>
    <xf numFmtId="164" fontId="6" fillId="3" borderId="45" xfId="20" applyFont="true" applyBorder="true" applyAlignment="false" applyProtection="false">
      <alignment horizontal="general" vertical="bottom" textRotation="0" wrapText="false" indent="0" shrinkToFit="false"/>
      <protection locked="true" hidden="false"/>
    </xf>
    <xf numFmtId="166" fontId="6" fillId="0" borderId="59" xfId="20" applyFont="true" applyBorder="true" applyAlignment="true" applyProtection="false">
      <alignment horizontal="center" vertical="bottom" textRotation="0" wrapText="false" indent="0" shrinkToFit="false"/>
      <protection locked="true" hidden="false"/>
    </xf>
    <xf numFmtId="166" fontId="5" fillId="0" borderId="50" xfId="20" applyFont="true" applyBorder="true" applyAlignment="true" applyProtection="false">
      <alignment horizontal="center" vertical="bottom" textRotation="0" wrapText="false" indent="0" shrinkToFit="false"/>
      <protection locked="true" hidden="false"/>
    </xf>
    <xf numFmtId="166" fontId="5" fillId="0" borderId="26" xfId="20" applyFont="true" applyBorder="true" applyAlignment="true" applyProtection="false">
      <alignment horizontal="center" vertical="bottom" textRotation="0" wrapText="false" indent="0" shrinkToFit="false"/>
      <protection locked="true" hidden="false"/>
    </xf>
    <xf numFmtId="166" fontId="5" fillId="0" borderId="26" xfId="20" applyFont="true" applyBorder="true" applyAlignment="true" applyProtection="false">
      <alignment horizontal="left" vertical="bottom" textRotation="0" wrapText="true" indent="0" shrinkToFit="false"/>
      <protection locked="true" hidden="false"/>
    </xf>
    <xf numFmtId="167" fontId="5" fillId="0" borderId="26" xfId="20" applyFont="true" applyBorder="true" applyAlignment="true" applyProtection="false">
      <alignment horizontal="left" vertical="bottom" textRotation="0" wrapText="false" indent="0" shrinkToFit="false"/>
      <protection locked="true" hidden="false"/>
    </xf>
    <xf numFmtId="165" fontId="5" fillId="3" borderId="3" xfId="20" applyFont="true" applyBorder="true" applyAlignment="true" applyProtection="false">
      <alignment horizontal="center" vertical="bottom" textRotation="0" wrapText="false" indent="0" shrinkToFit="false"/>
      <protection locked="true" hidden="false"/>
    </xf>
    <xf numFmtId="167" fontId="5" fillId="3" borderId="2" xfId="20" applyFont="true" applyBorder="true" applyAlignment="true" applyProtection="false">
      <alignment horizontal="center" vertical="bottom" textRotation="0" wrapText="false" indent="0" shrinkToFit="false"/>
      <protection locked="true" hidden="false"/>
    </xf>
    <xf numFmtId="167" fontId="6" fillId="3" borderId="2" xfId="15" applyFont="true" applyBorder="true" applyAlignment="true" applyProtection="true">
      <alignment horizontal="center" vertical="bottom" textRotation="0" wrapText="false" indent="0" shrinkToFit="false"/>
      <protection locked="true" hidden="false"/>
    </xf>
    <xf numFmtId="164" fontId="6" fillId="3" borderId="40" xfId="20" applyFont="true" applyBorder="true" applyAlignment="false" applyProtection="false">
      <alignment horizontal="general" vertical="bottom" textRotation="0" wrapText="false" indent="0" shrinkToFit="false"/>
      <protection locked="true" hidden="false"/>
    </xf>
    <xf numFmtId="165" fontId="5" fillId="3" borderId="44" xfId="20" applyFont="true" applyBorder="true" applyAlignment="true" applyProtection="false">
      <alignment horizontal="center" vertical="bottom" textRotation="0" wrapText="false" indent="0" shrinkToFit="false"/>
      <protection locked="true" hidden="false"/>
    </xf>
    <xf numFmtId="167" fontId="5" fillId="3" borderId="9" xfId="20" applyFont="true" applyBorder="true" applyAlignment="true" applyProtection="false">
      <alignment horizontal="center" vertical="bottom" textRotation="0" wrapText="false" indent="0" shrinkToFit="false"/>
      <protection locked="true" hidden="false"/>
    </xf>
    <xf numFmtId="165" fontId="6" fillId="0" borderId="26" xfId="20" applyFont="true" applyBorder="true" applyAlignment="true" applyProtection="false">
      <alignment horizontal="center" vertical="bottom" textRotation="0" wrapText="false" indent="0" shrinkToFit="false"/>
      <protection locked="true" hidden="false"/>
    </xf>
    <xf numFmtId="166" fontId="6" fillId="0" borderId="26" xfId="20" applyFont="true" applyBorder="true" applyAlignment="true" applyProtection="false">
      <alignment horizontal="center" vertical="bottom" textRotation="0" wrapText="false" indent="0" shrinkToFit="false"/>
      <protection locked="true" hidden="false"/>
    </xf>
    <xf numFmtId="167" fontId="6" fillId="0" borderId="59" xfId="20" applyFont="true" applyBorder="true" applyAlignment="true" applyProtection="false">
      <alignment horizontal="center" vertical="bottom" textRotation="0" wrapText="false" indent="0" shrinkToFit="false"/>
      <protection locked="true" hidden="false"/>
    </xf>
    <xf numFmtId="164" fontId="6" fillId="0" borderId="26" xfId="20" applyFont="true" applyBorder="true" applyAlignment="false" applyProtection="false">
      <alignment horizontal="general" vertical="bottom" textRotation="0" wrapText="false" indent="0" shrinkToFit="false"/>
      <protection locked="true" hidden="false"/>
    </xf>
    <xf numFmtId="166" fontId="5" fillId="0" borderId="59" xfId="20" applyFont="true" applyBorder="true" applyAlignment="true" applyProtection="false">
      <alignment horizontal="center" vertical="bottom" textRotation="0" wrapText="false" indent="0" shrinkToFit="false"/>
      <protection locked="true" hidden="false"/>
    </xf>
    <xf numFmtId="167" fontId="5" fillId="0" borderId="26" xfId="15" applyFont="true" applyBorder="true" applyAlignment="true" applyProtection="true">
      <alignment horizontal="center" vertical="bottom" textRotation="0" wrapText="false" indent="0" shrinkToFit="false"/>
      <protection locked="true" hidden="false"/>
    </xf>
    <xf numFmtId="166" fontId="6" fillId="0" borderId="5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6" fillId="3" borderId="44" xfId="20" applyFont="true" applyBorder="true" applyAlignment="true" applyProtection="false">
      <alignment horizontal="center" vertical="bottom" textRotation="0" wrapText="true" indent="0" shrinkToFit="false"/>
      <protection locked="true" hidden="false"/>
    </xf>
    <xf numFmtId="166" fontId="6" fillId="3" borderId="9" xfId="20" applyFont="true" applyBorder="true" applyAlignment="true" applyProtection="false">
      <alignment horizontal="left" vertical="bottom" textRotation="0" wrapText="true" indent="0" shrinkToFit="false"/>
      <protection locked="true" hidden="false"/>
    </xf>
    <xf numFmtId="167" fontId="6" fillId="3" borderId="9" xfId="15" applyFont="true" applyBorder="true" applyAlignment="true" applyProtection="true">
      <alignment horizontal="general" vertical="bottom" textRotation="0" wrapText="true" indent="0" shrinkToFit="false"/>
      <protection locked="true" hidden="false"/>
    </xf>
    <xf numFmtId="167" fontId="6" fillId="3" borderId="9" xfId="15" applyFont="true" applyBorder="true" applyAlignment="true" applyProtection="true">
      <alignment horizontal="right" vertical="bottom" textRotation="0" wrapText="true" indent="0" shrinkToFit="false"/>
      <protection locked="true" hidden="false"/>
    </xf>
    <xf numFmtId="168" fontId="6" fillId="3" borderId="9" xfId="15" applyFont="true" applyBorder="true" applyAlignment="true" applyProtection="true">
      <alignment horizontal="center" vertical="bottom" textRotation="0" wrapText="true" indent="0" shrinkToFit="false"/>
      <protection locked="true" hidden="false"/>
    </xf>
    <xf numFmtId="168" fontId="6" fillId="3" borderId="45" xfId="15" applyFont="true" applyBorder="true" applyAlignment="true" applyProtection="true">
      <alignment horizontal="general" vertical="bottom" textRotation="0" wrapText="true" indent="0" shrinkToFit="false"/>
      <protection locked="true" hidden="false"/>
    </xf>
    <xf numFmtId="168" fontId="6" fillId="0" borderId="0" xfId="15" applyFont="true" applyBorder="true" applyAlignment="true" applyProtection="true">
      <alignment horizontal="left"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6" fontId="6" fillId="0" borderId="26" xfId="20" applyFont="true" applyBorder="true" applyAlignment="true" applyProtection="false">
      <alignment horizontal="left" vertical="bottom" textRotation="0" wrapText="false" indent="0" shrinkToFit="false"/>
      <protection locked="true" hidden="false"/>
    </xf>
    <xf numFmtId="167" fontId="6" fillId="0" borderId="26" xfId="15" applyFont="true" applyBorder="true" applyAlignment="true" applyProtection="true">
      <alignment horizontal="right" vertical="bottom" textRotation="0" wrapText="false" indent="0" shrinkToFit="false"/>
      <protection locked="true" hidden="false"/>
    </xf>
    <xf numFmtId="167" fontId="6" fillId="3" borderId="45" xfId="20" applyFont="true" applyBorder="true" applyAlignment="false" applyProtection="false">
      <alignment horizontal="general" vertical="bottom" textRotation="0" wrapText="false" indent="0" shrinkToFit="false"/>
      <protection locked="true" hidden="false"/>
    </xf>
    <xf numFmtId="167" fontId="6" fillId="4"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5" fontId="6" fillId="3" borderId="77" xfId="20" applyFont="true" applyBorder="true" applyAlignment="true" applyProtection="false">
      <alignment horizontal="center" vertical="bottom" textRotation="0" wrapText="false" indent="0" shrinkToFit="false"/>
      <protection locked="true" hidden="false"/>
    </xf>
    <xf numFmtId="166" fontId="6" fillId="3" borderId="58" xfId="20" applyFont="true" applyBorder="true" applyAlignment="true" applyProtection="false">
      <alignment horizontal="center" vertical="bottom" textRotation="0" wrapText="false" indent="0" shrinkToFit="false"/>
      <protection locked="true" hidden="false"/>
    </xf>
    <xf numFmtId="166" fontId="6" fillId="3" borderId="58" xfId="20" applyFont="true" applyBorder="true" applyAlignment="true" applyProtection="false">
      <alignment horizontal="left" vertical="bottom" textRotation="0" wrapText="true" indent="0" shrinkToFit="false"/>
      <protection locked="true" hidden="false"/>
    </xf>
    <xf numFmtId="167" fontId="6" fillId="3" borderId="64" xfId="15" applyFont="true" applyBorder="true" applyAlignment="true" applyProtection="true">
      <alignment horizontal="general" vertical="bottom" textRotation="0" wrapText="false" indent="0" shrinkToFit="false"/>
      <protection locked="true" hidden="false"/>
    </xf>
    <xf numFmtId="167" fontId="6" fillId="3" borderId="58" xfId="20" applyFont="true" applyBorder="true" applyAlignment="true" applyProtection="false">
      <alignment horizontal="center" vertical="bottom" textRotation="0" wrapText="false" indent="0" shrinkToFit="false"/>
      <protection locked="true" hidden="false"/>
    </xf>
    <xf numFmtId="167" fontId="6" fillId="3" borderId="64" xfId="15" applyFont="true" applyBorder="true" applyAlignment="true" applyProtection="true">
      <alignment horizontal="center" vertical="bottom" textRotation="0" wrapText="false" indent="0" shrinkToFit="false"/>
      <protection locked="true" hidden="false"/>
    </xf>
    <xf numFmtId="164" fontId="6" fillId="3" borderId="78" xfId="20" applyFont="true" applyBorder="true" applyAlignment="false" applyProtection="false">
      <alignment horizontal="general" vertical="bottom" textRotation="0" wrapText="false" indent="0" shrinkToFit="false"/>
      <protection locked="true" hidden="false"/>
    </xf>
    <xf numFmtId="165" fontId="5" fillId="3" borderId="77" xfId="20" applyFont="true" applyBorder="true" applyAlignment="true" applyProtection="false">
      <alignment horizontal="center" vertical="bottom" textRotation="0" wrapText="false" indent="0" shrinkToFit="false"/>
      <protection locked="true" hidden="false"/>
    </xf>
    <xf numFmtId="167" fontId="5" fillId="3" borderId="64" xfId="15" applyFont="true" applyBorder="true" applyAlignment="true" applyProtection="true">
      <alignment horizontal="general" vertical="bottom" textRotation="0" wrapText="false" indent="0" shrinkToFit="false"/>
      <protection locked="true" hidden="false"/>
    </xf>
    <xf numFmtId="164" fontId="5" fillId="3" borderId="78" xfId="20" applyFont="true" applyBorder="true" applyAlignment="false" applyProtection="false">
      <alignment horizontal="general" vertical="bottom" textRotation="0" wrapText="false" indent="0" shrinkToFit="false"/>
      <protection locked="true" hidden="false"/>
    </xf>
    <xf numFmtId="164" fontId="5" fillId="0" borderId="60" xfId="20"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73"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15" applyFont="true" applyBorder="true" applyAlignment="true" applyProtection="true">
      <alignment horizontal="right" vertical="bottom" textRotation="0" wrapText="false" indent="0" shrinkToFit="false"/>
      <protection locked="true" hidden="false"/>
    </xf>
    <xf numFmtId="165" fontId="6" fillId="0" borderId="17" xfId="20" applyFont="true" applyBorder="true" applyAlignment="true" applyProtection="false">
      <alignment horizontal="left" vertical="bottom" textRotation="0" wrapText="false" indent="0" shrinkToFit="false"/>
      <protection locked="true" hidden="false"/>
    </xf>
    <xf numFmtId="166" fontId="6" fillId="0" borderId="18" xfId="20" applyFont="true" applyBorder="true" applyAlignment="true" applyProtection="false">
      <alignment horizontal="center" vertical="bottom" textRotation="0" wrapText="false" indent="0" shrinkToFit="false"/>
      <protection locked="true" hidden="false"/>
    </xf>
    <xf numFmtId="166" fontId="6" fillId="0" borderId="18" xfId="20" applyFont="true" applyBorder="true" applyAlignment="true" applyProtection="false">
      <alignment horizontal="left" vertical="bottom" textRotation="0" wrapText="false" indent="0" shrinkToFit="false"/>
      <protection locked="true" hidden="false"/>
    </xf>
    <xf numFmtId="166" fontId="6" fillId="0" borderId="18" xfId="15" applyFont="true" applyBorder="true" applyAlignment="true" applyProtection="true">
      <alignment horizontal="center" vertical="bottom" textRotation="0" wrapText="false" indent="0" shrinkToFit="false"/>
      <protection locked="true" hidden="false"/>
    </xf>
    <xf numFmtId="167" fontId="6" fillId="0" borderId="18" xfId="15" applyFont="true" applyBorder="true" applyAlignment="true" applyProtection="true">
      <alignment horizontal="center" vertical="bottom" textRotation="0" wrapText="false" indent="0" shrinkToFit="false"/>
      <protection locked="true" hidden="false"/>
    </xf>
    <xf numFmtId="173" fontId="6" fillId="0" borderId="27" xfId="15" applyFont="true" applyBorder="true" applyAlignment="true" applyProtection="true">
      <alignment horizontal="general" vertical="bottom" textRotation="0" wrapText="false" indent="0" shrinkToFit="false"/>
      <protection locked="true" hidden="false"/>
    </xf>
    <xf numFmtId="173" fontId="5" fillId="0" borderId="18"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73" fontId="6" fillId="0" borderId="6" xfId="15" applyFont="true" applyBorder="true" applyAlignment="true" applyProtection="true">
      <alignment horizontal="general" vertical="bottom" textRotation="0" wrapText="false" indent="0" shrinkToFit="false"/>
      <protection locked="true" hidden="false"/>
    </xf>
    <xf numFmtId="173" fontId="5" fillId="0" borderId="6" xfId="15" applyFont="true" applyBorder="true" applyAlignment="true" applyProtection="true">
      <alignment horizontal="general" vertical="bottom" textRotation="0" wrapText="false" indent="0" shrinkToFit="false"/>
      <protection locked="true" hidden="false"/>
    </xf>
    <xf numFmtId="172" fontId="7" fillId="0" borderId="0" xfId="20" applyFont="true" applyBorder="true" applyAlignment="true" applyProtection="false">
      <alignment horizontal="left" vertical="bottom" textRotation="0" wrapText="true" indent="0" shrinkToFit="false"/>
      <protection locked="true" hidden="false"/>
    </xf>
    <xf numFmtId="172" fontId="5" fillId="0" borderId="0" xfId="15" applyFont="true" applyBorder="true" applyAlignment="true" applyProtection="true">
      <alignment horizontal="center" vertical="bottom" textRotation="0" wrapText="false" indent="0" shrinkToFit="false"/>
      <protection locked="true" hidden="false"/>
    </xf>
    <xf numFmtId="165" fontId="5" fillId="0" borderId="44" xfId="20" applyFont="true" applyBorder="true" applyAlignment="true" applyProtection="false">
      <alignment horizontal="left" vertical="bottom" textRotation="0" wrapText="false" indent="0" shrinkToFit="false"/>
      <protection locked="true" hidden="false"/>
    </xf>
    <xf numFmtId="166" fontId="5" fillId="0" borderId="9" xfId="20" applyFont="true" applyBorder="true" applyAlignment="true" applyProtection="false">
      <alignment horizontal="center" vertical="bottom" textRotation="0" wrapText="false" indent="0" shrinkToFit="false"/>
      <protection locked="true" hidden="false"/>
    </xf>
    <xf numFmtId="166" fontId="5" fillId="0" borderId="9" xfId="20" applyFont="true" applyBorder="true" applyAlignment="true" applyProtection="false">
      <alignment horizontal="left" vertical="bottom" textRotation="0" wrapText="false" indent="0" shrinkToFit="false"/>
      <protection locked="true" hidden="false"/>
    </xf>
    <xf numFmtId="167" fontId="5" fillId="0" borderId="9" xfId="15" applyFont="true" applyBorder="true" applyAlignment="true" applyProtection="true">
      <alignment horizontal="center" vertical="bottom" textRotation="0" wrapText="false" indent="0" shrinkToFit="false"/>
      <protection locked="true" hidden="false"/>
    </xf>
    <xf numFmtId="173" fontId="5" fillId="0" borderId="9" xfId="15" applyFont="true" applyBorder="true" applyAlignment="true" applyProtection="true">
      <alignment horizontal="general" vertical="bottom" textRotation="0" wrapText="false" indent="0" shrinkToFit="false"/>
      <protection locked="true" hidden="false"/>
    </xf>
    <xf numFmtId="173" fontId="5" fillId="0" borderId="9" xfId="15" applyFont="true" applyBorder="true" applyAlignment="true" applyProtection="true">
      <alignment horizontal="right" vertical="bottom" textRotation="0" wrapText="false" indent="0" shrinkToFit="false"/>
      <protection locked="true" hidden="false"/>
    </xf>
    <xf numFmtId="166" fontId="6" fillId="0" borderId="12" xfId="20" applyFont="true" applyBorder="true" applyAlignment="true" applyProtection="false">
      <alignment horizontal="center" vertical="bottom" textRotation="0" wrapText="false" indent="0" shrinkToFit="false"/>
      <protection locked="true" hidden="false"/>
    </xf>
    <xf numFmtId="167" fontId="6" fillId="0" borderId="12" xfId="15" applyFont="true" applyBorder="true" applyAlignment="true" applyProtection="true">
      <alignment horizontal="center" vertical="bottom" textRotation="0" wrapText="false" indent="0" shrinkToFit="false"/>
      <protection locked="true" hidden="false"/>
    </xf>
    <xf numFmtId="173" fontId="6" fillId="0" borderId="12" xfId="15" applyFont="true" applyBorder="true" applyAlignment="true" applyProtection="true">
      <alignment horizontal="general" vertical="bottom" textRotation="0" wrapText="false" indent="0" shrinkToFit="false"/>
      <protection locked="true" hidden="false"/>
    </xf>
    <xf numFmtId="173" fontId="6" fillId="0" borderId="12" xfId="15" applyFont="true" applyBorder="true" applyAlignment="true" applyProtection="true">
      <alignment horizontal="right" vertical="bottom" textRotation="0" wrapText="false" indent="0" shrinkToFit="false"/>
      <protection locked="true" hidden="false"/>
    </xf>
    <xf numFmtId="166" fontId="5" fillId="0" borderId="33" xfId="20" applyFont="true" applyBorder="true" applyAlignment="true" applyProtection="false">
      <alignment horizontal="left" vertical="bottom" textRotation="0" wrapText="false" indent="0" shrinkToFit="false"/>
      <protection locked="true" hidden="false"/>
    </xf>
    <xf numFmtId="166" fontId="5" fillId="0" borderId="33" xfId="15" applyFont="true" applyBorder="true" applyAlignment="true" applyProtection="true">
      <alignment horizontal="center" vertical="bottom" textRotation="0" wrapText="false" indent="0" shrinkToFit="false"/>
      <protection locked="true" hidden="false"/>
    </xf>
    <xf numFmtId="167" fontId="5" fillId="0" borderId="33" xfId="15" applyFont="true" applyBorder="true" applyAlignment="true" applyProtection="true">
      <alignment horizontal="center" vertical="bottom" textRotation="0" wrapText="false" indent="0" shrinkToFit="false"/>
      <protection locked="true" hidden="false"/>
    </xf>
    <xf numFmtId="173" fontId="6" fillId="0" borderId="33" xfId="15" applyFont="true" applyBorder="true" applyAlignment="true" applyProtection="true">
      <alignment horizontal="general" vertical="bottom" textRotation="0" wrapText="false" indent="0" shrinkToFit="false"/>
      <protection locked="true" hidden="false"/>
    </xf>
    <xf numFmtId="173" fontId="6" fillId="0" borderId="33" xfId="15" applyFont="true" applyBorder="true" applyAlignment="true" applyProtection="true">
      <alignment horizontal="right" vertical="bottom" textRotation="0" wrapText="false" indent="0" shrinkToFit="false"/>
      <protection locked="true" hidden="false"/>
    </xf>
    <xf numFmtId="164" fontId="6" fillId="0" borderId="34" xfId="20" applyFont="true" applyBorder="true" applyAlignment="true" applyProtection="false">
      <alignment horizontal="center" vertical="bottom" textRotation="0" wrapText="false" indent="0" shrinkToFit="false"/>
      <protection locked="true" hidden="false"/>
    </xf>
    <xf numFmtId="167" fontId="5" fillId="0" borderId="18" xfId="15" applyFont="true" applyBorder="true" applyAlignment="true" applyProtection="true">
      <alignment horizontal="center" vertical="bottom" textRotation="0" wrapText="false" indent="0" shrinkToFit="false"/>
      <protection locked="true" hidden="false"/>
    </xf>
    <xf numFmtId="173" fontId="6" fillId="0" borderId="18" xfId="15" applyFont="true" applyBorder="true" applyAlignment="true" applyProtection="true">
      <alignment horizontal="general" vertical="bottom" textRotation="0" wrapText="false" indent="0" shrinkToFit="false"/>
      <protection locked="true" hidden="false"/>
    </xf>
    <xf numFmtId="167" fontId="5" fillId="0" borderId="75" xfId="15" applyFont="true" applyBorder="true" applyAlignment="true" applyProtection="true">
      <alignment horizontal="center" vertical="bottom" textRotation="0" wrapText="false" indent="0" shrinkToFit="false"/>
      <protection locked="true" hidden="false"/>
    </xf>
    <xf numFmtId="173" fontId="5" fillId="0" borderId="75" xfId="15" applyFont="true" applyBorder="true" applyAlignment="true" applyProtection="true">
      <alignment horizontal="general" vertical="bottom" textRotation="0" wrapText="false" indent="0" shrinkToFit="false"/>
      <protection locked="true" hidden="false"/>
    </xf>
    <xf numFmtId="173" fontId="5" fillId="0" borderId="75" xfId="20" applyFont="true" applyBorder="true" applyAlignment="true" applyProtection="false">
      <alignment horizontal="right" vertical="bottom" textRotation="0" wrapText="false" indent="0" shrinkToFit="false"/>
      <protection locked="true" hidden="false"/>
    </xf>
    <xf numFmtId="165" fontId="6" fillId="2" borderId="1" xfId="20" applyFont="true" applyBorder="true" applyAlignment="true" applyProtection="false">
      <alignment horizontal="center" vertical="bottom" textRotation="0" wrapText="false" indent="0" shrinkToFit="false"/>
      <protection locked="true" hidden="false"/>
    </xf>
    <xf numFmtId="166" fontId="6" fillId="2" borderId="2" xfId="20" applyFont="true" applyBorder="true" applyAlignment="true" applyProtection="false">
      <alignment horizontal="center" vertical="bottom" textRotation="0" wrapText="false" indent="0" shrinkToFit="false"/>
      <protection locked="true" hidden="false"/>
    </xf>
    <xf numFmtId="166" fontId="6" fillId="2" borderId="2" xfId="20" applyFont="true" applyBorder="true" applyAlignment="true" applyProtection="false">
      <alignment horizontal="left" vertical="bottom" textRotation="0" wrapText="false" indent="0" shrinkToFit="false"/>
      <protection locked="true" hidden="false"/>
    </xf>
    <xf numFmtId="166" fontId="5" fillId="2" borderId="2" xfId="20" applyFont="true" applyBorder="true" applyAlignment="true" applyProtection="false">
      <alignment horizontal="center" vertical="bottom" textRotation="0" wrapText="false" indent="0" shrinkToFit="false"/>
      <protection locked="true" hidden="false"/>
    </xf>
    <xf numFmtId="167" fontId="5" fillId="2" borderId="2" xfId="15" applyFont="true" applyBorder="true" applyAlignment="true" applyProtection="true">
      <alignment horizontal="center" vertical="bottom" textRotation="0" wrapText="false" indent="0" shrinkToFit="false"/>
      <protection locked="true" hidden="false"/>
    </xf>
    <xf numFmtId="173" fontId="5" fillId="2" borderId="2" xfId="15" applyFont="true" applyBorder="true" applyAlignment="true" applyProtection="true">
      <alignment horizontal="general" vertical="bottom" textRotation="0" wrapText="false" indent="0" shrinkToFit="false"/>
      <protection locked="true" hidden="false"/>
    </xf>
    <xf numFmtId="173" fontId="5" fillId="2" borderId="2" xfId="20" applyFont="true" applyBorder="true" applyAlignment="true" applyProtection="false">
      <alignment horizontal="right" vertical="bottom" textRotation="0" wrapText="false" indent="0" shrinkToFit="false"/>
      <protection locked="true" hidden="false"/>
    </xf>
    <xf numFmtId="173" fontId="6" fillId="3" borderId="9" xfId="15" applyFont="true" applyBorder="true" applyAlignment="true" applyProtection="true">
      <alignment horizontal="general" vertical="bottom" textRotation="0" wrapText="false" indent="0" shrinkToFit="false"/>
      <protection locked="true" hidden="false"/>
    </xf>
    <xf numFmtId="173" fontId="6" fillId="3" borderId="10" xfId="15" applyFont="true" applyBorder="true" applyAlignment="true" applyProtection="true">
      <alignment horizontal="right" vertical="bottom" textRotation="0" wrapText="false" indent="0" shrinkToFit="false"/>
      <protection locked="true" hidden="false"/>
    </xf>
    <xf numFmtId="164" fontId="5" fillId="4" borderId="0" xfId="20" applyFont="true" applyBorder="false" applyAlignment="true" applyProtection="false">
      <alignment horizontal="left" vertical="bottom" textRotation="0" wrapText="false" indent="0" shrinkToFit="false"/>
      <protection locked="true" hidden="false"/>
    </xf>
    <xf numFmtId="167" fontId="5" fillId="4" borderId="0" xfId="20" applyFont="true" applyBorder="false" applyAlignment="false" applyProtection="false">
      <alignment horizontal="general"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71" fontId="0" fillId="0" borderId="61"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71" fontId="0" fillId="0" borderId="61" xfId="0" applyFont="false" applyBorder="true" applyAlignment="true" applyProtection="false">
      <alignment horizontal="center" vertical="bottom" textRotation="0" wrapText="false" indent="0" shrinkToFit="false"/>
      <protection locked="true" hidden="false"/>
    </xf>
    <xf numFmtId="171" fontId="14" fillId="0" borderId="6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5" borderId="61" xfId="0" applyFont="false" applyBorder="true" applyAlignment="false" applyProtection="false">
      <alignment horizontal="general" vertical="bottom" textRotation="0" wrapText="false" indent="0" shrinkToFit="false"/>
      <protection locked="true" hidden="false"/>
    </xf>
    <xf numFmtId="164" fontId="0" fillId="5" borderId="61" xfId="0" applyFont="true" applyBorder="true" applyAlignment="true" applyProtection="false">
      <alignment horizontal="center" vertical="bottom" textRotation="0" wrapText="false" indent="0" shrinkToFit="false"/>
      <protection locked="true" hidden="false"/>
    </xf>
    <xf numFmtId="171" fontId="0" fillId="5" borderId="6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
    <dxf>
      <fill>
        <patternFill patternType="solid">
          <fgColor rgb="FF3333CC"/>
        </patternFill>
      </fill>
    </dxf>
    <dxf>
      <fill>
        <patternFill patternType="solid">
          <fgColor rgb="FFA6CAF0"/>
        </patternFill>
      </fill>
    </dxf>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2"/>
  <sheetViews>
    <sheetView showFormulas="false" showGridLines="true" showRowColHeaders="true" showZeros="true" rightToLeft="false" tabSelected="false" showOutlineSymbols="true" defaultGridColor="true" view="pageBreakPreview" topLeftCell="A559" colorId="64" zoomScale="80" zoomScaleNormal="75" zoomScalePageLayoutView="80" workbookViewId="0">
      <selection pane="topLeft" activeCell="H578" activeCellId="0" sqref="H578"/>
    </sheetView>
  </sheetViews>
  <sheetFormatPr defaultColWidth="10.9921875" defaultRowHeight="12.75" zeroHeight="false" outlineLevelRow="0" outlineLevelCol="0"/>
  <cols>
    <col collapsed="false" customWidth="true" hidden="false" outlineLevel="0" max="1" min="1" style="1" width="8.62"/>
    <col collapsed="false" customWidth="true" hidden="false" outlineLevel="0" max="2" min="2" style="2" width="9.99"/>
    <col collapsed="false" customWidth="true" hidden="false" outlineLevel="0" max="3" min="3" style="3" width="62.87"/>
    <col collapsed="false" customWidth="true" hidden="false" outlineLevel="0" max="4" min="4" style="4" width="5.74"/>
    <col collapsed="false" customWidth="true" hidden="false" outlineLevel="0" max="5" min="5" style="5" width="9.24"/>
    <col collapsed="false" customWidth="true" hidden="false" outlineLevel="0" max="6" min="6" style="6" width="10.74"/>
    <col collapsed="false" customWidth="true" hidden="false" outlineLevel="0" max="7" min="7" style="7" width="10.87"/>
    <col collapsed="false" customWidth="true" hidden="false" outlineLevel="0" max="8" min="8" style="8" width="13.37"/>
    <col collapsed="false" customWidth="true" hidden="false" outlineLevel="0" max="9" min="9" style="9" width="14.12"/>
    <col collapsed="false" customWidth="false" hidden="false" outlineLevel="0" max="13" min="10" style="8" width="10.99"/>
    <col collapsed="false" customWidth="true" hidden="false" outlineLevel="0" max="14" min="14" style="8" width="16.37"/>
    <col collapsed="false" customWidth="false" hidden="false" outlineLevel="0" max="257" min="15" style="8" width="10.99"/>
  </cols>
  <sheetData>
    <row r="1" s="19" customFormat="true" ht="12.75" hidden="false" customHeight="false" outlineLevel="0" collapsed="false">
      <c r="A1" s="10"/>
      <c r="B1" s="11"/>
      <c r="C1" s="12" t="s">
        <v>0</v>
      </c>
      <c r="D1" s="13"/>
      <c r="E1" s="14"/>
      <c r="F1" s="15" t="s">
        <v>1</v>
      </c>
      <c r="G1" s="16"/>
      <c r="H1" s="17" t="s">
        <v>2</v>
      </c>
      <c r="I1" s="18"/>
    </row>
    <row r="2" s="19" customFormat="true" ht="12.75" hidden="false" customHeight="false" outlineLevel="0" collapsed="false">
      <c r="A2" s="20"/>
      <c r="B2" s="21"/>
      <c r="C2" s="22" t="s">
        <v>3</v>
      </c>
      <c r="D2" s="23"/>
      <c r="E2" s="24"/>
      <c r="F2" s="25" t="s">
        <v>4</v>
      </c>
      <c r="G2" s="26"/>
      <c r="H2" s="27" t="n">
        <v>1.152</v>
      </c>
      <c r="I2" s="28"/>
    </row>
    <row r="3" s="19" customFormat="true" ht="12.75" hidden="false" customHeight="false" outlineLevel="0" collapsed="false">
      <c r="A3" s="20" t="s">
        <v>5</v>
      </c>
      <c r="B3" s="21"/>
      <c r="C3" s="22" t="s">
        <v>6</v>
      </c>
      <c r="D3" s="23"/>
      <c r="E3" s="24"/>
      <c r="F3" s="25" t="s">
        <v>7</v>
      </c>
      <c r="G3" s="26"/>
      <c r="H3" s="27" t="n">
        <v>0.28</v>
      </c>
      <c r="I3" s="28"/>
    </row>
    <row r="4" s="19" customFormat="true" ht="12.75" hidden="false" customHeight="false" outlineLevel="0" collapsed="false">
      <c r="A4" s="20" t="s">
        <v>8</v>
      </c>
      <c r="B4" s="21"/>
      <c r="C4" s="22" t="s">
        <v>9</v>
      </c>
      <c r="D4" s="23"/>
      <c r="E4" s="24"/>
      <c r="F4" s="25" t="s">
        <v>10</v>
      </c>
      <c r="G4" s="26"/>
      <c r="H4" s="27" t="n">
        <v>0</v>
      </c>
      <c r="I4" s="29"/>
    </row>
    <row r="5" customFormat="false" ht="12.75" hidden="false" customHeight="false" outlineLevel="0" collapsed="false">
      <c r="A5" s="20" t="s">
        <v>11</v>
      </c>
      <c r="B5" s="21"/>
      <c r="C5" s="22" t="s">
        <v>12</v>
      </c>
      <c r="G5" s="26"/>
      <c r="H5" s="30"/>
      <c r="I5" s="18"/>
    </row>
    <row r="6" customFormat="false" ht="15.75" hidden="false" customHeight="false" outlineLevel="0" collapsed="false">
      <c r="A6" s="20" t="s">
        <v>13</v>
      </c>
      <c r="B6" s="21"/>
      <c r="C6" s="31" t="s">
        <v>14</v>
      </c>
      <c r="G6" s="26"/>
      <c r="H6" s="30"/>
      <c r="I6" s="18"/>
    </row>
    <row r="7" customFormat="false" ht="15.75" hidden="false" customHeight="false" outlineLevel="0" collapsed="false">
      <c r="A7" s="20" t="s">
        <v>15</v>
      </c>
      <c r="B7" s="21"/>
      <c r="C7" s="32" t="n">
        <v>39783</v>
      </c>
      <c r="G7" s="26"/>
      <c r="H7" s="30"/>
      <c r="I7" s="18"/>
    </row>
    <row r="8" customFormat="false" ht="15.75" hidden="false" customHeight="false" outlineLevel="0" collapsed="false">
      <c r="A8" s="20" t="s">
        <v>16</v>
      </c>
      <c r="B8" s="21"/>
      <c r="C8" s="32" t="n">
        <v>39845</v>
      </c>
      <c r="G8" s="26"/>
      <c r="H8" s="30"/>
      <c r="I8" s="18"/>
    </row>
    <row r="9" customFormat="false" ht="15.75" hidden="false" customHeight="false" outlineLevel="0" collapsed="false">
      <c r="A9" s="20" t="s">
        <v>17</v>
      </c>
      <c r="B9" s="21"/>
      <c r="C9" s="32" t="n">
        <v>39873</v>
      </c>
      <c r="E9" s="33"/>
      <c r="G9" s="26"/>
      <c r="H9" s="30"/>
      <c r="I9" s="18"/>
    </row>
    <row r="10" customFormat="false" ht="12.75" hidden="false" customHeight="false" outlineLevel="0" collapsed="false">
      <c r="A10" s="34"/>
      <c r="B10" s="35"/>
      <c r="C10" s="36"/>
      <c r="D10" s="37"/>
      <c r="E10" s="38"/>
      <c r="F10" s="39"/>
      <c r="G10" s="40"/>
      <c r="H10" s="41"/>
      <c r="I10" s="18"/>
    </row>
    <row r="11" s="50" customFormat="true" ht="12.75" hidden="false" customHeight="false" outlineLevel="0" collapsed="false">
      <c r="A11" s="42" t="s">
        <v>18</v>
      </c>
      <c r="B11" s="43" t="s">
        <v>19</v>
      </c>
      <c r="C11" s="43" t="s">
        <v>20</v>
      </c>
      <c r="D11" s="44" t="s">
        <v>21</v>
      </c>
      <c r="E11" s="45" t="s">
        <v>22</v>
      </c>
      <c r="F11" s="46" t="s">
        <v>23</v>
      </c>
      <c r="G11" s="47" t="s">
        <v>23</v>
      </c>
      <c r="H11" s="48" t="s">
        <v>23</v>
      </c>
      <c r="I11" s="49"/>
    </row>
    <row r="12" customFormat="false" ht="13.5" hidden="false" customHeight="false" outlineLevel="0" collapsed="false">
      <c r="A12" s="51"/>
      <c r="B12" s="52" t="s">
        <v>24</v>
      </c>
      <c r="C12" s="53"/>
      <c r="D12" s="54"/>
      <c r="E12" s="55"/>
      <c r="F12" s="56" t="s">
        <v>25</v>
      </c>
      <c r="G12" s="57" t="s">
        <v>26</v>
      </c>
      <c r="H12" s="58" t="s">
        <v>27</v>
      </c>
      <c r="I12" s="49"/>
    </row>
    <row r="13" customFormat="false" ht="12.75" hidden="false" customHeight="false" outlineLevel="0" collapsed="false">
      <c r="A13" s="59"/>
      <c r="B13" s="60"/>
      <c r="C13" s="61"/>
      <c r="D13" s="62"/>
      <c r="E13" s="63"/>
      <c r="F13" s="64"/>
      <c r="G13" s="65"/>
      <c r="H13" s="66"/>
      <c r="I13" s="67"/>
    </row>
    <row r="14" s="76" customFormat="true" ht="12.75" hidden="false" customHeight="false" outlineLevel="0" collapsed="false">
      <c r="A14" s="68" t="s">
        <v>28</v>
      </c>
      <c r="B14" s="69"/>
      <c r="C14" s="69" t="s">
        <v>29</v>
      </c>
      <c r="D14" s="70"/>
      <c r="E14" s="71"/>
      <c r="F14" s="72"/>
      <c r="G14" s="73"/>
      <c r="H14" s="74" t="n">
        <f aca="false">I576+H578</f>
        <v>1721528.2615488</v>
      </c>
      <c r="I14" s="75"/>
    </row>
    <row r="15" s="86" customFormat="true" ht="12.75" hidden="false" customHeight="false" outlineLevel="0" collapsed="false">
      <c r="A15" s="77"/>
      <c r="B15" s="78"/>
      <c r="C15" s="79"/>
      <c r="D15" s="80"/>
      <c r="E15" s="81"/>
      <c r="F15" s="82"/>
      <c r="G15" s="83"/>
      <c r="H15" s="84"/>
      <c r="I15" s="85"/>
    </row>
    <row r="16" s="86" customFormat="true" ht="12.75" hidden="false" customHeight="false" outlineLevel="0" collapsed="false">
      <c r="A16" s="87" t="s">
        <v>30</v>
      </c>
      <c r="B16" s="88"/>
      <c r="C16" s="89" t="s">
        <v>31</v>
      </c>
      <c r="D16" s="88"/>
      <c r="E16" s="90"/>
      <c r="F16" s="91"/>
      <c r="G16" s="92"/>
      <c r="H16" s="93" t="n">
        <f aca="false">SUM(G17:G111)</f>
        <v>742480.02</v>
      </c>
      <c r="I16" s="85"/>
    </row>
    <row r="17" s="86" customFormat="true" ht="12.75" hidden="false" customHeight="false" outlineLevel="0" collapsed="false">
      <c r="A17" s="94" t="n">
        <v>510</v>
      </c>
      <c r="B17" s="95" t="s">
        <v>32</v>
      </c>
      <c r="C17" s="96" t="s">
        <v>33</v>
      </c>
      <c r="D17" s="95" t="s">
        <v>34</v>
      </c>
      <c r="E17" s="81" t="n">
        <v>1</v>
      </c>
      <c r="F17" s="97" t="n">
        <v>1026.48</v>
      </c>
      <c r="G17" s="98" t="n">
        <f aca="false">ROUND(E17*F17,2)</f>
        <v>1026.48</v>
      </c>
      <c r="H17" s="99"/>
      <c r="I17" s="85"/>
    </row>
    <row r="18" s="101" customFormat="true" ht="12.75" hidden="false" customHeight="false" outlineLevel="0" collapsed="false">
      <c r="A18" s="94" t="n">
        <v>516</v>
      </c>
      <c r="B18" s="95" t="s">
        <v>32</v>
      </c>
      <c r="C18" s="96" t="s">
        <v>35</v>
      </c>
      <c r="D18" s="95" t="s">
        <v>36</v>
      </c>
      <c r="E18" s="81" t="n">
        <v>6</v>
      </c>
      <c r="F18" s="97" t="n">
        <v>1478</v>
      </c>
      <c r="G18" s="98" t="n">
        <f aca="false">ROUND(E18*F18,2)</f>
        <v>8868</v>
      </c>
      <c r="H18" s="99"/>
      <c r="I18" s="100"/>
    </row>
    <row r="19" s="101" customFormat="true" ht="12.75" hidden="false" customHeight="false" outlineLevel="0" collapsed="false">
      <c r="A19" s="94" t="n">
        <v>729</v>
      </c>
      <c r="B19" s="95" t="n">
        <v>0</v>
      </c>
      <c r="C19" s="96" t="s">
        <v>37</v>
      </c>
      <c r="D19" s="95" t="s">
        <v>38</v>
      </c>
      <c r="E19" s="81" t="n">
        <v>400</v>
      </c>
      <c r="F19" s="97" t="n">
        <v>65.86</v>
      </c>
      <c r="G19" s="102" t="n">
        <f aca="false">ROUND(E19*F19,2)</f>
        <v>26344</v>
      </c>
      <c r="H19" s="99"/>
      <c r="I19" s="103" t="n">
        <v>0</v>
      </c>
    </row>
    <row r="20" s="101" customFormat="true" ht="12.75" hidden="false" customHeight="false" outlineLevel="0" collapsed="false">
      <c r="A20" s="104" t="s">
        <v>39</v>
      </c>
      <c r="B20" s="105"/>
      <c r="C20" s="106" t="s">
        <v>40</v>
      </c>
      <c r="D20" s="105"/>
      <c r="E20" s="107"/>
      <c r="F20" s="108"/>
      <c r="G20" s="109" t="n">
        <v>649.61</v>
      </c>
      <c r="H20" s="110"/>
      <c r="I20" s="100"/>
    </row>
    <row r="21" s="101" customFormat="true" ht="12.75" hidden="false" customHeight="false" outlineLevel="0" collapsed="false">
      <c r="A21" s="94" t="n">
        <v>546</v>
      </c>
      <c r="B21" s="95" t="s">
        <v>41</v>
      </c>
      <c r="C21" s="96" t="s">
        <v>42</v>
      </c>
      <c r="D21" s="95" t="s">
        <v>43</v>
      </c>
      <c r="E21" s="81" t="n">
        <v>9.59</v>
      </c>
      <c r="F21" s="97" t="n">
        <v>3.4</v>
      </c>
      <c r="G21" s="111" t="n">
        <f aca="false">ROUND(E21*F21,2)</f>
        <v>32.61</v>
      </c>
      <c r="H21" s="99"/>
      <c r="I21" s="100"/>
    </row>
    <row r="22" s="101" customFormat="true" ht="12.75" hidden="false" customHeight="false" outlineLevel="0" collapsed="false">
      <c r="A22" s="94" t="n">
        <v>610</v>
      </c>
      <c r="B22" s="95" t="s">
        <v>44</v>
      </c>
      <c r="C22" s="96" t="s">
        <v>45</v>
      </c>
      <c r="D22" s="95" t="s">
        <v>46</v>
      </c>
      <c r="E22" s="81" t="n">
        <v>1961.2</v>
      </c>
      <c r="F22" s="97" t="n">
        <v>5.72</v>
      </c>
      <c r="G22" s="111" t="n">
        <f aca="false">ROUND(E22*F22,2)</f>
        <v>11218.06</v>
      </c>
      <c r="H22" s="112"/>
      <c r="I22" s="100"/>
    </row>
    <row r="23" s="101" customFormat="true" ht="12.75" hidden="false" customHeight="false" outlineLevel="0" collapsed="false">
      <c r="A23" s="94"/>
      <c r="B23" s="95" t="s">
        <v>47</v>
      </c>
      <c r="C23" s="96" t="s">
        <v>48</v>
      </c>
      <c r="D23" s="95" t="s">
        <v>49</v>
      </c>
      <c r="E23" s="81" t="n">
        <v>3114</v>
      </c>
      <c r="F23" s="97" t="n">
        <v>41.97</v>
      </c>
      <c r="G23" s="111" t="n">
        <f aca="false">ROUND(E23*F23,2)</f>
        <v>130694.58</v>
      </c>
      <c r="H23" s="112"/>
      <c r="I23" s="100"/>
    </row>
    <row r="24" s="101" customFormat="true" ht="25.5" hidden="false" customHeight="false" outlineLevel="0" collapsed="false">
      <c r="A24" s="94" t="n">
        <v>507</v>
      </c>
      <c r="B24" s="95" t="s">
        <v>50</v>
      </c>
      <c r="C24" s="96" t="s">
        <v>51</v>
      </c>
      <c r="D24" s="95" t="s">
        <v>34</v>
      </c>
      <c r="E24" s="81" t="n">
        <v>20</v>
      </c>
      <c r="F24" s="97" t="n">
        <v>105.97</v>
      </c>
      <c r="G24" s="98" t="n">
        <f aca="false">ROUND(E24*F24,2)</f>
        <v>2119.4</v>
      </c>
      <c r="H24" s="99"/>
      <c r="I24" s="100"/>
    </row>
    <row r="25" s="86" customFormat="true" ht="12.75" hidden="false" customHeight="false" outlineLevel="0" collapsed="false">
      <c r="A25" s="94" t="n">
        <v>520</v>
      </c>
      <c r="B25" s="95" t="s">
        <v>41</v>
      </c>
      <c r="C25" s="96" t="s">
        <v>52</v>
      </c>
      <c r="D25" s="95" t="s">
        <v>53</v>
      </c>
      <c r="E25" s="81" t="n">
        <v>8215</v>
      </c>
      <c r="F25" s="97" t="n">
        <v>0.35</v>
      </c>
      <c r="G25" s="98" t="n">
        <f aca="false">ROUND(E25*F25,2)</f>
        <v>2875.25</v>
      </c>
      <c r="H25" s="99"/>
      <c r="I25" s="100"/>
    </row>
    <row r="26" s="101" customFormat="true" ht="12.75" hidden="false" customHeight="false" outlineLevel="0" collapsed="false">
      <c r="A26" s="113" t="s">
        <v>54</v>
      </c>
      <c r="B26" s="105"/>
      <c r="C26" s="114" t="s">
        <v>55</v>
      </c>
      <c r="D26" s="105"/>
      <c r="E26" s="107"/>
      <c r="F26" s="115"/>
      <c r="G26" s="109" t="n">
        <v>6641.83</v>
      </c>
      <c r="H26" s="116"/>
      <c r="I26" s="100"/>
    </row>
    <row r="27" s="101" customFormat="true" ht="12.75" hidden="false" customHeight="false" outlineLevel="0" collapsed="false">
      <c r="A27" s="113" t="s">
        <v>56</v>
      </c>
      <c r="B27" s="105"/>
      <c r="C27" s="114" t="s">
        <v>57</v>
      </c>
      <c r="D27" s="105"/>
      <c r="E27" s="107"/>
      <c r="F27" s="115"/>
      <c r="G27" s="109" t="n">
        <v>11141.48</v>
      </c>
      <c r="H27" s="116"/>
      <c r="I27" s="100"/>
    </row>
    <row r="28" s="101" customFormat="true" ht="12.75" hidden="false" customHeight="false" outlineLevel="0" collapsed="false">
      <c r="A28" s="77" t="n">
        <v>589</v>
      </c>
      <c r="B28" s="95" t="n">
        <v>0</v>
      </c>
      <c r="C28" s="96" t="s">
        <v>58</v>
      </c>
      <c r="D28" s="95" t="s">
        <v>34</v>
      </c>
      <c r="E28" s="81" t="n">
        <v>1</v>
      </c>
      <c r="F28" s="97" t="n">
        <v>150</v>
      </c>
      <c r="G28" s="111" t="n">
        <f aca="false">ROUND(E28*F28,2)</f>
        <v>150</v>
      </c>
      <c r="H28" s="112"/>
      <c r="I28" s="100"/>
    </row>
    <row r="29" s="101" customFormat="true" ht="25.5" hidden="false" customHeight="false" outlineLevel="0" collapsed="false">
      <c r="A29" s="94" t="n">
        <v>593</v>
      </c>
      <c r="B29" s="95" t="n">
        <v>0</v>
      </c>
      <c r="C29" s="96" t="s">
        <v>59</v>
      </c>
      <c r="D29" s="95" t="s">
        <v>34</v>
      </c>
      <c r="E29" s="81" t="n">
        <v>20</v>
      </c>
      <c r="F29" s="97" t="n">
        <v>470</v>
      </c>
      <c r="G29" s="111" t="n">
        <f aca="false">ROUND(E29*F29,2)</f>
        <v>9400</v>
      </c>
      <c r="H29" s="112"/>
      <c r="I29" s="100"/>
    </row>
    <row r="30" s="101" customFormat="true" ht="25.5" hidden="false" customHeight="false" outlineLevel="0" collapsed="false">
      <c r="A30" s="94" t="n">
        <v>587</v>
      </c>
      <c r="B30" s="95" t="n">
        <v>0</v>
      </c>
      <c r="C30" s="96" t="s">
        <v>60</v>
      </c>
      <c r="D30" s="95" t="s">
        <v>34</v>
      </c>
      <c r="E30" s="81" t="n">
        <v>12</v>
      </c>
      <c r="F30" s="97" t="n">
        <v>470</v>
      </c>
      <c r="G30" s="102" t="n">
        <f aca="false">ROUND(E30*F30,2)</f>
        <v>5640</v>
      </c>
      <c r="H30" s="99"/>
      <c r="I30" s="100"/>
    </row>
    <row r="31" s="101" customFormat="true" ht="25.5" hidden="false" customHeight="false" outlineLevel="0" collapsed="false">
      <c r="A31" s="104"/>
      <c r="B31" s="117"/>
      <c r="C31" s="114" t="s">
        <v>61</v>
      </c>
      <c r="D31" s="117"/>
      <c r="E31" s="118" t="n">
        <v>2</v>
      </c>
      <c r="F31" s="119" t="n">
        <v>359.34</v>
      </c>
      <c r="G31" s="118" t="n">
        <f aca="false">ROUND(E31*F31,2)</f>
        <v>718.68</v>
      </c>
      <c r="H31" s="120"/>
      <c r="I31" s="100"/>
    </row>
    <row r="32" s="101" customFormat="true" ht="25.5" hidden="false" customHeight="false" outlineLevel="0" collapsed="false">
      <c r="A32" s="104"/>
      <c r="B32" s="117"/>
      <c r="C32" s="114" t="s">
        <v>62</v>
      </c>
      <c r="D32" s="117"/>
      <c r="E32" s="118" t="n">
        <v>4</v>
      </c>
      <c r="F32" s="119" t="n">
        <v>518.56</v>
      </c>
      <c r="G32" s="118" t="n">
        <f aca="false">ROUND(E32*F32,2)</f>
        <v>2074.24</v>
      </c>
      <c r="H32" s="120"/>
      <c r="I32" s="100"/>
    </row>
    <row r="33" s="101" customFormat="true" ht="25.5" hidden="false" customHeight="false" outlineLevel="0" collapsed="false">
      <c r="A33" s="113"/>
      <c r="B33" s="105"/>
      <c r="C33" s="114" t="s">
        <v>63</v>
      </c>
      <c r="D33" s="105"/>
      <c r="E33" s="107" t="n">
        <v>2</v>
      </c>
      <c r="F33" s="108" t="n">
        <v>3459.42</v>
      </c>
      <c r="G33" s="107" t="n">
        <f aca="false">ROUND(E33*F33,2)</f>
        <v>6918.84</v>
      </c>
      <c r="H33" s="110"/>
      <c r="I33" s="100"/>
    </row>
    <row r="34" s="101" customFormat="true" ht="25.5" hidden="false" customHeight="false" outlineLevel="0" collapsed="false">
      <c r="A34" s="104"/>
      <c r="B34" s="117"/>
      <c r="C34" s="114" t="s">
        <v>64</v>
      </c>
      <c r="D34" s="117"/>
      <c r="E34" s="118" t="n">
        <v>4</v>
      </c>
      <c r="F34" s="119" t="n">
        <v>3910.58</v>
      </c>
      <c r="G34" s="118" t="n">
        <f aca="false">ROUND(E34*F34,2)</f>
        <v>15642.32</v>
      </c>
      <c r="H34" s="120"/>
      <c r="I34" s="100"/>
    </row>
    <row r="35" s="101" customFormat="true" ht="12.75" hidden="false" customHeight="false" outlineLevel="0" collapsed="false">
      <c r="A35" s="104"/>
      <c r="B35" s="117"/>
      <c r="C35" s="106" t="s">
        <v>65</v>
      </c>
      <c r="D35" s="121"/>
      <c r="E35" s="122"/>
      <c r="F35" s="123"/>
      <c r="G35" s="124" t="n">
        <v>1030.98</v>
      </c>
      <c r="H35" s="110"/>
      <c r="I35" s="100"/>
    </row>
    <row r="36" s="101" customFormat="true" ht="12.75" hidden="false" customHeight="false" outlineLevel="0" collapsed="false">
      <c r="A36" s="104"/>
      <c r="B36" s="117"/>
      <c r="C36" s="106" t="s">
        <v>66</v>
      </c>
      <c r="D36" s="121"/>
      <c r="E36" s="122"/>
      <c r="F36" s="123"/>
      <c r="G36" s="124" t="n">
        <v>6641.83</v>
      </c>
      <c r="H36" s="110"/>
      <c r="I36" s="100"/>
    </row>
    <row r="37" s="101" customFormat="true" ht="12.75" hidden="false" customHeight="false" outlineLevel="0" collapsed="false">
      <c r="A37" s="94" t="n">
        <v>654</v>
      </c>
      <c r="B37" s="95" t="n">
        <v>23781</v>
      </c>
      <c r="C37" s="96" t="s">
        <v>67</v>
      </c>
      <c r="D37" s="95" t="s">
        <v>43</v>
      </c>
      <c r="E37" s="81" t="n">
        <v>132</v>
      </c>
      <c r="F37" s="97" t="n">
        <v>21</v>
      </c>
      <c r="G37" s="111" t="n">
        <f aca="false">ROUND(E37*F37,2)</f>
        <v>2772</v>
      </c>
      <c r="H37" s="99"/>
      <c r="I37" s="100"/>
    </row>
    <row r="38" s="101" customFormat="true" ht="12.75" hidden="false" customHeight="false" outlineLevel="0" collapsed="false">
      <c r="A38" s="94" t="n">
        <v>655</v>
      </c>
      <c r="B38" s="95" t="n">
        <v>0</v>
      </c>
      <c r="C38" s="96" t="s">
        <v>68</v>
      </c>
      <c r="D38" s="95" t="s">
        <v>53</v>
      </c>
      <c r="E38" s="81" t="n">
        <v>50</v>
      </c>
      <c r="F38" s="97" t="n">
        <v>115</v>
      </c>
      <c r="G38" s="111" t="n">
        <f aca="false">ROUND(E38*F38,2)</f>
        <v>5750</v>
      </c>
      <c r="H38" s="99"/>
      <c r="I38" s="100"/>
    </row>
    <row r="39" s="120" customFormat="true" ht="12.75" hidden="false" customHeight="false" outlineLevel="0" collapsed="false">
      <c r="A39" s="94" t="n">
        <v>656</v>
      </c>
      <c r="B39" s="95" t="n">
        <v>0</v>
      </c>
      <c r="C39" s="96" t="s">
        <v>69</v>
      </c>
      <c r="D39" s="95" t="s">
        <v>53</v>
      </c>
      <c r="E39" s="81" t="n">
        <v>120</v>
      </c>
      <c r="F39" s="97" t="n">
        <v>140</v>
      </c>
      <c r="G39" s="111" t="n">
        <f aca="false">ROUND(E39*F39,2)</f>
        <v>16800</v>
      </c>
      <c r="H39" s="99"/>
      <c r="I39" s="125"/>
    </row>
    <row r="40" s="101" customFormat="true" ht="12.75" hidden="false" customHeight="false" outlineLevel="0" collapsed="false">
      <c r="A40" s="94" t="n">
        <v>559</v>
      </c>
      <c r="B40" s="95" t="s">
        <v>70</v>
      </c>
      <c r="C40" s="96" t="s">
        <v>71</v>
      </c>
      <c r="D40" s="95" t="s">
        <v>53</v>
      </c>
      <c r="E40" s="81" t="n">
        <v>33</v>
      </c>
      <c r="F40" s="97" t="n">
        <v>1.1</v>
      </c>
      <c r="G40" s="98" t="n">
        <f aca="false">ROUND(E40*F40,2)</f>
        <v>36.3</v>
      </c>
      <c r="H40" s="99"/>
      <c r="I40" s="100"/>
    </row>
    <row r="41" s="101" customFormat="true" ht="12.75" hidden="false" customHeight="false" outlineLevel="0" collapsed="false">
      <c r="A41" s="77"/>
      <c r="B41" s="78"/>
      <c r="C41" s="79" t="s">
        <v>72</v>
      </c>
      <c r="D41" s="78"/>
      <c r="E41" s="126"/>
      <c r="F41" s="127"/>
      <c r="G41" s="128" t="n">
        <v>29833.86</v>
      </c>
      <c r="H41" s="99"/>
      <c r="I41" s="100"/>
    </row>
    <row r="42" s="101" customFormat="true" ht="12.75" hidden="false" customHeight="false" outlineLevel="0" collapsed="false">
      <c r="A42" s="94" t="n">
        <v>710</v>
      </c>
      <c r="B42" s="95" t="s">
        <v>73</v>
      </c>
      <c r="C42" s="96" t="s">
        <v>74</v>
      </c>
      <c r="D42" s="95" t="s">
        <v>34</v>
      </c>
      <c r="E42" s="81" t="n">
        <v>22</v>
      </c>
      <c r="F42" s="97" t="n">
        <v>92.54</v>
      </c>
      <c r="G42" s="111" t="n">
        <f aca="false">ROUND(E42*F42,2)</f>
        <v>2035.88</v>
      </c>
      <c r="H42" s="99"/>
      <c r="I42" s="100"/>
    </row>
    <row r="43" s="101" customFormat="true" ht="25.5" hidden="false" customHeight="false" outlineLevel="0" collapsed="false">
      <c r="A43" s="94" t="n">
        <v>508</v>
      </c>
      <c r="B43" s="95" t="s">
        <v>75</v>
      </c>
      <c r="C43" s="96" t="s">
        <v>76</v>
      </c>
      <c r="D43" s="95" t="s">
        <v>53</v>
      </c>
      <c r="E43" s="81" t="n">
        <v>40</v>
      </c>
      <c r="F43" s="97" t="n">
        <v>16.84</v>
      </c>
      <c r="G43" s="98" t="n">
        <f aca="false">ROUND(E43*F43,2)</f>
        <v>673.6</v>
      </c>
      <c r="H43" s="99"/>
      <c r="I43" s="100"/>
    </row>
    <row r="44" s="101" customFormat="true" ht="25.5" hidden="false" customHeight="false" outlineLevel="0" collapsed="false">
      <c r="A44" s="94" t="n">
        <v>623</v>
      </c>
      <c r="B44" s="95" t="s">
        <v>77</v>
      </c>
      <c r="C44" s="96" t="s">
        <v>78</v>
      </c>
      <c r="D44" s="95" t="s">
        <v>43</v>
      </c>
      <c r="E44" s="81" t="n">
        <v>33</v>
      </c>
      <c r="F44" s="97" t="n">
        <v>51.09</v>
      </c>
      <c r="G44" s="111" t="n">
        <f aca="false">ROUND(E44*F44,2)</f>
        <v>1685.97</v>
      </c>
      <c r="H44" s="99"/>
      <c r="I44" s="100"/>
    </row>
    <row r="45" s="101" customFormat="true" ht="12.75" hidden="false" customHeight="false" outlineLevel="0" collapsed="false">
      <c r="A45" s="94" t="n">
        <v>614</v>
      </c>
      <c r="B45" s="95" t="s">
        <v>79</v>
      </c>
      <c r="C45" s="96" t="s">
        <v>80</v>
      </c>
      <c r="D45" s="95" t="s">
        <v>49</v>
      </c>
      <c r="E45" s="81" t="n">
        <v>16.9</v>
      </c>
      <c r="F45" s="97" t="n">
        <v>236.59</v>
      </c>
      <c r="G45" s="111" t="n">
        <f aca="false">ROUND(E45*F45,2)</f>
        <v>3998.37</v>
      </c>
      <c r="H45" s="112"/>
      <c r="I45" s="100"/>
    </row>
    <row r="46" s="101" customFormat="true" ht="12.75" hidden="false" customHeight="false" outlineLevel="0" collapsed="false">
      <c r="A46" s="94" t="n">
        <v>615</v>
      </c>
      <c r="B46" s="95" t="n">
        <v>0</v>
      </c>
      <c r="C46" s="96" t="s">
        <v>81</v>
      </c>
      <c r="D46" s="95" t="s">
        <v>49</v>
      </c>
      <c r="E46" s="81" t="n">
        <v>35.8</v>
      </c>
      <c r="F46" s="97" t="n">
        <v>246.59</v>
      </c>
      <c r="G46" s="111" t="n">
        <f aca="false">ROUND(E46*F46,2)</f>
        <v>8827.92</v>
      </c>
      <c r="H46" s="112"/>
      <c r="I46" s="100"/>
    </row>
    <row r="47" s="101" customFormat="true" ht="12.75" hidden="false" customHeight="false" outlineLevel="0" collapsed="false">
      <c r="A47" s="94" t="n">
        <v>609</v>
      </c>
      <c r="B47" s="95" t="s">
        <v>82</v>
      </c>
      <c r="C47" s="96" t="s">
        <v>83</v>
      </c>
      <c r="D47" s="95" t="s">
        <v>49</v>
      </c>
      <c r="E47" s="81" t="n">
        <v>14.65</v>
      </c>
      <c r="F47" s="97" t="n">
        <v>248.77</v>
      </c>
      <c r="G47" s="111" t="n">
        <f aca="false">ROUND(E47*F47,2)</f>
        <v>3644.48</v>
      </c>
      <c r="H47" s="112"/>
      <c r="I47" s="100"/>
    </row>
    <row r="48" s="101" customFormat="true" ht="12.75" hidden="false" customHeight="false" outlineLevel="0" collapsed="false">
      <c r="A48" s="94" t="n">
        <v>711</v>
      </c>
      <c r="B48" s="95" t="n">
        <v>13244</v>
      </c>
      <c r="C48" s="96" t="s">
        <v>84</v>
      </c>
      <c r="D48" s="95" t="s">
        <v>34</v>
      </c>
      <c r="E48" s="81" t="n">
        <v>44</v>
      </c>
      <c r="F48" s="97" t="n">
        <v>9.14</v>
      </c>
      <c r="G48" s="111" t="n">
        <f aca="false">ROUND(E48*F48,2)</f>
        <v>402.16</v>
      </c>
      <c r="H48" s="99"/>
      <c r="I48" s="100"/>
    </row>
    <row r="49" s="101" customFormat="true" ht="12.75" hidden="false" customHeight="false" outlineLevel="0" collapsed="false">
      <c r="A49" s="94" t="n">
        <v>556</v>
      </c>
      <c r="B49" s="95" t="s">
        <v>70</v>
      </c>
      <c r="C49" s="96" t="s">
        <v>85</v>
      </c>
      <c r="D49" s="95" t="s">
        <v>53</v>
      </c>
      <c r="E49" s="81" t="n">
        <v>2309</v>
      </c>
      <c r="F49" s="97" t="n">
        <v>1.5</v>
      </c>
      <c r="G49" s="111" t="n">
        <f aca="false">ROUND(E49*F49,2)</f>
        <v>3463.5</v>
      </c>
      <c r="H49" s="99"/>
      <c r="I49" s="100"/>
    </row>
    <row r="50" s="101" customFormat="true" ht="12.75" hidden="false" customHeight="false" outlineLevel="0" collapsed="false">
      <c r="A50" s="94" t="n">
        <v>557</v>
      </c>
      <c r="B50" s="95" t="s">
        <v>70</v>
      </c>
      <c r="C50" s="96" t="s">
        <v>86</v>
      </c>
      <c r="D50" s="95" t="s">
        <v>53</v>
      </c>
      <c r="E50" s="81" t="n">
        <v>2418</v>
      </c>
      <c r="F50" s="97" t="n">
        <v>1.9</v>
      </c>
      <c r="G50" s="102" t="n">
        <f aca="false">ROUND(E50*F50,2)</f>
        <v>4594.2</v>
      </c>
      <c r="H50" s="99"/>
      <c r="I50" s="100"/>
    </row>
    <row r="51" s="130" customFormat="true" ht="12.75" hidden="false" customHeight="false" outlineLevel="0" collapsed="false">
      <c r="A51" s="94" t="n">
        <v>555</v>
      </c>
      <c r="B51" s="95" t="s">
        <v>70</v>
      </c>
      <c r="C51" s="96" t="s">
        <v>87</v>
      </c>
      <c r="D51" s="95" t="s">
        <v>53</v>
      </c>
      <c r="E51" s="81" t="n">
        <v>3455</v>
      </c>
      <c r="F51" s="97" t="n">
        <v>1.1</v>
      </c>
      <c r="G51" s="102" t="n">
        <f aca="false">ROUND(E51*F51,2)</f>
        <v>3800.5</v>
      </c>
      <c r="H51" s="99"/>
      <c r="I51" s="129"/>
    </row>
    <row r="52" s="86" customFormat="true" ht="12.75" hidden="false" customHeight="false" outlineLevel="0" collapsed="false">
      <c r="A52" s="94" t="n">
        <v>583</v>
      </c>
      <c r="B52" s="95" t="n">
        <v>0</v>
      </c>
      <c r="C52" s="96" t="s">
        <v>88</v>
      </c>
      <c r="D52" s="95" t="s">
        <v>34</v>
      </c>
      <c r="E52" s="81" t="n">
        <v>2</v>
      </c>
      <c r="F52" s="97" t="n">
        <v>180</v>
      </c>
      <c r="G52" s="111" t="n">
        <f aca="false">ROUND(E52*F52,2)</f>
        <v>360</v>
      </c>
      <c r="H52" s="99"/>
      <c r="I52" s="131"/>
    </row>
    <row r="53" s="86" customFormat="true" ht="12.75" hidden="false" customHeight="false" outlineLevel="0" collapsed="false">
      <c r="A53" s="94" t="n">
        <v>588</v>
      </c>
      <c r="B53" s="95" t="n">
        <v>0</v>
      </c>
      <c r="C53" s="96" t="s">
        <v>89</v>
      </c>
      <c r="D53" s="95" t="s">
        <v>34</v>
      </c>
      <c r="E53" s="81" t="n">
        <v>22</v>
      </c>
      <c r="F53" s="97" t="n">
        <v>770</v>
      </c>
      <c r="G53" s="102" t="n">
        <f aca="false">ROUND(E53*F53,2)</f>
        <v>16940</v>
      </c>
      <c r="H53" s="99"/>
      <c r="I53" s="131"/>
    </row>
    <row r="54" s="120" customFormat="true" ht="12.75" hidden="false" customHeight="false" outlineLevel="0" collapsed="false">
      <c r="A54" s="94" t="n">
        <v>703</v>
      </c>
      <c r="B54" s="95" t="s">
        <v>41</v>
      </c>
      <c r="C54" s="96" t="s">
        <v>90</v>
      </c>
      <c r="D54" s="95" t="s">
        <v>53</v>
      </c>
      <c r="E54" s="81" t="n">
        <v>100</v>
      </c>
      <c r="F54" s="97" t="n">
        <v>8.58</v>
      </c>
      <c r="G54" s="111" t="n">
        <f aca="false">ROUND(E54*F54,2)</f>
        <v>858</v>
      </c>
      <c r="H54" s="112"/>
      <c r="I54" s="132"/>
    </row>
    <row r="55" s="120" customFormat="true" ht="12.75" hidden="false" customHeight="false" outlineLevel="0" collapsed="false">
      <c r="A55" s="94" t="n">
        <v>704</v>
      </c>
      <c r="B55" s="95" t="s">
        <v>41</v>
      </c>
      <c r="C55" s="96" t="s">
        <v>91</v>
      </c>
      <c r="D55" s="95" t="s">
        <v>53</v>
      </c>
      <c r="E55" s="81" t="n">
        <v>110</v>
      </c>
      <c r="F55" s="97" t="n">
        <v>10.74</v>
      </c>
      <c r="G55" s="102" t="n">
        <f aca="false">ROUND(E55*F55,2)</f>
        <v>1181.4</v>
      </c>
      <c r="H55" s="99"/>
      <c r="I55" s="132"/>
    </row>
    <row r="56" s="120" customFormat="true" ht="25.5" hidden="false" customHeight="false" outlineLevel="0" collapsed="false">
      <c r="A56" s="94"/>
      <c r="B56" s="133" t="s">
        <v>6</v>
      </c>
      <c r="C56" s="134" t="s">
        <v>92</v>
      </c>
      <c r="D56" s="135" t="s">
        <v>49</v>
      </c>
      <c r="E56" s="136" t="n">
        <f aca="false">Plan1!E19</f>
        <v>3225</v>
      </c>
      <c r="F56" s="137" t="n">
        <v>2.59</v>
      </c>
      <c r="G56" s="111" t="n">
        <f aca="false">ROUND(E56*F56,2)</f>
        <v>8352.75</v>
      </c>
      <c r="H56" s="138" t="n">
        <f aca="false">G56+G57+G58+G59</f>
        <v>87128.53</v>
      </c>
      <c r="I56" s="132"/>
    </row>
    <row r="57" s="120" customFormat="true" ht="25.5" hidden="false" customHeight="false" outlineLevel="0" collapsed="false">
      <c r="A57" s="139" t="n">
        <v>65000169</v>
      </c>
      <c r="B57" s="139" t="s">
        <v>93</v>
      </c>
      <c r="C57" s="134" t="s">
        <v>94</v>
      </c>
      <c r="D57" s="135" t="s">
        <v>49</v>
      </c>
      <c r="E57" s="136" t="n">
        <f aca="false">Plan1!E20</f>
        <v>358</v>
      </c>
      <c r="F57" s="137" t="n">
        <v>138.91</v>
      </c>
      <c r="G57" s="111" t="n">
        <f aca="false">ROUND(E57*F57,2)</f>
        <v>49729.78</v>
      </c>
      <c r="H57" s="138" t="n">
        <f aca="false">E56+E57+E58+E59</f>
        <v>4479</v>
      </c>
      <c r="I57" s="132"/>
    </row>
    <row r="58" s="120" customFormat="true" ht="25.5" hidden="false" customHeight="false" outlineLevel="0" collapsed="false">
      <c r="A58" s="94"/>
      <c r="B58" s="133" t="s">
        <v>6</v>
      </c>
      <c r="C58" s="134" t="s">
        <v>95</v>
      </c>
      <c r="D58" s="135" t="s">
        <v>49</v>
      </c>
      <c r="E58" s="136" t="n">
        <f aca="false">Plan1!E17</f>
        <v>806</v>
      </c>
      <c r="F58" s="137" t="n">
        <v>22.2</v>
      </c>
      <c r="G58" s="111" t="n">
        <f aca="false">ROUND(E58*F58,2)</f>
        <v>17893.2</v>
      </c>
      <c r="H58" s="138"/>
      <c r="I58" s="140"/>
      <c r="N58" s="141"/>
    </row>
    <row r="59" s="120" customFormat="true" ht="12.75" hidden="false" customHeight="false" outlineLevel="0" collapsed="false">
      <c r="A59" s="94"/>
      <c r="B59" s="133" t="s">
        <v>6</v>
      </c>
      <c r="C59" s="134" t="s">
        <v>96</v>
      </c>
      <c r="D59" s="135" t="s">
        <v>49</v>
      </c>
      <c r="E59" s="136" t="n">
        <f aca="false">Plan1!E18</f>
        <v>90</v>
      </c>
      <c r="F59" s="137" t="n">
        <v>123.92</v>
      </c>
      <c r="G59" s="111" t="n">
        <f aca="false">ROUND(E59*F59,2)</f>
        <v>11152.8</v>
      </c>
      <c r="H59" s="99"/>
      <c r="I59" s="132"/>
    </row>
    <row r="60" s="101" customFormat="true" ht="25.5" hidden="false" customHeight="false" outlineLevel="0" collapsed="false">
      <c r="A60" s="139" t="n">
        <v>65000192</v>
      </c>
      <c r="B60" s="139" t="s">
        <v>93</v>
      </c>
      <c r="C60" s="142" t="s">
        <v>97</v>
      </c>
      <c r="D60" s="143" t="s">
        <v>98</v>
      </c>
      <c r="E60" s="144" t="n">
        <f aca="false">Plan1!F20*Plan1!F22</f>
        <v>2240</v>
      </c>
      <c r="F60" s="144" t="n">
        <v>1.07</v>
      </c>
      <c r="G60" s="111" t="n">
        <f aca="false">ROUND(E60*F60,2)</f>
        <v>2396.8</v>
      </c>
      <c r="H60" s="99"/>
      <c r="I60" s="145"/>
    </row>
    <row r="61" s="101" customFormat="true" ht="12.75" hidden="false" customHeight="false" outlineLevel="0" collapsed="false">
      <c r="A61" s="94" t="n">
        <v>620</v>
      </c>
      <c r="B61" s="95" t="s">
        <v>99</v>
      </c>
      <c r="C61" s="96" t="s">
        <v>100</v>
      </c>
      <c r="D61" s="95" t="s">
        <v>53</v>
      </c>
      <c r="E61" s="81" t="n">
        <v>9</v>
      </c>
      <c r="F61" s="97" t="n">
        <v>38.39</v>
      </c>
      <c r="G61" s="111" t="n">
        <f aca="false">ROUND(E61*F61,2)</f>
        <v>345.51</v>
      </c>
      <c r="H61" s="99"/>
      <c r="I61" s="145"/>
    </row>
    <row r="62" s="86" customFormat="true" ht="12.75" hidden="false" customHeight="false" outlineLevel="0" collapsed="false">
      <c r="A62" s="94" t="n">
        <v>611</v>
      </c>
      <c r="B62" s="95" t="s">
        <v>101</v>
      </c>
      <c r="C62" s="96" t="s">
        <v>102</v>
      </c>
      <c r="D62" s="95" t="s">
        <v>43</v>
      </c>
      <c r="E62" s="81" t="n">
        <v>260.61</v>
      </c>
      <c r="F62" s="97" t="n">
        <v>46.51</v>
      </c>
      <c r="G62" s="111" t="n">
        <f aca="false">ROUND(E62*F62,2)</f>
        <v>12120.97</v>
      </c>
      <c r="H62" s="120"/>
      <c r="I62" s="146"/>
    </row>
    <row r="63" s="101" customFormat="true" ht="25.5" hidden="false" customHeight="false" outlineLevel="0" collapsed="false">
      <c r="A63" s="94" t="n">
        <v>505</v>
      </c>
      <c r="B63" s="95" t="s">
        <v>32</v>
      </c>
      <c r="C63" s="96" t="s">
        <v>103</v>
      </c>
      <c r="D63" s="95" t="s">
        <v>34</v>
      </c>
      <c r="E63" s="81" t="n">
        <v>1</v>
      </c>
      <c r="F63" s="97" t="n">
        <v>2052.96</v>
      </c>
      <c r="G63" s="98" t="n">
        <f aca="false">ROUND(E63*F63,2)</f>
        <v>2052.96</v>
      </c>
      <c r="H63" s="99"/>
      <c r="I63" s="147"/>
    </row>
    <row r="64" s="101" customFormat="true" ht="12.75" hidden="false" customHeight="false" outlineLevel="0" collapsed="false">
      <c r="A64" s="94"/>
      <c r="B64" s="95" t="s">
        <v>47</v>
      </c>
      <c r="C64" s="96" t="s">
        <v>104</v>
      </c>
      <c r="D64" s="95" t="s">
        <v>49</v>
      </c>
      <c r="E64" s="81" t="n">
        <v>867</v>
      </c>
      <c r="F64" s="97" t="n">
        <v>53.35</v>
      </c>
      <c r="G64" s="111" t="n">
        <f aca="false">ROUND(E64*F64,2)</f>
        <v>46254.45</v>
      </c>
      <c r="H64" s="112"/>
      <c r="I64" s="147"/>
    </row>
    <row r="65" s="101" customFormat="true" ht="12.75" hidden="false" customHeight="false" outlineLevel="0" collapsed="false">
      <c r="A65" s="94" t="n">
        <v>608</v>
      </c>
      <c r="B65" s="95" t="s">
        <v>105</v>
      </c>
      <c r="C65" s="96" t="s">
        <v>106</v>
      </c>
      <c r="D65" s="95" t="s">
        <v>43</v>
      </c>
      <c r="E65" s="81" t="n">
        <v>17.17</v>
      </c>
      <c r="F65" s="97" t="n">
        <v>14.44</v>
      </c>
      <c r="G65" s="111" t="n">
        <f aca="false">ROUND(E65*F65,2)</f>
        <v>247.93</v>
      </c>
      <c r="H65" s="112"/>
      <c r="I65" s="147"/>
    </row>
    <row r="66" s="101" customFormat="true" ht="25.5" hidden="false" customHeight="false" outlineLevel="0" collapsed="false">
      <c r="A66" s="77" t="n">
        <v>717</v>
      </c>
      <c r="B66" s="95" t="s">
        <v>107</v>
      </c>
      <c r="C66" s="96" t="s">
        <v>108</v>
      </c>
      <c r="D66" s="95" t="s">
        <v>109</v>
      </c>
      <c r="E66" s="81" t="n">
        <v>99</v>
      </c>
      <c r="F66" s="97" t="n">
        <v>76.3</v>
      </c>
      <c r="G66" s="102" t="n">
        <f aca="false">ROUND(E66*F66,2)</f>
        <v>7553.7</v>
      </c>
      <c r="H66" s="99"/>
      <c r="I66" s="147"/>
    </row>
    <row r="67" s="101" customFormat="true" ht="12.75" hidden="false" customHeight="false" outlineLevel="0" collapsed="false">
      <c r="A67" s="94" t="n">
        <v>513</v>
      </c>
      <c r="B67" s="95" t="n">
        <v>9537</v>
      </c>
      <c r="C67" s="96" t="s">
        <v>110</v>
      </c>
      <c r="D67" s="95" t="s">
        <v>43</v>
      </c>
      <c r="E67" s="81" t="n">
        <v>169.6</v>
      </c>
      <c r="F67" s="97" t="n">
        <v>0.77</v>
      </c>
      <c r="G67" s="111" t="n">
        <f aca="false">ROUND(E67*F67,2)</f>
        <v>130.59</v>
      </c>
      <c r="H67" s="99"/>
      <c r="I67" s="147"/>
    </row>
    <row r="68" s="101" customFormat="true" ht="12.75" hidden="false" customHeight="false" outlineLevel="0" collapsed="false">
      <c r="A68" s="94" t="n">
        <v>512</v>
      </c>
      <c r="B68" s="95" t="s">
        <v>111</v>
      </c>
      <c r="C68" s="96" t="s">
        <v>112</v>
      </c>
      <c r="D68" s="95" t="s">
        <v>43</v>
      </c>
      <c r="E68" s="81" t="n">
        <v>276.7</v>
      </c>
      <c r="F68" s="97" t="n">
        <v>1.17</v>
      </c>
      <c r="G68" s="111" t="n">
        <f aca="false">ROUND(E68*F68,2)</f>
        <v>323.74</v>
      </c>
      <c r="H68" s="112"/>
      <c r="I68" s="147"/>
    </row>
    <row r="69" s="86" customFormat="true" ht="12.75" hidden="false" customHeight="false" outlineLevel="0" collapsed="false">
      <c r="A69" s="94" t="n">
        <v>519</v>
      </c>
      <c r="B69" s="95" t="s">
        <v>41</v>
      </c>
      <c r="C69" s="96" t="s">
        <v>113</v>
      </c>
      <c r="D69" s="95" t="s">
        <v>53</v>
      </c>
      <c r="E69" s="81" t="n">
        <v>8215</v>
      </c>
      <c r="F69" s="97" t="n">
        <v>0.04</v>
      </c>
      <c r="G69" s="98" t="n">
        <f aca="false">ROUND(E69*F69,2)</f>
        <v>328.6</v>
      </c>
      <c r="H69" s="99"/>
      <c r="I69" s="147"/>
    </row>
    <row r="70" s="101" customFormat="true" ht="12.75" hidden="false" customHeight="false" outlineLevel="0" collapsed="false">
      <c r="A70" s="94" t="n">
        <v>521</v>
      </c>
      <c r="B70" s="95" t="n">
        <v>23738</v>
      </c>
      <c r="C70" s="96" t="s">
        <v>114</v>
      </c>
      <c r="D70" s="95" t="s">
        <v>43</v>
      </c>
      <c r="E70" s="81" t="n">
        <v>21.85</v>
      </c>
      <c r="F70" s="97" t="n">
        <v>4.27</v>
      </c>
      <c r="G70" s="111" t="n">
        <f aca="false">ROUND(E70*F70,2)</f>
        <v>93.3</v>
      </c>
      <c r="H70" s="112"/>
      <c r="I70" s="147"/>
    </row>
    <row r="71" s="101" customFormat="true" ht="12.75" hidden="false" customHeight="false" outlineLevel="0" collapsed="false">
      <c r="A71" s="94" t="n">
        <v>515</v>
      </c>
      <c r="B71" s="95" t="s">
        <v>32</v>
      </c>
      <c r="C71" s="96" t="s">
        <v>115</v>
      </c>
      <c r="D71" s="95" t="s">
        <v>36</v>
      </c>
      <c r="E71" s="81" t="n">
        <v>6</v>
      </c>
      <c r="F71" s="97" t="n">
        <v>1237</v>
      </c>
      <c r="G71" s="98" t="n">
        <f aca="false">ROUND(E71*F71,2)</f>
        <v>7422</v>
      </c>
      <c r="H71" s="99"/>
      <c r="I71" s="147"/>
    </row>
    <row r="72" s="101" customFormat="true" ht="12.75" hidden="false" customHeight="false" outlineLevel="0" collapsed="false">
      <c r="A72" s="94" t="n">
        <v>731</v>
      </c>
      <c r="B72" s="95" t="n">
        <v>0</v>
      </c>
      <c r="C72" s="96" t="s">
        <v>116</v>
      </c>
      <c r="D72" s="95" t="s">
        <v>38</v>
      </c>
      <c r="E72" s="81" t="n">
        <v>130</v>
      </c>
      <c r="F72" s="97" t="n">
        <v>32</v>
      </c>
      <c r="G72" s="102" t="n">
        <f aca="false">ROUND(E72*F72,2)</f>
        <v>4160</v>
      </c>
      <c r="H72" s="99"/>
      <c r="I72" s="147"/>
    </row>
    <row r="73" s="101" customFormat="true" ht="12.75" hidden="false" customHeight="false" outlineLevel="0" collapsed="false">
      <c r="A73" s="94" t="n">
        <v>578</v>
      </c>
      <c r="B73" s="95" t="s">
        <v>32</v>
      </c>
      <c r="C73" s="142" t="s">
        <v>117</v>
      </c>
      <c r="D73" s="95" t="s">
        <v>34</v>
      </c>
      <c r="E73" s="81" t="n">
        <v>1</v>
      </c>
      <c r="F73" s="148" t="n">
        <v>15278.3</v>
      </c>
      <c r="G73" s="98" t="n">
        <f aca="false">ROUND(E73*F73,2)</f>
        <v>15278.3</v>
      </c>
      <c r="H73" s="149"/>
      <c r="I73" s="147" t="n">
        <f aca="false">F73</f>
        <v>15278.3</v>
      </c>
      <c r="J73" s="150" t="n">
        <f aca="false">0.5*I73</f>
        <v>7639.15</v>
      </c>
      <c r="K73" s="148" t="n">
        <v>15278.3</v>
      </c>
    </row>
    <row r="74" s="101" customFormat="true" ht="12.75" hidden="false" customHeight="false" outlineLevel="0" collapsed="false">
      <c r="A74" s="94" t="n">
        <v>578</v>
      </c>
      <c r="B74" s="95" t="s">
        <v>32</v>
      </c>
      <c r="C74" s="142" t="s">
        <v>118</v>
      </c>
      <c r="D74" s="95" t="s">
        <v>34</v>
      </c>
      <c r="E74" s="81" t="n">
        <v>1</v>
      </c>
      <c r="F74" s="148" t="n">
        <v>10905.6</v>
      </c>
      <c r="G74" s="111" t="n">
        <f aca="false">ROUND(E74*F74,2)</f>
        <v>10905.6</v>
      </c>
      <c r="H74" s="112"/>
      <c r="I74" s="147" t="n">
        <f aca="false">F74</f>
        <v>10905.6</v>
      </c>
      <c r="J74" s="150" t="n">
        <f aca="false">0.5*I74</f>
        <v>5452.8</v>
      </c>
      <c r="K74" s="148" t="n">
        <v>10905.6</v>
      </c>
    </row>
    <row r="75" s="101" customFormat="true" ht="12.75" hidden="false" customHeight="false" outlineLevel="0" collapsed="false">
      <c r="A75" s="94" t="n">
        <v>578</v>
      </c>
      <c r="B75" s="95" t="s">
        <v>32</v>
      </c>
      <c r="C75" s="142" t="s">
        <v>119</v>
      </c>
      <c r="D75" s="95" t="s">
        <v>34</v>
      </c>
      <c r="E75" s="81" t="n">
        <v>1</v>
      </c>
      <c r="F75" s="148" t="n">
        <v>11990.41</v>
      </c>
      <c r="G75" s="111" t="n">
        <f aca="false">ROUND(E75*F75,2)</f>
        <v>11990.41</v>
      </c>
      <c r="H75" s="112"/>
      <c r="I75" s="147" t="n">
        <f aca="false">F75</f>
        <v>11990.41</v>
      </c>
      <c r="J75" s="150" t="n">
        <f aca="false">0.5*I75</f>
        <v>5995.205</v>
      </c>
      <c r="K75" s="148" t="n">
        <v>11990.41</v>
      </c>
    </row>
    <row r="76" s="101" customFormat="true" ht="12.75" hidden="false" customHeight="false" outlineLevel="0" collapsed="false">
      <c r="A76" s="77" t="n">
        <v>578</v>
      </c>
      <c r="B76" s="95" t="s">
        <v>32</v>
      </c>
      <c r="C76" s="142" t="s">
        <v>120</v>
      </c>
      <c r="D76" s="95" t="s">
        <v>34</v>
      </c>
      <c r="E76" s="81" t="n">
        <v>1</v>
      </c>
      <c r="F76" s="148" t="n">
        <v>958.72</v>
      </c>
      <c r="G76" s="111" t="n">
        <f aca="false">ROUND(E76*F76,2)</f>
        <v>958.72</v>
      </c>
      <c r="H76" s="99"/>
      <c r="I76" s="147" t="n">
        <f aca="false">F76</f>
        <v>958.72</v>
      </c>
      <c r="J76" s="150" t="n">
        <f aca="false">0.5*I76</f>
        <v>479.36</v>
      </c>
      <c r="K76" s="148" t="n">
        <v>958.72</v>
      </c>
    </row>
    <row r="77" s="101" customFormat="true" ht="12.75" hidden="false" customHeight="false" outlineLevel="0" collapsed="false">
      <c r="A77" s="94" t="n">
        <v>578</v>
      </c>
      <c r="B77" s="95" t="s">
        <v>32</v>
      </c>
      <c r="C77" s="142" t="s">
        <v>121</v>
      </c>
      <c r="D77" s="95" t="s">
        <v>34</v>
      </c>
      <c r="E77" s="81" t="n">
        <v>1</v>
      </c>
      <c r="F77" s="148" t="n">
        <v>11990.41</v>
      </c>
      <c r="G77" s="111" t="n">
        <f aca="false">ROUND(E77*F77,2)</f>
        <v>11990.41</v>
      </c>
      <c r="H77" s="112"/>
      <c r="I77" s="147" t="n">
        <f aca="false">F77</f>
        <v>11990.41</v>
      </c>
      <c r="J77" s="150" t="n">
        <f aca="false">0.5*I77</f>
        <v>5995.205</v>
      </c>
      <c r="K77" s="148" t="n">
        <v>11990.41</v>
      </c>
    </row>
    <row r="78" s="101" customFormat="true" ht="12.75" hidden="false" customHeight="false" outlineLevel="0" collapsed="false">
      <c r="A78" s="94" t="n">
        <v>566</v>
      </c>
      <c r="B78" s="95" t="n">
        <v>0</v>
      </c>
      <c r="C78" s="96" t="s">
        <v>122</v>
      </c>
      <c r="D78" s="95" t="s">
        <v>53</v>
      </c>
      <c r="E78" s="81" t="n">
        <v>33</v>
      </c>
      <c r="F78" s="148" t="n">
        <v>1.2</v>
      </c>
      <c r="G78" s="98" t="n">
        <f aca="false">ROUND(E78*F78,2)</f>
        <v>39.6</v>
      </c>
      <c r="H78" s="99"/>
      <c r="I78" s="147" t="n">
        <f aca="false">F78</f>
        <v>1.2</v>
      </c>
      <c r="J78" s="150" t="n">
        <f aca="false">0.5*I78</f>
        <v>0.6</v>
      </c>
      <c r="K78" s="148"/>
    </row>
    <row r="79" s="101" customFormat="true" ht="12.75" hidden="false" customHeight="false" outlineLevel="0" collapsed="false">
      <c r="A79" s="94" t="n">
        <v>577</v>
      </c>
      <c r="B79" s="95" t="s">
        <v>32</v>
      </c>
      <c r="C79" s="142" t="s">
        <v>123</v>
      </c>
      <c r="D79" s="95" t="s">
        <v>34</v>
      </c>
      <c r="E79" s="81" t="n">
        <v>1</v>
      </c>
      <c r="F79" s="148" t="n">
        <v>512</v>
      </c>
      <c r="G79" s="98" t="n">
        <f aca="false">ROUND(E79*F79,2)</f>
        <v>512</v>
      </c>
      <c r="H79" s="99"/>
      <c r="I79" s="147" t="n">
        <f aca="false">F79</f>
        <v>512</v>
      </c>
      <c r="J79" s="150" t="n">
        <f aca="false">0.5*I79</f>
        <v>256</v>
      </c>
      <c r="K79" s="148" t="n">
        <v>512</v>
      </c>
    </row>
    <row r="80" s="101" customFormat="true" ht="12.75" hidden="false" customHeight="false" outlineLevel="0" collapsed="false">
      <c r="A80" s="77" t="n">
        <v>577</v>
      </c>
      <c r="B80" s="95" t="s">
        <v>32</v>
      </c>
      <c r="C80" s="142" t="s">
        <v>124</v>
      </c>
      <c r="D80" s="95" t="s">
        <v>34</v>
      </c>
      <c r="E80" s="81" t="n">
        <v>1</v>
      </c>
      <c r="F80" s="148" t="n">
        <v>1177.6</v>
      </c>
      <c r="G80" s="111" t="n">
        <f aca="false">ROUND(E80*F80,2)</f>
        <v>1177.6</v>
      </c>
      <c r="H80" s="99"/>
      <c r="I80" s="147" t="n">
        <f aca="false">F80</f>
        <v>1177.6</v>
      </c>
      <c r="J80" s="150" t="n">
        <f aca="false">0.5*I80</f>
        <v>588.8</v>
      </c>
      <c r="K80" s="148" t="n">
        <v>1177.6</v>
      </c>
    </row>
    <row r="81" s="101" customFormat="true" ht="12.75" hidden="false" customHeight="false" outlineLevel="0" collapsed="false">
      <c r="A81" s="77" t="n">
        <v>577</v>
      </c>
      <c r="B81" s="95" t="s">
        <v>32</v>
      </c>
      <c r="C81" s="142" t="s">
        <v>125</v>
      </c>
      <c r="D81" s="95" t="s">
        <v>34</v>
      </c>
      <c r="E81" s="81" t="n">
        <v>1</v>
      </c>
      <c r="F81" s="148" t="n">
        <v>1280</v>
      </c>
      <c r="G81" s="111" t="n">
        <f aca="false">ROUND(E81*F81,2)</f>
        <v>1280</v>
      </c>
      <c r="H81" s="99"/>
      <c r="I81" s="147" t="n">
        <f aca="false">F81</f>
        <v>1280</v>
      </c>
      <c r="J81" s="150" t="n">
        <f aca="false">0.5*I81</f>
        <v>640</v>
      </c>
      <c r="K81" s="148" t="n">
        <v>1280</v>
      </c>
    </row>
    <row r="82" s="86" customFormat="true" ht="12.75" hidden="false" customHeight="false" outlineLevel="0" collapsed="false">
      <c r="A82" s="94" t="n">
        <v>576</v>
      </c>
      <c r="B82" s="95" t="s">
        <v>32</v>
      </c>
      <c r="C82" s="142" t="s">
        <v>126</v>
      </c>
      <c r="D82" s="95" t="s">
        <v>34</v>
      </c>
      <c r="E82" s="81" t="n">
        <v>1</v>
      </c>
      <c r="F82" s="148" t="n">
        <v>8533.15</v>
      </c>
      <c r="G82" s="111" t="n">
        <f aca="false">ROUND(E82*F82,2)</f>
        <v>8533.15</v>
      </c>
      <c r="H82" s="99"/>
      <c r="I82" s="147" t="n">
        <f aca="false">F82</f>
        <v>8533.15</v>
      </c>
      <c r="J82" s="150" t="n">
        <f aca="false">0.5*I82</f>
        <v>4266.575</v>
      </c>
      <c r="K82" s="148" t="n">
        <v>8533.15</v>
      </c>
    </row>
    <row r="83" s="101" customFormat="true" ht="12.75" hidden="false" customHeight="false" outlineLevel="0" collapsed="false">
      <c r="A83" s="77" t="n">
        <v>576</v>
      </c>
      <c r="B83" s="95" t="s">
        <v>32</v>
      </c>
      <c r="C83" s="142" t="s">
        <v>127</v>
      </c>
      <c r="D83" s="95" t="s">
        <v>34</v>
      </c>
      <c r="E83" s="81" t="n">
        <v>1</v>
      </c>
      <c r="F83" s="148" t="n">
        <v>4620.88</v>
      </c>
      <c r="G83" s="111" t="n">
        <f aca="false">ROUND(E83*F83,2)</f>
        <v>4620.88</v>
      </c>
      <c r="H83" s="112"/>
      <c r="I83" s="147" t="n">
        <f aca="false">F83</f>
        <v>4620.88</v>
      </c>
      <c r="J83" s="150" t="n">
        <f aca="false">0.5*I83</f>
        <v>2310.44</v>
      </c>
      <c r="K83" s="148" t="n">
        <v>4620.88</v>
      </c>
    </row>
    <row r="84" s="101" customFormat="true" ht="12.75" hidden="false" customHeight="false" outlineLevel="0" collapsed="false">
      <c r="A84" s="94" t="n">
        <v>576</v>
      </c>
      <c r="B84" s="95" t="s">
        <v>32</v>
      </c>
      <c r="C84" s="142" t="s">
        <v>128</v>
      </c>
      <c r="D84" s="95" t="s">
        <v>34</v>
      </c>
      <c r="E84" s="81" t="n">
        <v>1</v>
      </c>
      <c r="F84" s="148" t="n">
        <v>2478.27</v>
      </c>
      <c r="G84" s="98" t="n">
        <f aca="false">ROUND(E84*F84,2)</f>
        <v>2478.27</v>
      </c>
      <c r="H84" s="99"/>
      <c r="I84" s="147" t="n">
        <f aca="false">F84</f>
        <v>2478.27</v>
      </c>
      <c r="J84" s="150" t="n">
        <f aca="false">0.5*I84</f>
        <v>1239.135</v>
      </c>
      <c r="K84" s="148" t="n">
        <v>2478.27</v>
      </c>
    </row>
    <row r="85" s="101" customFormat="true" ht="12.75" hidden="false" customHeight="false" outlineLevel="0" collapsed="false">
      <c r="A85" s="94" t="n">
        <v>576</v>
      </c>
      <c r="B85" s="95" t="s">
        <v>32</v>
      </c>
      <c r="C85" s="142" t="s">
        <v>129</v>
      </c>
      <c r="D85" s="95" t="s">
        <v>34</v>
      </c>
      <c r="E85" s="81" t="n">
        <v>1</v>
      </c>
      <c r="F85" s="148" t="n">
        <v>10022.17</v>
      </c>
      <c r="G85" s="111" t="n">
        <f aca="false">ROUND(E85*F85,2)</f>
        <v>10022.17</v>
      </c>
      <c r="H85" s="99"/>
      <c r="I85" s="147" t="n">
        <f aca="false">F85</f>
        <v>10022.17</v>
      </c>
      <c r="J85" s="150" t="n">
        <f aca="false">0.5*I85</f>
        <v>5011.085</v>
      </c>
      <c r="K85" s="148" t="n">
        <v>10022.17</v>
      </c>
    </row>
    <row r="86" s="101" customFormat="true" ht="12.75" hidden="false" customHeight="false" outlineLevel="0" collapsed="false">
      <c r="A86" s="77" t="n">
        <v>576</v>
      </c>
      <c r="B86" s="95" t="s">
        <v>32</v>
      </c>
      <c r="C86" s="142" t="s">
        <v>130</v>
      </c>
      <c r="D86" s="95" t="s">
        <v>34</v>
      </c>
      <c r="E86" s="81" t="n">
        <v>1</v>
      </c>
      <c r="F86" s="148" t="n">
        <v>5162.51</v>
      </c>
      <c r="G86" s="111" t="n">
        <f aca="false">ROUND(E86*F86,2)</f>
        <v>5162.51</v>
      </c>
      <c r="H86" s="99"/>
      <c r="I86" s="147" t="n">
        <f aca="false">F86</f>
        <v>5162.51</v>
      </c>
      <c r="J86" s="150" t="n">
        <f aca="false">0.5*I86</f>
        <v>2581.255</v>
      </c>
      <c r="K86" s="148" t="n">
        <v>5162.51</v>
      </c>
    </row>
    <row r="87" s="86" customFormat="true" ht="12.75" hidden="false" customHeight="false" outlineLevel="0" collapsed="false">
      <c r="A87" s="77" t="n">
        <v>576</v>
      </c>
      <c r="B87" s="95" t="s">
        <v>32</v>
      </c>
      <c r="C87" s="142" t="s">
        <v>131</v>
      </c>
      <c r="D87" s="95" t="s">
        <v>34</v>
      </c>
      <c r="E87" s="81" t="n">
        <v>1</v>
      </c>
      <c r="F87" s="148" t="n">
        <v>1540.49</v>
      </c>
      <c r="G87" s="111" t="n">
        <f aca="false">ROUND(E87*F87,2)</f>
        <v>1540.49</v>
      </c>
      <c r="H87" s="112"/>
      <c r="I87" s="147" t="n">
        <f aca="false">F87</f>
        <v>1540.49</v>
      </c>
      <c r="J87" s="150" t="n">
        <f aca="false">0.5*I87</f>
        <v>770.245</v>
      </c>
      <c r="K87" s="148" t="n">
        <v>1540.49</v>
      </c>
    </row>
    <row r="88" s="101" customFormat="true" ht="12.75" hidden="false" customHeight="false" outlineLevel="0" collapsed="false">
      <c r="A88" s="77" t="n">
        <v>576</v>
      </c>
      <c r="B88" s="151" t="s">
        <v>32</v>
      </c>
      <c r="C88" s="142" t="s">
        <v>132</v>
      </c>
      <c r="D88" s="95" t="s">
        <v>34</v>
      </c>
      <c r="E88" s="81" t="n">
        <v>1</v>
      </c>
      <c r="F88" s="148" t="n">
        <v>3275.75</v>
      </c>
      <c r="G88" s="111" t="n">
        <f aca="false">ROUND(E88*F88,2)</f>
        <v>3275.75</v>
      </c>
      <c r="H88" s="99"/>
      <c r="I88" s="147" t="n">
        <f aca="false">F88</f>
        <v>3275.75</v>
      </c>
      <c r="J88" s="150" t="n">
        <f aca="false">0.5*I88</f>
        <v>1637.875</v>
      </c>
      <c r="K88" s="148" t="n">
        <v>3275.75</v>
      </c>
    </row>
    <row r="89" s="101" customFormat="true" ht="12.75" hidden="false" customHeight="false" outlineLevel="0" collapsed="false">
      <c r="A89" s="94" t="n">
        <v>576</v>
      </c>
      <c r="B89" s="95" t="s">
        <v>32</v>
      </c>
      <c r="C89" s="142" t="s">
        <v>133</v>
      </c>
      <c r="D89" s="95" t="s">
        <v>34</v>
      </c>
      <c r="E89" s="81" t="n">
        <v>1</v>
      </c>
      <c r="F89" s="148" t="n">
        <v>9288.01</v>
      </c>
      <c r="G89" s="111" t="n">
        <f aca="false">ROUND(E89*F89,2)</f>
        <v>9288.01</v>
      </c>
      <c r="H89" s="112"/>
      <c r="I89" s="147" t="n">
        <f aca="false">F89</f>
        <v>9288.01</v>
      </c>
      <c r="J89" s="150" t="n">
        <f aca="false">0.5*I89</f>
        <v>4644.005</v>
      </c>
      <c r="K89" s="148" t="n">
        <v>9288.01</v>
      </c>
    </row>
    <row r="90" s="101" customFormat="true" ht="12.75" hidden="false" customHeight="false" outlineLevel="0" collapsed="false">
      <c r="A90" s="94" t="n">
        <v>576</v>
      </c>
      <c r="B90" s="95" t="s">
        <v>32</v>
      </c>
      <c r="C90" s="142" t="s">
        <v>134</v>
      </c>
      <c r="D90" s="95" t="s">
        <v>34</v>
      </c>
      <c r="E90" s="81" t="n">
        <v>1</v>
      </c>
      <c r="F90" s="148" t="n">
        <v>10246.47</v>
      </c>
      <c r="G90" s="111" t="n">
        <f aca="false">ROUND(E90*F90,2)</f>
        <v>10246.47</v>
      </c>
      <c r="H90" s="112"/>
      <c r="I90" s="147" t="n">
        <f aca="false">F90</f>
        <v>10246.47</v>
      </c>
      <c r="J90" s="150" t="n">
        <f aca="false">0.5*I90</f>
        <v>5123.235</v>
      </c>
      <c r="K90" s="148" t="n">
        <v>10246.47</v>
      </c>
    </row>
    <row r="91" s="101" customFormat="true" ht="12.75" hidden="false" customHeight="false" outlineLevel="0" collapsed="false">
      <c r="A91" s="77" t="n">
        <v>576</v>
      </c>
      <c r="B91" s="95" t="s">
        <v>32</v>
      </c>
      <c r="C91" s="142" t="s">
        <v>135</v>
      </c>
      <c r="D91" s="95" t="s">
        <v>34</v>
      </c>
      <c r="E91" s="81" t="n">
        <v>1</v>
      </c>
      <c r="F91" s="148" t="n">
        <v>14874.37</v>
      </c>
      <c r="G91" s="111" t="n">
        <f aca="false">ROUND(E91*F91,2)</f>
        <v>14874.37</v>
      </c>
      <c r="H91" s="99"/>
      <c r="I91" s="147" t="n">
        <f aca="false">F91</f>
        <v>14874.37</v>
      </c>
      <c r="J91" s="150" t="n">
        <f aca="false">0.5*I91</f>
        <v>7437.185</v>
      </c>
      <c r="K91" s="148" t="n">
        <v>14874.37</v>
      </c>
    </row>
    <row r="92" s="101" customFormat="true" ht="12.75" hidden="false" customHeight="false" outlineLevel="0" collapsed="false">
      <c r="A92" s="94" t="n">
        <v>576</v>
      </c>
      <c r="B92" s="95" t="s">
        <v>32</v>
      </c>
      <c r="C92" s="142" t="s">
        <v>136</v>
      </c>
      <c r="D92" s="95" t="s">
        <v>34</v>
      </c>
      <c r="E92" s="81" t="n">
        <v>1</v>
      </c>
      <c r="F92" s="148" t="n">
        <v>10246.47</v>
      </c>
      <c r="G92" s="111" t="n">
        <f aca="false">ROUND(E92*F92,2)</f>
        <v>10246.47</v>
      </c>
      <c r="H92" s="112"/>
      <c r="I92" s="147" t="n">
        <f aca="false">F92</f>
        <v>10246.47</v>
      </c>
      <c r="J92" s="150" t="n">
        <f aca="false">0.5*I92</f>
        <v>5123.235</v>
      </c>
      <c r="K92" s="148" t="n">
        <v>10246.47</v>
      </c>
    </row>
    <row r="93" s="101" customFormat="true" ht="12.75" hidden="false" customHeight="false" outlineLevel="0" collapsed="false">
      <c r="A93" s="77" t="n">
        <v>576</v>
      </c>
      <c r="B93" s="151" t="s">
        <v>32</v>
      </c>
      <c r="C93" s="142" t="s">
        <v>137</v>
      </c>
      <c r="D93" s="95" t="s">
        <v>34</v>
      </c>
      <c r="E93" s="81" t="n">
        <v>1</v>
      </c>
      <c r="F93" s="148" t="n">
        <v>359.6</v>
      </c>
      <c r="G93" s="128" t="n">
        <f aca="false">ROUND(E93*F93,2)</f>
        <v>359.6</v>
      </c>
      <c r="H93" s="99"/>
      <c r="I93" s="147" t="n">
        <f aca="false">F93</f>
        <v>359.6</v>
      </c>
      <c r="J93" s="150" t="n">
        <f aca="false">0.5*I93</f>
        <v>179.8</v>
      </c>
      <c r="K93" s="148" t="n">
        <v>359.6</v>
      </c>
    </row>
    <row r="94" s="101" customFormat="true" ht="12.75" hidden="false" customHeight="false" outlineLevel="0" collapsed="false">
      <c r="A94" s="94" t="n">
        <v>572</v>
      </c>
      <c r="B94" s="95" t="s">
        <v>41</v>
      </c>
      <c r="C94" s="96" t="s">
        <v>138</v>
      </c>
      <c r="D94" s="95" t="s">
        <v>34</v>
      </c>
      <c r="E94" s="81" t="n">
        <v>108</v>
      </c>
      <c r="F94" s="97" t="n">
        <v>1.89</v>
      </c>
      <c r="G94" s="111" t="n">
        <f aca="false">ROUND(E94*F94,2)</f>
        <v>204.12</v>
      </c>
      <c r="H94" s="99"/>
      <c r="I94" s="147"/>
    </row>
    <row r="95" s="101" customFormat="true" ht="12.75" hidden="false" customHeight="false" outlineLevel="0" collapsed="false">
      <c r="A95" s="94" t="n">
        <v>564</v>
      </c>
      <c r="B95" s="95" t="s">
        <v>139</v>
      </c>
      <c r="C95" s="96" t="s">
        <v>140</v>
      </c>
      <c r="D95" s="95" t="s">
        <v>53</v>
      </c>
      <c r="E95" s="81" t="n">
        <v>850</v>
      </c>
      <c r="F95" s="97" t="n">
        <v>2.04</v>
      </c>
      <c r="G95" s="111" t="n">
        <f aca="false">ROUND(E95*F95,2)</f>
        <v>1734</v>
      </c>
      <c r="H95" s="99"/>
      <c r="I95" s="147"/>
    </row>
    <row r="96" s="101" customFormat="true" ht="12.75" hidden="false" customHeight="false" outlineLevel="0" collapsed="false">
      <c r="A96" s="94" t="n">
        <v>565</v>
      </c>
      <c r="B96" s="95" t="s">
        <v>141</v>
      </c>
      <c r="C96" s="96" t="s">
        <v>142</v>
      </c>
      <c r="D96" s="95" t="s">
        <v>53</v>
      </c>
      <c r="E96" s="81" t="n">
        <v>2418</v>
      </c>
      <c r="F96" s="97" t="n">
        <v>1.09</v>
      </c>
      <c r="G96" s="102" t="n">
        <f aca="false">ROUND(E96*F96,2)</f>
        <v>2635.62</v>
      </c>
      <c r="H96" s="99"/>
      <c r="I96" s="147"/>
    </row>
    <row r="97" s="101" customFormat="true" ht="12.75" hidden="false" customHeight="false" outlineLevel="0" collapsed="false">
      <c r="A97" s="94" t="n">
        <v>563</v>
      </c>
      <c r="B97" s="95" t="s">
        <v>143</v>
      </c>
      <c r="C97" s="96" t="s">
        <v>144</v>
      </c>
      <c r="D97" s="95" t="s">
        <v>53</v>
      </c>
      <c r="E97" s="81" t="n">
        <v>1351</v>
      </c>
      <c r="F97" s="97" t="n">
        <v>1.51</v>
      </c>
      <c r="G97" s="102" t="n">
        <f aca="false">ROUND(E97*F97,2)</f>
        <v>2040.01</v>
      </c>
      <c r="H97" s="99"/>
      <c r="I97" s="147"/>
    </row>
    <row r="98" s="101" customFormat="true" ht="12.75" hidden="false" customHeight="false" outlineLevel="0" collapsed="false">
      <c r="A98" s="94" t="n">
        <v>726</v>
      </c>
      <c r="B98" s="95" t="s">
        <v>47</v>
      </c>
      <c r="C98" s="96" t="s">
        <v>145</v>
      </c>
      <c r="D98" s="95" t="s">
        <v>43</v>
      </c>
      <c r="E98" s="81" t="n">
        <v>180</v>
      </c>
      <c r="F98" s="97" t="n">
        <v>37.08</v>
      </c>
      <c r="G98" s="102" t="n">
        <f aca="false">ROUND(E98*F98,2)</f>
        <v>6674.4</v>
      </c>
      <c r="H98" s="99"/>
      <c r="I98" s="147"/>
    </row>
    <row r="99" s="101" customFormat="true" ht="12.75" hidden="false" customHeight="false" outlineLevel="0" collapsed="false">
      <c r="A99" s="94" t="n">
        <v>663</v>
      </c>
      <c r="B99" s="95" t="s">
        <v>146</v>
      </c>
      <c r="C99" s="96" t="s">
        <v>147</v>
      </c>
      <c r="D99" s="95" t="s">
        <v>43</v>
      </c>
      <c r="E99" s="81" t="n">
        <v>9</v>
      </c>
      <c r="F99" s="97" t="n">
        <v>8.96</v>
      </c>
      <c r="G99" s="111" t="n">
        <f aca="false">ROUND(E99*F99,2)</f>
        <v>80.64</v>
      </c>
      <c r="H99" s="112"/>
      <c r="I99" s="147"/>
    </row>
    <row r="100" s="101" customFormat="true" ht="12.75" hidden="false" customHeight="false" outlineLevel="0" collapsed="false">
      <c r="A100" s="94" t="n">
        <v>514</v>
      </c>
      <c r="B100" s="95" t="n">
        <v>23605</v>
      </c>
      <c r="C100" s="96" t="s">
        <v>148</v>
      </c>
      <c r="D100" s="95" t="s">
        <v>43</v>
      </c>
      <c r="E100" s="81" t="n">
        <v>30</v>
      </c>
      <c r="F100" s="97" t="n">
        <v>142.56</v>
      </c>
      <c r="G100" s="98" t="n">
        <f aca="false">ROUND(E100*F100,2)</f>
        <v>4276.8</v>
      </c>
      <c r="H100" s="99"/>
      <c r="I100" s="147"/>
    </row>
    <row r="101" s="101" customFormat="true" ht="12.75" hidden="false" customHeight="false" outlineLevel="0" collapsed="false">
      <c r="A101" s="94" t="n">
        <v>727</v>
      </c>
      <c r="B101" s="95" t="n">
        <v>0</v>
      </c>
      <c r="C101" s="96" t="s">
        <v>149</v>
      </c>
      <c r="D101" s="95" t="s">
        <v>34</v>
      </c>
      <c r="E101" s="81" t="n">
        <v>42</v>
      </c>
      <c r="F101" s="97" t="n">
        <v>15</v>
      </c>
      <c r="G101" s="102" t="n">
        <f aca="false">ROUND(E101*F101,2)</f>
        <v>630</v>
      </c>
      <c r="H101" s="99"/>
      <c r="I101" s="147"/>
    </row>
    <row r="102" s="101" customFormat="true" ht="12.75" hidden="false" customHeight="false" outlineLevel="0" collapsed="false">
      <c r="A102" s="94" t="n">
        <v>728</v>
      </c>
      <c r="B102" s="95" t="n">
        <v>0</v>
      </c>
      <c r="C102" s="96" t="s">
        <v>150</v>
      </c>
      <c r="D102" s="95" t="s">
        <v>34</v>
      </c>
      <c r="E102" s="81" t="n">
        <v>42</v>
      </c>
      <c r="F102" s="97" t="n">
        <v>18</v>
      </c>
      <c r="G102" s="102" t="n">
        <f aca="false">ROUND(E102*F102,2)</f>
        <v>756</v>
      </c>
      <c r="H102" s="99"/>
      <c r="I102" s="147"/>
    </row>
    <row r="103" s="86" customFormat="true" ht="12.75" hidden="false" customHeight="false" outlineLevel="0" collapsed="false">
      <c r="A103" s="94" t="n">
        <v>509</v>
      </c>
      <c r="B103" s="95" t="s">
        <v>32</v>
      </c>
      <c r="C103" s="96" t="s">
        <v>151</v>
      </c>
      <c r="D103" s="95" t="s">
        <v>34</v>
      </c>
      <c r="E103" s="81" t="n">
        <v>2</v>
      </c>
      <c r="F103" s="97" t="n">
        <v>132.5</v>
      </c>
      <c r="G103" s="98" t="n">
        <f aca="false">ROUND(E103*F103,2)</f>
        <v>265</v>
      </c>
      <c r="H103" s="99"/>
      <c r="I103" s="147"/>
    </row>
    <row r="104" s="101" customFormat="true" ht="12.75" hidden="false" customHeight="false" outlineLevel="0" collapsed="false">
      <c r="A104" s="94" t="n">
        <v>725</v>
      </c>
      <c r="B104" s="95" t="n">
        <v>0</v>
      </c>
      <c r="C104" s="96" t="s">
        <v>152</v>
      </c>
      <c r="D104" s="95" t="s">
        <v>34</v>
      </c>
      <c r="E104" s="81" t="n">
        <v>3</v>
      </c>
      <c r="F104" s="97" t="n">
        <v>427.5</v>
      </c>
      <c r="G104" s="102" t="n">
        <f aca="false">ROUND(E104*F104,2)</f>
        <v>1282.5</v>
      </c>
      <c r="H104" s="99"/>
      <c r="I104" s="147"/>
    </row>
    <row r="105" s="101" customFormat="true" ht="12.75" hidden="false" customHeight="false" outlineLevel="0" collapsed="false">
      <c r="A105" s="94" t="n">
        <v>724</v>
      </c>
      <c r="B105" s="95" t="s">
        <v>153</v>
      </c>
      <c r="C105" s="96" t="s">
        <v>154</v>
      </c>
      <c r="D105" s="95" t="s">
        <v>34</v>
      </c>
      <c r="E105" s="81" t="n">
        <v>3</v>
      </c>
      <c r="F105" s="97" t="n">
        <v>191.34</v>
      </c>
      <c r="G105" s="102" t="n">
        <f aca="false">ROUND(E105*F105,2)</f>
        <v>574.02</v>
      </c>
      <c r="H105" s="99"/>
      <c r="I105" s="147"/>
    </row>
    <row r="106" s="101" customFormat="true" ht="12.75" hidden="false" customHeight="false" outlineLevel="0" collapsed="false">
      <c r="A106" s="94"/>
      <c r="B106" s="133" t="s">
        <v>6</v>
      </c>
      <c r="C106" s="142" t="s">
        <v>155</v>
      </c>
      <c r="D106" s="80" t="s">
        <v>49</v>
      </c>
      <c r="E106" s="136" t="n">
        <f aca="false">Plan1!F20</f>
        <v>448</v>
      </c>
      <c r="F106" s="152" t="n">
        <v>41.97</v>
      </c>
      <c r="G106" s="102"/>
      <c r="H106" s="99"/>
      <c r="I106" s="147"/>
    </row>
    <row r="107" s="101" customFormat="true" ht="12.75" hidden="false" customHeight="false" outlineLevel="0" collapsed="false">
      <c r="A107" s="94" t="n">
        <v>543</v>
      </c>
      <c r="B107" s="95" t="s">
        <v>47</v>
      </c>
      <c r="C107" s="142" t="s">
        <v>156</v>
      </c>
      <c r="D107" s="95" t="s">
        <v>49</v>
      </c>
      <c r="E107" s="153" t="n">
        <f aca="false">Plan1!F19</f>
        <v>4031</v>
      </c>
      <c r="F107" s="97" t="n">
        <v>10.25</v>
      </c>
      <c r="G107" s="111" t="n">
        <f aca="false">ROUND(E107*F107,2)</f>
        <v>41317.75</v>
      </c>
      <c r="H107" s="99"/>
      <c r="I107" s="147"/>
    </row>
    <row r="108" s="101" customFormat="true" ht="12.75" hidden="false" customHeight="false" outlineLevel="0" collapsed="false">
      <c r="A108" s="77" t="n">
        <v>638</v>
      </c>
      <c r="B108" s="95" t="n">
        <v>0</v>
      </c>
      <c r="C108" s="96" t="s">
        <v>157</v>
      </c>
      <c r="D108" s="95" t="s">
        <v>34</v>
      </c>
      <c r="E108" s="81" t="n">
        <v>2</v>
      </c>
      <c r="F108" s="97" t="n">
        <v>38</v>
      </c>
      <c r="G108" s="111" t="n">
        <f aca="false">ROUND(E108*F108,2)</f>
        <v>76</v>
      </c>
      <c r="H108" s="112"/>
      <c r="I108" s="100"/>
    </row>
    <row r="109" s="101" customFormat="true" ht="12.75" hidden="false" customHeight="false" outlineLevel="0" collapsed="false">
      <c r="A109" s="77"/>
      <c r="B109" s="78"/>
      <c r="C109" s="154" t="s">
        <v>158</v>
      </c>
      <c r="D109" s="80" t="s">
        <v>34</v>
      </c>
      <c r="E109" s="81" t="n">
        <v>1</v>
      </c>
      <c r="F109" s="97" t="n">
        <v>1711.57</v>
      </c>
      <c r="G109" s="111" t="n">
        <f aca="false">ROUND(E109*F109,2)</f>
        <v>1711.57</v>
      </c>
      <c r="H109" s="99"/>
      <c r="I109" s="100"/>
    </row>
    <row r="110" s="101" customFormat="true" ht="12.75" hidden="false" customHeight="false" outlineLevel="0" collapsed="false">
      <c r="A110" s="94" t="n">
        <v>506</v>
      </c>
      <c r="B110" s="95" t="s">
        <v>159</v>
      </c>
      <c r="C110" s="96" t="s">
        <v>160</v>
      </c>
      <c r="D110" s="95" t="s">
        <v>34</v>
      </c>
      <c r="E110" s="81" t="n">
        <v>18</v>
      </c>
      <c r="F110" s="97" t="n">
        <v>855.3</v>
      </c>
      <c r="G110" s="98" t="n">
        <f aca="false">ROUND(E110*F110,2)</f>
        <v>15395.4</v>
      </c>
      <c r="H110" s="99"/>
      <c r="I110" s="100"/>
    </row>
    <row r="111" s="112" customFormat="true" ht="12.75" hidden="false" customHeight="false" outlineLevel="0" collapsed="false">
      <c r="A111" s="94"/>
      <c r="B111" s="80"/>
      <c r="C111" s="154"/>
      <c r="D111" s="80"/>
      <c r="E111" s="81"/>
      <c r="F111" s="82"/>
      <c r="G111" s="102"/>
      <c r="H111" s="99"/>
      <c r="I111" s="146"/>
    </row>
    <row r="112" s="86" customFormat="true" ht="12.75" hidden="false" customHeight="false" outlineLevel="0" collapsed="false">
      <c r="A112" s="113" t="s">
        <v>161</v>
      </c>
      <c r="B112" s="105"/>
      <c r="C112" s="106" t="s">
        <v>162</v>
      </c>
      <c r="D112" s="117"/>
      <c r="E112" s="118" t="n">
        <v>0</v>
      </c>
      <c r="F112" s="155" t="n">
        <v>0</v>
      </c>
      <c r="G112" s="156"/>
      <c r="H112" s="157" t="n">
        <f aca="false">SUM(G113:G314)</f>
        <v>426282.78</v>
      </c>
      <c r="I112" s="100"/>
    </row>
    <row r="113" s="86" customFormat="true" ht="38.25" hidden="false" customHeight="false" outlineLevel="0" collapsed="false">
      <c r="A113" s="158" t="n">
        <v>2</v>
      </c>
      <c r="B113" s="121" t="n">
        <v>0</v>
      </c>
      <c r="C113" s="159" t="s">
        <v>163</v>
      </c>
      <c r="D113" s="121" t="n">
        <v>0</v>
      </c>
      <c r="E113" s="123" t="n">
        <v>0</v>
      </c>
      <c r="F113" s="123" t="n">
        <v>0</v>
      </c>
      <c r="G113" s="160" t="n">
        <v>0</v>
      </c>
      <c r="H113" s="161"/>
      <c r="I113" s="85"/>
    </row>
    <row r="114" s="110" customFormat="true" ht="12.75" hidden="false" customHeight="false" outlineLevel="0" collapsed="false">
      <c r="A114" s="158" t="n">
        <v>3</v>
      </c>
      <c r="B114" s="121" t="n">
        <v>2333</v>
      </c>
      <c r="C114" s="159" t="s">
        <v>164</v>
      </c>
      <c r="D114" s="121" t="s">
        <v>165</v>
      </c>
      <c r="E114" s="123" t="n">
        <v>1</v>
      </c>
      <c r="F114" s="123" t="n">
        <v>179.1104</v>
      </c>
      <c r="G114" s="160" t="n">
        <f aca="false">ROUND(E114*F114,2)</f>
        <v>179.11</v>
      </c>
      <c r="H114" s="161"/>
      <c r="I114" s="162"/>
    </row>
    <row r="115" s="110" customFormat="true" ht="12.75" hidden="false" customHeight="false" outlineLevel="0" collapsed="false">
      <c r="A115" s="158" t="n">
        <v>10</v>
      </c>
      <c r="B115" s="163" t="n">
        <v>0</v>
      </c>
      <c r="C115" s="164" t="s">
        <v>166</v>
      </c>
      <c r="D115" s="165" t="s">
        <v>165</v>
      </c>
      <c r="E115" s="165" t="n">
        <v>2</v>
      </c>
      <c r="F115" s="165" t="n">
        <v>38.4</v>
      </c>
      <c r="G115" s="166" t="n">
        <f aca="false">ROUND(E115*F115,2)</f>
        <v>76.8</v>
      </c>
      <c r="H115" s="165"/>
      <c r="I115" s="162"/>
    </row>
    <row r="116" s="101" customFormat="true" ht="12.75" hidden="false" customHeight="false" outlineLevel="0" collapsed="false">
      <c r="A116" s="158" t="n">
        <v>16</v>
      </c>
      <c r="B116" s="163" t="n">
        <v>2869</v>
      </c>
      <c r="C116" s="164" t="s">
        <v>167</v>
      </c>
      <c r="D116" s="165" t="s">
        <v>165</v>
      </c>
      <c r="E116" s="165" t="n">
        <v>23</v>
      </c>
      <c r="F116" s="165" t="n">
        <v>239.36</v>
      </c>
      <c r="G116" s="166" t="n">
        <f aca="false">ROUND(E116*F116,2)</f>
        <v>5505.28</v>
      </c>
      <c r="H116" s="165"/>
      <c r="I116" s="167"/>
    </row>
    <row r="117" s="86" customFormat="true" ht="12.75" hidden="false" customHeight="false" outlineLevel="0" collapsed="false">
      <c r="A117" s="158" t="n">
        <v>17</v>
      </c>
      <c r="B117" s="121" t="n">
        <v>0</v>
      </c>
      <c r="C117" s="159" t="s">
        <v>168</v>
      </c>
      <c r="D117" s="121" t="s">
        <v>165</v>
      </c>
      <c r="E117" s="168" t="n">
        <v>4</v>
      </c>
      <c r="F117" s="169" t="n">
        <v>212.0704</v>
      </c>
      <c r="G117" s="102" t="n">
        <f aca="false">ROUND(E117*F117,2)</f>
        <v>848.28</v>
      </c>
      <c r="H117" s="170"/>
      <c r="I117" s="171"/>
    </row>
    <row r="118" s="86" customFormat="true" ht="12.75" hidden="false" customHeight="false" outlineLevel="0" collapsed="false">
      <c r="A118" s="94" t="n">
        <v>22</v>
      </c>
      <c r="B118" s="80" t="n">
        <v>2868</v>
      </c>
      <c r="C118" s="172" t="s">
        <v>169</v>
      </c>
      <c r="D118" s="80" t="s">
        <v>165</v>
      </c>
      <c r="E118" s="102" t="n">
        <v>30</v>
      </c>
      <c r="F118" s="102" t="n">
        <v>240.64</v>
      </c>
      <c r="G118" s="102" t="n">
        <f aca="false">ROUND(E118*F118,2)</f>
        <v>7219.2</v>
      </c>
      <c r="H118" s="99"/>
      <c r="I118" s="171"/>
    </row>
    <row r="119" s="86" customFormat="true" ht="12.75" hidden="false" customHeight="false" outlineLevel="0" collapsed="false">
      <c r="A119" s="158" t="n">
        <v>28</v>
      </c>
      <c r="B119" s="121" t="n">
        <v>3719</v>
      </c>
      <c r="C119" s="159" t="s">
        <v>170</v>
      </c>
      <c r="D119" s="121" t="s">
        <v>165</v>
      </c>
      <c r="E119" s="168" t="n">
        <v>4</v>
      </c>
      <c r="F119" s="169" t="n">
        <v>140.8</v>
      </c>
      <c r="G119" s="102" t="n">
        <f aca="false">ROUND(E119*F119,2)</f>
        <v>563.2</v>
      </c>
      <c r="H119" s="170"/>
      <c r="I119" s="171"/>
    </row>
    <row r="120" s="86" customFormat="true" ht="12.75" hidden="false" customHeight="false" outlineLevel="0" collapsed="false">
      <c r="A120" s="94" t="n">
        <v>30</v>
      </c>
      <c r="B120" s="80" t="n">
        <v>3942</v>
      </c>
      <c r="C120" s="172" t="s">
        <v>171</v>
      </c>
      <c r="D120" s="80" t="s">
        <v>165</v>
      </c>
      <c r="E120" s="173" t="n">
        <v>7</v>
      </c>
      <c r="F120" s="173" t="n">
        <v>305.4464</v>
      </c>
      <c r="G120" s="166" t="n">
        <f aca="false">ROUND(E120*F120,2)</f>
        <v>2138.12</v>
      </c>
      <c r="H120" s="139"/>
      <c r="I120" s="171"/>
    </row>
    <row r="121" s="86" customFormat="true" ht="12.75" hidden="false" customHeight="false" outlineLevel="0" collapsed="false">
      <c r="A121" s="158" t="n">
        <v>31</v>
      </c>
      <c r="B121" s="121" t="n">
        <v>3941</v>
      </c>
      <c r="C121" s="159" t="s">
        <v>172</v>
      </c>
      <c r="D121" s="121" t="s">
        <v>165</v>
      </c>
      <c r="E121" s="168" t="n">
        <v>2</v>
      </c>
      <c r="F121" s="169" t="n">
        <v>141.44</v>
      </c>
      <c r="G121" s="102" t="n">
        <f aca="false">ROUND(E121*F121,2)</f>
        <v>282.88</v>
      </c>
      <c r="H121" s="170"/>
      <c r="I121" s="171"/>
    </row>
    <row r="122" s="86" customFormat="true" ht="12.75" hidden="false" customHeight="false" outlineLevel="0" collapsed="false">
      <c r="A122" s="94" t="n">
        <v>33</v>
      </c>
      <c r="B122" s="80" t="n">
        <v>6734</v>
      </c>
      <c r="C122" s="172" t="s">
        <v>173</v>
      </c>
      <c r="D122" s="80" t="s">
        <v>165</v>
      </c>
      <c r="E122" s="173" t="n">
        <v>1</v>
      </c>
      <c r="F122" s="173" t="n">
        <v>264.96</v>
      </c>
      <c r="G122" s="166" t="n">
        <f aca="false">ROUND(E122*F122,2)</f>
        <v>264.96</v>
      </c>
      <c r="H122" s="139"/>
      <c r="I122" s="171"/>
    </row>
    <row r="123" s="86" customFormat="true" ht="12.75" hidden="false" customHeight="false" outlineLevel="0" collapsed="false">
      <c r="A123" s="94" t="n">
        <v>46</v>
      </c>
      <c r="B123" s="80" t="n">
        <v>0</v>
      </c>
      <c r="C123" s="172" t="s">
        <v>174</v>
      </c>
      <c r="D123" s="80" t="s">
        <v>165</v>
      </c>
      <c r="E123" s="173" t="n">
        <v>2</v>
      </c>
      <c r="F123" s="173" t="n">
        <v>145.9968</v>
      </c>
      <c r="G123" s="166" t="n">
        <f aca="false">ROUND(E123*F123,2)</f>
        <v>291.99</v>
      </c>
      <c r="H123" s="139"/>
      <c r="I123" s="171"/>
    </row>
    <row r="124" s="86" customFormat="true" ht="25.5" hidden="false" customHeight="false" outlineLevel="0" collapsed="false">
      <c r="A124" s="94" t="n">
        <v>51</v>
      </c>
      <c r="B124" s="80" t="n">
        <v>0</v>
      </c>
      <c r="C124" s="172" t="s">
        <v>175</v>
      </c>
      <c r="D124" s="80" t="s">
        <v>165</v>
      </c>
      <c r="E124" s="173" t="n">
        <v>18</v>
      </c>
      <c r="F124" s="173" t="n">
        <v>81.0112</v>
      </c>
      <c r="G124" s="166" t="n">
        <f aca="false">ROUND(E124*F124,2)</f>
        <v>1458.2</v>
      </c>
      <c r="H124" s="139"/>
      <c r="I124" s="171"/>
    </row>
    <row r="125" s="86" customFormat="true" ht="25.5" hidden="false" customHeight="false" outlineLevel="0" collapsed="false">
      <c r="A125" s="174" t="n">
        <v>60</v>
      </c>
      <c r="B125" s="159" t="n">
        <v>0</v>
      </c>
      <c r="C125" s="159" t="s">
        <v>176</v>
      </c>
      <c r="D125" s="175" t="n">
        <v>0</v>
      </c>
      <c r="E125" s="176" t="n">
        <v>0</v>
      </c>
      <c r="F125" s="176" t="n">
        <v>0</v>
      </c>
      <c r="G125" s="160" t="n">
        <f aca="false">ROUND(E125*F125,2)</f>
        <v>0</v>
      </c>
      <c r="H125" s="177"/>
      <c r="I125" s="171"/>
    </row>
    <row r="126" s="112" customFormat="true" ht="12.75" hidden="false" customHeight="false" outlineLevel="0" collapsed="false">
      <c r="A126" s="158" t="n">
        <v>66</v>
      </c>
      <c r="B126" s="121" t="n">
        <v>0</v>
      </c>
      <c r="C126" s="159" t="s">
        <v>177</v>
      </c>
      <c r="D126" s="121" t="s">
        <v>165</v>
      </c>
      <c r="E126" s="168" t="n">
        <v>2</v>
      </c>
      <c r="F126" s="169" t="n">
        <v>20.544</v>
      </c>
      <c r="G126" s="102" t="n">
        <f aca="false">ROUND(E126*F126,2)</f>
        <v>41.09</v>
      </c>
      <c r="H126" s="170"/>
      <c r="I126" s="146"/>
    </row>
    <row r="127" s="99" customFormat="true" ht="12.75" hidden="false" customHeight="false" outlineLevel="0" collapsed="false">
      <c r="A127" s="94" t="n">
        <v>68</v>
      </c>
      <c r="B127" s="178" t="n">
        <v>0</v>
      </c>
      <c r="C127" s="179" t="s">
        <v>178</v>
      </c>
      <c r="D127" s="80" t="s">
        <v>165</v>
      </c>
      <c r="E127" s="173" t="n">
        <v>1</v>
      </c>
      <c r="F127" s="173" t="n">
        <v>57.984</v>
      </c>
      <c r="G127" s="166" t="n">
        <f aca="false">ROUND(E127*F127,2)</f>
        <v>57.98</v>
      </c>
      <c r="H127" s="139"/>
      <c r="I127" s="146"/>
    </row>
    <row r="128" s="112" customFormat="true" ht="12.75" hidden="false" customHeight="false" outlineLevel="0" collapsed="false">
      <c r="A128" s="158" t="n">
        <v>70</v>
      </c>
      <c r="B128" s="121" t="n">
        <v>1995</v>
      </c>
      <c r="C128" s="159" t="s">
        <v>179</v>
      </c>
      <c r="D128" s="121" t="s">
        <v>165</v>
      </c>
      <c r="E128" s="168" t="n">
        <v>4</v>
      </c>
      <c r="F128" s="169" t="n">
        <v>226.56</v>
      </c>
      <c r="G128" s="102" t="n">
        <f aca="false">ROUND(E128*F128,2)</f>
        <v>906.24</v>
      </c>
      <c r="H128" s="170"/>
      <c r="I128" s="146"/>
    </row>
    <row r="129" s="99" customFormat="true" ht="12.75" hidden="false" customHeight="false" outlineLevel="0" collapsed="false">
      <c r="A129" s="94" t="n">
        <v>82</v>
      </c>
      <c r="B129" s="178" t="n">
        <v>0</v>
      </c>
      <c r="C129" s="179" t="s">
        <v>180</v>
      </c>
      <c r="D129" s="80" t="s">
        <v>165</v>
      </c>
      <c r="E129" s="173" t="n">
        <v>1</v>
      </c>
      <c r="F129" s="173" t="n">
        <v>383.0784</v>
      </c>
      <c r="G129" s="166" t="n">
        <f aca="false">ROUND(E129*F129,2)</f>
        <v>383.08</v>
      </c>
      <c r="H129" s="139"/>
      <c r="I129" s="146"/>
    </row>
    <row r="130" s="112" customFormat="true" ht="12.75" hidden="false" customHeight="false" outlineLevel="0" collapsed="false">
      <c r="A130" s="158" t="n">
        <v>84</v>
      </c>
      <c r="B130" s="163" t="n">
        <v>1979</v>
      </c>
      <c r="C130" s="164" t="s">
        <v>181</v>
      </c>
      <c r="D130" s="165" t="s">
        <v>165</v>
      </c>
      <c r="E130" s="165" t="n">
        <v>20</v>
      </c>
      <c r="F130" s="165" t="n">
        <v>368.64</v>
      </c>
      <c r="G130" s="166" t="n">
        <f aca="false">ROUND(E130*F130,2)</f>
        <v>7372.8</v>
      </c>
      <c r="H130" s="165"/>
      <c r="I130" s="146"/>
    </row>
    <row r="131" s="99" customFormat="true" ht="12.75" hidden="false" customHeight="false" outlineLevel="0" collapsed="false">
      <c r="A131" s="158" t="n">
        <v>85</v>
      </c>
      <c r="B131" s="121" t="n">
        <v>1983</v>
      </c>
      <c r="C131" s="159" t="s">
        <v>182</v>
      </c>
      <c r="D131" s="121" t="s">
        <v>165</v>
      </c>
      <c r="E131" s="168" t="n">
        <v>16</v>
      </c>
      <c r="F131" s="169" t="n">
        <v>344.32</v>
      </c>
      <c r="G131" s="102" t="n">
        <f aca="false">ROUND(E131*F131,2)</f>
        <v>5509.12</v>
      </c>
      <c r="H131" s="170"/>
      <c r="I131" s="146"/>
    </row>
    <row r="132" s="99" customFormat="true" ht="12.75" hidden="false" customHeight="false" outlineLevel="0" collapsed="false">
      <c r="A132" s="94" t="n">
        <v>89</v>
      </c>
      <c r="B132" s="178" t="n">
        <v>0</v>
      </c>
      <c r="C132" s="179" t="s">
        <v>183</v>
      </c>
      <c r="D132" s="80" t="s">
        <v>165</v>
      </c>
      <c r="E132" s="173" t="n">
        <v>3</v>
      </c>
      <c r="F132" s="173" t="n">
        <v>405.76</v>
      </c>
      <c r="G132" s="166" t="n">
        <f aca="false">ROUND(E132*F132,2)</f>
        <v>1217.28</v>
      </c>
      <c r="H132" s="139"/>
      <c r="I132" s="146"/>
    </row>
    <row r="133" s="112" customFormat="true" ht="12.75" hidden="false" customHeight="false" outlineLevel="0" collapsed="false">
      <c r="A133" s="94" t="n">
        <v>90</v>
      </c>
      <c r="B133" s="178" t="n">
        <v>0</v>
      </c>
      <c r="C133" s="179" t="s">
        <v>184</v>
      </c>
      <c r="D133" s="80" t="s">
        <v>165</v>
      </c>
      <c r="E133" s="173" t="n">
        <v>3</v>
      </c>
      <c r="F133" s="173" t="n">
        <v>683.52</v>
      </c>
      <c r="G133" s="166" t="n">
        <f aca="false">ROUND(E133*F133,2)</f>
        <v>2050.56</v>
      </c>
      <c r="H133" s="139"/>
      <c r="I133" s="146"/>
    </row>
    <row r="134" s="112" customFormat="true" ht="12.75" hidden="false" customHeight="false" outlineLevel="0" collapsed="false">
      <c r="A134" s="94" t="n">
        <v>91</v>
      </c>
      <c r="B134" s="80" t="n">
        <v>2267</v>
      </c>
      <c r="C134" s="172" t="s">
        <v>185</v>
      </c>
      <c r="D134" s="80" t="s">
        <v>165</v>
      </c>
      <c r="E134" s="102" t="n">
        <v>6</v>
      </c>
      <c r="F134" s="102" t="n">
        <v>245.76</v>
      </c>
      <c r="G134" s="102" t="n">
        <f aca="false">ROUND(E134*F134,2)</f>
        <v>1474.56</v>
      </c>
      <c r="H134" s="99"/>
      <c r="I134" s="146"/>
    </row>
    <row r="135" s="112" customFormat="true" ht="12.75" hidden="false" customHeight="false" outlineLevel="0" collapsed="false">
      <c r="A135" s="158" t="n">
        <v>92</v>
      </c>
      <c r="B135" s="121" t="n">
        <v>2177</v>
      </c>
      <c r="C135" s="159" t="s">
        <v>186</v>
      </c>
      <c r="D135" s="121" t="s">
        <v>165</v>
      </c>
      <c r="E135" s="168" t="n">
        <v>8</v>
      </c>
      <c r="F135" s="169" t="n">
        <v>236.8</v>
      </c>
      <c r="G135" s="102" t="n">
        <f aca="false">ROUND(E135*F135,2)</f>
        <v>1894.4</v>
      </c>
      <c r="H135" s="170"/>
      <c r="I135" s="146"/>
    </row>
    <row r="136" s="112" customFormat="true" ht="12.75" hidden="false" customHeight="false" outlineLevel="0" collapsed="false">
      <c r="A136" s="94" t="n">
        <v>94</v>
      </c>
      <c r="B136" s="80" t="n">
        <v>0</v>
      </c>
      <c r="C136" s="172" t="s">
        <v>187</v>
      </c>
      <c r="D136" s="80" t="s">
        <v>165</v>
      </c>
      <c r="E136" s="102" t="n">
        <v>6</v>
      </c>
      <c r="F136" s="102" t="n">
        <v>198.4</v>
      </c>
      <c r="G136" s="102" t="n">
        <f aca="false">ROUND(E136*F136,2)</f>
        <v>1190.4</v>
      </c>
      <c r="H136" s="99"/>
      <c r="I136" s="146"/>
    </row>
    <row r="137" s="112" customFormat="true" ht="12.75" hidden="false" customHeight="false" outlineLevel="0" collapsed="false">
      <c r="A137" s="94" t="n">
        <v>98</v>
      </c>
      <c r="B137" s="80" t="n">
        <v>2838</v>
      </c>
      <c r="C137" s="172" t="s">
        <v>188</v>
      </c>
      <c r="D137" s="80" t="s">
        <v>165</v>
      </c>
      <c r="E137" s="173" t="n">
        <v>5</v>
      </c>
      <c r="F137" s="173" t="n">
        <v>509.44</v>
      </c>
      <c r="G137" s="166" t="n">
        <f aca="false">ROUND(E137*F137,2)</f>
        <v>2547.2</v>
      </c>
      <c r="H137" s="139"/>
      <c r="I137" s="146"/>
    </row>
    <row r="138" s="112" customFormat="true" ht="12.75" hidden="false" customHeight="false" outlineLevel="0" collapsed="false">
      <c r="A138" s="94" t="n">
        <v>101</v>
      </c>
      <c r="B138" s="178" t="n">
        <v>0</v>
      </c>
      <c r="C138" s="179" t="s">
        <v>189</v>
      </c>
      <c r="D138" s="80" t="s">
        <v>165</v>
      </c>
      <c r="E138" s="173" t="n">
        <v>1</v>
      </c>
      <c r="F138" s="173" t="n">
        <v>206.08</v>
      </c>
      <c r="G138" s="166" t="n">
        <f aca="false">ROUND(E138*F138,2)</f>
        <v>206.08</v>
      </c>
      <c r="H138" s="139"/>
      <c r="I138" s="146"/>
    </row>
    <row r="139" s="112" customFormat="true" ht="12.75" hidden="false" customHeight="false" outlineLevel="0" collapsed="false">
      <c r="A139" s="94" t="n">
        <v>106</v>
      </c>
      <c r="B139" s="80" t="n">
        <v>7376</v>
      </c>
      <c r="C139" s="172" t="s">
        <v>190</v>
      </c>
      <c r="D139" s="80" t="s">
        <v>165</v>
      </c>
      <c r="E139" s="173" t="n">
        <v>3</v>
      </c>
      <c r="F139" s="173" t="n">
        <v>800.8704</v>
      </c>
      <c r="G139" s="166" t="n">
        <f aca="false">ROUND(E139*F139,2)</f>
        <v>2402.61</v>
      </c>
      <c r="H139" s="139"/>
      <c r="I139" s="146"/>
    </row>
    <row r="140" s="99" customFormat="true" ht="12.75" hidden="false" customHeight="false" outlineLevel="0" collapsed="false">
      <c r="A140" s="158" t="n">
        <v>112</v>
      </c>
      <c r="B140" s="121" t="n">
        <v>7471</v>
      </c>
      <c r="C140" s="159" t="s">
        <v>191</v>
      </c>
      <c r="D140" s="121" t="s">
        <v>165</v>
      </c>
      <c r="E140" s="168" t="n">
        <v>2</v>
      </c>
      <c r="F140" s="169" t="n">
        <v>451.328</v>
      </c>
      <c r="G140" s="102" t="n">
        <f aca="false">ROUND(E140*F140,2)</f>
        <v>902.66</v>
      </c>
      <c r="H140" s="170"/>
      <c r="I140" s="146"/>
    </row>
    <row r="141" s="112" customFormat="true" ht="12.75" hidden="false" customHeight="false" outlineLevel="0" collapsed="false">
      <c r="A141" s="158" t="n">
        <v>113</v>
      </c>
      <c r="B141" s="121" t="n">
        <v>0</v>
      </c>
      <c r="C141" s="159" t="s">
        <v>192</v>
      </c>
      <c r="D141" s="121" t="s">
        <v>165</v>
      </c>
      <c r="E141" s="123" t="n">
        <v>4</v>
      </c>
      <c r="F141" s="123" t="n">
        <v>407.5776</v>
      </c>
      <c r="G141" s="160" t="n">
        <f aca="false">ROUND(E141*F141,2)</f>
        <v>1630.31</v>
      </c>
      <c r="H141" s="161"/>
      <c r="I141" s="146"/>
    </row>
    <row r="142" s="112" customFormat="true" ht="12.75" hidden="false" customHeight="false" outlineLevel="0" collapsed="false">
      <c r="A142" s="94" t="n">
        <v>114</v>
      </c>
      <c r="B142" s="178" t="n">
        <v>0</v>
      </c>
      <c r="C142" s="179" t="s">
        <v>193</v>
      </c>
      <c r="D142" s="80" t="s">
        <v>165</v>
      </c>
      <c r="E142" s="173" t="n">
        <v>2</v>
      </c>
      <c r="F142" s="173" t="n">
        <v>1034.8288</v>
      </c>
      <c r="G142" s="166" t="n">
        <f aca="false">ROUND(E142*F142,2)</f>
        <v>2069.66</v>
      </c>
      <c r="H142" s="139"/>
      <c r="I142" s="145"/>
    </row>
    <row r="143" s="112" customFormat="true" ht="12.75" hidden="false" customHeight="false" outlineLevel="0" collapsed="false">
      <c r="A143" s="158" t="n">
        <v>115</v>
      </c>
      <c r="B143" s="121" t="n">
        <v>12664</v>
      </c>
      <c r="C143" s="159" t="s">
        <v>194</v>
      </c>
      <c r="D143" s="121" t="s">
        <v>165</v>
      </c>
      <c r="E143" s="123" t="n">
        <v>2</v>
      </c>
      <c r="F143" s="123" t="n">
        <v>467.2</v>
      </c>
      <c r="G143" s="160" t="n">
        <f aca="false">ROUND(E143*F143,2)</f>
        <v>934.4</v>
      </c>
      <c r="H143" s="161"/>
      <c r="I143" s="146"/>
    </row>
    <row r="144" s="112" customFormat="true" ht="12.75" hidden="false" customHeight="false" outlineLevel="0" collapsed="false">
      <c r="A144" s="94" t="n">
        <v>119</v>
      </c>
      <c r="B144" s="178" t="n">
        <v>0</v>
      </c>
      <c r="C144" s="179" t="s">
        <v>195</v>
      </c>
      <c r="D144" s="80" t="s">
        <v>165</v>
      </c>
      <c r="E144" s="173" t="n">
        <v>1</v>
      </c>
      <c r="F144" s="173" t="n">
        <v>1094.4</v>
      </c>
      <c r="G144" s="166" t="n">
        <f aca="false">ROUND(E144*F144,2)</f>
        <v>1094.4</v>
      </c>
      <c r="H144" s="139"/>
      <c r="I144" s="146"/>
    </row>
    <row r="145" s="112" customFormat="true" ht="12.75" hidden="false" customHeight="false" outlineLevel="0" collapsed="false">
      <c r="A145" s="158" t="n">
        <v>120</v>
      </c>
      <c r="B145" s="121" t="n">
        <v>6833</v>
      </c>
      <c r="C145" s="159" t="s">
        <v>196</v>
      </c>
      <c r="D145" s="121" t="s">
        <v>165</v>
      </c>
      <c r="E145" s="168" t="n">
        <v>4</v>
      </c>
      <c r="F145" s="169" t="n">
        <v>444.16</v>
      </c>
      <c r="G145" s="102" t="n">
        <f aca="false">ROUND(E145*F145,2)</f>
        <v>1776.64</v>
      </c>
      <c r="H145" s="170"/>
      <c r="I145" s="146"/>
    </row>
    <row r="146" s="112" customFormat="true" ht="25.5" hidden="false" customHeight="false" outlineLevel="0" collapsed="false">
      <c r="A146" s="94" t="n">
        <v>128</v>
      </c>
      <c r="B146" s="178" t="n">
        <v>0</v>
      </c>
      <c r="C146" s="179" t="s">
        <v>197</v>
      </c>
      <c r="D146" s="80" t="s">
        <v>165</v>
      </c>
      <c r="E146" s="173" t="n">
        <v>2</v>
      </c>
      <c r="F146" s="173" t="n">
        <v>2560</v>
      </c>
      <c r="G146" s="166" t="n">
        <f aca="false">ROUND(E146*F146,2)</f>
        <v>5120</v>
      </c>
      <c r="H146" s="139"/>
      <c r="I146" s="146"/>
    </row>
    <row r="147" s="112" customFormat="true" ht="12.75" hidden="false" customHeight="false" outlineLevel="0" collapsed="false">
      <c r="A147" s="94" t="n">
        <v>133</v>
      </c>
      <c r="B147" s="178" t="n">
        <v>0</v>
      </c>
      <c r="C147" s="179" t="s">
        <v>198</v>
      </c>
      <c r="D147" s="80" t="s">
        <v>165</v>
      </c>
      <c r="E147" s="173" t="n">
        <v>2</v>
      </c>
      <c r="F147" s="173" t="n">
        <v>736</v>
      </c>
      <c r="G147" s="166" t="n">
        <f aca="false">ROUND(E147*F147,2)</f>
        <v>1472</v>
      </c>
      <c r="H147" s="139"/>
      <c r="I147" s="146"/>
    </row>
    <row r="148" s="112" customFormat="true" ht="12.75" hidden="false" customHeight="false" outlineLevel="0" collapsed="false">
      <c r="A148" s="158" t="n">
        <v>137</v>
      </c>
      <c r="B148" s="121" t="n">
        <v>0</v>
      </c>
      <c r="C148" s="159" t="s">
        <v>199</v>
      </c>
      <c r="D148" s="121" t="s">
        <v>165</v>
      </c>
      <c r="E148" s="123" t="n">
        <v>1</v>
      </c>
      <c r="F148" s="123" t="n">
        <v>253.44</v>
      </c>
      <c r="G148" s="160" t="n">
        <f aca="false">ROUND(E148*F148,2)</f>
        <v>253.44</v>
      </c>
      <c r="H148" s="161"/>
      <c r="I148" s="146"/>
    </row>
    <row r="149" s="112" customFormat="true" ht="12.75" hidden="false" customHeight="false" outlineLevel="0" collapsed="false">
      <c r="A149" s="94" t="n">
        <v>178</v>
      </c>
      <c r="B149" s="80" t="n">
        <v>0</v>
      </c>
      <c r="C149" s="172" t="s">
        <v>200</v>
      </c>
      <c r="D149" s="80" t="n">
        <v>0</v>
      </c>
      <c r="E149" s="173" t="n">
        <v>0</v>
      </c>
      <c r="F149" s="173" t="n">
        <v>0</v>
      </c>
      <c r="G149" s="166" t="n">
        <f aca="false">ROUND(E149*F149,2)</f>
        <v>0</v>
      </c>
      <c r="H149" s="139"/>
      <c r="I149" s="146"/>
    </row>
    <row r="150" s="112" customFormat="true" ht="12.75" hidden="false" customHeight="false" outlineLevel="0" collapsed="false">
      <c r="A150" s="94" t="n">
        <v>180</v>
      </c>
      <c r="B150" s="80" t="n">
        <v>0</v>
      </c>
      <c r="C150" s="172" t="s">
        <v>201</v>
      </c>
      <c r="D150" s="80" t="s">
        <v>165</v>
      </c>
      <c r="E150" s="173" t="n">
        <v>1</v>
      </c>
      <c r="F150" s="173" t="n">
        <v>62.72</v>
      </c>
      <c r="G150" s="166" t="n">
        <f aca="false">ROUND(E150*F150,2)</f>
        <v>62.72</v>
      </c>
      <c r="H150" s="139"/>
      <c r="I150" s="146"/>
    </row>
    <row r="151" s="112" customFormat="true" ht="12.75" hidden="false" customHeight="false" outlineLevel="0" collapsed="false">
      <c r="A151" s="180" t="n">
        <v>182</v>
      </c>
      <c r="B151" s="181" t="n">
        <v>0</v>
      </c>
      <c r="C151" s="182" t="s">
        <v>202</v>
      </c>
      <c r="D151" s="173" t="s">
        <v>165</v>
      </c>
      <c r="E151" s="173" t="n">
        <v>3</v>
      </c>
      <c r="F151" s="173" t="n">
        <v>16.3456</v>
      </c>
      <c r="G151" s="166" t="n">
        <f aca="false">ROUND(E151*F151,2)</f>
        <v>49.04</v>
      </c>
      <c r="H151" s="183"/>
      <c r="I151" s="146"/>
    </row>
    <row r="152" s="112" customFormat="true" ht="12.75" hidden="false" customHeight="false" outlineLevel="0" collapsed="false">
      <c r="A152" s="180" t="n">
        <v>188</v>
      </c>
      <c r="B152" s="181" t="n">
        <v>0</v>
      </c>
      <c r="C152" s="182" t="s">
        <v>166</v>
      </c>
      <c r="D152" s="173" t="s">
        <v>165</v>
      </c>
      <c r="E152" s="173" t="n">
        <v>2</v>
      </c>
      <c r="F152" s="173" t="n">
        <v>38.4</v>
      </c>
      <c r="G152" s="166" t="n">
        <f aca="false">ROUND(E152*F152,2)</f>
        <v>76.8</v>
      </c>
      <c r="H152" s="183"/>
      <c r="I152" s="146"/>
    </row>
    <row r="153" s="112" customFormat="true" ht="12.75" hidden="false" customHeight="false" outlineLevel="0" collapsed="false">
      <c r="A153" s="180" t="n">
        <v>191</v>
      </c>
      <c r="B153" s="181" t="n">
        <v>0</v>
      </c>
      <c r="C153" s="182" t="s">
        <v>203</v>
      </c>
      <c r="D153" s="173" t="s">
        <v>165</v>
      </c>
      <c r="E153" s="173" t="n">
        <v>4</v>
      </c>
      <c r="F153" s="173" t="n">
        <v>33.28</v>
      </c>
      <c r="G153" s="166" t="n">
        <f aca="false">ROUND(E153*F153,2)</f>
        <v>133.12</v>
      </c>
      <c r="H153" s="183"/>
      <c r="I153" s="146"/>
    </row>
    <row r="154" s="112" customFormat="true" ht="12.75" hidden="false" customHeight="false" outlineLevel="0" collapsed="false">
      <c r="A154" s="180" t="n">
        <v>197</v>
      </c>
      <c r="B154" s="181" t="n">
        <v>0</v>
      </c>
      <c r="C154" s="184" t="s">
        <v>204</v>
      </c>
      <c r="D154" s="173" t="s">
        <v>165</v>
      </c>
      <c r="E154" s="173" t="n">
        <v>2</v>
      </c>
      <c r="F154" s="173" t="n">
        <v>24.576</v>
      </c>
      <c r="G154" s="166" t="n">
        <f aca="false">ROUND(E154*F154,2)</f>
        <v>49.15</v>
      </c>
      <c r="H154" s="183"/>
      <c r="I154" s="146"/>
    </row>
    <row r="155" s="112" customFormat="true" ht="12.75" hidden="false" customHeight="false" outlineLevel="0" collapsed="false">
      <c r="A155" s="180" t="n">
        <v>199</v>
      </c>
      <c r="B155" s="181" t="n">
        <v>0</v>
      </c>
      <c r="C155" s="182" t="s">
        <v>205</v>
      </c>
      <c r="D155" s="173" t="s">
        <v>165</v>
      </c>
      <c r="E155" s="173" t="n">
        <v>1</v>
      </c>
      <c r="F155" s="173" t="n">
        <v>22.656</v>
      </c>
      <c r="G155" s="166" t="n">
        <f aca="false">ROUND(E155*F155,2)</f>
        <v>22.66</v>
      </c>
      <c r="H155" s="183"/>
      <c r="I155" s="146"/>
    </row>
    <row r="156" s="112" customFormat="true" ht="12.75" hidden="false" customHeight="false" outlineLevel="0" collapsed="false">
      <c r="A156" s="180" t="n">
        <v>202</v>
      </c>
      <c r="B156" s="181" t="n">
        <v>0</v>
      </c>
      <c r="C156" s="184" t="s">
        <v>206</v>
      </c>
      <c r="D156" s="173" t="s">
        <v>165</v>
      </c>
      <c r="E156" s="173" t="n">
        <v>1</v>
      </c>
      <c r="F156" s="173" t="n">
        <v>11.392</v>
      </c>
      <c r="G156" s="166" t="n">
        <f aca="false">ROUND(E156*F156,2)</f>
        <v>11.39</v>
      </c>
      <c r="H156" s="183"/>
      <c r="I156" s="146"/>
    </row>
    <row r="157" s="112" customFormat="true" ht="12.75" hidden="false" customHeight="false" outlineLevel="0" collapsed="false">
      <c r="A157" s="180" t="n">
        <v>208</v>
      </c>
      <c r="B157" s="181" t="n">
        <v>0</v>
      </c>
      <c r="C157" s="184" t="s">
        <v>207</v>
      </c>
      <c r="D157" s="173" t="s">
        <v>165</v>
      </c>
      <c r="E157" s="173" t="n">
        <v>2</v>
      </c>
      <c r="F157" s="173" t="n">
        <v>25.088</v>
      </c>
      <c r="G157" s="166" t="n">
        <f aca="false">ROUND(E157*F157,2)</f>
        <v>50.18</v>
      </c>
      <c r="H157" s="183"/>
      <c r="I157" s="146"/>
    </row>
    <row r="158" s="112" customFormat="true" ht="25.5" hidden="false" customHeight="false" outlineLevel="0" collapsed="false">
      <c r="A158" s="94" t="n">
        <v>222</v>
      </c>
      <c r="B158" s="80" t="n">
        <v>0</v>
      </c>
      <c r="C158" s="172" t="s">
        <v>208</v>
      </c>
      <c r="D158" s="80" t="s">
        <v>165</v>
      </c>
      <c r="E158" s="173" t="n">
        <v>2</v>
      </c>
      <c r="F158" s="173" t="n">
        <v>1920</v>
      </c>
      <c r="G158" s="166" t="n">
        <f aca="false">ROUND(E158*F158,2)</f>
        <v>3840</v>
      </c>
      <c r="H158" s="139"/>
      <c r="I158" s="146"/>
    </row>
    <row r="159" s="112" customFormat="true" ht="25.5" hidden="false" customHeight="false" outlineLevel="0" collapsed="false">
      <c r="A159" s="158" t="n">
        <v>228</v>
      </c>
      <c r="B159" s="121" t="n">
        <v>0</v>
      </c>
      <c r="C159" s="159" t="s">
        <v>209</v>
      </c>
      <c r="D159" s="121" t="n">
        <v>0</v>
      </c>
      <c r="E159" s="168" t="n">
        <v>0</v>
      </c>
      <c r="F159" s="169" t="n">
        <v>0</v>
      </c>
      <c r="G159" s="102" t="n">
        <f aca="false">ROUND(E159*F159,2)</f>
        <v>0</v>
      </c>
      <c r="H159" s="170"/>
      <c r="I159" s="146"/>
    </row>
    <row r="160" s="112" customFormat="true" ht="12.75" hidden="false" customHeight="false" outlineLevel="0" collapsed="false">
      <c r="A160" s="158" t="n">
        <v>229</v>
      </c>
      <c r="B160" s="121" t="n">
        <v>50</v>
      </c>
      <c r="C160" s="159" t="s">
        <v>210</v>
      </c>
      <c r="D160" s="121" t="s">
        <v>165</v>
      </c>
      <c r="E160" s="168" t="n">
        <v>2</v>
      </c>
      <c r="F160" s="169" t="n">
        <v>58.9056</v>
      </c>
      <c r="G160" s="102" t="n">
        <f aca="false">ROUND(E160*F160,2)</f>
        <v>117.81</v>
      </c>
      <c r="H160" s="170"/>
      <c r="I160" s="146"/>
    </row>
    <row r="161" s="112" customFormat="true" ht="12.75" hidden="false" customHeight="false" outlineLevel="0" collapsed="false">
      <c r="A161" s="158" t="n">
        <v>229</v>
      </c>
      <c r="B161" s="121" t="n">
        <v>50</v>
      </c>
      <c r="C161" s="159" t="s">
        <v>210</v>
      </c>
      <c r="D161" s="121" t="s">
        <v>165</v>
      </c>
      <c r="E161" s="168"/>
      <c r="F161" s="169" t="n">
        <v>58.9056</v>
      </c>
      <c r="G161" s="102" t="n">
        <f aca="false">ROUND(E161*F161,2)</f>
        <v>0</v>
      </c>
      <c r="H161" s="185"/>
      <c r="I161" s="146"/>
    </row>
    <row r="162" s="112" customFormat="true" ht="12.75" hidden="false" customHeight="false" outlineLevel="0" collapsed="false">
      <c r="A162" s="158" t="n">
        <v>231</v>
      </c>
      <c r="B162" s="121" t="n">
        <v>43</v>
      </c>
      <c r="C162" s="159" t="s">
        <v>211</v>
      </c>
      <c r="D162" s="121" t="s">
        <v>165</v>
      </c>
      <c r="E162" s="168" t="n">
        <v>2</v>
      </c>
      <c r="F162" s="169" t="n">
        <v>33.28</v>
      </c>
      <c r="G162" s="102" t="n">
        <f aca="false">ROUND(E162*F162,2)</f>
        <v>66.56</v>
      </c>
      <c r="H162" s="170"/>
      <c r="I162" s="146"/>
    </row>
    <row r="163" s="112" customFormat="true" ht="12.75" hidden="false" customHeight="false" outlineLevel="0" collapsed="false">
      <c r="A163" s="158" t="n">
        <v>234</v>
      </c>
      <c r="B163" s="121" t="n">
        <v>1206</v>
      </c>
      <c r="C163" s="159" t="s">
        <v>212</v>
      </c>
      <c r="D163" s="121" t="s">
        <v>165</v>
      </c>
      <c r="E163" s="168" t="n">
        <v>5</v>
      </c>
      <c r="F163" s="169" t="n">
        <v>4.9024</v>
      </c>
      <c r="G163" s="102" t="n">
        <f aca="false">ROUND(E163*F163,2)</f>
        <v>24.51</v>
      </c>
      <c r="H163" s="185"/>
      <c r="I163" s="146"/>
    </row>
    <row r="164" s="112" customFormat="true" ht="12.75" hidden="false" customHeight="false" outlineLevel="0" collapsed="false">
      <c r="A164" s="158" t="n">
        <v>239</v>
      </c>
      <c r="B164" s="186" t="n">
        <v>1417</v>
      </c>
      <c r="C164" s="159" t="s">
        <v>213</v>
      </c>
      <c r="D164" s="121" t="s">
        <v>165</v>
      </c>
      <c r="E164" s="165" t="n">
        <v>2</v>
      </c>
      <c r="F164" s="165" t="n">
        <v>14.1824</v>
      </c>
      <c r="G164" s="102" t="n">
        <f aca="false">ROUND(E164*F164,2)</f>
        <v>28.36</v>
      </c>
      <c r="H164" s="161"/>
      <c r="I164" s="146"/>
    </row>
    <row r="165" s="112" customFormat="true" ht="12.75" hidden="false" customHeight="false" outlineLevel="0" collapsed="false">
      <c r="A165" s="158" t="n">
        <v>240</v>
      </c>
      <c r="B165" s="186" t="n">
        <v>1439</v>
      </c>
      <c r="C165" s="159" t="s">
        <v>214</v>
      </c>
      <c r="D165" s="121" t="s">
        <v>165</v>
      </c>
      <c r="E165" s="165" t="n">
        <v>2</v>
      </c>
      <c r="F165" s="165" t="n">
        <v>8.32</v>
      </c>
      <c r="G165" s="102" t="n">
        <f aca="false">ROUND(E165*F165,2)</f>
        <v>16.64</v>
      </c>
      <c r="H165" s="161"/>
      <c r="I165" s="146"/>
    </row>
    <row r="166" s="112" customFormat="true" ht="12.75" hidden="false" customHeight="false" outlineLevel="0" collapsed="false">
      <c r="A166" s="158" t="n">
        <v>243</v>
      </c>
      <c r="B166" s="186" t="n">
        <v>1823</v>
      </c>
      <c r="C166" s="159" t="s">
        <v>215</v>
      </c>
      <c r="D166" s="121" t="s">
        <v>165</v>
      </c>
      <c r="E166" s="165" t="n">
        <v>5</v>
      </c>
      <c r="F166" s="165" t="n">
        <v>49.2032</v>
      </c>
      <c r="G166" s="102" t="n">
        <f aca="false">ROUND(E166*F166,2)</f>
        <v>246.02</v>
      </c>
      <c r="H166" s="161"/>
      <c r="I166" s="146"/>
    </row>
    <row r="167" s="112" customFormat="true" ht="12.75" hidden="false" customHeight="false" outlineLevel="0" collapsed="false">
      <c r="A167" s="158" t="n">
        <v>244</v>
      </c>
      <c r="B167" s="121" t="n">
        <v>1835</v>
      </c>
      <c r="C167" s="159" t="s">
        <v>216</v>
      </c>
      <c r="D167" s="121" t="s">
        <v>165</v>
      </c>
      <c r="E167" s="168" t="n">
        <v>10</v>
      </c>
      <c r="F167" s="169" t="n">
        <v>17.8688</v>
      </c>
      <c r="G167" s="102" t="n">
        <f aca="false">ROUND(E167*F167,2)</f>
        <v>178.69</v>
      </c>
      <c r="H167" s="185"/>
      <c r="I167" s="146"/>
    </row>
    <row r="168" s="112" customFormat="true" ht="12.75" hidden="false" customHeight="false" outlineLevel="0" collapsed="false">
      <c r="A168" s="158" t="n">
        <v>247</v>
      </c>
      <c r="B168" s="186" t="n">
        <v>1825</v>
      </c>
      <c r="C168" s="159" t="s">
        <v>217</v>
      </c>
      <c r="D168" s="121" t="s">
        <v>165</v>
      </c>
      <c r="E168" s="165" t="n">
        <v>2</v>
      </c>
      <c r="F168" s="165" t="n">
        <v>55.6416</v>
      </c>
      <c r="G168" s="102" t="n">
        <f aca="false">ROUND(E168*F168,2)</f>
        <v>111.28</v>
      </c>
      <c r="H168" s="161"/>
      <c r="I168" s="146"/>
    </row>
    <row r="169" s="112" customFormat="true" ht="12.75" hidden="false" customHeight="false" outlineLevel="0" collapsed="false">
      <c r="A169" s="158" t="n">
        <v>248</v>
      </c>
      <c r="B169" s="186" t="n">
        <v>1831</v>
      </c>
      <c r="C169" s="159" t="s">
        <v>218</v>
      </c>
      <c r="D169" s="121" t="s">
        <v>165</v>
      </c>
      <c r="E169" s="165" t="n">
        <v>2</v>
      </c>
      <c r="F169" s="165" t="n">
        <v>19.264</v>
      </c>
      <c r="G169" s="102" t="n">
        <f aca="false">ROUND(E169*F169,2)</f>
        <v>38.53</v>
      </c>
      <c r="H169" s="161"/>
      <c r="I169" s="146"/>
    </row>
    <row r="170" s="112" customFormat="true" ht="12.75" hidden="false" customHeight="false" outlineLevel="0" collapsed="false">
      <c r="A170" s="158" t="n">
        <v>252</v>
      </c>
      <c r="B170" s="186" t="n">
        <v>1824</v>
      </c>
      <c r="C170" s="159" t="s">
        <v>219</v>
      </c>
      <c r="D170" s="121" t="s">
        <v>165</v>
      </c>
      <c r="E170" s="165" t="n">
        <v>5</v>
      </c>
      <c r="F170" s="165" t="n">
        <v>65.7664</v>
      </c>
      <c r="G170" s="102" t="n">
        <f aca="false">ROUND(E170*F170,2)</f>
        <v>328.83</v>
      </c>
      <c r="H170" s="161"/>
      <c r="I170" s="146"/>
    </row>
    <row r="171" s="112" customFormat="true" ht="12.75" hidden="false" customHeight="false" outlineLevel="0" collapsed="false">
      <c r="A171" s="158" t="n">
        <v>253</v>
      </c>
      <c r="B171" s="186" t="n">
        <v>1845</v>
      </c>
      <c r="C171" s="159" t="s">
        <v>220</v>
      </c>
      <c r="D171" s="121" t="s">
        <v>165</v>
      </c>
      <c r="E171" s="165" t="n">
        <v>1</v>
      </c>
      <c r="F171" s="165" t="n">
        <v>15.7184</v>
      </c>
      <c r="G171" s="102" t="n">
        <f aca="false">ROUND(E171*F171,2)</f>
        <v>15.72</v>
      </c>
      <c r="H171" s="161"/>
      <c r="I171" s="146"/>
    </row>
    <row r="172" s="112" customFormat="true" ht="12.75" hidden="false" customHeight="false" outlineLevel="0" collapsed="false">
      <c r="A172" s="158" t="n">
        <v>256</v>
      </c>
      <c r="B172" s="121" t="n">
        <v>3072</v>
      </c>
      <c r="C172" s="159" t="s">
        <v>221</v>
      </c>
      <c r="D172" s="121" t="s">
        <v>165</v>
      </c>
      <c r="E172" s="168" t="n">
        <v>6</v>
      </c>
      <c r="F172" s="169" t="n">
        <v>65.4592</v>
      </c>
      <c r="G172" s="102" t="n">
        <f aca="false">ROUND(E172*F172,2)</f>
        <v>392.76</v>
      </c>
      <c r="H172" s="170"/>
      <c r="I172" s="146"/>
    </row>
    <row r="173" s="112" customFormat="true" ht="12.75" hidden="false" customHeight="false" outlineLevel="0" collapsed="false">
      <c r="A173" s="158" t="n">
        <v>258</v>
      </c>
      <c r="B173" s="121" t="n">
        <v>0</v>
      </c>
      <c r="C173" s="159" t="s">
        <v>222</v>
      </c>
      <c r="D173" s="121" t="s">
        <v>165</v>
      </c>
      <c r="E173" s="168" t="n">
        <v>4</v>
      </c>
      <c r="F173" s="169" t="n">
        <v>29.44</v>
      </c>
      <c r="G173" s="102" t="n">
        <f aca="false">ROUND(E173*F173,2)</f>
        <v>117.76</v>
      </c>
      <c r="H173" s="170"/>
      <c r="I173" s="146"/>
    </row>
    <row r="174" s="112" customFormat="true" ht="12.75" hidden="false" customHeight="false" outlineLevel="0" collapsed="false">
      <c r="A174" s="158" t="n">
        <v>260</v>
      </c>
      <c r="B174" s="121" t="n">
        <v>20327</v>
      </c>
      <c r="C174" s="159" t="s">
        <v>223</v>
      </c>
      <c r="D174" s="121" t="s">
        <v>165</v>
      </c>
      <c r="E174" s="168" t="n">
        <v>2</v>
      </c>
      <c r="F174" s="169" t="n">
        <v>18.5344</v>
      </c>
      <c r="G174" s="102" t="n">
        <f aca="false">ROUND(E174*F174,2)</f>
        <v>37.07</v>
      </c>
      <c r="H174" s="185"/>
      <c r="I174" s="146"/>
    </row>
    <row r="175" s="112" customFormat="true" ht="12.75" hidden="false" customHeight="false" outlineLevel="0" collapsed="false">
      <c r="A175" s="158" t="n">
        <v>264</v>
      </c>
      <c r="B175" s="121" t="n">
        <v>7048</v>
      </c>
      <c r="C175" s="159" t="s">
        <v>224</v>
      </c>
      <c r="D175" s="121" t="s">
        <v>165</v>
      </c>
      <c r="E175" s="168" t="n">
        <v>9</v>
      </c>
      <c r="F175" s="169" t="n">
        <v>14.6176</v>
      </c>
      <c r="G175" s="102" t="n">
        <f aca="false">ROUND(E175*F175,2)</f>
        <v>131.56</v>
      </c>
      <c r="H175" s="185"/>
      <c r="I175" s="146"/>
    </row>
    <row r="176" s="112" customFormat="true" ht="12.75" hidden="false" customHeight="false" outlineLevel="0" collapsed="false">
      <c r="A176" s="158" t="n">
        <v>265</v>
      </c>
      <c r="B176" s="186" t="n">
        <v>7088</v>
      </c>
      <c r="C176" s="159" t="s">
        <v>225</v>
      </c>
      <c r="D176" s="121" t="s">
        <v>165</v>
      </c>
      <c r="E176" s="165" t="n">
        <v>6</v>
      </c>
      <c r="F176" s="165" t="n">
        <v>36.6336</v>
      </c>
      <c r="G176" s="102" t="n">
        <f aca="false">ROUND(E176*F176,2)</f>
        <v>219.8</v>
      </c>
      <c r="H176" s="161"/>
      <c r="I176" s="146"/>
    </row>
    <row r="177" s="112" customFormat="true" ht="12.75" hidden="false" customHeight="false" outlineLevel="0" collapsed="false">
      <c r="A177" s="158" t="n">
        <v>266</v>
      </c>
      <c r="B177" s="121" t="n">
        <v>0</v>
      </c>
      <c r="C177" s="159" t="s">
        <v>226</v>
      </c>
      <c r="D177" s="121" t="s">
        <v>165</v>
      </c>
      <c r="E177" s="168" t="n">
        <v>5</v>
      </c>
      <c r="F177" s="169" t="n">
        <v>31.744</v>
      </c>
      <c r="G177" s="102" t="n">
        <f aca="false">ROUND(E177*F177,2)</f>
        <v>158.72</v>
      </c>
      <c r="H177" s="185"/>
      <c r="I177" s="146"/>
    </row>
    <row r="178" s="112" customFormat="true" ht="12.75" hidden="false" customHeight="false" outlineLevel="0" collapsed="false">
      <c r="A178" s="174" t="n">
        <v>280</v>
      </c>
      <c r="B178" s="159" t="n">
        <v>0</v>
      </c>
      <c r="C178" s="159" t="s">
        <v>227</v>
      </c>
      <c r="D178" s="175" t="n">
        <v>0</v>
      </c>
      <c r="E178" s="176" t="n">
        <v>0</v>
      </c>
      <c r="F178" s="176" t="n">
        <v>0</v>
      </c>
      <c r="G178" s="160" t="n">
        <f aca="false">ROUND(E178*F178,2)</f>
        <v>0</v>
      </c>
      <c r="H178" s="177"/>
      <c r="I178" s="146"/>
    </row>
    <row r="179" s="112" customFormat="true" ht="12.75" hidden="false" customHeight="false" outlineLevel="0" collapsed="false">
      <c r="A179" s="158" t="n">
        <v>283</v>
      </c>
      <c r="B179" s="121" t="n">
        <v>0</v>
      </c>
      <c r="C179" s="159" t="s">
        <v>228</v>
      </c>
      <c r="D179" s="121" t="s">
        <v>165</v>
      </c>
      <c r="E179" s="168" t="n">
        <v>2</v>
      </c>
      <c r="F179" s="169" t="n">
        <v>355.84</v>
      </c>
      <c r="G179" s="102" t="n">
        <f aca="false">ROUND(E179*F179,2)</f>
        <v>711.68</v>
      </c>
      <c r="H179" s="170"/>
      <c r="I179" s="146"/>
    </row>
    <row r="180" s="112" customFormat="true" ht="12.75" hidden="false" customHeight="false" outlineLevel="0" collapsed="false">
      <c r="A180" s="94" t="n">
        <v>286</v>
      </c>
      <c r="B180" s="80" t="n">
        <v>0</v>
      </c>
      <c r="C180" s="172" t="s">
        <v>229</v>
      </c>
      <c r="D180" s="80" t="s">
        <v>165</v>
      </c>
      <c r="E180" s="173" t="n">
        <v>1</v>
      </c>
      <c r="F180" s="173" t="n">
        <v>448</v>
      </c>
      <c r="G180" s="166" t="n">
        <f aca="false">ROUND(E180*F180,2)</f>
        <v>448</v>
      </c>
      <c r="H180" s="139"/>
      <c r="I180" s="146"/>
    </row>
    <row r="181" s="112" customFormat="true" ht="12.75" hidden="false" customHeight="false" outlineLevel="0" collapsed="false">
      <c r="A181" s="174" t="n">
        <v>294</v>
      </c>
      <c r="B181" s="159" t="n">
        <v>0</v>
      </c>
      <c r="C181" s="159" t="s">
        <v>230</v>
      </c>
      <c r="D181" s="175" t="s">
        <v>165</v>
      </c>
      <c r="E181" s="176" t="n">
        <v>2</v>
      </c>
      <c r="F181" s="176" t="n">
        <v>614.4</v>
      </c>
      <c r="G181" s="160" t="n">
        <f aca="false">ROUND(E181*F181,2)</f>
        <v>1228.8</v>
      </c>
      <c r="H181" s="164"/>
      <c r="I181" s="146"/>
    </row>
    <row r="182" s="112" customFormat="true" ht="12.75" hidden="false" customHeight="false" outlineLevel="0" collapsed="false">
      <c r="A182" s="94" t="n">
        <v>299</v>
      </c>
      <c r="B182" s="178" t="n">
        <v>0</v>
      </c>
      <c r="C182" s="179" t="s">
        <v>231</v>
      </c>
      <c r="D182" s="80" t="s">
        <v>165</v>
      </c>
      <c r="E182" s="173" t="n">
        <v>2</v>
      </c>
      <c r="F182" s="173" t="n">
        <v>588.8</v>
      </c>
      <c r="G182" s="166" t="n">
        <f aca="false">ROUND(E182*F182,2)</f>
        <v>1177.6</v>
      </c>
      <c r="H182" s="139"/>
      <c r="I182" s="146"/>
    </row>
    <row r="183" s="112" customFormat="true" ht="25.5" hidden="false" customHeight="false" outlineLevel="0" collapsed="false">
      <c r="A183" s="94" t="n">
        <v>300</v>
      </c>
      <c r="B183" s="178" t="n">
        <v>0</v>
      </c>
      <c r="C183" s="179" t="s">
        <v>232</v>
      </c>
      <c r="D183" s="80" t="s">
        <v>165</v>
      </c>
      <c r="E183" s="173" t="n">
        <v>2</v>
      </c>
      <c r="F183" s="173" t="n">
        <v>1075.2</v>
      </c>
      <c r="G183" s="166" t="n">
        <f aca="false">ROUND(E183*F183,2)</f>
        <v>2150.4</v>
      </c>
      <c r="H183" s="139"/>
      <c r="I183" s="146"/>
    </row>
    <row r="184" s="112" customFormat="true" ht="12.75" hidden="false" customHeight="false" outlineLevel="0" collapsed="false">
      <c r="A184" s="158" t="n">
        <v>318</v>
      </c>
      <c r="B184" s="121" t="n">
        <v>0</v>
      </c>
      <c r="C184" s="159" t="s">
        <v>233</v>
      </c>
      <c r="D184" s="121" t="s">
        <v>165</v>
      </c>
      <c r="E184" s="168" t="n">
        <v>2</v>
      </c>
      <c r="F184" s="169" t="n">
        <v>29.44</v>
      </c>
      <c r="G184" s="102" t="n">
        <f aca="false">ROUND(E184*F184,2)</f>
        <v>58.88</v>
      </c>
      <c r="H184" s="170"/>
      <c r="I184" s="146"/>
    </row>
    <row r="185" s="112" customFormat="true" ht="12.75" hidden="false" customHeight="false" outlineLevel="0" collapsed="false">
      <c r="A185" s="158" t="n">
        <v>320</v>
      </c>
      <c r="B185" s="121" t="n">
        <v>0</v>
      </c>
      <c r="C185" s="159" t="s">
        <v>234</v>
      </c>
      <c r="D185" s="121" t="n">
        <v>0</v>
      </c>
      <c r="E185" s="168" t="n">
        <v>0</v>
      </c>
      <c r="F185" s="169" t="n">
        <v>0</v>
      </c>
      <c r="G185" s="102" t="n">
        <f aca="false">ROUND(E185*F185,2)</f>
        <v>0</v>
      </c>
      <c r="H185" s="170"/>
      <c r="I185" s="146"/>
    </row>
    <row r="186" s="112" customFormat="true" ht="12.75" hidden="false" customHeight="false" outlineLevel="0" collapsed="false">
      <c r="A186" s="158" t="n">
        <v>325</v>
      </c>
      <c r="B186" s="121" t="n">
        <v>0</v>
      </c>
      <c r="C186" s="159" t="s">
        <v>235</v>
      </c>
      <c r="D186" s="121" t="s">
        <v>165</v>
      </c>
      <c r="E186" s="168" t="n">
        <v>2</v>
      </c>
      <c r="F186" s="169" t="n">
        <v>30.72</v>
      </c>
      <c r="G186" s="102" t="n">
        <f aca="false">ROUND(E186*F186,2)</f>
        <v>61.44</v>
      </c>
      <c r="H186" s="170"/>
      <c r="I186" s="146"/>
    </row>
    <row r="187" s="112" customFormat="true" ht="12.75" hidden="false" customHeight="false" outlineLevel="0" collapsed="false">
      <c r="A187" s="158" t="n">
        <v>326</v>
      </c>
      <c r="B187" s="121" t="n">
        <v>802</v>
      </c>
      <c r="C187" s="159" t="s">
        <v>236</v>
      </c>
      <c r="D187" s="121" t="s">
        <v>165</v>
      </c>
      <c r="E187" s="168" t="n">
        <v>2</v>
      </c>
      <c r="F187" s="169" t="n">
        <v>7.7952</v>
      </c>
      <c r="G187" s="102" t="n">
        <f aca="false">ROUND(E187*F187,2)</f>
        <v>15.59</v>
      </c>
      <c r="H187" s="170"/>
      <c r="I187" s="146"/>
    </row>
    <row r="188" s="112" customFormat="true" ht="12.75" hidden="false" customHeight="false" outlineLevel="0" collapsed="false">
      <c r="A188" s="158" t="n">
        <v>347</v>
      </c>
      <c r="B188" s="121" t="n">
        <v>3880</v>
      </c>
      <c r="C188" s="159" t="s">
        <v>237</v>
      </c>
      <c r="D188" s="121" t="s">
        <v>165</v>
      </c>
      <c r="E188" s="168" t="n">
        <v>2</v>
      </c>
      <c r="F188" s="169" t="n">
        <v>14.912</v>
      </c>
      <c r="G188" s="102" t="n">
        <f aca="false">ROUND(E188*F188,2)</f>
        <v>29.82</v>
      </c>
      <c r="H188" s="170"/>
      <c r="I188" s="146"/>
    </row>
    <row r="189" s="112" customFormat="true" ht="12.75" hidden="false" customHeight="false" outlineLevel="0" collapsed="false">
      <c r="A189" s="158" t="n">
        <v>379</v>
      </c>
      <c r="B189" s="121" t="n">
        <v>9893</v>
      </c>
      <c r="C189" s="159" t="s">
        <v>238</v>
      </c>
      <c r="D189" s="121" t="s">
        <v>165</v>
      </c>
      <c r="E189" s="168" t="n">
        <v>2</v>
      </c>
      <c r="F189" s="169" t="n">
        <v>6.0672</v>
      </c>
      <c r="G189" s="102" t="n">
        <f aca="false">ROUND(E189*F189,2)</f>
        <v>12.13</v>
      </c>
      <c r="H189" s="170"/>
      <c r="I189" s="146"/>
    </row>
    <row r="190" s="112" customFormat="true" ht="12.75" hidden="false" customHeight="false" outlineLevel="0" collapsed="false">
      <c r="A190" s="158" t="n">
        <v>399</v>
      </c>
      <c r="B190" s="163" t="n">
        <v>0</v>
      </c>
      <c r="C190" s="164" t="s">
        <v>239</v>
      </c>
      <c r="D190" s="165" t="n">
        <v>0</v>
      </c>
      <c r="E190" s="165" t="n">
        <v>0</v>
      </c>
      <c r="F190" s="165" t="n">
        <v>0</v>
      </c>
      <c r="G190" s="166" t="n">
        <f aca="false">ROUND(E190*F190,2)</f>
        <v>0</v>
      </c>
      <c r="H190" s="165"/>
      <c r="I190" s="146"/>
    </row>
    <row r="191" s="112" customFormat="true" ht="25.5" hidden="false" customHeight="false" outlineLevel="0" collapsed="false">
      <c r="A191" s="158" t="n">
        <v>416</v>
      </c>
      <c r="B191" s="121" t="n">
        <v>0</v>
      </c>
      <c r="C191" s="159" t="s">
        <v>240</v>
      </c>
      <c r="D191" s="121" t="n">
        <v>0</v>
      </c>
      <c r="E191" s="168" t="n">
        <v>0</v>
      </c>
      <c r="F191" s="169" t="n">
        <v>0</v>
      </c>
      <c r="G191" s="102" t="n">
        <f aca="false">ROUND(E191*F191,2)</f>
        <v>0</v>
      </c>
      <c r="H191" s="170"/>
      <c r="I191" s="146"/>
    </row>
    <row r="192" s="112" customFormat="true" ht="12.75" hidden="false" customHeight="false" outlineLevel="0" collapsed="false">
      <c r="A192" s="158" t="n">
        <v>417</v>
      </c>
      <c r="B192" s="121" t="n">
        <v>9844</v>
      </c>
      <c r="C192" s="159" t="s">
        <v>241</v>
      </c>
      <c r="D192" s="121" t="s">
        <v>242</v>
      </c>
      <c r="E192" s="168" t="n">
        <v>3675</v>
      </c>
      <c r="F192" s="169" t="n">
        <v>6.6304</v>
      </c>
      <c r="G192" s="102" t="n">
        <f aca="false">ROUND(E192*F192,2)</f>
        <v>24366.72</v>
      </c>
      <c r="H192" s="170"/>
      <c r="I192" s="146"/>
    </row>
    <row r="193" s="112" customFormat="true" ht="12.75" hidden="false" customHeight="false" outlineLevel="0" collapsed="false">
      <c r="A193" s="158" t="n">
        <v>418</v>
      </c>
      <c r="B193" s="121" t="n">
        <v>9846</v>
      </c>
      <c r="C193" s="159" t="s">
        <v>243</v>
      </c>
      <c r="D193" s="121" t="s">
        <v>242</v>
      </c>
      <c r="E193" s="168" t="n">
        <v>1712.6</v>
      </c>
      <c r="F193" s="169" t="n">
        <v>13.0304</v>
      </c>
      <c r="G193" s="102" t="n">
        <f aca="false">ROUND(E193*F193,2)</f>
        <v>22315.86</v>
      </c>
      <c r="H193" s="170"/>
      <c r="I193" s="146"/>
    </row>
    <row r="194" s="112" customFormat="true" ht="12.75" hidden="false" customHeight="false" outlineLevel="0" collapsed="false">
      <c r="A194" s="158" t="n">
        <v>432</v>
      </c>
      <c r="B194" s="163" t="n">
        <v>9767</v>
      </c>
      <c r="C194" s="164" t="s">
        <v>244</v>
      </c>
      <c r="D194" s="165" t="s">
        <v>242</v>
      </c>
      <c r="E194" s="165" t="n">
        <v>175</v>
      </c>
      <c r="F194" s="165" t="n">
        <v>26.2656</v>
      </c>
      <c r="G194" s="166" t="n">
        <f aca="false">ROUND(E194*F194,2)</f>
        <v>4596.48</v>
      </c>
      <c r="H194" s="165"/>
      <c r="I194" s="146"/>
    </row>
    <row r="195" s="112" customFormat="true" ht="25.5" hidden="false" customHeight="false" outlineLevel="0" collapsed="false">
      <c r="A195" s="174" t="n">
        <v>454</v>
      </c>
      <c r="B195" s="159" t="n">
        <v>0</v>
      </c>
      <c r="C195" s="159" t="s">
        <v>245</v>
      </c>
      <c r="D195" s="175" t="n">
        <v>0</v>
      </c>
      <c r="E195" s="176" t="n">
        <v>0</v>
      </c>
      <c r="F195" s="176" t="n">
        <v>0</v>
      </c>
      <c r="G195" s="160" t="n">
        <f aca="false">ROUND(E195*F195,2)</f>
        <v>0</v>
      </c>
      <c r="H195" s="164"/>
      <c r="I195" s="146"/>
    </row>
    <row r="196" s="112" customFormat="true" ht="12.75" hidden="false" customHeight="false" outlineLevel="0" collapsed="false">
      <c r="A196" s="94" t="n">
        <v>455</v>
      </c>
      <c r="B196" s="80" t="n">
        <v>0</v>
      </c>
      <c r="C196" s="172" t="s">
        <v>246</v>
      </c>
      <c r="D196" s="80" t="s">
        <v>165</v>
      </c>
      <c r="E196" s="173" t="n">
        <v>2</v>
      </c>
      <c r="F196" s="173" t="n">
        <v>789.9904</v>
      </c>
      <c r="G196" s="166" t="n">
        <f aca="false">ROUND(E196*F196,2)</f>
        <v>1579.98</v>
      </c>
      <c r="H196" s="139"/>
      <c r="I196" s="146"/>
    </row>
    <row r="197" s="110" customFormat="true" ht="12.75" hidden="false" customHeight="false" outlineLevel="0" collapsed="false">
      <c r="A197" s="94" t="n">
        <v>456</v>
      </c>
      <c r="B197" s="80" t="n">
        <v>0</v>
      </c>
      <c r="C197" s="172" t="s">
        <v>247</v>
      </c>
      <c r="D197" s="80" t="s">
        <v>165</v>
      </c>
      <c r="E197" s="102" t="n">
        <v>11</v>
      </c>
      <c r="F197" s="102" t="n">
        <v>684.3392</v>
      </c>
      <c r="G197" s="102" t="n">
        <f aca="false">ROUND(E197*F197,2)</f>
        <v>7527.73</v>
      </c>
      <c r="H197" s="99"/>
      <c r="I197" s="162"/>
    </row>
    <row r="198" s="110" customFormat="true" ht="12.75" hidden="false" customHeight="false" outlineLevel="0" collapsed="false">
      <c r="A198" s="94" t="n">
        <v>457</v>
      </c>
      <c r="B198" s="80" t="n">
        <v>0</v>
      </c>
      <c r="C198" s="172" t="s">
        <v>248</v>
      </c>
      <c r="D198" s="80" t="s">
        <v>165</v>
      </c>
      <c r="E198" s="102" t="n">
        <v>10</v>
      </c>
      <c r="F198" s="102" t="n">
        <v>1335.6544</v>
      </c>
      <c r="G198" s="102" t="n">
        <f aca="false">ROUND(E198*F198,2)</f>
        <v>13356.54</v>
      </c>
      <c r="H198" s="99"/>
      <c r="I198" s="162"/>
    </row>
    <row r="199" s="110" customFormat="true" ht="12.75" hidden="false" customHeight="false" outlineLevel="0" collapsed="false">
      <c r="A199" s="158" t="n">
        <v>459</v>
      </c>
      <c r="B199" s="121" t="n">
        <v>0</v>
      </c>
      <c r="C199" s="159" t="s">
        <v>249</v>
      </c>
      <c r="D199" s="121" t="s">
        <v>165</v>
      </c>
      <c r="E199" s="168" t="n">
        <v>4</v>
      </c>
      <c r="F199" s="169" t="n">
        <v>988.5696</v>
      </c>
      <c r="G199" s="102" t="n">
        <f aca="false">ROUND(E199*F199,2)</f>
        <v>3954.28</v>
      </c>
      <c r="H199" s="170"/>
      <c r="I199" s="162"/>
    </row>
    <row r="200" s="110" customFormat="true" ht="12.75" hidden="false" customHeight="false" outlineLevel="0" collapsed="false">
      <c r="A200" s="158" t="n">
        <v>464</v>
      </c>
      <c r="B200" s="121" t="n">
        <v>0</v>
      </c>
      <c r="C200" s="159" t="s">
        <v>250</v>
      </c>
      <c r="D200" s="121" t="s">
        <v>165</v>
      </c>
      <c r="E200" s="168" t="n">
        <v>16</v>
      </c>
      <c r="F200" s="169" t="n">
        <v>2532.1984</v>
      </c>
      <c r="G200" s="102" t="n">
        <f aca="false">ROUND(E200*F200,2)</f>
        <v>40515.17</v>
      </c>
      <c r="H200" s="170"/>
      <c r="I200" s="162"/>
    </row>
    <row r="201" s="110" customFormat="true" ht="12.75" hidden="false" customHeight="false" outlineLevel="0" collapsed="false">
      <c r="A201" s="158" t="n">
        <v>466</v>
      </c>
      <c r="B201" s="121" t="n">
        <v>0</v>
      </c>
      <c r="C201" s="159" t="s">
        <v>251</v>
      </c>
      <c r="D201" s="121" t="s">
        <v>165</v>
      </c>
      <c r="E201" s="168" t="n">
        <v>4</v>
      </c>
      <c r="F201" s="169" t="n">
        <v>1305.3184</v>
      </c>
      <c r="G201" s="102" t="n">
        <f aca="false">ROUND(E201*F201,2)</f>
        <v>5221.27</v>
      </c>
      <c r="H201" s="170"/>
      <c r="I201" s="162"/>
    </row>
    <row r="202" s="110" customFormat="true" ht="12.75" hidden="false" customHeight="false" outlineLevel="0" collapsed="false">
      <c r="A202" s="158" t="n">
        <v>467</v>
      </c>
      <c r="B202" s="121" t="n">
        <v>0</v>
      </c>
      <c r="C202" s="159" t="s">
        <v>252</v>
      </c>
      <c r="D202" s="121" t="s">
        <v>165</v>
      </c>
      <c r="E202" s="168" t="n">
        <v>4</v>
      </c>
      <c r="F202" s="169" t="n">
        <v>2057.088</v>
      </c>
      <c r="G202" s="102" t="n">
        <f aca="false">ROUND(E202*F202,2)</f>
        <v>8228.35</v>
      </c>
      <c r="H202" s="170"/>
      <c r="I202" s="162"/>
    </row>
    <row r="203" s="110" customFormat="true" ht="12.75" hidden="false" customHeight="false" outlineLevel="0" collapsed="false">
      <c r="A203" s="94" t="n">
        <v>469</v>
      </c>
      <c r="B203" s="80" t="n">
        <v>0</v>
      </c>
      <c r="C203" s="172" t="s">
        <v>253</v>
      </c>
      <c r="D203" s="80" t="s">
        <v>165</v>
      </c>
      <c r="E203" s="102" t="n">
        <v>17</v>
      </c>
      <c r="F203" s="102" t="n">
        <v>2169.0112</v>
      </c>
      <c r="G203" s="102" t="n">
        <f aca="false">ROUND(E203*F203,2)</f>
        <v>36873.19</v>
      </c>
      <c r="H203" s="99"/>
      <c r="I203" s="162"/>
    </row>
    <row r="204" s="110" customFormat="true" ht="12.75" hidden="false" customHeight="false" outlineLevel="0" collapsed="false">
      <c r="A204" s="158" t="n">
        <v>477</v>
      </c>
      <c r="B204" s="121" t="n">
        <v>0</v>
      </c>
      <c r="C204" s="159" t="s">
        <v>254</v>
      </c>
      <c r="D204" s="121" t="s">
        <v>165</v>
      </c>
      <c r="E204" s="123" t="n">
        <v>1</v>
      </c>
      <c r="F204" s="123" t="n">
        <v>1161.088</v>
      </c>
      <c r="G204" s="160" t="n">
        <f aca="false">ROUND(E204*F204,2)</f>
        <v>1161.09</v>
      </c>
      <c r="H204" s="161"/>
      <c r="I204" s="162"/>
    </row>
    <row r="205" s="110" customFormat="true" ht="12.75" hidden="false" customHeight="false" outlineLevel="0" collapsed="false">
      <c r="A205" s="94" t="n">
        <v>481</v>
      </c>
      <c r="B205" s="178" t="n">
        <v>0</v>
      </c>
      <c r="C205" s="179" t="s">
        <v>255</v>
      </c>
      <c r="D205" s="80" t="s">
        <v>165</v>
      </c>
      <c r="E205" s="173" t="n">
        <v>2</v>
      </c>
      <c r="F205" s="173" t="n">
        <v>2002.2272</v>
      </c>
      <c r="G205" s="166" t="n">
        <f aca="false">ROUND(E205*F205,2)</f>
        <v>4004.45</v>
      </c>
      <c r="H205" s="139"/>
      <c r="I205" s="162"/>
    </row>
    <row r="206" s="110" customFormat="true" ht="12.75" hidden="false" customHeight="false" outlineLevel="0" collapsed="false">
      <c r="A206" s="94" t="n">
        <v>482</v>
      </c>
      <c r="B206" s="178" t="n">
        <v>0</v>
      </c>
      <c r="C206" s="179" t="s">
        <v>256</v>
      </c>
      <c r="D206" s="80" t="s">
        <v>165</v>
      </c>
      <c r="E206" s="173" t="n">
        <v>1</v>
      </c>
      <c r="F206" s="173" t="n">
        <v>3213.3376</v>
      </c>
      <c r="G206" s="166" t="n">
        <f aca="false">ROUND(E206*F206,2)</f>
        <v>3213.34</v>
      </c>
      <c r="H206" s="139"/>
      <c r="I206" s="162"/>
    </row>
    <row r="207" s="110" customFormat="true" ht="12.75" hidden="false" customHeight="false" outlineLevel="0" collapsed="false">
      <c r="A207" s="94" t="n">
        <v>484</v>
      </c>
      <c r="B207" s="178" t="n">
        <v>0</v>
      </c>
      <c r="C207" s="179" t="s">
        <v>257</v>
      </c>
      <c r="D207" s="80" t="s">
        <v>165</v>
      </c>
      <c r="E207" s="173" t="n">
        <v>2</v>
      </c>
      <c r="F207" s="173" t="n">
        <v>1540.6336</v>
      </c>
      <c r="G207" s="166" t="n">
        <f aca="false">ROUND(E207*F207,2)</f>
        <v>3081.27</v>
      </c>
      <c r="H207" s="139"/>
      <c r="I207" s="162"/>
    </row>
    <row r="208" s="110" customFormat="true" ht="12.75" hidden="false" customHeight="false" outlineLevel="0" collapsed="false">
      <c r="A208" s="94" t="n">
        <v>492</v>
      </c>
      <c r="B208" s="178" t="n">
        <v>0</v>
      </c>
      <c r="C208" s="179" t="s">
        <v>258</v>
      </c>
      <c r="D208" s="80" t="s">
        <v>165</v>
      </c>
      <c r="E208" s="173" t="n">
        <v>1</v>
      </c>
      <c r="F208" s="173" t="n">
        <v>1540.6336</v>
      </c>
      <c r="G208" s="166" t="n">
        <f aca="false">ROUND(E208*F208,2)</f>
        <v>1540.63</v>
      </c>
      <c r="H208" s="139"/>
      <c r="I208" s="162"/>
    </row>
    <row r="209" s="110" customFormat="true" ht="12.75" hidden="false" customHeight="false" outlineLevel="0" collapsed="false">
      <c r="A209" s="94" t="n">
        <v>501</v>
      </c>
      <c r="B209" s="80" t="n">
        <v>0</v>
      </c>
      <c r="C209" s="172" t="s">
        <v>259</v>
      </c>
      <c r="D209" s="80" t="n">
        <v>0</v>
      </c>
      <c r="E209" s="173" t="n">
        <v>0</v>
      </c>
      <c r="F209" s="173" t="n">
        <v>0</v>
      </c>
      <c r="G209" s="166" t="n">
        <f aca="false">ROUND(E209*F209,2)</f>
        <v>0</v>
      </c>
      <c r="H209" s="139"/>
      <c r="I209" s="162"/>
    </row>
    <row r="210" s="110" customFormat="true" ht="12.75" hidden="false" customHeight="false" outlineLevel="0" collapsed="false">
      <c r="A210" s="94" t="n">
        <v>502</v>
      </c>
      <c r="B210" s="80" t="n">
        <v>0</v>
      </c>
      <c r="C210" s="172" t="s">
        <v>260</v>
      </c>
      <c r="D210" s="80" t="s">
        <v>242</v>
      </c>
      <c r="E210" s="173" t="n">
        <v>1</v>
      </c>
      <c r="F210" s="173" t="n">
        <v>461.056</v>
      </c>
      <c r="G210" s="166" t="n">
        <f aca="false">ROUND(E210*F210,2)</f>
        <v>461.06</v>
      </c>
      <c r="H210" s="139"/>
      <c r="I210" s="162"/>
    </row>
    <row r="211" s="110" customFormat="true" ht="12.75" hidden="false" customHeight="false" outlineLevel="0" collapsed="false">
      <c r="A211" s="94" t="n">
        <v>519</v>
      </c>
      <c r="B211" s="80" t="n">
        <v>0</v>
      </c>
      <c r="C211" s="172" t="s">
        <v>261</v>
      </c>
      <c r="D211" s="80" t="n">
        <v>0</v>
      </c>
      <c r="E211" s="173" t="n">
        <v>0</v>
      </c>
      <c r="F211" s="173" t="n">
        <v>0</v>
      </c>
      <c r="G211" s="166" t="n">
        <f aca="false">ROUND(E211*F211,2)</f>
        <v>0</v>
      </c>
      <c r="H211" s="139"/>
      <c r="I211" s="162"/>
    </row>
    <row r="212" s="110" customFormat="true" ht="12.75" hidden="false" customHeight="false" outlineLevel="0" collapsed="false">
      <c r="A212" s="158" t="n">
        <v>521</v>
      </c>
      <c r="B212" s="121" t="n">
        <v>0</v>
      </c>
      <c r="C212" s="159" t="s">
        <v>262</v>
      </c>
      <c r="D212" s="121" t="s">
        <v>242</v>
      </c>
      <c r="E212" s="168" t="n">
        <v>3.4</v>
      </c>
      <c r="F212" s="169" t="n">
        <v>25.5744</v>
      </c>
      <c r="G212" s="102" t="n">
        <f aca="false">ROUND(E212*F212,2)</f>
        <v>86.95</v>
      </c>
      <c r="H212" s="170"/>
      <c r="I212" s="162"/>
    </row>
    <row r="213" s="110" customFormat="true" ht="12.75" hidden="false" customHeight="false" outlineLevel="0" collapsed="false">
      <c r="A213" s="180" t="n">
        <v>534</v>
      </c>
      <c r="B213" s="181" t="n">
        <v>0</v>
      </c>
      <c r="C213" s="184" t="s">
        <v>263</v>
      </c>
      <c r="D213" s="173" t="n">
        <v>0</v>
      </c>
      <c r="E213" s="173" t="n">
        <v>0</v>
      </c>
      <c r="F213" s="173" t="n">
        <v>0</v>
      </c>
      <c r="G213" s="166" t="n">
        <f aca="false">ROUND(E213*F213,2)</f>
        <v>0</v>
      </c>
      <c r="H213" s="183"/>
      <c r="I213" s="162"/>
    </row>
    <row r="214" s="110" customFormat="true" ht="12.75" hidden="false" customHeight="false" outlineLevel="0" collapsed="false">
      <c r="A214" s="180" t="n">
        <v>538</v>
      </c>
      <c r="B214" s="181" t="n">
        <v>25888</v>
      </c>
      <c r="C214" s="184" t="s">
        <v>264</v>
      </c>
      <c r="D214" s="173" t="s">
        <v>242</v>
      </c>
      <c r="E214" s="173" t="n">
        <v>1881</v>
      </c>
      <c r="F214" s="173" t="n">
        <v>12.096</v>
      </c>
      <c r="G214" s="166" t="n">
        <f aca="false">ROUND(E214*F214,2)</f>
        <v>22752.58</v>
      </c>
      <c r="H214" s="183"/>
      <c r="I214" s="162"/>
    </row>
    <row r="215" s="110" customFormat="true" ht="12.75" hidden="false" customHeight="false" outlineLevel="0" collapsed="false">
      <c r="A215" s="180" t="n">
        <v>539</v>
      </c>
      <c r="B215" s="181" t="n">
        <v>25886</v>
      </c>
      <c r="C215" s="184" t="s">
        <v>265</v>
      </c>
      <c r="D215" s="173" t="s">
        <v>242</v>
      </c>
      <c r="E215" s="173" t="n">
        <v>850</v>
      </c>
      <c r="F215" s="173" t="n">
        <v>15.36</v>
      </c>
      <c r="G215" s="166" t="n">
        <f aca="false">ROUND(E215*F215,2)</f>
        <v>13056</v>
      </c>
      <c r="H215" s="183"/>
      <c r="I215" s="162"/>
    </row>
    <row r="216" s="110" customFormat="true" ht="25.5" hidden="false" customHeight="false" outlineLevel="0" collapsed="false">
      <c r="A216" s="94" t="n">
        <v>556</v>
      </c>
      <c r="B216" s="80" t="n">
        <v>0</v>
      </c>
      <c r="C216" s="172" t="s">
        <v>266</v>
      </c>
      <c r="D216" s="80" t="n">
        <v>0</v>
      </c>
      <c r="E216" s="173" t="n">
        <v>0</v>
      </c>
      <c r="F216" s="173" t="n">
        <v>0</v>
      </c>
      <c r="G216" s="166" t="n">
        <f aca="false">ROUND(E216*F216,2)</f>
        <v>0</v>
      </c>
      <c r="H216" s="139"/>
      <c r="I216" s="162"/>
    </row>
    <row r="217" s="110" customFormat="true" ht="12.75" hidden="false" customHeight="false" outlineLevel="0" collapsed="false">
      <c r="A217" s="94" t="n">
        <v>557</v>
      </c>
      <c r="B217" s="80" t="n">
        <v>0</v>
      </c>
      <c r="C217" s="172" t="s">
        <v>267</v>
      </c>
      <c r="D217" s="80" t="s">
        <v>165</v>
      </c>
      <c r="E217" s="173" t="n">
        <v>6</v>
      </c>
      <c r="F217" s="173" t="n">
        <v>501.6064</v>
      </c>
      <c r="G217" s="166" t="n">
        <f aca="false">ROUND(E217*F217,2)</f>
        <v>3009.64</v>
      </c>
      <c r="H217" s="139"/>
      <c r="I217" s="162"/>
    </row>
    <row r="218" s="110" customFormat="true" ht="25.5" hidden="false" customHeight="false" outlineLevel="0" collapsed="false">
      <c r="A218" s="158" t="n">
        <v>559</v>
      </c>
      <c r="B218" s="121" t="n">
        <v>0</v>
      </c>
      <c r="C218" s="159" t="s">
        <v>268</v>
      </c>
      <c r="D218" s="121" t="n">
        <v>0</v>
      </c>
      <c r="E218" s="168" t="n">
        <v>0</v>
      </c>
      <c r="F218" s="169" t="n">
        <v>0</v>
      </c>
      <c r="G218" s="102" t="n">
        <f aca="false">ROUND(E218*F218,2)</f>
        <v>0</v>
      </c>
      <c r="H218" s="185"/>
      <c r="I218" s="162"/>
    </row>
    <row r="219" s="110" customFormat="true" ht="12.75" hidden="false" customHeight="false" outlineLevel="0" collapsed="false">
      <c r="A219" s="158" t="n">
        <v>560</v>
      </c>
      <c r="B219" s="121" t="n">
        <v>0</v>
      </c>
      <c r="C219" s="159" t="s">
        <v>269</v>
      </c>
      <c r="D219" s="121" t="s">
        <v>270</v>
      </c>
      <c r="E219" s="168" t="n">
        <v>13</v>
      </c>
      <c r="F219" s="169" t="n">
        <v>854.8352</v>
      </c>
      <c r="G219" s="102" t="n">
        <f aca="false">ROUND(E219*F219,2)</f>
        <v>11112.86</v>
      </c>
      <c r="H219" s="185"/>
      <c r="I219" s="162"/>
    </row>
    <row r="220" s="110" customFormat="true" ht="12.75" hidden="false" customHeight="false" outlineLevel="0" collapsed="false">
      <c r="A220" s="158" t="n">
        <v>561</v>
      </c>
      <c r="B220" s="121" t="n">
        <v>0</v>
      </c>
      <c r="C220" s="159" t="s">
        <v>264</v>
      </c>
      <c r="D220" s="121" t="s">
        <v>270</v>
      </c>
      <c r="E220" s="168" t="n">
        <v>3</v>
      </c>
      <c r="F220" s="169" t="n">
        <v>1125.9904</v>
      </c>
      <c r="G220" s="102" t="n">
        <f aca="false">ROUND(E220*F220,2)</f>
        <v>3377.97</v>
      </c>
      <c r="H220" s="185"/>
      <c r="I220" s="162"/>
    </row>
    <row r="221" s="110" customFormat="true" ht="25.5" hidden="false" customHeight="false" outlineLevel="0" collapsed="false">
      <c r="A221" s="158" t="n">
        <v>565</v>
      </c>
      <c r="B221" s="121" t="n">
        <v>0</v>
      </c>
      <c r="C221" s="159" t="s">
        <v>271</v>
      </c>
      <c r="D221" s="121" t="n">
        <v>0</v>
      </c>
      <c r="E221" s="123" t="n">
        <v>0</v>
      </c>
      <c r="F221" s="123" t="n">
        <v>0</v>
      </c>
      <c r="G221" s="160" t="n">
        <f aca="false">ROUND(E221*F221,2)</f>
        <v>0</v>
      </c>
      <c r="H221" s="161"/>
      <c r="I221" s="162"/>
    </row>
    <row r="222" s="110" customFormat="true" ht="12.75" hidden="false" customHeight="false" outlineLevel="0" collapsed="false">
      <c r="A222" s="158" t="n">
        <v>566</v>
      </c>
      <c r="B222" s="121" t="n">
        <v>0</v>
      </c>
      <c r="C222" s="159" t="s">
        <v>272</v>
      </c>
      <c r="D222" s="121" t="s">
        <v>165</v>
      </c>
      <c r="E222" s="123" t="n">
        <v>1</v>
      </c>
      <c r="F222" s="123" t="n">
        <v>1147.648</v>
      </c>
      <c r="G222" s="160" t="n">
        <f aca="false">ROUND(E222*F222,2)</f>
        <v>1147.65</v>
      </c>
      <c r="H222" s="161"/>
      <c r="I222" s="162"/>
    </row>
    <row r="223" s="110" customFormat="true" ht="25.5" hidden="false" customHeight="false" outlineLevel="0" collapsed="false">
      <c r="A223" s="158" t="n">
        <v>568</v>
      </c>
      <c r="B223" s="163" t="n">
        <v>0</v>
      </c>
      <c r="C223" s="164" t="s">
        <v>273</v>
      </c>
      <c r="D223" s="165" t="n">
        <v>0</v>
      </c>
      <c r="E223" s="165" t="n">
        <v>0</v>
      </c>
      <c r="F223" s="165" t="n">
        <v>0</v>
      </c>
      <c r="G223" s="166" t="n">
        <f aca="false">ROUND(E223*F223,2)</f>
        <v>0</v>
      </c>
      <c r="H223" s="165"/>
      <c r="I223" s="162"/>
    </row>
    <row r="224" s="110" customFormat="true" ht="12.75" hidden="false" customHeight="false" outlineLevel="0" collapsed="false">
      <c r="A224" s="158" t="n">
        <v>570</v>
      </c>
      <c r="B224" s="163" t="n">
        <v>6016</v>
      </c>
      <c r="C224" s="164" t="s">
        <v>274</v>
      </c>
      <c r="D224" s="165" t="s">
        <v>270</v>
      </c>
      <c r="E224" s="165" t="n">
        <v>21</v>
      </c>
      <c r="F224" s="165" t="n">
        <v>18.0736</v>
      </c>
      <c r="G224" s="166" t="n">
        <f aca="false">ROUND(E224*F224,2)</f>
        <v>379.55</v>
      </c>
      <c r="H224" s="165"/>
      <c r="I224" s="162"/>
    </row>
    <row r="225" s="110" customFormat="true" ht="25.5" hidden="false" customHeight="false" outlineLevel="0" collapsed="false">
      <c r="A225" s="158" t="n">
        <v>578</v>
      </c>
      <c r="B225" s="121" t="n">
        <v>0</v>
      </c>
      <c r="C225" s="159" t="s">
        <v>275</v>
      </c>
      <c r="D225" s="121" t="n">
        <v>0</v>
      </c>
      <c r="E225" s="168" t="n">
        <v>0</v>
      </c>
      <c r="F225" s="169" t="n">
        <v>0</v>
      </c>
      <c r="G225" s="102" t="n">
        <f aca="false">ROUND(E225*F225,2)</f>
        <v>0</v>
      </c>
      <c r="H225" s="170"/>
      <c r="I225" s="162"/>
    </row>
    <row r="226" s="110" customFormat="true" ht="12.75" hidden="false" customHeight="false" outlineLevel="0" collapsed="false">
      <c r="A226" s="158" t="n">
        <v>580</v>
      </c>
      <c r="B226" s="121" t="n">
        <v>0</v>
      </c>
      <c r="C226" s="159" t="s">
        <v>264</v>
      </c>
      <c r="D226" s="121" t="s">
        <v>270</v>
      </c>
      <c r="E226" s="168" t="n">
        <v>4</v>
      </c>
      <c r="F226" s="169" t="n">
        <v>1203.6864</v>
      </c>
      <c r="G226" s="102" t="n">
        <f aca="false">ROUND(E226*F226,2)</f>
        <v>4814.75</v>
      </c>
      <c r="H226" s="170"/>
      <c r="I226" s="162"/>
    </row>
    <row r="227" s="110" customFormat="true" ht="25.5" hidden="false" customHeight="false" outlineLevel="0" collapsed="false">
      <c r="A227" s="94" t="n">
        <v>608</v>
      </c>
      <c r="B227" s="80" t="n">
        <v>0</v>
      </c>
      <c r="C227" s="172" t="s">
        <v>266</v>
      </c>
      <c r="D227" s="80" t="n">
        <v>0</v>
      </c>
      <c r="E227" s="102" t="n">
        <v>0</v>
      </c>
      <c r="F227" s="102" t="n">
        <v>0</v>
      </c>
      <c r="G227" s="102" t="n">
        <f aca="false">ROUND(E227*F227,2)</f>
        <v>0</v>
      </c>
      <c r="H227" s="99"/>
      <c r="I227" s="162"/>
    </row>
    <row r="228" s="110" customFormat="true" ht="12.75" hidden="false" customHeight="false" outlineLevel="0" collapsed="false">
      <c r="A228" s="94" t="n">
        <v>609</v>
      </c>
      <c r="B228" s="80" t="n">
        <v>0</v>
      </c>
      <c r="C228" s="172" t="s">
        <v>276</v>
      </c>
      <c r="D228" s="80" t="s">
        <v>165</v>
      </c>
      <c r="E228" s="102" t="n">
        <v>4</v>
      </c>
      <c r="F228" s="102" t="n">
        <v>631.1168</v>
      </c>
      <c r="G228" s="102" t="n">
        <f aca="false">ROUND(E228*F228,2)</f>
        <v>2524.47</v>
      </c>
      <c r="H228" s="99"/>
      <c r="I228" s="162"/>
    </row>
    <row r="229" s="110" customFormat="true" ht="12.75" hidden="false" customHeight="false" outlineLevel="0" collapsed="false">
      <c r="A229" s="94" t="n">
        <v>610</v>
      </c>
      <c r="B229" s="178" t="n">
        <v>0</v>
      </c>
      <c r="C229" s="179" t="s">
        <v>277</v>
      </c>
      <c r="D229" s="80" t="s">
        <v>165</v>
      </c>
      <c r="E229" s="173" t="n">
        <v>2</v>
      </c>
      <c r="F229" s="173" t="n">
        <v>1093.376</v>
      </c>
      <c r="G229" s="166" t="n">
        <f aca="false">ROUND(E229*F229,2)</f>
        <v>2186.75</v>
      </c>
      <c r="H229" s="139"/>
      <c r="I229" s="162"/>
    </row>
    <row r="230" s="110" customFormat="true" ht="12.75" hidden="false" customHeight="false" outlineLevel="0" collapsed="false">
      <c r="A230" s="94" t="n">
        <v>611</v>
      </c>
      <c r="B230" s="178" t="n">
        <v>0</v>
      </c>
      <c r="C230" s="179" t="s">
        <v>278</v>
      </c>
      <c r="D230" s="80" t="s">
        <v>165</v>
      </c>
      <c r="E230" s="173" t="n">
        <v>3</v>
      </c>
      <c r="F230" s="173" t="n">
        <v>1513.024</v>
      </c>
      <c r="G230" s="166" t="n">
        <f aca="false">ROUND(E230*F230,2)</f>
        <v>4539.07</v>
      </c>
      <c r="H230" s="139"/>
      <c r="I230" s="162"/>
    </row>
    <row r="231" s="110" customFormat="true" ht="12.75" hidden="false" customHeight="false" outlineLevel="0" collapsed="false">
      <c r="A231" s="174" t="n">
        <v>612</v>
      </c>
      <c r="B231" s="159" t="n">
        <v>0</v>
      </c>
      <c r="C231" s="159" t="s">
        <v>279</v>
      </c>
      <c r="D231" s="175" t="n">
        <v>0</v>
      </c>
      <c r="E231" s="176" t="n">
        <v>0</v>
      </c>
      <c r="F231" s="176" t="n">
        <v>0</v>
      </c>
      <c r="G231" s="160" t="n">
        <f aca="false">ROUND(E231*F231,2)</f>
        <v>0</v>
      </c>
      <c r="H231" s="164"/>
      <c r="I231" s="162"/>
    </row>
    <row r="232" s="110" customFormat="true" ht="12.75" hidden="false" customHeight="false" outlineLevel="0" collapsed="false">
      <c r="A232" s="94" t="n">
        <v>613</v>
      </c>
      <c r="B232" s="80" t="n">
        <v>480</v>
      </c>
      <c r="C232" s="172" t="s">
        <v>269</v>
      </c>
      <c r="D232" s="80" t="s">
        <v>165</v>
      </c>
      <c r="E232" s="102" t="n">
        <v>25</v>
      </c>
      <c r="F232" s="102" t="n">
        <v>3.712</v>
      </c>
      <c r="G232" s="102" t="n">
        <f aca="false">ROUND(E232*F232,2)</f>
        <v>92.8</v>
      </c>
      <c r="H232" s="99"/>
      <c r="I232" s="162"/>
    </row>
    <row r="233" s="120" customFormat="true" ht="12.75" hidden="false" customHeight="false" outlineLevel="0" collapsed="false">
      <c r="A233" s="158" t="n">
        <v>614</v>
      </c>
      <c r="B233" s="121" t="n">
        <v>485</v>
      </c>
      <c r="C233" s="159" t="s">
        <v>272</v>
      </c>
      <c r="D233" s="121" t="s">
        <v>165</v>
      </c>
      <c r="E233" s="123" t="n">
        <v>94</v>
      </c>
      <c r="F233" s="123" t="n">
        <v>4.736</v>
      </c>
      <c r="G233" s="160" t="n">
        <f aca="false">ROUND(E233*F233,2)</f>
        <v>445.18</v>
      </c>
      <c r="H233" s="161"/>
      <c r="I233" s="187"/>
    </row>
    <row r="234" s="110" customFormat="true" ht="12.75" hidden="false" customHeight="false" outlineLevel="0" collapsed="false">
      <c r="A234" s="94" t="n">
        <v>615</v>
      </c>
      <c r="B234" s="80" t="n">
        <v>486</v>
      </c>
      <c r="C234" s="172" t="s">
        <v>276</v>
      </c>
      <c r="D234" s="80" t="s">
        <v>165</v>
      </c>
      <c r="E234" s="102" t="n">
        <v>60</v>
      </c>
      <c r="F234" s="102" t="n">
        <v>5.376</v>
      </c>
      <c r="G234" s="102" t="n">
        <f aca="false">ROUND(E234*F234,2)</f>
        <v>322.56</v>
      </c>
      <c r="H234" s="99"/>
      <c r="I234" s="162"/>
    </row>
    <row r="235" s="110" customFormat="true" ht="12.75" hidden="false" customHeight="false" outlineLevel="0" collapsed="false">
      <c r="A235" s="94" t="n">
        <v>616</v>
      </c>
      <c r="B235" s="178" t="n">
        <v>0</v>
      </c>
      <c r="C235" s="179" t="s">
        <v>277</v>
      </c>
      <c r="D235" s="80" t="s">
        <v>165</v>
      </c>
      <c r="E235" s="173" t="n">
        <v>14</v>
      </c>
      <c r="F235" s="173" t="n">
        <v>7.296</v>
      </c>
      <c r="G235" s="166" t="n">
        <f aca="false">ROUND(E235*F235,2)</f>
        <v>102.14</v>
      </c>
      <c r="H235" s="139"/>
      <c r="I235" s="162"/>
    </row>
    <row r="236" s="110" customFormat="true" ht="12.75" hidden="false" customHeight="false" outlineLevel="0" collapsed="false">
      <c r="A236" s="94" t="n">
        <v>617</v>
      </c>
      <c r="B236" s="178" t="n">
        <v>0</v>
      </c>
      <c r="C236" s="179" t="s">
        <v>278</v>
      </c>
      <c r="D236" s="80" t="s">
        <v>165</v>
      </c>
      <c r="E236" s="173" t="n">
        <v>11</v>
      </c>
      <c r="F236" s="173" t="n">
        <v>10.624</v>
      </c>
      <c r="G236" s="166" t="n">
        <f aca="false">ROUND(E236*F236,2)</f>
        <v>116.86</v>
      </c>
      <c r="H236" s="139"/>
      <c r="I236" s="162"/>
    </row>
    <row r="237" s="110" customFormat="true" ht="12.75" hidden="false" customHeight="false" outlineLevel="0" collapsed="false">
      <c r="A237" s="174" t="n">
        <v>629</v>
      </c>
      <c r="B237" s="159" t="n">
        <v>0</v>
      </c>
      <c r="C237" s="159" t="s">
        <v>280</v>
      </c>
      <c r="D237" s="175" t="n">
        <v>0</v>
      </c>
      <c r="E237" s="176" t="n">
        <v>0</v>
      </c>
      <c r="F237" s="176" t="n">
        <v>0</v>
      </c>
      <c r="G237" s="160" t="n">
        <f aca="false">ROUND(E237*F237,2)</f>
        <v>0</v>
      </c>
      <c r="H237" s="164"/>
      <c r="I237" s="162"/>
    </row>
    <row r="238" s="110" customFormat="true" ht="12.75" hidden="false" customHeight="false" outlineLevel="0" collapsed="false">
      <c r="A238" s="94" t="n">
        <v>630</v>
      </c>
      <c r="B238" s="80" t="n">
        <v>4277</v>
      </c>
      <c r="C238" s="172" t="s">
        <v>281</v>
      </c>
      <c r="D238" s="80" t="s">
        <v>165</v>
      </c>
      <c r="E238" s="102" t="n">
        <v>100</v>
      </c>
      <c r="F238" s="102" t="n">
        <v>7.04</v>
      </c>
      <c r="G238" s="102" t="n">
        <f aca="false">ROUND(E238*F238,2)</f>
        <v>704</v>
      </c>
      <c r="H238" s="99"/>
      <c r="I238" s="162"/>
    </row>
    <row r="239" s="110" customFormat="true" ht="15" hidden="false" customHeight="true" outlineLevel="0" collapsed="false">
      <c r="A239" s="158" t="n">
        <v>631</v>
      </c>
      <c r="B239" s="121" t="n">
        <v>4277</v>
      </c>
      <c r="C239" s="159" t="s">
        <v>282</v>
      </c>
      <c r="D239" s="121" t="s">
        <v>165</v>
      </c>
      <c r="E239" s="123" t="n">
        <v>738</v>
      </c>
      <c r="F239" s="123" t="n">
        <v>7.04</v>
      </c>
      <c r="G239" s="160" t="n">
        <f aca="false">ROUND(E239*F239,2)</f>
        <v>5195.52</v>
      </c>
      <c r="H239" s="161"/>
      <c r="I239" s="162"/>
    </row>
    <row r="240" s="110" customFormat="true" ht="12.75" hidden="false" customHeight="false" outlineLevel="0" collapsed="false">
      <c r="A240" s="94" t="n">
        <v>632</v>
      </c>
      <c r="B240" s="80" t="n">
        <v>4277</v>
      </c>
      <c r="C240" s="172" t="s">
        <v>283</v>
      </c>
      <c r="D240" s="80" t="s">
        <v>165</v>
      </c>
      <c r="E240" s="102" t="n">
        <v>450</v>
      </c>
      <c r="F240" s="102" t="n">
        <v>7.04</v>
      </c>
      <c r="G240" s="102" t="n">
        <f aca="false">ROUND(E240*F240,2)</f>
        <v>3168</v>
      </c>
      <c r="H240" s="99"/>
      <c r="I240" s="162"/>
    </row>
    <row r="241" s="110" customFormat="true" ht="12.75" hidden="false" customHeight="false" outlineLevel="0" collapsed="false">
      <c r="A241" s="94" t="n">
        <v>633</v>
      </c>
      <c r="B241" s="178" t="n">
        <v>0</v>
      </c>
      <c r="C241" s="179" t="s">
        <v>284</v>
      </c>
      <c r="D241" s="80" t="s">
        <v>165</v>
      </c>
      <c r="E241" s="173" t="n">
        <v>112</v>
      </c>
      <c r="F241" s="173" t="n">
        <v>11.904</v>
      </c>
      <c r="G241" s="166" t="n">
        <f aca="false">ROUND(E241*F241,2)</f>
        <v>1333.25</v>
      </c>
      <c r="H241" s="139"/>
      <c r="I241" s="162"/>
    </row>
    <row r="242" s="110" customFormat="true" ht="12.75" hidden="false" customHeight="false" outlineLevel="0" collapsed="false">
      <c r="A242" s="94" t="n">
        <v>634</v>
      </c>
      <c r="B242" s="178" t="n">
        <v>0</v>
      </c>
      <c r="C242" s="179" t="s">
        <v>285</v>
      </c>
      <c r="D242" s="80" t="s">
        <v>165</v>
      </c>
      <c r="E242" s="173" t="n">
        <v>88</v>
      </c>
      <c r="F242" s="173" t="n">
        <v>11.904</v>
      </c>
      <c r="G242" s="166" t="n">
        <f aca="false">ROUND(E242*F242,2)</f>
        <v>1047.55</v>
      </c>
      <c r="H242" s="139"/>
      <c r="I242" s="162"/>
    </row>
    <row r="243" s="110" customFormat="true" ht="25.5" hidden="false" customHeight="false" outlineLevel="0" collapsed="false">
      <c r="A243" s="94" t="n">
        <v>650</v>
      </c>
      <c r="B243" s="80" t="n">
        <v>0</v>
      </c>
      <c r="C243" s="172" t="s">
        <v>286</v>
      </c>
      <c r="D243" s="80" t="n">
        <v>0</v>
      </c>
      <c r="E243" s="173" t="n">
        <v>0</v>
      </c>
      <c r="F243" s="173" t="n">
        <v>0</v>
      </c>
      <c r="G243" s="166" t="n">
        <f aca="false">ROUND(E243*F243,2)</f>
        <v>0</v>
      </c>
      <c r="H243" s="139"/>
      <c r="I243" s="162"/>
    </row>
    <row r="244" s="110" customFormat="true" ht="12.75" hidden="false" customHeight="false" outlineLevel="0" collapsed="false">
      <c r="A244" s="94" t="n">
        <v>652</v>
      </c>
      <c r="B244" s="80" t="n">
        <v>0</v>
      </c>
      <c r="C244" s="172" t="s">
        <v>287</v>
      </c>
      <c r="D244" s="80" t="s">
        <v>270</v>
      </c>
      <c r="E244" s="173" t="n">
        <v>1</v>
      </c>
      <c r="F244" s="173" t="n">
        <v>106.24</v>
      </c>
      <c r="G244" s="166" t="n">
        <f aca="false">ROUND(E244*F244,2)</f>
        <v>106.24</v>
      </c>
      <c r="H244" s="139"/>
      <c r="I244" s="162"/>
    </row>
    <row r="245" s="110" customFormat="true" ht="25.5" hidden="false" customHeight="false" outlineLevel="0" collapsed="false">
      <c r="A245" s="94" t="n">
        <v>657</v>
      </c>
      <c r="B245" s="80" t="n">
        <v>0</v>
      </c>
      <c r="C245" s="172" t="s">
        <v>288</v>
      </c>
      <c r="D245" s="80" t="n">
        <v>0</v>
      </c>
      <c r="E245" s="173" t="n">
        <v>0</v>
      </c>
      <c r="F245" s="173" t="n">
        <v>0</v>
      </c>
      <c r="G245" s="166" t="n">
        <f aca="false">ROUND(E245*F245,2)</f>
        <v>0</v>
      </c>
      <c r="H245" s="139"/>
      <c r="I245" s="162"/>
    </row>
    <row r="246" s="110" customFormat="true" ht="12.75" hidden="false" customHeight="false" outlineLevel="0" collapsed="false">
      <c r="A246" s="94" t="n">
        <v>658</v>
      </c>
      <c r="B246" s="80" t="n">
        <v>0</v>
      </c>
      <c r="C246" s="172" t="s">
        <v>272</v>
      </c>
      <c r="D246" s="80" t="s">
        <v>165</v>
      </c>
      <c r="E246" s="173" t="n">
        <v>2</v>
      </c>
      <c r="F246" s="173" t="n">
        <v>450.7904</v>
      </c>
      <c r="G246" s="166" t="n">
        <f aca="false">ROUND(E246*F246,2)</f>
        <v>901.58</v>
      </c>
      <c r="H246" s="139"/>
      <c r="I246" s="162"/>
    </row>
    <row r="247" s="110" customFormat="true" ht="12.75" hidden="false" customHeight="false" outlineLevel="0" collapsed="false">
      <c r="A247" s="158" t="n">
        <v>680</v>
      </c>
      <c r="B247" s="121" t="n">
        <v>0</v>
      </c>
      <c r="C247" s="159" t="s">
        <v>289</v>
      </c>
      <c r="D247" s="121" t="n">
        <v>0</v>
      </c>
      <c r="E247" s="168" t="n">
        <v>0</v>
      </c>
      <c r="F247" s="169" t="n">
        <v>0</v>
      </c>
      <c r="G247" s="102" t="n">
        <f aca="false">ROUND(E247*F247,2)</f>
        <v>0</v>
      </c>
      <c r="H247" s="185"/>
      <c r="I247" s="162"/>
    </row>
    <row r="248" s="110" customFormat="true" ht="12.75" hidden="false" customHeight="false" outlineLevel="0" collapsed="false">
      <c r="A248" s="158" t="n">
        <v>682</v>
      </c>
      <c r="B248" s="121" t="n">
        <v>12770</v>
      </c>
      <c r="C248" s="159" t="s">
        <v>290</v>
      </c>
      <c r="D248" s="121" t="s">
        <v>270</v>
      </c>
      <c r="E248" s="168" t="n">
        <v>2</v>
      </c>
      <c r="F248" s="169" t="n">
        <v>576.8704</v>
      </c>
      <c r="G248" s="102" t="n">
        <f aca="false">ROUND(E248*F248,2)</f>
        <v>1153.74</v>
      </c>
      <c r="H248" s="170"/>
      <c r="I248" s="162"/>
    </row>
    <row r="249" s="110" customFormat="true" ht="25.5" hidden="false" customHeight="false" outlineLevel="0" collapsed="false">
      <c r="A249" s="180" t="n">
        <v>687</v>
      </c>
      <c r="B249" s="181" t="n">
        <v>0</v>
      </c>
      <c r="C249" s="182" t="s">
        <v>291</v>
      </c>
      <c r="D249" s="173" t="n">
        <v>0</v>
      </c>
      <c r="E249" s="173" t="n">
        <v>0</v>
      </c>
      <c r="F249" s="173" t="n">
        <v>0</v>
      </c>
      <c r="G249" s="166" t="n">
        <f aca="false">ROUND(E249*F249,2)</f>
        <v>0</v>
      </c>
      <c r="H249" s="183"/>
      <c r="I249" s="162"/>
    </row>
    <row r="250" s="110" customFormat="true" ht="12.75" hidden="false" customHeight="false" outlineLevel="0" collapsed="false">
      <c r="A250" s="158" t="n">
        <v>688</v>
      </c>
      <c r="B250" s="121" t="n">
        <v>0</v>
      </c>
      <c r="C250" s="159" t="s">
        <v>292</v>
      </c>
      <c r="D250" s="121" t="s">
        <v>270</v>
      </c>
      <c r="E250" s="168" t="n">
        <v>19</v>
      </c>
      <c r="F250" s="169" t="n">
        <v>505.6</v>
      </c>
      <c r="G250" s="102" t="n">
        <f aca="false">ROUND(E250*F250,2)</f>
        <v>9606.4</v>
      </c>
      <c r="H250" s="170"/>
      <c r="I250" s="162"/>
    </row>
    <row r="251" s="110" customFormat="true" ht="12.75" hidden="false" customHeight="false" outlineLevel="0" collapsed="false">
      <c r="A251" s="174" t="n">
        <v>694</v>
      </c>
      <c r="B251" s="159" t="n">
        <v>0</v>
      </c>
      <c r="C251" s="159" t="s">
        <v>293</v>
      </c>
      <c r="D251" s="175" t="n">
        <v>0</v>
      </c>
      <c r="E251" s="176" t="n">
        <v>0</v>
      </c>
      <c r="F251" s="176" t="n">
        <v>0</v>
      </c>
      <c r="G251" s="160" t="n">
        <f aca="false">ROUND(E251*F251,2)</f>
        <v>0</v>
      </c>
      <c r="H251" s="177"/>
      <c r="I251" s="162"/>
    </row>
    <row r="252" s="110" customFormat="true" ht="12.75" hidden="false" customHeight="false" outlineLevel="0" collapsed="false">
      <c r="A252" s="174" t="n">
        <v>695</v>
      </c>
      <c r="B252" s="159" t="n">
        <v>0</v>
      </c>
      <c r="C252" s="159" t="s">
        <v>276</v>
      </c>
      <c r="D252" s="175" t="s">
        <v>242</v>
      </c>
      <c r="E252" s="176" t="n">
        <v>33</v>
      </c>
      <c r="F252" s="176" t="n">
        <v>60.16</v>
      </c>
      <c r="G252" s="160" t="n">
        <f aca="false">ROUND(E252*F252,2)</f>
        <v>1985.28</v>
      </c>
      <c r="H252" s="164"/>
      <c r="I252" s="162"/>
    </row>
    <row r="253" s="110" customFormat="true" ht="12.75" hidden="false" customHeight="false" outlineLevel="0" collapsed="false">
      <c r="A253" s="94" t="n">
        <v>701</v>
      </c>
      <c r="B253" s="178" t="n">
        <v>0</v>
      </c>
      <c r="C253" s="179" t="s">
        <v>294</v>
      </c>
      <c r="D253" s="80" t="n">
        <v>0</v>
      </c>
      <c r="E253" s="173" t="n">
        <v>0</v>
      </c>
      <c r="F253" s="173" t="n">
        <v>0</v>
      </c>
      <c r="G253" s="166" t="n">
        <f aca="false">ROUND(E253*F253,2)</f>
        <v>0</v>
      </c>
      <c r="H253" s="139"/>
      <c r="I253" s="162"/>
    </row>
    <row r="254" s="110" customFormat="true" ht="12.75" hidden="false" customHeight="false" outlineLevel="0" collapsed="false">
      <c r="A254" s="94" t="n">
        <v>702</v>
      </c>
      <c r="B254" s="178" t="n">
        <v>0</v>
      </c>
      <c r="C254" s="179" t="s">
        <v>295</v>
      </c>
      <c r="D254" s="80" t="s">
        <v>165</v>
      </c>
      <c r="E254" s="173" t="n">
        <v>1</v>
      </c>
      <c r="F254" s="173" t="n">
        <v>1536</v>
      </c>
      <c r="G254" s="166" t="n">
        <f aca="false">ROUND(E254*F254,2)</f>
        <v>1536</v>
      </c>
      <c r="H254" s="139"/>
      <c r="I254" s="162"/>
    </row>
    <row r="255" s="110" customFormat="true" ht="25.5" hidden="false" customHeight="false" outlineLevel="0" collapsed="false">
      <c r="A255" s="94" t="n">
        <v>715</v>
      </c>
      <c r="B255" s="80" t="n">
        <v>0</v>
      </c>
      <c r="C255" s="172" t="s">
        <v>296</v>
      </c>
      <c r="D255" s="80" t="n">
        <v>0</v>
      </c>
      <c r="E255" s="173" t="n">
        <v>0</v>
      </c>
      <c r="F255" s="173" t="n">
        <v>0</v>
      </c>
      <c r="G255" s="166" t="n">
        <f aca="false">ROUND(E255*F255,2)</f>
        <v>0</v>
      </c>
      <c r="H255" s="139"/>
      <c r="I255" s="162"/>
    </row>
    <row r="256" s="110" customFormat="true" ht="12.75" hidden="false" customHeight="false" outlineLevel="0" collapsed="false">
      <c r="A256" s="94" t="n">
        <v>718</v>
      </c>
      <c r="B256" s="178" t="n">
        <v>0</v>
      </c>
      <c r="C256" s="179" t="s">
        <v>297</v>
      </c>
      <c r="D256" s="80" t="s">
        <v>165</v>
      </c>
      <c r="E256" s="173" t="n">
        <v>1</v>
      </c>
      <c r="F256" s="173" t="n">
        <v>2.432</v>
      </c>
      <c r="G256" s="166" t="n">
        <f aca="false">ROUND(E256*F256,2)</f>
        <v>2.43</v>
      </c>
      <c r="H256" s="139"/>
      <c r="I256" s="162"/>
    </row>
    <row r="257" s="110" customFormat="true" ht="12.75" hidden="false" customHeight="false" outlineLevel="0" collapsed="false">
      <c r="A257" s="158" t="n">
        <v>719</v>
      </c>
      <c r="B257" s="163" t="n">
        <v>0</v>
      </c>
      <c r="C257" s="164" t="s">
        <v>298</v>
      </c>
      <c r="D257" s="165" t="s">
        <v>165</v>
      </c>
      <c r="E257" s="165" t="n">
        <v>19</v>
      </c>
      <c r="F257" s="165" t="n">
        <v>3.8016</v>
      </c>
      <c r="G257" s="166" t="n">
        <f aca="false">ROUND(E257*F257,2)</f>
        <v>72.23</v>
      </c>
      <c r="H257" s="165"/>
      <c r="I257" s="162"/>
    </row>
    <row r="258" s="110" customFormat="true" ht="12.75" hidden="false" customHeight="false" outlineLevel="0" collapsed="false">
      <c r="A258" s="94" t="n">
        <v>721</v>
      </c>
      <c r="B258" s="80" t="n">
        <v>0</v>
      </c>
      <c r="C258" s="172" t="s">
        <v>299</v>
      </c>
      <c r="D258" s="80" t="s">
        <v>165</v>
      </c>
      <c r="E258" s="173" t="n">
        <v>2</v>
      </c>
      <c r="F258" s="173" t="n">
        <v>3.8272</v>
      </c>
      <c r="G258" s="166" t="n">
        <f aca="false">ROUND(E258*F258,2)</f>
        <v>7.65</v>
      </c>
      <c r="H258" s="139"/>
      <c r="I258" s="162"/>
    </row>
    <row r="259" s="110" customFormat="true" ht="25.5" hidden="false" customHeight="false" outlineLevel="0" collapsed="false">
      <c r="A259" s="158" t="n">
        <v>722</v>
      </c>
      <c r="B259" s="121" t="n">
        <v>0</v>
      </c>
      <c r="C259" s="159" t="s">
        <v>300</v>
      </c>
      <c r="D259" s="121" t="n">
        <v>0</v>
      </c>
      <c r="E259" s="123" t="n">
        <v>0</v>
      </c>
      <c r="F259" s="123" t="n">
        <v>0</v>
      </c>
      <c r="G259" s="160" t="n">
        <f aca="false">ROUND(E259*F259,2)</f>
        <v>0</v>
      </c>
      <c r="H259" s="161"/>
      <c r="I259" s="162"/>
    </row>
    <row r="260" s="110" customFormat="true" ht="12.75" hidden="false" customHeight="false" outlineLevel="0" collapsed="false">
      <c r="A260" s="158" t="n">
        <v>723</v>
      </c>
      <c r="B260" s="121" t="n">
        <v>0</v>
      </c>
      <c r="C260" s="159" t="s">
        <v>276</v>
      </c>
      <c r="D260" s="121" t="s">
        <v>165</v>
      </c>
      <c r="E260" s="123" t="n">
        <v>2</v>
      </c>
      <c r="F260" s="123" t="n">
        <v>2613.1712</v>
      </c>
      <c r="G260" s="160" t="n">
        <f aca="false">ROUND(E260*F260,2)</f>
        <v>5226.34</v>
      </c>
      <c r="H260" s="161"/>
      <c r="I260" s="162"/>
    </row>
    <row r="261" s="101" customFormat="true" ht="12.75" hidden="false" customHeight="false" outlineLevel="0" collapsed="false">
      <c r="A261" s="94" t="n">
        <v>726</v>
      </c>
      <c r="B261" s="178" t="n">
        <v>0</v>
      </c>
      <c r="C261" s="179" t="s">
        <v>277</v>
      </c>
      <c r="D261" s="80" t="s">
        <v>165</v>
      </c>
      <c r="E261" s="173" t="n">
        <v>2</v>
      </c>
      <c r="F261" s="173" t="n">
        <v>3961.9072</v>
      </c>
      <c r="G261" s="166" t="n">
        <f aca="false">ROUND(E261*F261,2)</f>
        <v>7923.81</v>
      </c>
      <c r="H261" s="139"/>
      <c r="I261" s="187"/>
    </row>
    <row r="262" s="101" customFormat="true" ht="25.5" hidden="false" customHeight="false" outlineLevel="0" collapsed="false">
      <c r="A262" s="158" t="n">
        <v>727</v>
      </c>
      <c r="B262" s="121" t="n">
        <v>0</v>
      </c>
      <c r="C262" s="159" t="s">
        <v>301</v>
      </c>
      <c r="D262" s="121" t="n">
        <v>0</v>
      </c>
      <c r="E262" s="168" t="n">
        <v>0</v>
      </c>
      <c r="F262" s="169" t="n">
        <v>0</v>
      </c>
      <c r="G262" s="102" t="n">
        <f aca="false">ROUND(E262*F262,2)</f>
        <v>0</v>
      </c>
      <c r="H262" s="170"/>
      <c r="I262" s="187"/>
    </row>
    <row r="263" s="101" customFormat="true" ht="12.75" hidden="false" customHeight="false" outlineLevel="0" collapsed="false">
      <c r="A263" s="158" t="n">
        <v>728</v>
      </c>
      <c r="B263" s="121" t="n">
        <v>0</v>
      </c>
      <c r="C263" s="159" t="s">
        <v>302</v>
      </c>
      <c r="D263" s="121" t="n">
        <v>0</v>
      </c>
      <c r="E263" s="168" t="n">
        <v>2</v>
      </c>
      <c r="F263" s="169" t="n">
        <v>320</v>
      </c>
      <c r="G263" s="102" t="n">
        <f aca="false">ROUND(E263*F263,2)</f>
        <v>640</v>
      </c>
      <c r="H263" s="170"/>
      <c r="I263" s="187"/>
    </row>
    <row r="264" s="101" customFormat="true" ht="12.75" hidden="false" customHeight="false" outlineLevel="0" collapsed="false">
      <c r="A264" s="174" t="n">
        <v>729</v>
      </c>
      <c r="B264" s="159" t="n">
        <v>0</v>
      </c>
      <c r="C264" s="159" t="s">
        <v>303</v>
      </c>
      <c r="D264" s="175" t="n">
        <v>0</v>
      </c>
      <c r="E264" s="176" t="n">
        <v>0</v>
      </c>
      <c r="F264" s="176" t="n">
        <v>0</v>
      </c>
      <c r="G264" s="160" t="n">
        <f aca="false">ROUND(E264*F264,2)</f>
        <v>0</v>
      </c>
      <c r="H264" s="164"/>
      <c r="I264" s="187"/>
    </row>
    <row r="265" s="101" customFormat="true" ht="12.75" hidden="false" customHeight="false" outlineLevel="0" collapsed="false">
      <c r="A265" s="174" t="n">
        <v>731</v>
      </c>
      <c r="B265" s="159" t="n">
        <v>0</v>
      </c>
      <c r="C265" s="159" t="s">
        <v>304</v>
      </c>
      <c r="D265" s="175" t="s">
        <v>165</v>
      </c>
      <c r="E265" s="176" t="n">
        <v>2</v>
      </c>
      <c r="F265" s="176" t="n">
        <v>1331.0208</v>
      </c>
      <c r="G265" s="160" t="n">
        <f aca="false">ROUND(E265*F265,2)</f>
        <v>2662.04</v>
      </c>
      <c r="H265" s="177"/>
      <c r="I265" s="187"/>
    </row>
    <row r="266" s="86" customFormat="true" ht="12.75" hidden="false" customHeight="false" outlineLevel="0" collapsed="false">
      <c r="A266" s="94" t="n">
        <v>740</v>
      </c>
      <c r="B266" s="121" t="n">
        <v>0</v>
      </c>
      <c r="C266" s="159" t="s">
        <v>305</v>
      </c>
      <c r="D266" s="121" t="n">
        <v>0</v>
      </c>
      <c r="E266" s="168" t="n">
        <v>0</v>
      </c>
      <c r="F266" s="169" t="n">
        <v>0</v>
      </c>
      <c r="G266" s="102" t="n">
        <f aca="false">ROUND(E266*F266,2)</f>
        <v>0</v>
      </c>
      <c r="H266" s="99"/>
      <c r="I266" s="162"/>
    </row>
    <row r="267" s="86" customFormat="true" ht="12.75" hidden="false" customHeight="false" outlineLevel="0" collapsed="false">
      <c r="A267" s="158" t="n">
        <v>741</v>
      </c>
      <c r="B267" s="121" t="n">
        <v>1439</v>
      </c>
      <c r="C267" s="159" t="s">
        <v>306</v>
      </c>
      <c r="D267" s="121" t="s">
        <v>165</v>
      </c>
      <c r="E267" s="168" t="n">
        <v>78</v>
      </c>
      <c r="F267" s="169" t="n">
        <v>28.352</v>
      </c>
      <c r="G267" s="102" t="n">
        <f aca="false">ROUND(E267*F267,2)</f>
        <v>2211.46</v>
      </c>
      <c r="H267" s="185"/>
      <c r="I267" s="162"/>
    </row>
    <row r="268" s="101" customFormat="true" ht="12.75" hidden="false" customHeight="false" outlineLevel="0" collapsed="false">
      <c r="A268" s="94" t="n">
        <v>742</v>
      </c>
      <c r="B268" s="121" t="n">
        <v>1417</v>
      </c>
      <c r="C268" s="159" t="s">
        <v>307</v>
      </c>
      <c r="D268" s="121" t="s">
        <v>165</v>
      </c>
      <c r="E268" s="168" t="n">
        <v>21</v>
      </c>
      <c r="F268" s="169" t="n">
        <v>33.28</v>
      </c>
      <c r="G268" s="102" t="n">
        <f aca="false">ROUND(E268*F268,2)</f>
        <v>698.88</v>
      </c>
      <c r="H268" s="99"/>
      <c r="I268" s="187"/>
    </row>
    <row r="269" s="101" customFormat="true" ht="12.75" hidden="false" customHeight="false" outlineLevel="0" collapsed="false">
      <c r="A269" s="158" t="n">
        <v>743</v>
      </c>
      <c r="B269" s="121" t="n">
        <v>3529</v>
      </c>
      <c r="C269" s="159" t="s">
        <v>308</v>
      </c>
      <c r="D269" s="121" t="s">
        <v>165</v>
      </c>
      <c r="E269" s="168" t="n">
        <v>99</v>
      </c>
      <c r="F269" s="169" t="n">
        <v>0.6144</v>
      </c>
      <c r="G269" s="102" t="n">
        <f aca="false">ROUND(E269*F269,2)</f>
        <v>60.83</v>
      </c>
      <c r="H269" s="185"/>
      <c r="I269" s="187"/>
    </row>
    <row r="270" s="101" customFormat="true" ht="12.75" hidden="false" customHeight="false" outlineLevel="0" collapsed="false">
      <c r="A270" s="158" t="n">
        <v>744</v>
      </c>
      <c r="B270" s="121" t="n">
        <v>0</v>
      </c>
      <c r="C270" s="159" t="s">
        <v>309</v>
      </c>
      <c r="D270" s="121" t="s">
        <v>165</v>
      </c>
      <c r="E270" s="168" t="n">
        <v>99</v>
      </c>
      <c r="F270" s="169" t="n">
        <v>1.344</v>
      </c>
      <c r="G270" s="102" t="n">
        <f aca="false">ROUND(E270*F270,2)</f>
        <v>133.06</v>
      </c>
      <c r="H270" s="185"/>
      <c r="I270" s="187"/>
    </row>
    <row r="271" s="101" customFormat="true" ht="12.75" hidden="false" customHeight="false" outlineLevel="0" collapsed="false">
      <c r="A271" s="158" t="n">
        <v>745</v>
      </c>
      <c r="B271" s="121" t="n">
        <v>25880</v>
      </c>
      <c r="C271" s="159" t="s">
        <v>310</v>
      </c>
      <c r="D271" s="121" t="s">
        <v>242</v>
      </c>
      <c r="E271" s="168" t="n">
        <v>1735</v>
      </c>
      <c r="F271" s="169" t="n">
        <v>1.3696</v>
      </c>
      <c r="G271" s="102" t="n">
        <f aca="false">ROUND(E271*F271,2)</f>
        <v>2376.26</v>
      </c>
      <c r="H271" s="185"/>
      <c r="I271" s="187"/>
    </row>
    <row r="272" s="101" customFormat="true" ht="12.75" hidden="false" customHeight="false" outlineLevel="0" collapsed="false">
      <c r="A272" s="158" t="n">
        <v>746</v>
      </c>
      <c r="B272" s="121" t="n">
        <v>0</v>
      </c>
      <c r="C272" s="159" t="s">
        <v>311</v>
      </c>
      <c r="D272" s="121" t="s">
        <v>165</v>
      </c>
      <c r="E272" s="168" t="n">
        <v>99</v>
      </c>
      <c r="F272" s="169" t="n">
        <v>28.16</v>
      </c>
      <c r="G272" s="102" t="n">
        <f aca="false">ROUND(E272*F272,2)</f>
        <v>2787.84</v>
      </c>
      <c r="H272" s="185"/>
      <c r="I272" s="187"/>
    </row>
    <row r="273" s="86" customFormat="true" ht="12.75" hidden="false" customHeight="false" outlineLevel="0" collapsed="false">
      <c r="A273" s="158" t="n">
        <v>747</v>
      </c>
      <c r="B273" s="121" t="n">
        <v>3524</v>
      </c>
      <c r="C273" s="159" t="s">
        <v>312</v>
      </c>
      <c r="D273" s="121" t="s">
        <v>165</v>
      </c>
      <c r="E273" s="168" t="n">
        <v>99</v>
      </c>
      <c r="F273" s="169" t="n">
        <v>0.9984</v>
      </c>
      <c r="G273" s="102" t="n">
        <f aca="false">ROUND(E273*F273,2)</f>
        <v>98.84</v>
      </c>
      <c r="H273" s="185"/>
      <c r="I273" s="162"/>
    </row>
    <row r="274" s="101" customFormat="true" ht="12.75" hidden="false" customHeight="false" outlineLevel="0" collapsed="false">
      <c r="A274" s="158" t="n">
        <v>748</v>
      </c>
      <c r="B274" s="121" t="n">
        <v>3906</v>
      </c>
      <c r="C274" s="159" t="s">
        <v>313</v>
      </c>
      <c r="D274" s="121" t="s">
        <v>165</v>
      </c>
      <c r="E274" s="168" t="n">
        <v>198</v>
      </c>
      <c r="F274" s="169" t="n">
        <v>0.7424</v>
      </c>
      <c r="G274" s="102" t="n">
        <f aca="false">ROUND(E274*F274,2)</f>
        <v>147</v>
      </c>
      <c r="H274" s="161"/>
      <c r="I274" s="187"/>
    </row>
    <row r="275" s="86" customFormat="true" ht="12.75" hidden="false" customHeight="false" outlineLevel="0" collapsed="false">
      <c r="A275" s="158" t="n">
        <v>749</v>
      </c>
      <c r="B275" s="121" t="n">
        <v>0</v>
      </c>
      <c r="C275" s="159" t="s">
        <v>308</v>
      </c>
      <c r="D275" s="121" t="s">
        <v>165</v>
      </c>
      <c r="E275" s="168" t="n">
        <v>198</v>
      </c>
      <c r="F275" s="169" t="n">
        <v>0.2304</v>
      </c>
      <c r="G275" s="102" t="n">
        <f aca="false">ROUND(E275*F275,2)</f>
        <v>45.62</v>
      </c>
      <c r="H275" s="161"/>
      <c r="I275" s="162"/>
    </row>
    <row r="276" s="101" customFormat="true" ht="12.75" hidden="false" customHeight="false" outlineLevel="0" collapsed="false">
      <c r="A276" s="158" t="n">
        <v>750</v>
      </c>
      <c r="B276" s="121" t="n">
        <v>0</v>
      </c>
      <c r="C276" s="159" t="s">
        <v>314</v>
      </c>
      <c r="D276" s="121" t="s">
        <v>165</v>
      </c>
      <c r="E276" s="168" t="n">
        <v>99</v>
      </c>
      <c r="F276" s="169" t="n">
        <v>15.36</v>
      </c>
      <c r="G276" s="102" t="n">
        <f aca="false">ROUND(E276*F276,2)</f>
        <v>1520.64</v>
      </c>
      <c r="H276" s="161"/>
      <c r="I276" s="187"/>
    </row>
    <row r="277" s="101" customFormat="true" ht="12.75" hidden="false" customHeight="false" outlineLevel="0" collapsed="false">
      <c r="A277" s="158" t="n">
        <v>751</v>
      </c>
      <c r="B277" s="121" t="n">
        <v>4178</v>
      </c>
      <c r="C277" s="159" t="s">
        <v>315</v>
      </c>
      <c r="D277" s="121" t="s">
        <v>165</v>
      </c>
      <c r="E277" s="168" t="n">
        <v>99</v>
      </c>
      <c r="F277" s="169" t="n">
        <v>90.5728</v>
      </c>
      <c r="G277" s="102" t="n">
        <f aca="false">ROUND(E277*F277,2)</f>
        <v>8966.71</v>
      </c>
      <c r="H277" s="161"/>
      <c r="I277" s="187"/>
    </row>
    <row r="278" s="101" customFormat="true" ht="12.75" hidden="false" customHeight="false" outlineLevel="0" collapsed="false">
      <c r="A278" s="158" t="n">
        <v>752</v>
      </c>
      <c r="B278" s="121" t="n">
        <v>9868</v>
      </c>
      <c r="C278" s="159" t="s">
        <v>316</v>
      </c>
      <c r="D278" s="121" t="s">
        <v>165</v>
      </c>
      <c r="E278" s="168" t="n">
        <v>99</v>
      </c>
      <c r="F278" s="169" t="n">
        <v>3.8016</v>
      </c>
      <c r="G278" s="102" t="n">
        <f aca="false">ROUND(E278*F278,2)</f>
        <v>376.36</v>
      </c>
      <c r="H278" s="161"/>
      <c r="I278" s="187"/>
    </row>
    <row r="279" s="101" customFormat="true" ht="12.75" hidden="false" customHeight="false" outlineLevel="0" collapsed="false">
      <c r="A279" s="158" t="n">
        <v>753</v>
      </c>
      <c r="B279" s="121" t="n">
        <v>65</v>
      </c>
      <c r="C279" s="159" t="s">
        <v>317</v>
      </c>
      <c r="D279" s="121" t="s">
        <v>242</v>
      </c>
      <c r="E279" s="168" t="n">
        <v>99</v>
      </c>
      <c r="F279" s="169" t="n">
        <v>10.432</v>
      </c>
      <c r="G279" s="102" t="n">
        <f aca="false">ROUND(E279*F279,2)</f>
        <v>1032.77</v>
      </c>
      <c r="H279" s="161"/>
      <c r="I279" s="187"/>
    </row>
    <row r="280" s="101" customFormat="true" ht="12.75" hidden="false" customHeight="false" outlineLevel="0" collapsed="false">
      <c r="A280" s="158" t="n">
        <v>754</v>
      </c>
      <c r="B280" s="121" t="n">
        <v>0</v>
      </c>
      <c r="C280" s="159" t="s">
        <v>318</v>
      </c>
      <c r="D280" s="121" t="s">
        <v>165</v>
      </c>
      <c r="E280" s="168" t="n">
        <v>99</v>
      </c>
      <c r="F280" s="169" t="n">
        <v>0.3072</v>
      </c>
      <c r="G280" s="102" t="n">
        <f aca="false">ROUND(E280*F280,2)</f>
        <v>30.41</v>
      </c>
      <c r="H280" s="161"/>
      <c r="I280" s="187"/>
    </row>
    <row r="281" s="86" customFormat="true" ht="12.75" hidden="false" customHeight="false" outlineLevel="0" collapsed="false">
      <c r="A281" s="94" t="n">
        <v>768</v>
      </c>
      <c r="B281" s="80" t="n">
        <v>0</v>
      </c>
      <c r="C281" s="172" t="s">
        <v>319</v>
      </c>
      <c r="D281" s="80" t="n">
        <v>0</v>
      </c>
      <c r="E281" s="102" t="n">
        <v>0</v>
      </c>
      <c r="F281" s="102" t="n">
        <v>0</v>
      </c>
      <c r="G281" s="102" t="n">
        <f aca="false">ROUND(E281*F281,2)</f>
        <v>0</v>
      </c>
      <c r="H281" s="99"/>
      <c r="I281" s="162"/>
    </row>
    <row r="282" s="101" customFormat="true" ht="12.75" hidden="false" customHeight="false" outlineLevel="0" collapsed="false">
      <c r="A282" s="94" t="n">
        <v>774</v>
      </c>
      <c r="B282" s="80" t="n">
        <v>0</v>
      </c>
      <c r="C282" s="172" t="s">
        <v>320</v>
      </c>
      <c r="D282" s="80" t="s">
        <v>165</v>
      </c>
      <c r="E282" s="102" t="n">
        <v>23</v>
      </c>
      <c r="F282" s="102" t="n">
        <v>6.4</v>
      </c>
      <c r="G282" s="102" t="n">
        <f aca="false">ROUND(E282*F282,2)</f>
        <v>147.2</v>
      </c>
      <c r="H282" s="99"/>
      <c r="I282" s="187"/>
    </row>
    <row r="283" s="101" customFormat="true" ht="12.75" hidden="false" customHeight="false" outlineLevel="0" collapsed="false">
      <c r="A283" s="94" t="n">
        <v>775</v>
      </c>
      <c r="B283" s="80" t="n">
        <v>0</v>
      </c>
      <c r="C283" s="172" t="s">
        <v>321</v>
      </c>
      <c r="D283" s="80" t="s">
        <v>165</v>
      </c>
      <c r="E283" s="102" t="n">
        <v>24</v>
      </c>
      <c r="F283" s="102" t="n">
        <v>10.24</v>
      </c>
      <c r="G283" s="102" t="n">
        <f aca="false">ROUND(E283*F283,2)</f>
        <v>245.76</v>
      </c>
      <c r="H283" s="99"/>
      <c r="I283" s="187"/>
    </row>
    <row r="284" s="86" customFormat="true" ht="12.75" hidden="false" customHeight="false" outlineLevel="0" collapsed="false">
      <c r="A284" s="94" t="n">
        <v>776</v>
      </c>
      <c r="B284" s="80" t="n">
        <v>0</v>
      </c>
      <c r="C284" s="172" t="s">
        <v>322</v>
      </c>
      <c r="D284" s="80" t="s">
        <v>165</v>
      </c>
      <c r="E284" s="102" t="n">
        <v>25</v>
      </c>
      <c r="F284" s="102" t="n">
        <v>5.12</v>
      </c>
      <c r="G284" s="102" t="n">
        <f aca="false">ROUND(E284*F284,2)</f>
        <v>128</v>
      </c>
      <c r="H284" s="99"/>
      <c r="I284" s="162"/>
    </row>
    <row r="285" s="101" customFormat="true" ht="12.75" hidden="false" customHeight="false" outlineLevel="0" collapsed="false">
      <c r="A285" s="94" t="n">
        <v>777</v>
      </c>
      <c r="B285" s="80" t="n">
        <v>0</v>
      </c>
      <c r="C285" s="172" t="s">
        <v>323</v>
      </c>
      <c r="D285" s="80" t="s">
        <v>165</v>
      </c>
      <c r="E285" s="102" t="n">
        <v>26</v>
      </c>
      <c r="F285" s="102" t="n">
        <v>44.8</v>
      </c>
      <c r="G285" s="102" t="n">
        <f aca="false">ROUND(E285*F285,2)</f>
        <v>1164.8</v>
      </c>
      <c r="H285" s="99"/>
      <c r="I285" s="187"/>
    </row>
    <row r="286" s="86" customFormat="true" ht="12.75" hidden="false" customHeight="false" outlineLevel="0" collapsed="false">
      <c r="A286" s="158" t="n">
        <v>785</v>
      </c>
      <c r="B286" s="121" t="n">
        <v>0</v>
      </c>
      <c r="C286" s="159" t="s">
        <v>324</v>
      </c>
      <c r="D286" s="121" t="s">
        <v>165</v>
      </c>
      <c r="E286" s="168" t="n">
        <v>4</v>
      </c>
      <c r="F286" s="169" t="n">
        <v>1304.32</v>
      </c>
      <c r="G286" s="102" t="n">
        <f aca="false">ROUND(E286*F286,2)</f>
        <v>5217.28</v>
      </c>
      <c r="H286" s="170"/>
      <c r="I286" s="162"/>
    </row>
    <row r="287" s="86" customFormat="true" ht="12.75" hidden="false" customHeight="false" outlineLevel="0" collapsed="false">
      <c r="A287" s="158" t="n">
        <v>791</v>
      </c>
      <c r="B287" s="121" t="n">
        <v>0</v>
      </c>
      <c r="C287" s="159" t="s">
        <v>325</v>
      </c>
      <c r="D287" s="121" t="s">
        <v>165</v>
      </c>
      <c r="E287" s="123" t="n">
        <v>1</v>
      </c>
      <c r="F287" s="123" t="n">
        <v>1304.32</v>
      </c>
      <c r="G287" s="160" t="n">
        <f aca="false">ROUND(E287*F287,2)</f>
        <v>1304.32</v>
      </c>
      <c r="H287" s="161"/>
      <c r="I287" s="171"/>
    </row>
    <row r="288" s="86" customFormat="true" ht="12.75" hidden="false" customHeight="false" outlineLevel="0" collapsed="false">
      <c r="A288" s="158" t="n">
        <v>806</v>
      </c>
      <c r="B288" s="121" t="n">
        <v>0</v>
      </c>
      <c r="C288" s="159" t="s">
        <v>326</v>
      </c>
      <c r="D288" s="121" t="s">
        <v>165</v>
      </c>
      <c r="E288" s="168" t="n">
        <v>4</v>
      </c>
      <c r="F288" s="169" t="n">
        <v>24.4224</v>
      </c>
      <c r="G288" s="102" t="n">
        <f aca="false">ROUND(E288*F288,2)</f>
        <v>97.69</v>
      </c>
      <c r="H288" s="170"/>
      <c r="I288" s="171"/>
    </row>
    <row r="289" s="86" customFormat="true" ht="12.75" hidden="false" customHeight="false" outlineLevel="0" collapsed="false">
      <c r="A289" s="94" t="n">
        <v>830</v>
      </c>
      <c r="B289" s="80" t="n">
        <v>0</v>
      </c>
      <c r="C289" s="172" t="s">
        <v>327</v>
      </c>
      <c r="D289" s="80" t="s">
        <v>165</v>
      </c>
      <c r="E289" s="173" t="n">
        <v>2</v>
      </c>
      <c r="F289" s="173" t="n">
        <v>355.84</v>
      </c>
      <c r="G289" s="166" t="n">
        <f aca="false">ROUND(E289*F289,2)</f>
        <v>711.68</v>
      </c>
      <c r="H289" s="139"/>
      <c r="I289" s="171"/>
    </row>
    <row r="290" s="86" customFormat="true" ht="12.75" hidden="false" customHeight="false" outlineLevel="0" collapsed="false">
      <c r="A290" s="158" t="n">
        <v>836</v>
      </c>
      <c r="B290" s="121" t="n">
        <v>0</v>
      </c>
      <c r="C290" s="159" t="s">
        <v>328</v>
      </c>
      <c r="D290" s="121" t="s">
        <v>165</v>
      </c>
      <c r="E290" s="123" t="n">
        <v>2</v>
      </c>
      <c r="F290" s="123" t="n">
        <v>486.4</v>
      </c>
      <c r="G290" s="160" t="n">
        <f aca="false">ROUND(E290*F290,2)</f>
        <v>972.8</v>
      </c>
      <c r="H290" s="161"/>
      <c r="I290" s="171"/>
    </row>
    <row r="291" s="86" customFormat="true" ht="12.75" hidden="false" customHeight="false" outlineLevel="0" collapsed="false">
      <c r="A291" s="94" t="n">
        <v>851</v>
      </c>
      <c r="B291" s="80" t="n">
        <v>0</v>
      </c>
      <c r="C291" s="172" t="s">
        <v>329</v>
      </c>
      <c r="D291" s="80" t="s">
        <v>165</v>
      </c>
      <c r="E291" s="102" t="n">
        <v>8</v>
      </c>
      <c r="F291" s="102" t="n">
        <v>254.016</v>
      </c>
      <c r="G291" s="102" t="n">
        <f aca="false">ROUND(E291*F291,2)</f>
        <v>2032.13</v>
      </c>
      <c r="H291" s="99"/>
      <c r="I291" s="171"/>
    </row>
    <row r="292" s="86" customFormat="true" ht="12.75" hidden="false" customHeight="false" outlineLevel="0" collapsed="false">
      <c r="A292" s="94" t="n">
        <v>873</v>
      </c>
      <c r="B292" s="80" t="n">
        <v>0</v>
      </c>
      <c r="C292" s="172" t="s">
        <v>287</v>
      </c>
      <c r="D292" s="80" t="s">
        <v>165</v>
      </c>
      <c r="E292" s="173" t="n">
        <v>1</v>
      </c>
      <c r="F292" s="173" t="n">
        <v>165.12</v>
      </c>
      <c r="G292" s="166" t="n">
        <f aca="false">ROUND(E292*F292,2)</f>
        <v>165.12</v>
      </c>
      <c r="H292" s="139"/>
      <c r="I292" s="171"/>
    </row>
    <row r="293" s="86" customFormat="true" ht="25.5" hidden="false" customHeight="false" outlineLevel="0" collapsed="false">
      <c r="A293" s="158" t="n">
        <v>898</v>
      </c>
      <c r="B293" s="121" t="n">
        <v>0</v>
      </c>
      <c r="C293" s="159" t="s">
        <v>271</v>
      </c>
      <c r="D293" s="121" t="n">
        <v>0</v>
      </c>
      <c r="E293" s="123" t="n">
        <v>0</v>
      </c>
      <c r="F293" s="123" t="n">
        <v>0</v>
      </c>
      <c r="G293" s="160" t="n">
        <f aca="false">ROUND(E293*F293,2)</f>
        <v>0</v>
      </c>
      <c r="H293" s="161"/>
      <c r="I293" s="171"/>
    </row>
    <row r="294" s="86" customFormat="true" ht="12.75" hidden="false" customHeight="false" outlineLevel="0" collapsed="false">
      <c r="A294" s="158" t="n">
        <v>899</v>
      </c>
      <c r="B294" s="121" t="n">
        <v>0</v>
      </c>
      <c r="C294" s="159" t="s">
        <v>304</v>
      </c>
      <c r="D294" s="121" t="s">
        <v>165</v>
      </c>
      <c r="E294" s="123" t="n">
        <v>2</v>
      </c>
      <c r="F294" s="123" t="n">
        <v>1254.4</v>
      </c>
      <c r="G294" s="160" t="n">
        <f aca="false">ROUND(E294*F294,2)</f>
        <v>2508.8</v>
      </c>
      <c r="H294" s="161"/>
      <c r="I294" s="171"/>
    </row>
    <row r="295" s="86" customFormat="true" ht="12.75" hidden="false" customHeight="false" outlineLevel="0" collapsed="false">
      <c r="A295" s="174" t="n">
        <v>919</v>
      </c>
      <c r="B295" s="159" t="n">
        <v>0</v>
      </c>
      <c r="C295" s="159" t="s">
        <v>330</v>
      </c>
      <c r="D295" s="175" t="s">
        <v>165</v>
      </c>
      <c r="E295" s="176" t="n">
        <v>2</v>
      </c>
      <c r="F295" s="176" t="n">
        <v>636.16</v>
      </c>
      <c r="G295" s="160" t="n">
        <f aca="false">ROUND(E295*F295,2)</f>
        <v>1272.32</v>
      </c>
      <c r="H295" s="164"/>
      <c r="I295" s="171"/>
    </row>
    <row r="296" s="86" customFormat="true" ht="12.75" hidden="false" customHeight="false" outlineLevel="0" collapsed="false">
      <c r="A296" s="94" t="n">
        <v>925</v>
      </c>
      <c r="B296" s="80" t="n">
        <v>0</v>
      </c>
      <c r="C296" s="172" t="s">
        <v>331</v>
      </c>
      <c r="D296" s="80" t="s">
        <v>165</v>
      </c>
      <c r="E296" s="173" t="n">
        <v>1</v>
      </c>
      <c r="F296" s="173" t="n">
        <v>407.04</v>
      </c>
      <c r="G296" s="166" t="n">
        <f aca="false">ROUND(E296*F296,2)</f>
        <v>407.04</v>
      </c>
      <c r="H296" s="139"/>
      <c r="I296" s="171"/>
    </row>
    <row r="297" s="86" customFormat="true" ht="12.75" hidden="false" customHeight="false" outlineLevel="0" collapsed="false">
      <c r="A297" s="158" t="n">
        <v>928</v>
      </c>
      <c r="B297" s="121" t="n">
        <v>0</v>
      </c>
      <c r="C297" s="159" t="s">
        <v>332</v>
      </c>
      <c r="D297" s="121" t="s">
        <v>165</v>
      </c>
      <c r="E297" s="123" t="n">
        <v>2</v>
      </c>
      <c r="F297" s="123" t="n">
        <v>1920</v>
      </c>
      <c r="G297" s="160" t="n">
        <f aca="false">ROUND(E297*F297,2)</f>
        <v>3840</v>
      </c>
      <c r="H297" s="161"/>
      <c r="I297" s="171"/>
    </row>
    <row r="298" s="86" customFormat="true" ht="12.75" hidden="false" customHeight="false" outlineLevel="0" collapsed="false">
      <c r="A298" s="94" t="n">
        <v>944</v>
      </c>
      <c r="B298" s="80" t="n">
        <v>0</v>
      </c>
      <c r="C298" s="172" t="s">
        <v>333</v>
      </c>
      <c r="D298" s="80" t="s">
        <v>165</v>
      </c>
      <c r="E298" s="102" t="n">
        <v>5</v>
      </c>
      <c r="F298" s="102" t="n">
        <v>74.24</v>
      </c>
      <c r="G298" s="102" t="n">
        <f aca="false">ROUND(E298*F298,2)</f>
        <v>371.2</v>
      </c>
      <c r="H298" s="99"/>
      <c r="I298" s="171"/>
    </row>
    <row r="299" s="86" customFormat="true" ht="12.75" hidden="false" customHeight="false" outlineLevel="0" collapsed="false">
      <c r="A299" s="94" t="n">
        <v>947</v>
      </c>
      <c r="B299" s="80" t="n">
        <v>0</v>
      </c>
      <c r="C299" s="172" t="s">
        <v>334</v>
      </c>
      <c r="D299" s="80" t="s">
        <v>165</v>
      </c>
      <c r="E299" s="173" t="n">
        <v>2</v>
      </c>
      <c r="F299" s="173" t="n">
        <v>215.04</v>
      </c>
      <c r="G299" s="166" t="n">
        <f aca="false">ROUND(E299*F299,2)</f>
        <v>430.08</v>
      </c>
      <c r="H299" s="139"/>
      <c r="I299" s="171"/>
    </row>
    <row r="300" s="86" customFormat="true" ht="12.75" hidden="false" customHeight="false" outlineLevel="0" collapsed="false">
      <c r="A300" s="94" t="n">
        <v>966</v>
      </c>
      <c r="B300" s="178" t="n">
        <v>0</v>
      </c>
      <c r="C300" s="179" t="s">
        <v>335</v>
      </c>
      <c r="D300" s="80" t="s">
        <v>165</v>
      </c>
      <c r="E300" s="173" t="n">
        <v>2</v>
      </c>
      <c r="F300" s="173" t="n">
        <v>61.44</v>
      </c>
      <c r="G300" s="166" t="n">
        <f aca="false">ROUND(E300*F300,2)</f>
        <v>122.88</v>
      </c>
      <c r="H300" s="139"/>
      <c r="I300" s="171"/>
    </row>
    <row r="301" s="86" customFormat="true" ht="12.75" hidden="false" customHeight="false" outlineLevel="0" collapsed="false">
      <c r="A301" s="94" t="n">
        <v>968</v>
      </c>
      <c r="B301" s="80" t="n">
        <v>0</v>
      </c>
      <c r="C301" s="172" t="s">
        <v>336</v>
      </c>
      <c r="D301" s="80" t="s">
        <v>165</v>
      </c>
      <c r="E301" s="173" t="n">
        <v>1</v>
      </c>
      <c r="F301" s="173" t="n">
        <v>51.2</v>
      </c>
      <c r="G301" s="166" t="n">
        <f aca="false">ROUND(E301*F301,2)</f>
        <v>51.2</v>
      </c>
      <c r="H301" s="139"/>
      <c r="I301" s="171"/>
    </row>
    <row r="302" s="86" customFormat="true" ht="12.75" hidden="false" customHeight="false" outlineLevel="0" collapsed="false">
      <c r="A302" s="94" t="n">
        <v>1009</v>
      </c>
      <c r="B302" s="178" t="n">
        <v>0</v>
      </c>
      <c r="C302" s="179" t="s">
        <v>337</v>
      </c>
      <c r="D302" s="80" t="s">
        <v>165</v>
      </c>
      <c r="E302" s="173" t="n">
        <v>1</v>
      </c>
      <c r="F302" s="173" t="n">
        <v>1536</v>
      </c>
      <c r="G302" s="166" t="n">
        <f aca="false">ROUND(E302*F302,2)</f>
        <v>1536</v>
      </c>
      <c r="H302" s="139"/>
      <c r="I302" s="171"/>
    </row>
    <row r="303" s="86" customFormat="true" ht="12.75" hidden="false" customHeight="false" outlineLevel="0" collapsed="false">
      <c r="A303" s="174" t="n">
        <v>1012</v>
      </c>
      <c r="B303" s="159" t="n">
        <v>0</v>
      </c>
      <c r="C303" s="159" t="s">
        <v>338</v>
      </c>
      <c r="D303" s="175" t="s">
        <v>165</v>
      </c>
      <c r="E303" s="176" t="n">
        <v>2</v>
      </c>
      <c r="F303" s="176" t="n">
        <v>1335.04</v>
      </c>
      <c r="G303" s="160" t="n">
        <f aca="false">ROUND(E303*F303,2)</f>
        <v>2670.08</v>
      </c>
      <c r="H303" s="177"/>
      <c r="I303" s="171"/>
    </row>
    <row r="304" s="86" customFormat="true" ht="12.75" hidden="false" customHeight="false" outlineLevel="0" collapsed="false">
      <c r="A304" s="158" t="n">
        <v>1013</v>
      </c>
      <c r="B304" s="163" t="n">
        <v>0</v>
      </c>
      <c r="C304" s="164" t="s">
        <v>339</v>
      </c>
      <c r="D304" s="165" t="s">
        <v>165</v>
      </c>
      <c r="E304" s="165" t="n">
        <v>2</v>
      </c>
      <c r="F304" s="165" t="n">
        <v>1335.04</v>
      </c>
      <c r="G304" s="166" t="n">
        <f aca="false">ROUND(E304*F304,2)</f>
        <v>2670.08</v>
      </c>
      <c r="H304" s="165"/>
      <c r="I304" s="171"/>
    </row>
    <row r="305" s="86" customFormat="true" ht="12.75" hidden="false" customHeight="false" outlineLevel="0" collapsed="false">
      <c r="A305" s="94" t="n">
        <v>1014</v>
      </c>
      <c r="B305" s="80" t="n">
        <v>0</v>
      </c>
      <c r="C305" s="172" t="s">
        <v>340</v>
      </c>
      <c r="D305" s="80" t="s">
        <v>165</v>
      </c>
      <c r="E305" s="102" t="n">
        <v>1</v>
      </c>
      <c r="F305" s="102" t="n">
        <v>1335.04</v>
      </c>
      <c r="G305" s="102" t="n">
        <f aca="false">ROUND(E305*F305,2)</f>
        <v>1335.04</v>
      </c>
      <c r="H305" s="99"/>
      <c r="I305" s="171"/>
    </row>
    <row r="306" s="86" customFormat="true" ht="12.75" hidden="false" customHeight="false" outlineLevel="0" collapsed="false">
      <c r="A306" s="94" t="n">
        <v>1015</v>
      </c>
      <c r="B306" s="80" t="n">
        <v>0</v>
      </c>
      <c r="C306" s="172" t="s">
        <v>341</v>
      </c>
      <c r="D306" s="80" t="s">
        <v>165</v>
      </c>
      <c r="E306" s="173" t="n">
        <v>2</v>
      </c>
      <c r="F306" s="173" t="n">
        <v>1335.04</v>
      </c>
      <c r="G306" s="166" t="n">
        <f aca="false">ROUND(E306*F306,2)</f>
        <v>2670.08</v>
      </c>
      <c r="H306" s="139"/>
      <c r="I306" s="171"/>
    </row>
    <row r="307" s="86" customFormat="true" ht="12.75" hidden="false" customHeight="false" outlineLevel="0" collapsed="false">
      <c r="A307" s="94" t="n">
        <v>1019</v>
      </c>
      <c r="B307" s="80" t="n">
        <v>0</v>
      </c>
      <c r="C307" s="172" t="s">
        <v>342</v>
      </c>
      <c r="D307" s="80" t="s">
        <v>165</v>
      </c>
      <c r="E307" s="173" t="n">
        <v>1</v>
      </c>
      <c r="F307" s="173" t="n">
        <v>2167.04</v>
      </c>
      <c r="G307" s="166" t="n">
        <f aca="false">ROUND(E307*F307,2)</f>
        <v>2167.04</v>
      </c>
      <c r="H307" s="139"/>
      <c r="I307" s="171"/>
    </row>
    <row r="308" s="86" customFormat="true" ht="12.75" hidden="false" customHeight="false" outlineLevel="0" collapsed="false">
      <c r="A308" s="94" t="n">
        <v>1022</v>
      </c>
      <c r="B308" s="80" t="n">
        <v>0</v>
      </c>
      <c r="C308" s="172" t="s">
        <v>343</v>
      </c>
      <c r="D308" s="80" t="s">
        <v>165</v>
      </c>
      <c r="E308" s="173" t="n">
        <v>1</v>
      </c>
      <c r="F308" s="173" t="n">
        <v>23.04</v>
      </c>
      <c r="G308" s="166" t="n">
        <f aca="false">ROUND(E308*F308,2)</f>
        <v>23.04</v>
      </c>
      <c r="H308" s="139"/>
      <c r="I308" s="171"/>
    </row>
    <row r="309" s="86" customFormat="true" ht="12.75" hidden="false" customHeight="false" outlineLevel="0" collapsed="false">
      <c r="A309" s="94" t="n">
        <v>1024</v>
      </c>
      <c r="B309" s="80" t="n">
        <v>0</v>
      </c>
      <c r="C309" s="172" t="s">
        <v>344</v>
      </c>
      <c r="D309" s="80" t="s">
        <v>165</v>
      </c>
      <c r="E309" s="173" t="n">
        <v>1</v>
      </c>
      <c r="F309" s="173" t="n">
        <v>25.6</v>
      </c>
      <c r="G309" s="166" t="n">
        <f aca="false">ROUND(E309*F309,2)</f>
        <v>25.6</v>
      </c>
      <c r="H309" s="139"/>
      <c r="I309" s="171"/>
    </row>
    <row r="310" s="86" customFormat="true" ht="12.75" hidden="false" customHeight="false" outlineLevel="0" collapsed="false">
      <c r="A310" s="94" t="n">
        <v>1025</v>
      </c>
      <c r="B310" s="80" t="n">
        <v>0</v>
      </c>
      <c r="C310" s="172" t="s">
        <v>345</v>
      </c>
      <c r="D310" s="80" t="s">
        <v>165</v>
      </c>
      <c r="E310" s="173" t="n">
        <v>1</v>
      </c>
      <c r="F310" s="173" t="n">
        <v>25.6</v>
      </c>
      <c r="G310" s="166" t="n">
        <f aca="false">ROUND(E310*F310,2)</f>
        <v>25.6</v>
      </c>
      <c r="H310" s="139"/>
      <c r="I310" s="171"/>
    </row>
    <row r="311" s="86" customFormat="true" ht="25.5" hidden="false" customHeight="false" outlineLevel="0" collapsed="false">
      <c r="A311" s="174" t="n">
        <v>1037</v>
      </c>
      <c r="B311" s="159" t="n">
        <v>0</v>
      </c>
      <c r="C311" s="159" t="s">
        <v>346</v>
      </c>
      <c r="D311" s="175" t="s">
        <v>165</v>
      </c>
      <c r="E311" s="176" t="n">
        <v>2</v>
      </c>
      <c r="F311" s="176" t="n">
        <v>486.4</v>
      </c>
      <c r="G311" s="160" t="n">
        <f aca="false">ROUND(E311*F311,2)</f>
        <v>972.8</v>
      </c>
      <c r="H311" s="164"/>
      <c r="I311" s="171"/>
    </row>
    <row r="312" s="86" customFormat="true" ht="25.5" hidden="false" customHeight="false" outlineLevel="0" collapsed="false">
      <c r="A312" s="94" t="n">
        <v>1038</v>
      </c>
      <c r="B312" s="80" t="n">
        <v>0</v>
      </c>
      <c r="C312" s="172" t="s">
        <v>347</v>
      </c>
      <c r="D312" s="80" t="s">
        <v>165</v>
      </c>
      <c r="E312" s="173" t="n">
        <v>2</v>
      </c>
      <c r="F312" s="173" t="n">
        <v>486.4</v>
      </c>
      <c r="G312" s="166" t="n">
        <f aca="false">ROUND(E312*F312,2)</f>
        <v>972.8</v>
      </c>
      <c r="H312" s="139"/>
      <c r="I312" s="171"/>
    </row>
    <row r="313" s="86" customFormat="true" ht="12.75" hidden="false" customHeight="false" outlineLevel="0" collapsed="false">
      <c r="A313" s="158" t="n">
        <v>1047</v>
      </c>
      <c r="B313" s="121" t="n">
        <v>0</v>
      </c>
      <c r="C313" s="159" t="s">
        <v>348</v>
      </c>
      <c r="D313" s="121" t="s">
        <v>242</v>
      </c>
      <c r="E313" s="168" t="n">
        <v>4</v>
      </c>
      <c r="F313" s="169" t="n">
        <v>111.36</v>
      </c>
      <c r="G313" s="102" t="n">
        <f aca="false">ROUND(E313*F313,2)</f>
        <v>445.44</v>
      </c>
      <c r="H313" s="170"/>
      <c r="I313" s="171"/>
    </row>
    <row r="314" s="112" customFormat="true" ht="12.75" hidden="false" customHeight="false" outlineLevel="0" collapsed="false">
      <c r="A314" s="77"/>
      <c r="B314" s="78"/>
      <c r="C314" s="79"/>
      <c r="D314" s="80"/>
      <c r="E314" s="81"/>
      <c r="F314" s="82"/>
      <c r="G314" s="83"/>
      <c r="H314" s="84"/>
      <c r="I314" s="146"/>
    </row>
    <row r="315" s="86" customFormat="true" ht="12.75" hidden="false" customHeight="false" outlineLevel="0" collapsed="false">
      <c r="A315" s="113" t="s">
        <v>349</v>
      </c>
      <c r="B315" s="105"/>
      <c r="C315" s="106" t="s">
        <v>350</v>
      </c>
      <c r="D315" s="117"/>
      <c r="E315" s="188"/>
      <c r="F315" s="155"/>
      <c r="G315" s="189" t="n">
        <v>0</v>
      </c>
      <c r="H315" s="190" t="n">
        <f aca="false">H316+H325+H332+H336+H339+H343+H353</f>
        <v>290237.08</v>
      </c>
      <c r="I315" s="85"/>
    </row>
    <row r="316" s="86" customFormat="true" ht="12.75" hidden="false" customHeight="false" outlineLevel="0" collapsed="false">
      <c r="A316" s="191" t="s">
        <v>351</v>
      </c>
      <c r="B316" s="192"/>
      <c r="C316" s="106" t="s">
        <v>352</v>
      </c>
      <c r="D316" s="193"/>
      <c r="E316" s="188"/>
      <c r="F316" s="115"/>
      <c r="G316" s="194" t="n">
        <v>0</v>
      </c>
      <c r="H316" s="195" t="n">
        <f aca="false">G317</f>
        <v>81871.08</v>
      </c>
      <c r="I316" s="196"/>
    </row>
    <row r="317" s="120" customFormat="true" ht="12.75" hidden="false" customHeight="false" outlineLevel="0" collapsed="false">
      <c r="A317" s="158" t="n">
        <v>732</v>
      </c>
      <c r="B317" s="133" t="n">
        <v>0</v>
      </c>
      <c r="C317" s="197" t="s">
        <v>353</v>
      </c>
      <c r="D317" s="80" t="n">
        <v>0</v>
      </c>
      <c r="E317" s="185"/>
      <c r="F317" s="198"/>
      <c r="G317" s="111" t="n">
        <f aca="false">SUM(G318:G324)</f>
        <v>81871.08</v>
      </c>
      <c r="H317" s="110"/>
      <c r="I317" s="125"/>
    </row>
    <row r="318" s="101" customFormat="true" ht="63.75" hidden="false" customHeight="false" outlineLevel="0" collapsed="false">
      <c r="A318" s="94" t="n">
        <v>735</v>
      </c>
      <c r="B318" s="133" t="s">
        <v>354</v>
      </c>
      <c r="C318" s="199" t="s">
        <v>355</v>
      </c>
      <c r="D318" s="80" t="s">
        <v>34</v>
      </c>
      <c r="E318" s="81" t="n">
        <v>1</v>
      </c>
      <c r="F318" s="200" t="n">
        <v>21120</v>
      </c>
      <c r="G318" s="111" t="n">
        <f aca="false">E318*F318</f>
        <v>21120</v>
      </c>
      <c r="H318" s="99"/>
      <c r="I318" s="100"/>
    </row>
    <row r="319" s="101" customFormat="true" ht="70.5" hidden="false" customHeight="true" outlineLevel="0" collapsed="false">
      <c r="A319" s="94" t="n">
        <v>736</v>
      </c>
      <c r="B319" s="133" t="s">
        <v>354</v>
      </c>
      <c r="C319" s="199" t="s">
        <v>356</v>
      </c>
      <c r="D319" s="80" t="s">
        <v>34</v>
      </c>
      <c r="E319" s="81" t="n">
        <v>10</v>
      </c>
      <c r="F319" s="200" t="n">
        <v>5235.2</v>
      </c>
      <c r="G319" s="111" t="n">
        <f aca="false">E319*F319</f>
        <v>52352</v>
      </c>
      <c r="H319" s="99"/>
      <c r="I319" s="100"/>
    </row>
    <row r="320" s="101" customFormat="true" ht="15.75" hidden="false" customHeight="true" outlineLevel="0" collapsed="false">
      <c r="A320" s="94"/>
      <c r="B320" s="133" t="n">
        <v>0</v>
      </c>
      <c r="C320" s="199" t="s">
        <v>357</v>
      </c>
      <c r="D320" s="80" t="s">
        <v>34</v>
      </c>
      <c r="E320" s="81" t="n">
        <v>1</v>
      </c>
      <c r="F320" s="200" t="n">
        <v>2919.54</v>
      </c>
      <c r="G320" s="111" t="n">
        <f aca="false">E320*F320</f>
        <v>2919.54</v>
      </c>
      <c r="H320" s="201"/>
      <c r="I320" s="100"/>
    </row>
    <row r="321" s="101" customFormat="true" ht="15.75" hidden="false" customHeight="true" outlineLevel="0" collapsed="false">
      <c r="A321" s="94" t="n">
        <v>680</v>
      </c>
      <c r="B321" s="133" t="s">
        <v>358</v>
      </c>
      <c r="C321" s="199" t="s">
        <v>359</v>
      </c>
      <c r="D321" s="80" t="s">
        <v>53</v>
      </c>
      <c r="E321" s="81" t="n">
        <v>100</v>
      </c>
      <c r="F321" s="200" t="n">
        <v>15</v>
      </c>
      <c r="G321" s="111" t="n">
        <f aca="false">E321*F321</f>
        <v>1500</v>
      </c>
      <c r="H321" s="112"/>
      <c r="I321" s="100"/>
    </row>
    <row r="322" s="101" customFormat="true" ht="15.75" hidden="false" customHeight="true" outlineLevel="0" collapsed="false">
      <c r="A322" s="94" t="n">
        <v>614</v>
      </c>
      <c r="B322" s="133" t="s">
        <v>79</v>
      </c>
      <c r="C322" s="199" t="s">
        <v>80</v>
      </c>
      <c r="D322" s="80" t="s">
        <v>49</v>
      </c>
      <c r="E322" s="81" t="n">
        <v>6</v>
      </c>
      <c r="F322" s="200" t="n">
        <v>236.59</v>
      </c>
      <c r="G322" s="111" t="n">
        <f aca="false">E322*F322</f>
        <v>1419.54</v>
      </c>
      <c r="H322" s="112"/>
      <c r="I322" s="100"/>
    </row>
    <row r="323" s="86" customFormat="true" ht="12.75" hidden="false" customHeight="false" outlineLevel="0" collapsed="false">
      <c r="A323" s="77" t="n">
        <v>790</v>
      </c>
      <c r="B323" s="133" t="n">
        <v>0</v>
      </c>
      <c r="C323" s="197" t="s">
        <v>360</v>
      </c>
      <c r="D323" s="80" t="n">
        <v>0</v>
      </c>
      <c r="E323" s="126"/>
      <c r="F323" s="202"/>
      <c r="G323" s="111" t="n">
        <f aca="false">E323*F323</f>
        <v>0</v>
      </c>
      <c r="H323" s="99"/>
      <c r="I323" s="100"/>
    </row>
    <row r="324" s="101" customFormat="true" ht="12.75" hidden="false" customHeight="false" outlineLevel="0" collapsed="false">
      <c r="A324" s="94" t="n">
        <v>793</v>
      </c>
      <c r="B324" s="133" t="n">
        <v>0</v>
      </c>
      <c r="C324" s="199" t="s">
        <v>361</v>
      </c>
      <c r="D324" s="80" t="s">
        <v>34</v>
      </c>
      <c r="E324" s="81" t="n">
        <v>2</v>
      </c>
      <c r="F324" s="200" t="n">
        <v>1280</v>
      </c>
      <c r="G324" s="111" t="n">
        <f aca="false">E324*F324</f>
        <v>2560</v>
      </c>
      <c r="H324" s="112"/>
      <c r="I324" s="100"/>
    </row>
    <row r="325" s="86" customFormat="true" ht="12.75" hidden="false" customHeight="false" outlineLevel="0" collapsed="false">
      <c r="A325" s="113" t="s">
        <v>362</v>
      </c>
      <c r="B325" s="105"/>
      <c r="C325" s="106" t="s">
        <v>363</v>
      </c>
      <c r="D325" s="193"/>
      <c r="E325" s="107"/>
      <c r="F325" s="119"/>
      <c r="G325" s="194" t="n">
        <v>0</v>
      </c>
      <c r="H325" s="195" t="n">
        <f aca="false">G326</f>
        <v>12685.88</v>
      </c>
      <c r="I325" s="196"/>
    </row>
    <row r="326" s="101" customFormat="true" ht="12.75" hidden="false" customHeight="false" outlineLevel="0" collapsed="false">
      <c r="A326" s="94" t="n">
        <v>750</v>
      </c>
      <c r="B326" s="133" t="n">
        <v>0</v>
      </c>
      <c r="C326" s="199" t="s">
        <v>364</v>
      </c>
      <c r="D326" s="80" t="n">
        <v>0</v>
      </c>
      <c r="E326" s="81"/>
      <c r="F326" s="135"/>
      <c r="G326" s="102" t="n">
        <f aca="false">G327+G329+G330+G331</f>
        <v>12685.88</v>
      </c>
      <c r="H326" s="99"/>
      <c r="I326" s="100"/>
    </row>
    <row r="327" s="101" customFormat="true" ht="12.75" hidden="false" customHeight="false" outlineLevel="0" collapsed="false">
      <c r="A327" s="94" t="n">
        <v>754</v>
      </c>
      <c r="B327" s="133" t="s">
        <v>354</v>
      </c>
      <c r="C327" s="199" t="s">
        <v>365</v>
      </c>
      <c r="D327" s="80" t="s">
        <v>34</v>
      </c>
      <c r="E327" s="81" t="n">
        <v>1</v>
      </c>
      <c r="F327" s="200" t="n">
        <v>4793.6</v>
      </c>
      <c r="G327" s="102" t="n">
        <f aca="false">E327*F327</f>
        <v>4793.6</v>
      </c>
      <c r="H327" s="99"/>
      <c r="I327" s="100"/>
    </row>
    <row r="328" s="101" customFormat="true" ht="12.75" hidden="false" customHeight="false" outlineLevel="0" collapsed="false">
      <c r="A328" s="94" t="n">
        <v>692</v>
      </c>
      <c r="B328" s="133" t="n">
        <v>0</v>
      </c>
      <c r="C328" s="199" t="s">
        <v>366</v>
      </c>
      <c r="D328" s="80" t="n">
        <v>0</v>
      </c>
      <c r="E328" s="81"/>
      <c r="F328" s="200" t="n">
        <v>0</v>
      </c>
      <c r="G328" s="102" t="n">
        <f aca="false">E328*F328</f>
        <v>0</v>
      </c>
      <c r="H328" s="99"/>
      <c r="I328" s="100"/>
    </row>
    <row r="329" s="101" customFormat="true" ht="12.75" hidden="false" customHeight="false" outlineLevel="0" collapsed="false">
      <c r="A329" s="94" t="n">
        <v>694</v>
      </c>
      <c r="B329" s="133" t="s">
        <v>367</v>
      </c>
      <c r="C329" s="199" t="s">
        <v>368</v>
      </c>
      <c r="D329" s="80" t="s">
        <v>34</v>
      </c>
      <c r="E329" s="81" t="n">
        <v>1</v>
      </c>
      <c r="F329" s="200" t="n">
        <v>5729.28</v>
      </c>
      <c r="G329" s="102" t="n">
        <f aca="false">E329*F329</f>
        <v>5729.28</v>
      </c>
      <c r="H329" s="99"/>
      <c r="I329" s="100"/>
    </row>
    <row r="330" s="101" customFormat="true" ht="25.5" hidden="false" customHeight="false" outlineLevel="0" collapsed="false">
      <c r="A330" s="94" t="n">
        <v>699</v>
      </c>
      <c r="B330" s="133" t="n">
        <v>0</v>
      </c>
      <c r="C330" s="199" t="s">
        <v>369</v>
      </c>
      <c r="D330" s="80" t="s">
        <v>53</v>
      </c>
      <c r="E330" s="81" t="n">
        <v>3</v>
      </c>
      <c r="F330" s="200" t="n">
        <v>250</v>
      </c>
      <c r="G330" s="102" t="n">
        <f aca="false">E330*F330</f>
        <v>750</v>
      </c>
      <c r="H330" s="99"/>
      <c r="I330" s="100"/>
    </row>
    <row r="331" s="101" customFormat="true" ht="12.75" hidden="false" customHeight="false" outlineLevel="0" collapsed="false">
      <c r="A331" s="94" t="n">
        <v>698</v>
      </c>
      <c r="B331" s="133" t="n">
        <v>0</v>
      </c>
      <c r="C331" s="199" t="s">
        <v>370</v>
      </c>
      <c r="D331" s="80" t="s">
        <v>53</v>
      </c>
      <c r="E331" s="81" t="n">
        <v>9.42</v>
      </c>
      <c r="F331" s="200" t="n">
        <v>150</v>
      </c>
      <c r="G331" s="102" t="n">
        <f aca="false">E331*F331</f>
        <v>1413</v>
      </c>
      <c r="H331" s="99"/>
      <c r="I331" s="100"/>
    </row>
    <row r="332" s="86" customFormat="true" ht="12.75" hidden="false" customHeight="false" outlineLevel="0" collapsed="false">
      <c r="A332" s="113" t="s">
        <v>371</v>
      </c>
      <c r="B332" s="105"/>
      <c r="C332" s="106" t="s">
        <v>372</v>
      </c>
      <c r="D332" s="193"/>
      <c r="E332" s="107"/>
      <c r="F332" s="155"/>
      <c r="G332" s="194" t="n">
        <v>0</v>
      </c>
      <c r="H332" s="195" t="n">
        <f aca="false">G333</f>
        <v>8960</v>
      </c>
      <c r="I332" s="196"/>
    </row>
    <row r="333" s="101" customFormat="true" ht="12.75" hidden="false" customHeight="false" outlineLevel="0" collapsed="false">
      <c r="A333" s="94" t="n">
        <v>1270</v>
      </c>
      <c r="B333" s="133" t="n">
        <v>0</v>
      </c>
      <c r="C333" s="199" t="s">
        <v>373</v>
      </c>
      <c r="D333" s="80" t="n">
        <v>0</v>
      </c>
      <c r="E333" s="81"/>
      <c r="F333" s="200"/>
      <c r="G333" s="102" t="n">
        <f aca="false">G335+G334</f>
        <v>8960</v>
      </c>
      <c r="H333" s="99"/>
      <c r="I333" s="100"/>
    </row>
    <row r="334" s="101" customFormat="true" ht="12.75" hidden="false" customHeight="false" outlineLevel="0" collapsed="false">
      <c r="A334" s="94" t="n">
        <v>1271</v>
      </c>
      <c r="B334" s="133" t="n">
        <v>0</v>
      </c>
      <c r="C334" s="199" t="s">
        <v>374</v>
      </c>
      <c r="D334" s="80" t="s">
        <v>375</v>
      </c>
      <c r="E334" s="81" t="n">
        <v>1</v>
      </c>
      <c r="F334" s="200" t="n">
        <v>6656</v>
      </c>
      <c r="G334" s="102" t="n">
        <f aca="false">E334*F334</f>
        <v>6656</v>
      </c>
      <c r="H334" s="112"/>
      <c r="I334" s="100"/>
    </row>
    <row r="335" s="101" customFormat="true" ht="12.75" hidden="false" customHeight="false" outlineLevel="0" collapsed="false">
      <c r="A335" s="94" t="n">
        <v>1272</v>
      </c>
      <c r="B335" s="133" t="n">
        <v>0</v>
      </c>
      <c r="C335" s="199" t="s">
        <v>376</v>
      </c>
      <c r="D335" s="80" t="s">
        <v>375</v>
      </c>
      <c r="E335" s="81" t="n">
        <v>1</v>
      </c>
      <c r="F335" s="200" t="n">
        <v>2304</v>
      </c>
      <c r="G335" s="102" t="n">
        <f aca="false">E335*F335</f>
        <v>2304</v>
      </c>
      <c r="H335" s="112"/>
      <c r="I335" s="100"/>
    </row>
    <row r="336" s="101" customFormat="true" ht="12.75" hidden="false" customHeight="false" outlineLevel="0" collapsed="false">
      <c r="A336" s="104" t="s">
        <v>377</v>
      </c>
      <c r="B336" s="105"/>
      <c r="C336" s="106" t="s">
        <v>378</v>
      </c>
      <c r="D336" s="193"/>
      <c r="E336" s="107"/>
      <c r="F336" s="155"/>
      <c r="G336" s="194" t="n">
        <v>0</v>
      </c>
      <c r="H336" s="195" t="n">
        <f aca="false">G338</f>
        <v>54528</v>
      </c>
      <c r="I336" s="100"/>
    </row>
    <row r="337" s="101" customFormat="true" ht="12.75" hidden="false" customHeight="false" outlineLevel="0" collapsed="false">
      <c r="A337" s="94" t="n">
        <v>1201</v>
      </c>
      <c r="B337" s="133" t="n">
        <v>0</v>
      </c>
      <c r="C337" s="199" t="s">
        <v>379</v>
      </c>
      <c r="D337" s="80" t="n">
        <v>0</v>
      </c>
      <c r="E337" s="81"/>
      <c r="F337" s="200" t="n">
        <v>0</v>
      </c>
      <c r="G337" s="102" t="n">
        <v>0</v>
      </c>
      <c r="H337" s="112"/>
      <c r="I337" s="100"/>
    </row>
    <row r="338" s="101" customFormat="true" ht="127.5" hidden="false" customHeight="true" outlineLevel="0" collapsed="false">
      <c r="A338" s="94" t="n">
        <v>1205</v>
      </c>
      <c r="B338" s="133" t="n">
        <v>0</v>
      </c>
      <c r="C338" s="199" t="s">
        <v>380</v>
      </c>
      <c r="D338" s="80" t="s">
        <v>381</v>
      </c>
      <c r="E338" s="81" t="n">
        <v>1</v>
      </c>
      <c r="F338" s="200" t="n">
        <v>54528</v>
      </c>
      <c r="G338" s="102" t="n">
        <f aca="false">E338*F338</f>
        <v>54528</v>
      </c>
      <c r="H338" s="112"/>
      <c r="I338" s="100"/>
    </row>
    <row r="339" s="86" customFormat="true" ht="12.75" hidden="false" customHeight="false" outlineLevel="0" collapsed="false">
      <c r="A339" s="113" t="s">
        <v>382</v>
      </c>
      <c r="B339" s="105"/>
      <c r="C339" s="106" t="s">
        <v>383</v>
      </c>
      <c r="D339" s="193"/>
      <c r="E339" s="107"/>
      <c r="F339" s="155"/>
      <c r="G339" s="194" t="n">
        <v>0</v>
      </c>
      <c r="H339" s="195" t="n">
        <f aca="false">G340+G341</f>
        <v>12288</v>
      </c>
      <c r="I339" s="196"/>
    </row>
    <row r="340" s="101" customFormat="true" ht="12.75" hidden="false" customHeight="false" outlineLevel="0" collapsed="false">
      <c r="A340" s="94" t="n">
        <v>798</v>
      </c>
      <c r="B340" s="133" t="n">
        <v>0</v>
      </c>
      <c r="C340" s="199" t="s">
        <v>384</v>
      </c>
      <c r="D340" s="80" t="s">
        <v>34</v>
      </c>
      <c r="E340" s="81" t="n">
        <v>2</v>
      </c>
      <c r="F340" s="200" t="n">
        <v>3200</v>
      </c>
      <c r="G340" s="102" t="n">
        <f aca="false">E340*F340</f>
        <v>6400</v>
      </c>
      <c r="H340" s="99"/>
      <c r="I340" s="100"/>
    </row>
    <row r="341" s="101" customFormat="true" ht="12.75" hidden="false" customHeight="false" outlineLevel="0" collapsed="false">
      <c r="A341" s="94" t="n">
        <v>797</v>
      </c>
      <c r="B341" s="133" t="n">
        <v>0</v>
      </c>
      <c r="C341" s="199" t="s">
        <v>385</v>
      </c>
      <c r="D341" s="80" t="s">
        <v>34</v>
      </c>
      <c r="E341" s="81" t="n">
        <v>2</v>
      </c>
      <c r="F341" s="200" t="n">
        <v>2944</v>
      </c>
      <c r="G341" s="102" t="n">
        <f aca="false">E341*F341</f>
        <v>5888</v>
      </c>
      <c r="H341" s="99"/>
      <c r="I341" s="100"/>
    </row>
    <row r="342" s="101" customFormat="true" ht="12.75" hidden="false" customHeight="false" outlineLevel="0" collapsed="false">
      <c r="A342" s="94"/>
      <c r="B342" s="133"/>
      <c r="C342" s="199"/>
      <c r="D342" s="80"/>
      <c r="E342" s="81"/>
      <c r="F342" s="200"/>
      <c r="G342" s="102"/>
      <c r="H342" s="99"/>
      <c r="I342" s="100"/>
    </row>
    <row r="343" s="101" customFormat="true" ht="12.75" hidden="false" customHeight="false" outlineLevel="0" collapsed="false">
      <c r="A343" s="104" t="s">
        <v>386</v>
      </c>
      <c r="B343" s="105"/>
      <c r="C343" s="106" t="s">
        <v>387</v>
      </c>
      <c r="D343" s="193"/>
      <c r="E343" s="107"/>
      <c r="F343" s="155"/>
      <c r="G343" s="194" t="n">
        <v>0</v>
      </c>
      <c r="H343" s="203" t="n">
        <f aca="false">SUM(G344:G352)</f>
        <v>59952.06</v>
      </c>
      <c r="I343" s="100"/>
    </row>
    <row r="344" s="86" customFormat="true" ht="12.75" hidden="false" customHeight="false" outlineLevel="0" collapsed="false">
      <c r="A344" s="77" t="n">
        <v>750</v>
      </c>
      <c r="B344" s="204" t="n">
        <v>0</v>
      </c>
      <c r="C344" s="197" t="s">
        <v>364</v>
      </c>
      <c r="D344" s="78" t="n">
        <v>0</v>
      </c>
      <c r="E344" s="205"/>
      <c r="F344" s="206" t="n">
        <v>0</v>
      </c>
      <c r="G344" s="207" t="n">
        <v>0</v>
      </c>
      <c r="H344" s="208"/>
      <c r="I344" s="100"/>
    </row>
    <row r="345" s="86" customFormat="true" ht="12.75" hidden="false" customHeight="false" outlineLevel="0" collapsed="false">
      <c r="A345" s="94" t="n">
        <v>756</v>
      </c>
      <c r="B345" s="133" t="s">
        <v>354</v>
      </c>
      <c r="C345" s="199" t="s">
        <v>388</v>
      </c>
      <c r="D345" s="80" t="s">
        <v>34</v>
      </c>
      <c r="E345" s="152" t="n">
        <v>2</v>
      </c>
      <c r="F345" s="200" t="n">
        <v>9088</v>
      </c>
      <c r="G345" s="102" t="n">
        <f aca="false">E345*F345</f>
        <v>18176</v>
      </c>
      <c r="H345" s="99"/>
      <c r="I345" s="100"/>
    </row>
    <row r="346" s="86" customFormat="true" ht="12.75" hidden="false" customHeight="false" outlineLevel="0" collapsed="false">
      <c r="A346" s="77" t="n">
        <v>776</v>
      </c>
      <c r="B346" s="204" t="n">
        <v>0</v>
      </c>
      <c r="C346" s="197" t="s">
        <v>389</v>
      </c>
      <c r="D346" s="78" t="n">
        <v>0</v>
      </c>
      <c r="E346" s="126"/>
      <c r="F346" s="206" t="n">
        <v>0</v>
      </c>
      <c r="G346" s="102" t="n">
        <f aca="false">E346*F346</f>
        <v>0</v>
      </c>
      <c r="H346" s="99"/>
      <c r="I346" s="100"/>
    </row>
    <row r="347" s="101" customFormat="true" ht="12.75" hidden="false" customHeight="false" outlineLevel="0" collapsed="false">
      <c r="A347" s="94" t="n">
        <v>781</v>
      </c>
      <c r="B347" s="133" t="s">
        <v>354</v>
      </c>
      <c r="C347" s="199" t="s">
        <v>390</v>
      </c>
      <c r="D347" s="80" t="s">
        <v>34</v>
      </c>
      <c r="E347" s="81" t="n">
        <v>2</v>
      </c>
      <c r="F347" s="200" t="n">
        <v>11520</v>
      </c>
      <c r="G347" s="102" t="n">
        <f aca="false">E347*F347</f>
        <v>23040</v>
      </c>
      <c r="H347" s="99"/>
      <c r="I347" s="100"/>
    </row>
    <row r="348" s="86" customFormat="true" ht="12.75" hidden="false" customHeight="false" outlineLevel="0" collapsed="false">
      <c r="A348" s="77" t="n">
        <v>692</v>
      </c>
      <c r="B348" s="204" t="n">
        <v>0</v>
      </c>
      <c r="C348" s="197" t="s">
        <v>366</v>
      </c>
      <c r="D348" s="78" t="n">
        <v>0</v>
      </c>
      <c r="E348" s="126"/>
      <c r="F348" s="206" t="n">
        <v>0</v>
      </c>
      <c r="G348" s="102" t="n">
        <f aca="false">E348*F348</f>
        <v>0</v>
      </c>
      <c r="H348" s="99"/>
      <c r="I348" s="100"/>
    </row>
    <row r="349" s="101" customFormat="true" ht="12.75" hidden="false" customHeight="false" outlineLevel="0" collapsed="false">
      <c r="A349" s="94" t="n">
        <v>694</v>
      </c>
      <c r="B349" s="133" t="s">
        <v>367</v>
      </c>
      <c r="C349" s="199" t="s">
        <v>368</v>
      </c>
      <c r="D349" s="80" t="s">
        <v>34</v>
      </c>
      <c r="E349" s="81" t="n">
        <v>2</v>
      </c>
      <c r="F349" s="200" t="n">
        <v>5729.28</v>
      </c>
      <c r="G349" s="102" t="n">
        <f aca="false">E349*F349</f>
        <v>11458.56</v>
      </c>
      <c r="H349" s="99"/>
      <c r="I349" s="100"/>
    </row>
    <row r="350" s="101" customFormat="true" ht="25.5" hidden="false" customHeight="false" outlineLevel="0" collapsed="false">
      <c r="A350" s="94" t="n">
        <v>699</v>
      </c>
      <c r="B350" s="133" t="n">
        <v>0</v>
      </c>
      <c r="C350" s="199" t="s">
        <v>369</v>
      </c>
      <c r="D350" s="80" t="s">
        <v>53</v>
      </c>
      <c r="E350" s="81" t="n">
        <v>3.9</v>
      </c>
      <c r="F350" s="200" t="n">
        <v>250</v>
      </c>
      <c r="G350" s="102" t="n">
        <f aca="false">E350*F350</f>
        <v>975</v>
      </c>
      <c r="H350" s="99"/>
      <c r="I350" s="100"/>
    </row>
    <row r="351" s="101" customFormat="true" ht="25.5" hidden="false" customHeight="false" outlineLevel="0" collapsed="false">
      <c r="A351" s="94" t="n">
        <v>697</v>
      </c>
      <c r="B351" s="133" t="n">
        <v>0</v>
      </c>
      <c r="C351" s="199" t="s">
        <v>391</v>
      </c>
      <c r="D351" s="80" t="s">
        <v>53</v>
      </c>
      <c r="E351" s="81" t="n">
        <v>13.9</v>
      </c>
      <c r="F351" s="200" t="n">
        <v>250</v>
      </c>
      <c r="G351" s="102" t="n">
        <f aca="false">E351*F351</f>
        <v>3475</v>
      </c>
      <c r="H351" s="99"/>
      <c r="I351" s="100"/>
    </row>
    <row r="352" s="101" customFormat="true" ht="12.75" hidden="false" customHeight="false" outlineLevel="0" collapsed="false">
      <c r="A352" s="94" t="n">
        <v>698</v>
      </c>
      <c r="B352" s="133" t="n">
        <v>0</v>
      </c>
      <c r="C352" s="199" t="s">
        <v>370</v>
      </c>
      <c r="D352" s="80" t="s">
        <v>53</v>
      </c>
      <c r="E352" s="81" t="n">
        <v>18.85</v>
      </c>
      <c r="F352" s="200" t="n">
        <v>150</v>
      </c>
      <c r="G352" s="102" t="n">
        <f aca="false">E352*F352</f>
        <v>2827.5</v>
      </c>
      <c r="H352" s="99"/>
      <c r="I352" s="100"/>
    </row>
    <row r="353" s="86" customFormat="true" ht="12.75" hidden="false" customHeight="false" outlineLevel="0" collapsed="false">
      <c r="A353" s="104" t="s">
        <v>392</v>
      </c>
      <c r="B353" s="105"/>
      <c r="C353" s="106" t="s">
        <v>393</v>
      </c>
      <c r="D353" s="105"/>
      <c r="E353" s="107"/>
      <c r="F353" s="108"/>
      <c r="G353" s="194"/>
      <c r="H353" s="195" t="n">
        <f aca="false">SUM(G354:G362)</f>
        <v>59952.06</v>
      </c>
      <c r="I353" s="100"/>
    </row>
    <row r="354" s="101" customFormat="true" ht="12.75" hidden="false" customHeight="false" outlineLevel="0" collapsed="false">
      <c r="A354" s="77" t="n">
        <v>750</v>
      </c>
      <c r="B354" s="204" t="n">
        <v>0</v>
      </c>
      <c r="C354" s="197" t="s">
        <v>364</v>
      </c>
      <c r="D354" s="78" t="n">
        <v>0</v>
      </c>
      <c r="E354" s="205"/>
      <c r="F354" s="206" t="n">
        <v>0</v>
      </c>
      <c r="G354" s="207" t="n">
        <v>0</v>
      </c>
      <c r="H354" s="208"/>
      <c r="I354" s="100"/>
    </row>
    <row r="355" s="101" customFormat="true" ht="12.75" hidden="false" customHeight="false" outlineLevel="0" collapsed="false">
      <c r="A355" s="94" t="n">
        <v>756</v>
      </c>
      <c r="B355" s="133" t="s">
        <v>354</v>
      </c>
      <c r="C355" s="199" t="s">
        <v>388</v>
      </c>
      <c r="D355" s="80" t="s">
        <v>34</v>
      </c>
      <c r="E355" s="152" t="n">
        <v>2</v>
      </c>
      <c r="F355" s="200" t="n">
        <v>9088</v>
      </c>
      <c r="G355" s="102" t="n">
        <f aca="false">E355*F355</f>
        <v>18176</v>
      </c>
      <c r="H355" s="99"/>
      <c r="I355" s="100"/>
    </row>
    <row r="356" s="101" customFormat="true" ht="12.75" hidden="false" customHeight="false" outlineLevel="0" collapsed="false">
      <c r="A356" s="77" t="n">
        <v>776</v>
      </c>
      <c r="B356" s="204" t="n">
        <v>0</v>
      </c>
      <c r="C356" s="197" t="s">
        <v>389</v>
      </c>
      <c r="D356" s="78" t="n">
        <v>0</v>
      </c>
      <c r="E356" s="126"/>
      <c r="F356" s="206" t="n">
        <v>0</v>
      </c>
      <c r="G356" s="102" t="n">
        <f aca="false">E356*F356</f>
        <v>0</v>
      </c>
      <c r="H356" s="99"/>
      <c r="I356" s="100"/>
    </row>
    <row r="357" s="101" customFormat="true" ht="12.75" hidden="false" customHeight="false" outlineLevel="0" collapsed="false">
      <c r="A357" s="94" t="n">
        <v>781</v>
      </c>
      <c r="B357" s="133" t="s">
        <v>354</v>
      </c>
      <c r="C357" s="199" t="s">
        <v>390</v>
      </c>
      <c r="D357" s="80" t="s">
        <v>34</v>
      </c>
      <c r="E357" s="81" t="n">
        <v>2</v>
      </c>
      <c r="F357" s="200" t="n">
        <v>11520</v>
      </c>
      <c r="G357" s="102" t="n">
        <f aca="false">E357*F357</f>
        <v>23040</v>
      </c>
      <c r="H357" s="99"/>
      <c r="I357" s="100"/>
    </row>
    <row r="358" s="101" customFormat="true" ht="12.75" hidden="false" customHeight="false" outlineLevel="0" collapsed="false">
      <c r="A358" s="77" t="n">
        <v>692</v>
      </c>
      <c r="B358" s="204" t="n">
        <v>0</v>
      </c>
      <c r="C358" s="197" t="s">
        <v>366</v>
      </c>
      <c r="D358" s="78" t="n">
        <v>0</v>
      </c>
      <c r="E358" s="126"/>
      <c r="F358" s="206" t="n">
        <v>0</v>
      </c>
      <c r="G358" s="102" t="n">
        <f aca="false">E358*F358</f>
        <v>0</v>
      </c>
      <c r="H358" s="99"/>
      <c r="I358" s="100"/>
    </row>
    <row r="359" s="101" customFormat="true" ht="12.75" hidden="false" customHeight="false" outlineLevel="0" collapsed="false">
      <c r="A359" s="94" t="n">
        <v>694</v>
      </c>
      <c r="B359" s="133" t="s">
        <v>367</v>
      </c>
      <c r="C359" s="199" t="s">
        <v>368</v>
      </c>
      <c r="D359" s="80" t="s">
        <v>34</v>
      </c>
      <c r="E359" s="81" t="n">
        <v>2</v>
      </c>
      <c r="F359" s="200" t="n">
        <v>5729.28</v>
      </c>
      <c r="G359" s="102" t="n">
        <f aca="false">E359*F359</f>
        <v>11458.56</v>
      </c>
      <c r="H359" s="99"/>
      <c r="I359" s="100"/>
    </row>
    <row r="360" s="101" customFormat="true" ht="25.5" hidden="false" customHeight="false" outlineLevel="0" collapsed="false">
      <c r="A360" s="94" t="n">
        <v>699</v>
      </c>
      <c r="B360" s="133" t="n">
        <v>0</v>
      </c>
      <c r="C360" s="199" t="s">
        <v>369</v>
      </c>
      <c r="D360" s="80" t="s">
        <v>53</v>
      </c>
      <c r="E360" s="81" t="n">
        <v>3.9</v>
      </c>
      <c r="F360" s="200" t="n">
        <v>250</v>
      </c>
      <c r="G360" s="102" t="n">
        <f aca="false">E360*F360</f>
        <v>975</v>
      </c>
      <c r="H360" s="99"/>
      <c r="I360" s="100"/>
    </row>
    <row r="361" s="101" customFormat="true" ht="25.5" hidden="false" customHeight="false" outlineLevel="0" collapsed="false">
      <c r="A361" s="94" t="n">
        <v>697</v>
      </c>
      <c r="B361" s="133" t="n">
        <v>0</v>
      </c>
      <c r="C361" s="199" t="s">
        <v>391</v>
      </c>
      <c r="D361" s="80" t="s">
        <v>53</v>
      </c>
      <c r="E361" s="81" t="n">
        <v>13.9</v>
      </c>
      <c r="F361" s="200" t="n">
        <v>250</v>
      </c>
      <c r="G361" s="102" t="n">
        <f aca="false">E361*F361</f>
        <v>3475</v>
      </c>
      <c r="H361" s="99"/>
      <c r="I361" s="100"/>
    </row>
    <row r="362" s="101" customFormat="true" ht="12.75" hidden="false" customHeight="false" outlineLevel="0" collapsed="false">
      <c r="A362" s="94" t="n">
        <v>698</v>
      </c>
      <c r="B362" s="133" t="n">
        <v>0</v>
      </c>
      <c r="C362" s="199" t="s">
        <v>370</v>
      </c>
      <c r="D362" s="80" t="s">
        <v>53</v>
      </c>
      <c r="E362" s="81" t="n">
        <v>18.85</v>
      </c>
      <c r="F362" s="200" t="n">
        <v>150</v>
      </c>
      <c r="G362" s="102" t="n">
        <f aca="false">E362*F362</f>
        <v>2827.5</v>
      </c>
      <c r="H362" s="99"/>
      <c r="I362" s="100"/>
    </row>
    <row r="363" s="86" customFormat="true" ht="12.75" hidden="false" customHeight="false" outlineLevel="0" collapsed="false">
      <c r="A363" s="113" t="s">
        <v>394</v>
      </c>
      <c r="B363" s="105"/>
      <c r="C363" s="106" t="s">
        <v>395</v>
      </c>
      <c r="D363" s="117"/>
      <c r="E363" s="118"/>
      <c r="F363" s="155"/>
      <c r="G363" s="189"/>
      <c r="H363" s="116" t="n">
        <f aca="false">SUM(H364,H428,H459,H495,H531,H572)</f>
        <v>63972.92544</v>
      </c>
      <c r="I363" s="103"/>
    </row>
    <row r="364" s="86" customFormat="true" ht="12.75" hidden="false" customHeight="false" outlineLevel="0" collapsed="false">
      <c r="A364" s="113" t="s">
        <v>396</v>
      </c>
      <c r="B364" s="105"/>
      <c r="C364" s="209" t="s">
        <v>397</v>
      </c>
      <c r="D364" s="117"/>
      <c r="E364" s="210"/>
      <c r="F364" s="211"/>
      <c r="G364" s="212"/>
      <c r="H364" s="116" t="n">
        <f aca="false">G366+G367</f>
        <v>31031.74656</v>
      </c>
      <c r="I364" s="100"/>
    </row>
    <row r="365" s="86" customFormat="true" ht="12.75" hidden="false" customHeight="false" outlineLevel="0" collapsed="false">
      <c r="A365" s="113" t="n">
        <v>2003</v>
      </c>
      <c r="B365" s="213" t="n">
        <v>0</v>
      </c>
      <c r="C365" s="214" t="s">
        <v>398</v>
      </c>
      <c r="D365" s="215" t="n">
        <v>0</v>
      </c>
      <c r="E365" s="216" t="n">
        <v>0</v>
      </c>
      <c r="F365" s="217" t="n">
        <v>0</v>
      </c>
      <c r="G365" s="218" t="n">
        <v>0</v>
      </c>
      <c r="H365" s="219"/>
      <c r="I365" s="100"/>
    </row>
    <row r="366" s="86" customFormat="true" ht="12.75" hidden="false" customHeight="false" outlineLevel="0" collapsed="false">
      <c r="A366" s="77" t="n">
        <v>577</v>
      </c>
      <c r="B366" s="151" t="s">
        <v>32</v>
      </c>
      <c r="C366" s="220" t="s">
        <v>399</v>
      </c>
      <c r="D366" s="151" t="s">
        <v>34</v>
      </c>
      <c r="E366" s="126" t="n">
        <v>1</v>
      </c>
      <c r="F366" s="103" t="n">
        <f aca="false">0.2*G367</f>
        <v>5171.95776</v>
      </c>
      <c r="G366" s="128" t="n">
        <f aca="false">F366*E366</f>
        <v>5171.95776</v>
      </c>
      <c r="H366" s="99"/>
      <c r="I366" s="147"/>
    </row>
    <row r="367" s="86" customFormat="true" ht="12.75" hidden="false" customHeight="false" outlineLevel="0" collapsed="false">
      <c r="A367" s="77"/>
      <c r="B367" s="151"/>
      <c r="C367" s="220" t="s">
        <v>400</v>
      </c>
      <c r="D367" s="151"/>
      <c r="E367" s="126" t="n">
        <v>1</v>
      </c>
      <c r="F367" s="221" t="n">
        <f aca="false">25283.8</f>
        <v>25283.8</v>
      </c>
      <c r="G367" s="222" t="n">
        <f aca="false">SUM(G368:G427)</f>
        <v>25859.7888</v>
      </c>
      <c r="H367" s="99"/>
      <c r="I367" s="147"/>
    </row>
    <row r="368" s="101" customFormat="true" ht="38.25" hidden="false" customHeight="false" outlineLevel="0" collapsed="false">
      <c r="A368" s="223" t="n">
        <v>2004</v>
      </c>
      <c r="B368" s="224" t="n">
        <v>0</v>
      </c>
      <c r="C368" s="164" t="s">
        <v>401</v>
      </c>
      <c r="D368" s="225" t="n">
        <v>0</v>
      </c>
      <c r="E368" s="166" t="n">
        <v>0</v>
      </c>
      <c r="F368" s="221" t="n">
        <v>0</v>
      </c>
      <c r="G368" s="222" t="n">
        <f aca="false">E368*F368</f>
        <v>0</v>
      </c>
      <c r="H368" s="141"/>
      <c r="I368" s="100"/>
    </row>
    <row r="369" s="86" customFormat="true" ht="12.75" hidden="false" customHeight="false" outlineLevel="0" collapsed="false">
      <c r="A369" s="223" t="n">
        <v>2005</v>
      </c>
      <c r="B369" s="224" t="n">
        <v>55858</v>
      </c>
      <c r="C369" s="226" t="s">
        <v>402</v>
      </c>
      <c r="D369" s="225" t="s">
        <v>403</v>
      </c>
      <c r="E369" s="166" t="n">
        <v>50</v>
      </c>
      <c r="F369" s="221" t="n">
        <v>31.6288</v>
      </c>
      <c r="G369" s="222" t="n">
        <f aca="false">E369*F369</f>
        <v>1581.44</v>
      </c>
      <c r="H369" s="141"/>
      <c r="I369" s="100"/>
    </row>
    <row r="370" s="86" customFormat="true" ht="38.25" hidden="false" customHeight="false" outlineLevel="0" collapsed="false">
      <c r="A370" s="223" t="n">
        <v>2011</v>
      </c>
      <c r="B370" s="224" t="n">
        <v>0</v>
      </c>
      <c r="C370" s="226" t="s">
        <v>404</v>
      </c>
      <c r="D370" s="225" t="n">
        <v>0</v>
      </c>
      <c r="E370" s="166" t="n">
        <v>0</v>
      </c>
      <c r="F370" s="221" t="n">
        <v>0</v>
      </c>
      <c r="G370" s="222" t="n">
        <f aca="false">E370*F370</f>
        <v>0</v>
      </c>
      <c r="H370" s="141"/>
      <c r="I370" s="100"/>
    </row>
    <row r="371" s="86" customFormat="true" ht="12.75" hidden="false" customHeight="false" outlineLevel="0" collapsed="false">
      <c r="A371" s="223" t="n">
        <v>2012</v>
      </c>
      <c r="B371" s="224"/>
      <c r="C371" s="226" t="s">
        <v>402</v>
      </c>
      <c r="D371" s="225" t="s">
        <v>403</v>
      </c>
      <c r="E371" s="166" t="n">
        <v>17</v>
      </c>
      <c r="F371" s="221" t="n">
        <v>11.7504</v>
      </c>
      <c r="G371" s="222" t="n">
        <f aca="false">E371*F371</f>
        <v>199.7568</v>
      </c>
      <c r="H371" s="141"/>
      <c r="I371" s="100"/>
    </row>
    <row r="372" s="86" customFormat="true" ht="12.75" hidden="false" customHeight="false" outlineLevel="0" collapsed="false">
      <c r="A372" s="223" t="n">
        <v>2015</v>
      </c>
      <c r="B372" s="224" t="n">
        <v>0</v>
      </c>
      <c r="C372" s="226" t="s">
        <v>405</v>
      </c>
      <c r="D372" s="225" t="s">
        <v>403</v>
      </c>
      <c r="E372" s="166" t="n">
        <v>20</v>
      </c>
      <c r="F372" s="221" t="n">
        <v>15.5136</v>
      </c>
      <c r="G372" s="222" t="n">
        <f aca="false">E372*F372</f>
        <v>310.272</v>
      </c>
      <c r="H372" s="141"/>
      <c r="I372" s="100"/>
    </row>
    <row r="373" s="86" customFormat="true" ht="12.75" hidden="false" customHeight="false" outlineLevel="0" collapsed="false">
      <c r="A373" s="223" t="n">
        <v>2013</v>
      </c>
      <c r="B373" s="224" t="n">
        <v>55865</v>
      </c>
      <c r="C373" s="226" t="s">
        <v>406</v>
      </c>
      <c r="D373" s="225" t="s">
        <v>403</v>
      </c>
      <c r="E373" s="166" t="n">
        <v>34</v>
      </c>
      <c r="F373" s="221" t="n">
        <v>23.0528</v>
      </c>
      <c r="G373" s="222" t="n">
        <f aca="false">E373*F373</f>
        <v>783.7952</v>
      </c>
      <c r="H373" s="141"/>
      <c r="I373" s="100"/>
    </row>
    <row r="374" s="86" customFormat="true" ht="25.5" hidden="false" customHeight="false" outlineLevel="0" collapsed="false">
      <c r="A374" s="158" t="n">
        <v>2025</v>
      </c>
      <c r="B374" s="224" t="n">
        <v>0</v>
      </c>
      <c r="C374" s="226" t="s">
        <v>407</v>
      </c>
      <c r="D374" s="225" t="n">
        <v>0</v>
      </c>
      <c r="E374" s="166" t="n">
        <v>0</v>
      </c>
      <c r="F374" s="221" t="n">
        <v>0</v>
      </c>
      <c r="G374" s="222" t="n">
        <f aca="false">E374*F374</f>
        <v>0</v>
      </c>
      <c r="H374" s="141"/>
      <c r="I374" s="100"/>
    </row>
    <row r="375" s="86" customFormat="true" ht="12.75" hidden="false" customHeight="false" outlineLevel="0" collapsed="false">
      <c r="A375" s="158" t="n">
        <v>2026</v>
      </c>
      <c r="B375" s="224" t="n">
        <v>0</v>
      </c>
      <c r="C375" s="226" t="s">
        <v>408</v>
      </c>
      <c r="D375" s="225" t="s">
        <v>34</v>
      </c>
      <c r="E375" s="166" t="n">
        <v>4</v>
      </c>
      <c r="F375" s="221" t="n">
        <v>4.992</v>
      </c>
      <c r="G375" s="222" t="n">
        <f aca="false">E375*F375</f>
        <v>19.968</v>
      </c>
      <c r="H375" s="141"/>
      <c r="I375" s="100"/>
    </row>
    <row r="376" s="86" customFormat="true" ht="12.75" hidden="false" customHeight="false" outlineLevel="0" collapsed="false">
      <c r="A376" s="158" t="n">
        <v>2030</v>
      </c>
      <c r="B376" s="224" t="n">
        <v>0</v>
      </c>
      <c r="C376" s="226" t="s">
        <v>409</v>
      </c>
      <c r="D376" s="225" t="s">
        <v>34</v>
      </c>
      <c r="E376" s="166" t="n">
        <v>4</v>
      </c>
      <c r="F376" s="221" t="n">
        <v>6.4</v>
      </c>
      <c r="G376" s="222" t="n">
        <f aca="false">E376*F376</f>
        <v>25.6</v>
      </c>
      <c r="H376" s="141"/>
      <c r="I376" s="100"/>
    </row>
    <row r="377" s="86" customFormat="true" ht="12.75" hidden="false" customHeight="false" outlineLevel="0" collapsed="false">
      <c r="A377" s="158" t="n">
        <v>2027</v>
      </c>
      <c r="B377" s="224" t="n">
        <v>0</v>
      </c>
      <c r="C377" s="226" t="s">
        <v>410</v>
      </c>
      <c r="D377" s="225" t="s">
        <v>34</v>
      </c>
      <c r="E377" s="166" t="n">
        <v>2</v>
      </c>
      <c r="F377" s="221" t="n">
        <v>8.768</v>
      </c>
      <c r="G377" s="222" t="n">
        <f aca="false">E377*F377</f>
        <v>17.536</v>
      </c>
      <c r="H377" s="141"/>
      <c r="I377" s="100"/>
    </row>
    <row r="378" s="86" customFormat="true" ht="25.5" hidden="false" customHeight="false" outlineLevel="0" collapsed="false">
      <c r="A378" s="158" t="n">
        <v>2032</v>
      </c>
      <c r="B378" s="224" t="n">
        <v>0</v>
      </c>
      <c r="C378" s="226" t="s">
        <v>411</v>
      </c>
      <c r="D378" s="225" t="n">
        <v>0</v>
      </c>
      <c r="E378" s="166"/>
      <c r="F378" s="221" t="n">
        <v>0</v>
      </c>
      <c r="G378" s="222" t="n">
        <f aca="false">E378*F378</f>
        <v>0</v>
      </c>
      <c r="H378" s="141"/>
      <c r="I378" s="100"/>
    </row>
    <row r="379" s="86" customFormat="true" ht="12.75" hidden="false" customHeight="false" outlineLevel="0" collapsed="false">
      <c r="A379" s="158" t="n">
        <v>2033</v>
      </c>
      <c r="B379" s="224" t="n">
        <v>1884</v>
      </c>
      <c r="C379" s="226" t="s">
        <v>412</v>
      </c>
      <c r="D379" s="225" t="s">
        <v>34</v>
      </c>
      <c r="E379" s="166" t="n">
        <v>5</v>
      </c>
      <c r="F379" s="221" t="n">
        <v>4.3776</v>
      </c>
      <c r="G379" s="222" t="n">
        <f aca="false">E379*F379</f>
        <v>21.888</v>
      </c>
      <c r="H379" s="141"/>
      <c r="I379" s="100"/>
    </row>
    <row r="380" s="86" customFormat="true" ht="12.75" hidden="false" customHeight="false" outlineLevel="0" collapsed="false">
      <c r="A380" s="158" t="n">
        <v>2038</v>
      </c>
      <c r="B380" s="224" t="n">
        <v>1940</v>
      </c>
      <c r="C380" s="226" t="s">
        <v>413</v>
      </c>
      <c r="D380" s="225" t="s">
        <v>34</v>
      </c>
      <c r="E380" s="166" t="n">
        <v>3</v>
      </c>
      <c r="F380" s="221" t="n">
        <v>9.1264</v>
      </c>
      <c r="G380" s="222" t="n">
        <f aca="false">E380*F380</f>
        <v>27.3792</v>
      </c>
      <c r="H380" s="141"/>
      <c r="I380" s="100"/>
    </row>
    <row r="381" s="86" customFormat="true" ht="12.75" hidden="false" customHeight="false" outlineLevel="0" collapsed="false">
      <c r="A381" s="158" t="n">
        <v>2034</v>
      </c>
      <c r="B381" s="224" t="n">
        <v>1875</v>
      </c>
      <c r="C381" s="226" t="s">
        <v>414</v>
      </c>
      <c r="D381" s="225" t="s">
        <v>34</v>
      </c>
      <c r="E381" s="166" t="n">
        <v>3</v>
      </c>
      <c r="F381" s="221" t="n">
        <v>6.7712</v>
      </c>
      <c r="G381" s="222" t="n">
        <f aca="false">E381*F381</f>
        <v>20.3136</v>
      </c>
      <c r="H381" s="141"/>
      <c r="I381" s="100"/>
    </row>
    <row r="382" s="86" customFormat="true" ht="38.25" hidden="false" customHeight="false" outlineLevel="0" collapsed="false">
      <c r="A382" s="158" t="n">
        <v>2046</v>
      </c>
      <c r="B382" s="224" t="n">
        <v>0</v>
      </c>
      <c r="C382" s="226" t="s">
        <v>415</v>
      </c>
      <c r="D382" s="225" t="n">
        <v>0</v>
      </c>
      <c r="E382" s="166" t="n">
        <v>0</v>
      </c>
      <c r="F382" s="221" t="n">
        <v>0</v>
      </c>
      <c r="G382" s="222" t="n">
        <f aca="false">E382*F382</f>
        <v>0</v>
      </c>
      <c r="H382" s="141"/>
      <c r="I382" s="100"/>
    </row>
    <row r="383" s="86" customFormat="true" ht="12.75" hidden="false" customHeight="false" outlineLevel="0" collapsed="false">
      <c r="A383" s="158" t="n">
        <v>2047</v>
      </c>
      <c r="B383" s="224" t="n">
        <v>0</v>
      </c>
      <c r="C383" s="226" t="s">
        <v>416</v>
      </c>
      <c r="D383" s="225" t="s">
        <v>34</v>
      </c>
      <c r="E383" s="166" t="n">
        <v>4</v>
      </c>
      <c r="F383" s="221" t="n">
        <v>3.8272</v>
      </c>
      <c r="G383" s="222" t="n">
        <f aca="false">E383*F383</f>
        <v>15.3088</v>
      </c>
      <c r="H383" s="141"/>
      <c r="I383" s="100"/>
    </row>
    <row r="384" s="101" customFormat="true" ht="63.75" hidden="false" customHeight="false" outlineLevel="0" collapsed="false">
      <c r="A384" s="158" t="n">
        <v>2060</v>
      </c>
      <c r="B384" s="224" t="n">
        <v>0</v>
      </c>
      <c r="C384" s="226" t="s">
        <v>417</v>
      </c>
      <c r="D384" s="225" t="n">
        <v>0</v>
      </c>
      <c r="E384" s="166" t="n">
        <v>0</v>
      </c>
      <c r="F384" s="221" t="n">
        <v>0</v>
      </c>
      <c r="G384" s="222" t="n">
        <f aca="false">E384*F384</f>
        <v>0</v>
      </c>
      <c r="H384" s="141"/>
      <c r="I384" s="100"/>
    </row>
    <row r="385" s="101" customFormat="true" ht="12.75" hidden="false" customHeight="false" outlineLevel="0" collapsed="false">
      <c r="A385" s="158" t="n">
        <v>2061</v>
      </c>
      <c r="B385" s="224" t="s">
        <v>418</v>
      </c>
      <c r="C385" s="226" t="s">
        <v>419</v>
      </c>
      <c r="D385" s="225" t="s">
        <v>53</v>
      </c>
      <c r="E385" s="166" t="n">
        <v>405</v>
      </c>
      <c r="F385" s="221" t="n">
        <v>3.328</v>
      </c>
      <c r="G385" s="222" t="n">
        <f aca="false">E385*F385</f>
        <v>1347.84</v>
      </c>
      <c r="H385" s="141"/>
      <c r="I385" s="100"/>
    </row>
    <row r="386" s="101" customFormat="true" ht="12.75" hidden="false" customHeight="false" outlineLevel="0" collapsed="false">
      <c r="A386" s="158" t="n">
        <v>2062</v>
      </c>
      <c r="B386" s="224" t="n">
        <v>994</v>
      </c>
      <c r="C386" s="226" t="s">
        <v>420</v>
      </c>
      <c r="D386" s="225" t="s">
        <v>53</v>
      </c>
      <c r="E386" s="166" t="n">
        <v>200</v>
      </c>
      <c r="F386" s="221" t="n">
        <v>5.7984</v>
      </c>
      <c r="G386" s="222" t="n">
        <f aca="false">E386*F386</f>
        <v>1159.68</v>
      </c>
      <c r="H386" s="141"/>
      <c r="I386" s="100"/>
    </row>
    <row r="387" s="101" customFormat="true" ht="12.75" hidden="false" customHeight="false" outlineLevel="0" collapsed="false">
      <c r="A387" s="158" t="n">
        <v>2063</v>
      </c>
      <c r="B387" s="224" t="s">
        <v>421</v>
      </c>
      <c r="C387" s="226" t="s">
        <v>422</v>
      </c>
      <c r="D387" s="225" t="s">
        <v>53</v>
      </c>
      <c r="E387" s="166" t="n">
        <v>80</v>
      </c>
      <c r="F387" s="221" t="n">
        <v>5.5168</v>
      </c>
      <c r="G387" s="222" t="n">
        <f aca="false">E387*F387</f>
        <v>441.344</v>
      </c>
      <c r="H387" s="141"/>
      <c r="I387" s="100"/>
    </row>
    <row r="388" s="101" customFormat="true" ht="12.75" hidden="false" customHeight="false" outlineLevel="0" collapsed="false">
      <c r="A388" s="158" t="n">
        <v>2064</v>
      </c>
      <c r="B388" s="224" t="n">
        <v>993</v>
      </c>
      <c r="C388" s="226" t="s">
        <v>423</v>
      </c>
      <c r="D388" s="225" t="s">
        <v>53</v>
      </c>
      <c r="E388" s="166" t="n">
        <v>50</v>
      </c>
      <c r="F388" s="221" t="n">
        <v>2.176</v>
      </c>
      <c r="G388" s="222" t="n">
        <f aca="false">E388*F388</f>
        <v>108.8</v>
      </c>
      <c r="H388" s="141"/>
      <c r="I388" s="100"/>
    </row>
    <row r="389" s="101" customFormat="true" ht="12.75" hidden="false" customHeight="false" outlineLevel="0" collapsed="false">
      <c r="A389" s="158" t="n">
        <v>2066</v>
      </c>
      <c r="B389" s="224" t="n">
        <v>1021</v>
      </c>
      <c r="C389" s="226" t="s">
        <v>424</v>
      </c>
      <c r="D389" s="225" t="s">
        <v>53</v>
      </c>
      <c r="E389" s="166" t="n">
        <v>950</v>
      </c>
      <c r="F389" s="221" t="n">
        <v>4.672</v>
      </c>
      <c r="G389" s="222" t="n">
        <f aca="false">E389*F389</f>
        <v>4438.4</v>
      </c>
      <c r="H389" s="141"/>
      <c r="I389" s="100"/>
    </row>
    <row r="390" s="101" customFormat="true" ht="12.75" hidden="false" customHeight="false" outlineLevel="0" collapsed="false">
      <c r="A390" s="158" t="n">
        <v>2065</v>
      </c>
      <c r="B390" s="224" t="n">
        <v>0</v>
      </c>
      <c r="C390" s="226" t="s">
        <v>425</v>
      </c>
      <c r="D390" s="225" t="s">
        <v>53</v>
      </c>
      <c r="E390" s="166" t="n">
        <v>20</v>
      </c>
      <c r="F390" s="221" t="n">
        <v>24.192</v>
      </c>
      <c r="G390" s="222" t="n">
        <f aca="false">E390*F390</f>
        <v>483.84</v>
      </c>
      <c r="H390" s="141"/>
      <c r="I390" s="100"/>
    </row>
    <row r="391" s="101" customFormat="true" ht="38.25" hidden="false" customHeight="false" outlineLevel="0" collapsed="false">
      <c r="A391" s="158" t="n">
        <v>2087</v>
      </c>
      <c r="B391" s="224" t="s">
        <v>426</v>
      </c>
      <c r="C391" s="226" t="s">
        <v>427</v>
      </c>
      <c r="D391" s="225" t="s">
        <v>34</v>
      </c>
      <c r="E391" s="166" t="n">
        <v>8</v>
      </c>
      <c r="F391" s="221" t="n">
        <v>122.88</v>
      </c>
      <c r="G391" s="222" t="n">
        <f aca="false">E391*F391</f>
        <v>983.04</v>
      </c>
      <c r="H391" s="141"/>
      <c r="I391" s="100"/>
    </row>
    <row r="392" s="101" customFormat="true" ht="25.5" hidden="false" customHeight="false" outlineLevel="0" collapsed="false">
      <c r="A392" s="158" t="n">
        <v>2089</v>
      </c>
      <c r="B392" s="224" t="n">
        <v>2510</v>
      </c>
      <c r="C392" s="226" t="s">
        <v>428</v>
      </c>
      <c r="D392" s="225" t="s">
        <v>34</v>
      </c>
      <c r="E392" s="166" t="n">
        <v>4</v>
      </c>
      <c r="F392" s="221" t="n">
        <v>33.0624</v>
      </c>
      <c r="G392" s="222" t="n">
        <f aca="false">E392*F392</f>
        <v>132.2496</v>
      </c>
      <c r="H392" s="141"/>
      <c r="I392" s="100"/>
    </row>
    <row r="393" s="101" customFormat="true" ht="38.25" hidden="false" customHeight="false" outlineLevel="0" collapsed="false">
      <c r="A393" s="158" t="n">
        <v>2091</v>
      </c>
      <c r="B393" s="224" t="n">
        <v>1082</v>
      </c>
      <c r="C393" s="226" t="s">
        <v>429</v>
      </c>
      <c r="D393" s="225" t="n">
        <v>0</v>
      </c>
      <c r="E393" s="166" t="n">
        <v>0</v>
      </c>
      <c r="F393" s="221" t="n">
        <v>0</v>
      </c>
      <c r="G393" s="222" t="n">
        <f aca="false">E393*F393</f>
        <v>0</v>
      </c>
      <c r="H393" s="141"/>
      <c r="I393" s="100"/>
    </row>
    <row r="394" s="101" customFormat="true" ht="12.75" hidden="false" customHeight="false" outlineLevel="0" collapsed="false">
      <c r="A394" s="158" t="n">
        <v>2092</v>
      </c>
      <c r="B394" s="224" t="s">
        <v>430</v>
      </c>
      <c r="C394" s="226" t="s">
        <v>431</v>
      </c>
      <c r="D394" s="225" t="s">
        <v>34</v>
      </c>
      <c r="E394" s="166" t="n">
        <v>8</v>
      </c>
      <c r="F394" s="221" t="n">
        <v>125.8624</v>
      </c>
      <c r="G394" s="222" t="n">
        <f aca="false">E394*F394</f>
        <v>1006.8992</v>
      </c>
      <c r="H394" s="141"/>
      <c r="I394" s="100"/>
    </row>
    <row r="395" s="101" customFormat="true" ht="25.5" hidden="false" customHeight="false" outlineLevel="0" collapsed="false">
      <c r="A395" s="158" t="n">
        <v>2098</v>
      </c>
      <c r="B395" s="224" t="n">
        <v>0</v>
      </c>
      <c r="C395" s="226" t="s">
        <v>432</v>
      </c>
      <c r="D395" s="225" t="n">
        <v>0</v>
      </c>
      <c r="E395" s="166" t="n">
        <v>0</v>
      </c>
      <c r="F395" s="221" t="n">
        <v>0</v>
      </c>
      <c r="G395" s="222" t="n">
        <f aca="false">E395*F395</f>
        <v>0</v>
      </c>
      <c r="H395" s="141"/>
      <c r="I395" s="100"/>
    </row>
    <row r="396" s="101" customFormat="true" ht="12.75" hidden="false" customHeight="false" outlineLevel="0" collapsed="false">
      <c r="A396" s="158" t="n">
        <v>2099</v>
      </c>
      <c r="B396" s="224" t="n">
        <v>0</v>
      </c>
      <c r="C396" s="226" t="s">
        <v>431</v>
      </c>
      <c r="D396" s="225" t="s">
        <v>34</v>
      </c>
      <c r="E396" s="166" t="n">
        <v>8</v>
      </c>
      <c r="F396" s="221" t="n">
        <v>133.2864</v>
      </c>
      <c r="G396" s="222" t="n">
        <f aca="false">E396*F396</f>
        <v>1066.2912</v>
      </c>
      <c r="H396" s="141"/>
      <c r="I396" s="100"/>
    </row>
    <row r="397" s="101" customFormat="true" ht="12.75" hidden="false" customHeight="false" outlineLevel="0" collapsed="false">
      <c r="A397" s="158" t="n">
        <v>2258</v>
      </c>
      <c r="B397" s="224" t="n">
        <v>342</v>
      </c>
      <c r="C397" s="226" t="s">
        <v>433</v>
      </c>
      <c r="D397" s="225" t="s">
        <v>46</v>
      </c>
      <c r="E397" s="166" t="n">
        <v>8</v>
      </c>
      <c r="F397" s="221" t="n">
        <v>21.376</v>
      </c>
      <c r="G397" s="222" t="n">
        <f aca="false">E397*F397</f>
        <v>171.008</v>
      </c>
      <c r="H397" s="141"/>
      <c r="I397" s="100"/>
    </row>
    <row r="398" s="101" customFormat="true" ht="12.75" hidden="false" customHeight="false" outlineLevel="0" collapsed="false">
      <c r="A398" s="158" t="n">
        <v>2260</v>
      </c>
      <c r="B398" s="224" t="n">
        <v>0</v>
      </c>
      <c r="C398" s="226" t="s">
        <v>434</v>
      </c>
      <c r="D398" s="225" t="n">
        <v>0</v>
      </c>
      <c r="E398" s="166" t="n">
        <v>0</v>
      </c>
      <c r="F398" s="221" t="n">
        <v>0</v>
      </c>
      <c r="G398" s="222" t="n">
        <f aca="false">E398*F398</f>
        <v>0</v>
      </c>
      <c r="H398" s="141"/>
      <c r="I398" s="100"/>
    </row>
    <row r="399" s="101" customFormat="true" ht="12.75" hidden="false" customHeight="false" outlineLevel="0" collapsed="false">
      <c r="A399" s="158" t="n">
        <v>2261</v>
      </c>
      <c r="B399" s="224" t="n">
        <v>0</v>
      </c>
      <c r="C399" s="226" t="s">
        <v>435</v>
      </c>
      <c r="D399" s="225" t="s">
        <v>34</v>
      </c>
      <c r="E399" s="166" t="n">
        <v>4</v>
      </c>
      <c r="F399" s="221" t="n">
        <v>162.56</v>
      </c>
      <c r="G399" s="222" t="n">
        <f aca="false">E399*F399</f>
        <v>650.24</v>
      </c>
      <c r="H399" s="141"/>
      <c r="I399" s="100"/>
    </row>
    <row r="400" s="101" customFormat="true" ht="38.25" hidden="false" customHeight="false" outlineLevel="0" collapsed="false">
      <c r="A400" s="158" t="n">
        <v>2265</v>
      </c>
      <c r="B400" s="224" t="n">
        <v>0</v>
      </c>
      <c r="C400" s="226" t="s">
        <v>436</v>
      </c>
      <c r="D400" s="225" t="s">
        <v>34</v>
      </c>
      <c r="E400" s="166" t="n">
        <v>2</v>
      </c>
      <c r="F400" s="221" t="n">
        <v>28.16</v>
      </c>
      <c r="G400" s="222" t="n">
        <f aca="false">E400*F400</f>
        <v>56.32</v>
      </c>
      <c r="H400" s="141"/>
      <c r="I400" s="100"/>
    </row>
    <row r="401" s="101" customFormat="true" ht="38.25" hidden="false" customHeight="false" outlineLevel="0" collapsed="false">
      <c r="A401" s="158" t="n">
        <v>2265</v>
      </c>
      <c r="B401" s="224" t="n">
        <v>0</v>
      </c>
      <c r="C401" s="226" t="s">
        <v>436</v>
      </c>
      <c r="D401" s="225" t="s">
        <v>34</v>
      </c>
      <c r="E401" s="166" t="n">
        <v>2</v>
      </c>
      <c r="F401" s="221" t="n">
        <v>28.16</v>
      </c>
      <c r="G401" s="222" t="n">
        <f aca="false">E401*F401</f>
        <v>56.32</v>
      </c>
      <c r="H401" s="141"/>
      <c r="I401" s="100"/>
    </row>
    <row r="402" s="101" customFormat="true" ht="38.25" hidden="false" customHeight="false" outlineLevel="0" collapsed="false">
      <c r="A402" s="158" t="n">
        <v>2077</v>
      </c>
      <c r="B402" s="224" t="n">
        <v>0</v>
      </c>
      <c r="C402" s="226" t="s">
        <v>437</v>
      </c>
      <c r="D402" s="225" t="n">
        <v>0</v>
      </c>
      <c r="E402" s="166" t="n">
        <v>0</v>
      </c>
      <c r="F402" s="221" t="n">
        <v>0</v>
      </c>
      <c r="G402" s="222" t="n">
        <f aca="false">E402*F402</f>
        <v>0</v>
      </c>
      <c r="H402" s="141"/>
      <c r="I402" s="100"/>
    </row>
    <row r="403" s="101" customFormat="true" ht="12.75" hidden="false" customHeight="false" outlineLevel="0" collapsed="false">
      <c r="A403" s="158" t="n">
        <v>2079</v>
      </c>
      <c r="B403" s="224" t="n">
        <v>0</v>
      </c>
      <c r="C403" s="226" t="s">
        <v>438</v>
      </c>
      <c r="D403" s="225" t="s">
        <v>34</v>
      </c>
      <c r="E403" s="166" t="n">
        <v>15</v>
      </c>
      <c r="F403" s="221" t="n">
        <v>58.624</v>
      </c>
      <c r="G403" s="222" t="n">
        <f aca="false">E403*F403</f>
        <v>879.36</v>
      </c>
      <c r="H403" s="141"/>
      <c r="I403" s="100"/>
    </row>
    <row r="404" s="101" customFormat="true" ht="12.75" hidden="false" customHeight="false" outlineLevel="0" collapsed="false">
      <c r="A404" s="158" t="n">
        <v>2273</v>
      </c>
      <c r="B404" s="224" t="n">
        <v>0</v>
      </c>
      <c r="C404" s="226" t="s">
        <v>439</v>
      </c>
      <c r="D404" s="225" t="n">
        <v>0</v>
      </c>
      <c r="E404" s="166" t="n">
        <v>0</v>
      </c>
      <c r="F404" s="221" t="n">
        <v>0</v>
      </c>
      <c r="G404" s="222" t="n">
        <f aca="false">E404*F404</f>
        <v>0</v>
      </c>
      <c r="H404" s="141"/>
      <c r="I404" s="100"/>
    </row>
    <row r="405" s="101" customFormat="true" ht="12.75" hidden="false" customHeight="false" outlineLevel="0" collapsed="false">
      <c r="A405" s="158" t="n">
        <v>2277</v>
      </c>
      <c r="B405" s="224" t="n">
        <v>0</v>
      </c>
      <c r="C405" s="226" t="s">
        <v>440</v>
      </c>
      <c r="D405" s="225" t="s">
        <v>34</v>
      </c>
      <c r="E405" s="166" t="n">
        <v>15</v>
      </c>
      <c r="F405" s="221" t="n">
        <v>321.28</v>
      </c>
      <c r="G405" s="222" t="n">
        <f aca="false">E405*F405</f>
        <v>4819.2</v>
      </c>
      <c r="H405" s="141"/>
      <c r="I405" s="100"/>
    </row>
    <row r="406" s="101" customFormat="true" ht="12.75" hidden="false" customHeight="false" outlineLevel="0" collapsed="false">
      <c r="A406" s="158" t="n">
        <v>2278</v>
      </c>
      <c r="B406" s="224" t="n">
        <v>0</v>
      </c>
      <c r="C406" s="226" t="s">
        <v>441</v>
      </c>
      <c r="D406" s="225" t="s">
        <v>34</v>
      </c>
      <c r="E406" s="166" t="n">
        <v>8</v>
      </c>
      <c r="F406" s="221" t="n">
        <v>321.28</v>
      </c>
      <c r="G406" s="222" t="n">
        <f aca="false">E406*F406</f>
        <v>2570.24</v>
      </c>
      <c r="H406" s="141"/>
      <c r="I406" s="100"/>
    </row>
    <row r="407" s="101" customFormat="true" ht="12.75" hidden="false" customHeight="false" outlineLevel="0" collapsed="false">
      <c r="A407" s="158" t="n">
        <v>2053</v>
      </c>
      <c r="B407" s="224" t="n">
        <v>0</v>
      </c>
      <c r="C407" s="226" t="s">
        <v>442</v>
      </c>
      <c r="D407" s="225" t="n">
        <v>0</v>
      </c>
      <c r="E407" s="166" t="n">
        <v>0</v>
      </c>
      <c r="F407" s="221" t="n">
        <v>0</v>
      </c>
      <c r="G407" s="222" t="n">
        <f aca="false">E407*F407</f>
        <v>0</v>
      </c>
      <c r="H407" s="141"/>
      <c r="I407" s="100"/>
    </row>
    <row r="408" s="101" customFormat="true" ht="12.75" hidden="false" customHeight="false" outlineLevel="0" collapsed="false">
      <c r="A408" s="158" t="n">
        <v>2055</v>
      </c>
      <c r="B408" s="224" t="n">
        <v>868</v>
      </c>
      <c r="C408" s="226" t="s">
        <v>443</v>
      </c>
      <c r="D408" s="225" t="s">
        <v>53</v>
      </c>
      <c r="E408" s="166" t="n">
        <v>150</v>
      </c>
      <c r="F408" s="221" t="n">
        <v>10.9056</v>
      </c>
      <c r="G408" s="222" t="n">
        <f aca="false">E408*F408</f>
        <v>1635.84</v>
      </c>
      <c r="H408" s="141"/>
      <c r="I408" s="100"/>
    </row>
    <row r="409" s="101" customFormat="true" ht="51" hidden="false" customHeight="false" outlineLevel="0" collapsed="false">
      <c r="A409" s="158" t="n">
        <v>2019</v>
      </c>
      <c r="B409" s="224" t="n">
        <v>0</v>
      </c>
      <c r="C409" s="226" t="s">
        <v>444</v>
      </c>
      <c r="D409" s="225" t="n">
        <v>0</v>
      </c>
      <c r="E409" s="166" t="n">
        <v>0</v>
      </c>
      <c r="F409" s="221" t="n">
        <v>0</v>
      </c>
      <c r="G409" s="222" t="n">
        <f aca="false">E409*F409</f>
        <v>0</v>
      </c>
      <c r="H409" s="141"/>
      <c r="I409" s="100"/>
    </row>
    <row r="410" s="101" customFormat="true" ht="12.75" hidden="false" customHeight="false" outlineLevel="0" collapsed="false">
      <c r="A410" s="158" t="n">
        <v>2020</v>
      </c>
      <c r="B410" s="224" t="n">
        <v>2502</v>
      </c>
      <c r="C410" s="226" t="s">
        <v>445</v>
      </c>
      <c r="D410" s="225" t="s">
        <v>34</v>
      </c>
      <c r="E410" s="166" t="n">
        <v>2</v>
      </c>
      <c r="F410" s="221" t="n">
        <v>23.4496</v>
      </c>
      <c r="G410" s="222" t="n">
        <f aca="false">E410*F410</f>
        <v>46.8992</v>
      </c>
      <c r="H410" s="141"/>
      <c r="I410" s="100"/>
    </row>
    <row r="411" s="101" customFormat="true" ht="25.5" hidden="false" customHeight="false" outlineLevel="0" collapsed="false">
      <c r="A411" s="158" t="n">
        <v>2295</v>
      </c>
      <c r="B411" s="224" t="n">
        <v>0</v>
      </c>
      <c r="C411" s="226" t="s">
        <v>446</v>
      </c>
      <c r="D411" s="225" t="n">
        <v>0</v>
      </c>
      <c r="E411" s="166" t="n">
        <v>0</v>
      </c>
      <c r="F411" s="221"/>
      <c r="G411" s="222" t="n">
        <f aca="false">E411*F411</f>
        <v>0</v>
      </c>
      <c r="H411" s="141"/>
      <c r="I411" s="100"/>
    </row>
    <row r="412" s="101" customFormat="true" ht="12.75" hidden="false" customHeight="false" outlineLevel="0" collapsed="false">
      <c r="A412" s="158" t="n">
        <v>2296</v>
      </c>
      <c r="B412" s="224" t="n">
        <v>0</v>
      </c>
      <c r="C412" s="226" t="s">
        <v>447</v>
      </c>
      <c r="D412" s="225" t="s">
        <v>34</v>
      </c>
      <c r="E412" s="166" t="n">
        <v>1</v>
      </c>
      <c r="F412" s="221" t="n">
        <v>7.68</v>
      </c>
      <c r="G412" s="222" t="n">
        <f aca="false">E412*F412</f>
        <v>7.68</v>
      </c>
      <c r="H412" s="141"/>
      <c r="I412" s="100"/>
    </row>
    <row r="413" s="101" customFormat="true" ht="12.75" hidden="false" customHeight="false" outlineLevel="0" collapsed="false">
      <c r="A413" s="158" t="n">
        <v>2297</v>
      </c>
      <c r="B413" s="224" t="n">
        <v>0</v>
      </c>
      <c r="C413" s="226" t="s">
        <v>448</v>
      </c>
      <c r="D413" s="225" t="s">
        <v>34</v>
      </c>
      <c r="E413" s="166" t="n">
        <v>1</v>
      </c>
      <c r="F413" s="221" t="n">
        <v>7.68</v>
      </c>
      <c r="G413" s="222" t="n">
        <f aca="false">E413*F413</f>
        <v>7.68</v>
      </c>
      <c r="H413" s="141"/>
      <c r="I413" s="100"/>
    </row>
    <row r="414" s="101" customFormat="true" ht="12.75" hidden="false" customHeight="false" outlineLevel="0" collapsed="false">
      <c r="A414" s="158" t="n">
        <v>2298</v>
      </c>
      <c r="B414" s="224" t="n">
        <v>0</v>
      </c>
      <c r="C414" s="226" t="s">
        <v>449</v>
      </c>
      <c r="D414" s="225" t="s">
        <v>34</v>
      </c>
      <c r="E414" s="166" t="n">
        <v>1</v>
      </c>
      <c r="F414" s="221" t="n">
        <v>7.68</v>
      </c>
      <c r="G414" s="222" t="n">
        <f aca="false">E414*F414</f>
        <v>7.68</v>
      </c>
      <c r="H414" s="141"/>
      <c r="I414" s="100"/>
    </row>
    <row r="415" s="101" customFormat="true" ht="12.75" hidden="false" customHeight="false" outlineLevel="0" collapsed="false">
      <c r="A415" s="158" t="n">
        <v>2299</v>
      </c>
      <c r="B415" s="224" t="n">
        <v>0</v>
      </c>
      <c r="C415" s="226" t="s">
        <v>450</v>
      </c>
      <c r="D415" s="225" t="s">
        <v>34</v>
      </c>
      <c r="E415" s="166" t="n">
        <v>1</v>
      </c>
      <c r="F415" s="221" t="n">
        <v>7.68</v>
      </c>
      <c r="G415" s="222" t="n">
        <f aca="false">E415*F415</f>
        <v>7.68</v>
      </c>
      <c r="H415" s="141"/>
      <c r="I415" s="100"/>
    </row>
    <row r="416" s="101" customFormat="true" ht="12.75" hidden="false" customHeight="false" outlineLevel="0" collapsed="false">
      <c r="A416" s="158" t="n">
        <v>2300</v>
      </c>
      <c r="B416" s="224" t="n">
        <v>0</v>
      </c>
      <c r="C416" s="226" t="s">
        <v>451</v>
      </c>
      <c r="D416" s="225" t="s">
        <v>34</v>
      </c>
      <c r="E416" s="166" t="n">
        <v>4</v>
      </c>
      <c r="F416" s="221" t="n">
        <v>21.76</v>
      </c>
      <c r="G416" s="222" t="n">
        <f aca="false">E416*F416</f>
        <v>87.04</v>
      </c>
      <c r="H416" s="141"/>
      <c r="I416" s="100"/>
    </row>
    <row r="417" s="101" customFormat="true" ht="51" hidden="false" customHeight="false" outlineLevel="0" collapsed="false">
      <c r="A417" s="158" t="n">
        <v>2307</v>
      </c>
      <c r="B417" s="224" t="n">
        <v>0</v>
      </c>
      <c r="C417" s="226" t="s">
        <v>452</v>
      </c>
      <c r="D417" s="225" t="s">
        <v>34</v>
      </c>
      <c r="E417" s="166" t="n">
        <v>1</v>
      </c>
      <c r="F417" s="221" t="n">
        <v>60.16</v>
      </c>
      <c r="G417" s="222" t="n">
        <f aca="false">E417*F417</f>
        <v>60.16</v>
      </c>
      <c r="H417" s="141"/>
      <c r="I417" s="100"/>
    </row>
    <row r="418" s="101" customFormat="true" ht="25.5" hidden="false" customHeight="false" outlineLevel="0" collapsed="false">
      <c r="A418" s="158" t="n">
        <v>2309</v>
      </c>
      <c r="B418" s="224" t="n">
        <v>0</v>
      </c>
      <c r="C418" s="226" t="s">
        <v>453</v>
      </c>
      <c r="D418" s="225" t="n">
        <v>0</v>
      </c>
      <c r="E418" s="166" t="n">
        <v>0</v>
      </c>
      <c r="F418" s="221" t="n">
        <v>0</v>
      </c>
      <c r="G418" s="222" t="n">
        <f aca="false">E418*F418</f>
        <v>0</v>
      </c>
      <c r="H418" s="141"/>
      <c r="I418" s="100"/>
    </row>
    <row r="419" s="101" customFormat="true" ht="12.75" hidden="false" customHeight="false" outlineLevel="0" collapsed="false">
      <c r="A419" s="158" t="n">
        <v>2310</v>
      </c>
      <c r="B419" s="224" t="n">
        <v>0</v>
      </c>
      <c r="C419" s="226" t="s">
        <v>454</v>
      </c>
      <c r="D419" s="225" t="s">
        <v>34</v>
      </c>
      <c r="E419" s="166" t="n">
        <v>15</v>
      </c>
      <c r="F419" s="221" t="n">
        <v>0.896</v>
      </c>
      <c r="G419" s="222" t="n">
        <f aca="false">E419*F419</f>
        <v>13.44</v>
      </c>
      <c r="H419" s="141"/>
      <c r="I419" s="100"/>
    </row>
    <row r="420" s="101" customFormat="true" ht="12.75" hidden="false" customHeight="false" outlineLevel="0" collapsed="false">
      <c r="A420" s="158" t="n">
        <v>2311</v>
      </c>
      <c r="B420" s="224" t="n">
        <v>0</v>
      </c>
      <c r="C420" s="226" t="s">
        <v>455</v>
      </c>
      <c r="D420" s="225" t="s">
        <v>34</v>
      </c>
      <c r="E420" s="166" t="n">
        <v>15</v>
      </c>
      <c r="F420" s="221" t="n">
        <v>1.024</v>
      </c>
      <c r="G420" s="222" t="n">
        <f aca="false">E420*F420</f>
        <v>15.36</v>
      </c>
      <c r="H420" s="141"/>
      <c r="I420" s="100"/>
    </row>
    <row r="421" s="101" customFormat="true" ht="111" hidden="false" customHeight="true" outlineLevel="0" collapsed="false">
      <c r="A421" s="158" t="n">
        <v>2246</v>
      </c>
      <c r="B421" s="224" t="n">
        <v>0</v>
      </c>
      <c r="C421" s="226" t="s">
        <v>456</v>
      </c>
      <c r="D421" s="225" t="s">
        <v>457</v>
      </c>
      <c r="E421" s="166" t="n">
        <v>1</v>
      </c>
      <c r="F421" s="221" t="n">
        <v>576</v>
      </c>
      <c r="G421" s="222" t="n">
        <f aca="false">E421*F421</f>
        <v>576</v>
      </c>
      <c r="H421" s="141"/>
      <c r="I421" s="100"/>
    </row>
    <row r="422" s="101" customFormat="true" ht="12.75" hidden="false" customHeight="false" outlineLevel="0" collapsed="false">
      <c r="A422" s="158" t="n">
        <v>2247</v>
      </c>
      <c r="B422" s="224" t="n">
        <v>0</v>
      </c>
      <c r="C422" s="226" t="s">
        <v>458</v>
      </c>
      <c r="D422" s="225" t="s">
        <v>34</v>
      </c>
      <c r="E422" s="166" t="n">
        <v>1</v>
      </c>
      <c r="F422" s="221" t="n">
        <v>0</v>
      </c>
      <c r="G422" s="222" t="n">
        <f aca="false">E422*F422</f>
        <v>0</v>
      </c>
      <c r="H422" s="141"/>
      <c r="I422" s="100"/>
    </row>
    <row r="423" s="101" customFormat="true" ht="12.75" hidden="false" customHeight="false" outlineLevel="0" collapsed="false">
      <c r="A423" s="158" t="n">
        <v>2251</v>
      </c>
      <c r="B423" s="224" t="n">
        <v>0</v>
      </c>
      <c r="C423" s="226" t="s">
        <v>459</v>
      </c>
      <c r="D423" s="225" t="s">
        <v>34</v>
      </c>
      <c r="E423" s="166" t="n">
        <v>1</v>
      </c>
      <c r="F423" s="221" t="n">
        <v>0</v>
      </c>
      <c r="G423" s="222" t="n">
        <f aca="false">E423*F423</f>
        <v>0</v>
      </c>
      <c r="H423" s="141"/>
      <c r="I423" s="100"/>
    </row>
    <row r="424" s="101" customFormat="true" ht="12.75" hidden="false" customHeight="false" outlineLevel="0" collapsed="false">
      <c r="A424" s="158" t="n">
        <v>2257</v>
      </c>
      <c r="B424" s="224" t="n">
        <v>0</v>
      </c>
      <c r="C424" s="226" t="s">
        <v>460</v>
      </c>
      <c r="D424" s="225" t="s">
        <v>34</v>
      </c>
      <c r="E424" s="166" t="n">
        <v>1</v>
      </c>
      <c r="F424" s="221" t="n">
        <v>0</v>
      </c>
      <c r="G424" s="222" t="n">
        <f aca="false">E424*F424</f>
        <v>0</v>
      </c>
      <c r="H424" s="141"/>
      <c r="I424" s="100"/>
    </row>
    <row r="425" s="101" customFormat="true" ht="12.75" hidden="false" customHeight="false" outlineLevel="0" collapsed="false">
      <c r="A425" s="158" t="n">
        <v>2255</v>
      </c>
      <c r="B425" s="224" t="n">
        <v>0</v>
      </c>
      <c r="C425" s="226" t="s">
        <v>461</v>
      </c>
      <c r="D425" s="225" t="s">
        <v>34</v>
      </c>
      <c r="E425" s="166" t="n">
        <v>1</v>
      </c>
      <c r="F425" s="221" t="n">
        <v>0</v>
      </c>
      <c r="G425" s="222" t="n">
        <f aca="false">E425*F425</f>
        <v>0</v>
      </c>
      <c r="H425" s="141"/>
      <c r="I425" s="100"/>
    </row>
    <row r="426" s="101" customFormat="true" ht="12.75" hidden="false" customHeight="false" outlineLevel="0" collapsed="false">
      <c r="A426" s="158" t="n">
        <v>2256</v>
      </c>
      <c r="B426" s="224" t="n">
        <v>0</v>
      </c>
      <c r="C426" s="226" t="s">
        <v>462</v>
      </c>
      <c r="D426" s="225" t="s">
        <v>34</v>
      </c>
      <c r="E426" s="166" t="n">
        <v>1</v>
      </c>
      <c r="F426" s="221" t="n">
        <v>0</v>
      </c>
      <c r="G426" s="222" t="n">
        <f aca="false">E426*F426</f>
        <v>0</v>
      </c>
      <c r="H426" s="141"/>
      <c r="I426" s="100"/>
    </row>
    <row r="427" s="101" customFormat="true" ht="12.75" hidden="false" customHeight="false" outlineLevel="0" collapsed="false">
      <c r="A427" s="158" t="n">
        <v>2253</v>
      </c>
      <c r="B427" s="224" t="n">
        <v>0</v>
      </c>
      <c r="C427" s="226" t="s">
        <v>463</v>
      </c>
      <c r="D427" s="225" t="s">
        <v>34</v>
      </c>
      <c r="E427" s="166" t="n">
        <v>1</v>
      </c>
      <c r="F427" s="221" t="n">
        <v>0</v>
      </c>
      <c r="G427" s="222" t="n">
        <f aca="false">E427*F427</f>
        <v>0</v>
      </c>
      <c r="H427" s="141"/>
      <c r="I427" s="100"/>
    </row>
    <row r="428" s="101" customFormat="true" ht="12.75" hidden="false" customHeight="false" outlineLevel="0" collapsed="false">
      <c r="A428" s="113" t="s">
        <v>464</v>
      </c>
      <c r="B428" s="105"/>
      <c r="C428" s="209" t="s">
        <v>397</v>
      </c>
      <c r="D428" s="117"/>
      <c r="E428" s="210"/>
      <c r="F428" s="211"/>
      <c r="G428" s="212"/>
      <c r="H428" s="116" t="n">
        <f aca="false">G430+G431</f>
        <v>4545.51552</v>
      </c>
      <c r="I428" s="100"/>
    </row>
    <row r="429" s="101" customFormat="true" ht="12.75" hidden="false" customHeight="false" outlineLevel="0" collapsed="false">
      <c r="A429" s="113" t="n">
        <v>2316</v>
      </c>
      <c r="B429" s="213"/>
      <c r="C429" s="214" t="s">
        <v>465</v>
      </c>
      <c r="D429" s="215"/>
      <c r="E429" s="216"/>
      <c r="F429" s="217"/>
      <c r="G429" s="218"/>
      <c r="H429" s="219"/>
      <c r="I429" s="100"/>
    </row>
    <row r="430" s="101" customFormat="true" ht="12.75" hidden="false" customHeight="false" outlineLevel="0" collapsed="false">
      <c r="A430" s="77" t="n">
        <v>577</v>
      </c>
      <c r="B430" s="151" t="s">
        <v>32</v>
      </c>
      <c r="C430" s="220" t="s">
        <v>399</v>
      </c>
      <c r="D430" s="151" t="s">
        <v>34</v>
      </c>
      <c r="E430" s="126" t="n">
        <v>1</v>
      </c>
      <c r="F430" s="103" t="n">
        <f aca="false">0.2*G431</f>
        <v>757.58592</v>
      </c>
      <c r="G430" s="128" t="n">
        <f aca="false">E430*F430</f>
        <v>757.58592</v>
      </c>
      <c r="H430" s="99"/>
      <c r="I430" s="147"/>
    </row>
    <row r="431" s="101" customFormat="true" ht="12.75" hidden="false" customHeight="false" outlineLevel="0" collapsed="false">
      <c r="A431" s="77"/>
      <c r="B431" s="151"/>
      <c r="C431" s="220" t="s">
        <v>400</v>
      </c>
      <c r="D431" s="151"/>
      <c r="E431" s="126" t="n">
        <v>1</v>
      </c>
      <c r="F431" s="221"/>
      <c r="G431" s="222" t="n">
        <f aca="false">SUM(G432:G458)</f>
        <v>3787.9296</v>
      </c>
      <c r="H431" s="99"/>
      <c r="I431" s="147"/>
    </row>
    <row r="432" s="101" customFormat="true" ht="38.25" hidden="false" customHeight="false" outlineLevel="0" collapsed="false">
      <c r="A432" s="223" t="n">
        <v>2317</v>
      </c>
      <c r="B432" s="224" t="n">
        <v>0</v>
      </c>
      <c r="C432" s="164" t="s">
        <v>466</v>
      </c>
      <c r="D432" s="225" t="s">
        <v>34</v>
      </c>
      <c r="E432" s="166" t="n">
        <v>1</v>
      </c>
      <c r="F432" s="221" t="n">
        <v>325.12</v>
      </c>
      <c r="G432" s="222" t="n">
        <f aca="false">E432*F432</f>
        <v>325.12</v>
      </c>
      <c r="H432" s="141"/>
      <c r="I432" s="100"/>
    </row>
    <row r="433" s="101" customFormat="true" ht="38.25" hidden="false" customHeight="false" outlineLevel="0" collapsed="false">
      <c r="A433" s="223" t="n">
        <v>2004</v>
      </c>
      <c r="B433" s="224" t="n">
        <v>0</v>
      </c>
      <c r="C433" s="164" t="s">
        <v>401</v>
      </c>
      <c r="D433" s="225" t="n">
        <v>0</v>
      </c>
      <c r="E433" s="166" t="n">
        <v>0</v>
      </c>
      <c r="F433" s="221" t="n">
        <v>0</v>
      </c>
      <c r="G433" s="222" t="n">
        <f aca="false">E433*F433</f>
        <v>0</v>
      </c>
      <c r="H433" s="141"/>
      <c r="I433" s="100"/>
    </row>
    <row r="434" s="101" customFormat="true" ht="12.75" hidden="false" customHeight="false" outlineLevel="0" collapsed="false">
      <c r="A434" s="223" t="n">
        <v>2005</v>
      </c>
      <c r="B434" s="224" t="n">
        <v>55858</v>
      </c>
      <c r="C434" s="164" t="s">
        <v>402</v>
      </c>
      <c r="D434" s="225" t="s">
        <v>403</v>
      </c>
      <c r="E434" s="166" t="n">
        <v>6</v>
      </c>
      <c r="F434" s="221" t="n">
        <v>31.6288</v>
      </c>
      <c r="G434" s="222" t="n">
        <f aca="false">E434*F434</f>
        <v>189.7728</v>
      </c>
      <c r="H434" s="141"/>
      <c r="I434" s="100"/>
    </row>
    <row r="435" s="101" customFormat="true" ht="12.75" hidden="false" customHeight="false" outlineLevel="0" collapsed="false">
      <c r="A435" s="223" t="n">
        <v>2007</v>
      </c>
      <c r="B435" s="224" t="s">
        <v>467</v>
      </c>
      <c r="C435" s="164" t="s">
        <v>468</v>
      </c>
      <c r="D435" s="225" t="s">
        <v>403</v>
      </c>
      <c r="E435" s="166" t="n">
        <v>1</v>
      </c>
      <c r="F435" s="221" t="n">
        <v>97.536</v>
      </c>
      <c r="G435" s="222" t="n">
        <f aca="false">E435*F435</f>
        <v>97.536</v>
      </c>
      <c r="H435" s="141"/>
      <c r="I435" s="100"/>
    </row>
    <row r="436" s="101" customFormat="true" ht="25.5" hidden="false" customHeight="false" outlineLevel="0" collapsed="false">
      <c r="A436" s="223" t="n">
        <v>2025</v>
      </c>
      <c r="B436" s="224" t="n">
        <v>0</v>
      </c>
      <c r="C436" s="164" t="s">
        <v>407</v>
      </c>
      <c r="D436" s="225" t="n">
        <v>0</v>
      </c>
      <c r="E436" s="166" t="n">
        <v>0</v>
      </c>
      <c r="F436" s="221" t="n">
        <v>0</v>
      </c>
      <c r="G436" s="222" t="n">
        <f aca="false">E436*F436</f>
        <v>0</v>
      </c>
      <c r="H436" s="141"/>
      <c r="I436" s="100"/>
    </row>
    <row r="437" s="101" customFormat="true" ht="12.75" hidden="false" customHeight="false" outlineLevel="0" collapsed="false">
      <c r="A437" s="223" t="n">
        <v>2029</v>
      </c>
      <c r="B437" s="224" t="n">
        <v>0</v>
      </c>
      <c r="C437" s="164" t="s">
        <v>469</v>
      </c>
      <c r="D437" s="225" t="s">
        <v>34</v>
      </c>
      <c r="E437" s="166" t="n">
        <v>1</v>
      </c>
      <c r="F437" s="221" t="n">
        <v>3.84</v>
      </c>
      <c r="G437" s="222" t="n">
        <f aca="false">E437*F437</f>
        <v>3.84</v>
      </c>
      <c r="H437" s="141"/>
      <c r="I437" s="100"/>
    </row>
    <row r="438" s="101" customFormat="true" ht="12.75" hidden="false" customHeight="false" outlineLevel="0" collapsed="false">
      <c r="A438" s="223" t="n">
        <v>2026</v>
      </c>
      <c r="B438" s="224" t="n">
        <v>0</v>
      </c>
      <c r="C438" s="164" t="s">
        <v>408</v>
      </c>
      <c r="D438" s="225" t="s">
        <v>34</v>
      </c>
      <c r="E438" s="166" t="n">
        <v>3</v>
      </c>
      <c r="F438" s="221" t="n">
        <v>4.992</v>
      </c>
      <c r="G438" s="222" t="n">
        <f aca="false">E438*F438</f>
        <v>14.976</v>
      </c>
      <c r="H438" s="141"/>
      <c r="I438" s="100"/>
    </row>
    <row r="439" s="101" customFormat="true" ht="38.25" hidden="false" customHeight="false" outlineLevel="0" collapsed="false">
      <c r="A439" s="223" t="n">
        <v>2011</v>
      </c>
      <c r="B439" s="224" t="n">
        <v>0</v>
      </c>
      <c r="C439" s="164" t="s">
        <v>404</v>
      </c>
      <c r="D439" s="225" t="n">
        <v>0</v>
      </c>
      <c r="E439" s="166" t="n">
        <v>0</v>
      </c>
      <c r="F439" s="221" t="n">
        <v>0</v>
      </c>
      <c r="G439" s="222" t="n">
        <f aca="false">E439*F439</f>
        <v>0</v>
      </c>
      <c r="H439" s="141"/>
      <c r="I439" s="100"/>
    </row>
    <row r="440" s="86" customFormat="true" ht="12.75" hidden="false" customHeight="false" outlineLevel="0" collapsed="false">
      <c r="A440" s="223" t="n">
        <v>2014</v>
      </c>
      <c r="B440" s="224" t="n">
        <v>0</v>
      </c>
      <c r="C440" s="164" t="s">
        <v>470</v>
      </c>
      <c r="D440" s="225" t="s">
        <v>403</v>
      </c>
      <c r="E440" s="166" t="n">
        <v>1</v>
      </c>
      <c r="F440" s="221" t="n">
        <v>24.512</v>
      </c>
      <c r="G440" s="222" t="n">
        <f aca="false">E440*F440</f>
        <v>24.512</v>
      </c>
      <c r="H440" s="141"/>
      <c r="I440" s="100"/>
    </row>
    <row r="441" s="86" customFormat="true" ht="25.5" hidden="false" customHeight="false" outlineLevel="0" collapsed="false">
      <c r="A441" s="223" t="n">
        <v>2295</v>
      </c>
      <c r="B441" s="224" t="n">
        <v>0</v>
      </c>
      <c r="C441" s="164" t="s">
        <v>446</v>
      </c>
      <c r="D441" s="225" t="n">
        <v>0</v>
      </c>
      <c r="E441" s="166" t="n">
        <v>0</v>
      </c>
      <c r="F441" s="221" t="n">
        <v>0</v>
      </c>
      <c r="G441" s="222" t="n">
        <f aca="false">E441*F441</f>
        <v>0</v>
      </c>
      <c r="H441" s="141"/>
      <c r="I441" s="100"/>
    </row>
    <row r="442" s="86" customFormat="true" ht="12.75" hidden="false" customHeight="false" outlineLevel="0" collapsed="false">
      <c r="A442" s="223" t="n">
        <v>2302</v>
      </c>
      <c r="B442" s="224" t="n">
        <v>0</v>
      </c>
      <c r="C442" s="164" t="s">
        <v>471</v>
      </c>
      <c r="D442" s="225" t="s">
        <v>34</v>
      </c>
      <c r="E442" s="166" t="n">
        <v>4</v>
      </c>
      <c r="F442" s="221" t="n">
        <v>7.68</v>
      </c>
      <c r="G442" s="222" t="n">
        <f aca="false">E442*F442</f>
        <v>30.72</v>
      </c>
      <c r="H442" s="141"/>
      <c r="I442" s="100"/>
    </row>
    <row r="443" s="86" customFormat="true" ht="12.75" hidden="false" customHeight="false" outlineLevel="0" collapsed="false">
      <c r="A443" s="223" t="n">
        <v>2301</v>
      </c>
      <c r="B443" s="224" t="n">
        <v>0</v>
      </c>
      <c r="C443" s="164" t="s">
        <v>472</v>
      </c>
      <c r="D443" s="225" t="s">
        <v>34</v>
      </c>
      <c r="E443" s="166" t="n">
        <v>1</v>
      </c>
      <c r="F443" s="221" t="n">
        <v>21.76</v>
      </c>
      <c r="G443" s="222" t="n">
        <f aca="false">E443*F443</f>
        <v>21.76</v>
      </c>
      <c r="H443" s="141"/>
      <c r="I443" s="100"/>
    </row>
    <row r="444" s="86" customFormat="true" ht="12.75" hidden="false" customHeight="false" outlineLevel="0" collapsed="false">
      <c r="A444" s="223" t="n">
        <v>2303</v>
      </c>
      <c r="B444" s="224" t="n">
        <v>0</v>
      </c>
      <c r="C444" s="164" t="s">
        <v>473</v>
      </c>
      <c r="D444" s="225" t="s">
        <v>34</v>
      </c>
      <c r="E444" s="166" t="n">
        <v>1</v>
      </c>
      <c r="F444" s="221" t="n">
        <v>7.68</v>
      </c>
      <c r="G444" s="222" t="n">
        <f aca="false">E444*F444</f>
        <v>7.68</v>
      </c>
      <c r="H444" s="141"/>
      <c r="I444" s="100"/>
    </row>
    <row r="445" s="86" customFormat="true" ht="12.75" hidden="false" customHeight="false" outlineLevel="0" collapsed="false">
      <c r="A445" s="223" t="n">
        <v>2053</v>
      </c>
      <c r="B445" s="224" t="n">
        <v>0</v>
      </c>
      <c r="C445" s="164" t="s">
        <v>442</v>
      </c>
      <c r="D445" s="225" t="n">
        <v>0</v>
      </c>
      <c r="E445" s="166" t="n">
        <v>0</v>
      </c>
      <c r="F445" s="221" t="n">
        <v>0</v>
      </c>
      <c r="G445" s="222" t="n">
        <f aca="false">E445*F445</f>
        <v>0</v>
      </c>
      <c r="H445" s="141"/>
      <c r="I445" s="100"/>
    </row>
    <row r="446" s="86" customFormat="true" ht="12.75" hidden="false" customHeight="false" outlineLevel="0" collapsed="false">
      <c r="A446" s="223" t="n">
        <v>2055</v>
      </c>
      <c r="B446" s="224" t="n">
        <v>868</v>
      </c>
      <c r="C446" s="164" t="s">
        <v>443</v>
      </c>
      <c r="D446" s="225" t="s">
        <v>53</v>
      </c>
      <c r="E446" s="166" t="n">
        <v>150</v>
      </c>
      <c r="F446" s="221" t="n">
        <v>10.9056</v>
      </c>
      <c r="G446" s="222" t="n">
        <f aca="false">E446*F446</f>
        <v>1635.84</v>
      </c>
      <c r="H446" s="141"/>
      <c r="I446" s="100"/>
    </row>
    <row r="447" s="86" customFormat="true" ht="70.5" hidden="false" customHeight="true" outlineLevel="0" collapsed="false">
      <c r="A447" s="223" t="n">
        <v>2060</v>
      </c>
      <c r="B447" s="224" t="n">
        <v>0</v>
      </c>
      <c r="C447" s="164" t="s">
        <v>417</v>
      </c>
      <c r="D447" s="225" t="n">
        <v>0</v>
      </c>
      <c r="E447" s="166" t="n">
        <v>0</v>
      </c>
      <c r="F447" s="221" t="n">
        <v>0</v>
      </c>
      <c r="G447" s="222" t="n">
        <f aca="false">E447*F447</f>
        <v>0</v>
      </c>
      <c r="H447" s="141"/>
      <c r="I447" s="100"/>
    </row>
    <row r="448" s="86" customFormat="true" ht="12.75" hidden="false" customHeight="false" outlineLevel="0" collapsed="false">
      <c r="A448" s="223" t="n">
        <v>2061</v>
      </c>
      <c r="B448" s="224" t="s">
        <v>418</v>
      </c>
      <c r="C448" s="164" t="s">
        <v>419</v>
      </c>
      <c r="D448" s="225" t="s">
        <v>53</v>
      </c>
      <c r="E448" s="166" t="n">
        <v>35</v>
      </c>
      <c r="F448" s="221" t="n">
        <v>3.328</v>
      </c>
      <c r="G448" s="222" t="n">
        <f aca="false">E448*F448</f>
        <v>116.48</v>
      </c>
      <c r="H448" s="141"/>
      <c r="I448" s="100"/>
    </row>
    <row r="449" s="86" customFormat="true" ht="12.75" hidden="false" customHeight="false" outlineLevel="0" collapsed="false">
      <c r="A449" s="223" t="n">
        <v>2065</v>
      </c>
      <c r="B449" s="224" t="n">
        <v>0</v>
      </c>
      <c r="C449" s="164" t="s">
        <v>425</v>
      </c>
      <c r="D449" s="225" t="s">
        <v>53</v>
      </c>
      <c r="E449" s="166" t="n">
        <v>35</v>
      </c>
      <c r="F449" s="221" t="n">
        <v>24.192</v>
      </c>
      <c r="G449" s="222" t="n">
        <f aca="false">E449*F449</f>
        <v>846.72</v>
      </c>
      <c r="H449" s="141"/>
      <c r="I449" s="100"/>
    </row>
    <row r="450" s="86" customFormat="true" ht="25.5" hidden="false" customHeight="false" outlineLevel="0" collapsed="false">
      <c r="A450" s="223" t="n">
        <v>2089</v>
      </c>
      <c r="B450" s="224" t="n">
        <v>2510</v>
      </c>
      <c r="C450" s="164" t="s">
        <v>428</v>
      </c>
      <c r="D450" s="225" t="s">
        <v>34</v>
      </c>
      <c r="E450" s="166" t="n">
        <v>1</v>
      </c>
      <c r="F450" s="221" t="n">
        <v>33.0624</v>
      </c>
      <c r="G450" s="222" t="n">
        <f aca="false">E450*F450</f>
        <v>33.0624</v>
      </c>
      <c r="H450" s="141"/>
      <c r="I450" s="100"/>
    </row>
    <row r="451" s="86" customFormat="true" ht="25.5" hidden="false" customHeight="false" outlineLevel="0" collapsed="false">
      <c r="A451" s="223" t="n">
        <v>2370</v>
      </c>
      <c r="B451" s="224" t="n">
        <v>0</v>
      </c>
      <c r="C451" s="164" t="s">
        <v>474</v>
      </c>
      <c r="D451" s="225" t="s">
        <v>34</v>
      </c>
      <c r="E451" s="166" t="n">
        <v>8</v>
      </c>
      <c r="F451" s="221" t="n">
        <v>5.12</v>
      </c>
      <c r="G451" s="222" t="n">
        <f aca="false">E451*F451</f>
        <v>40.96</v>
      </c>
      <c r="H451" s="141"/>
      <c r="I451" s="100"/>
    </row>
    <row r="452" s="86" customFormat="true" ht="25.5" hidden="false" customHeight="false" outlineLevel="0" collapsed="false">
      <c r="A452" s="223" t="n">
        <v>2372</v>
      </c>
      <c r="B452" s="224" t="n">
        <v>0</v>
      </c>
      <c r="C452" s="164" t="s">
        <v>475</v>
      </c>
      <c r="D452" s="225" t="s">
        <v>34</v>
      </c>
      <c r="E452" s="166" t="n">
        <v>2</v>
      </c>
      <c r="F452" s="221" t="n">
        <v>8.96</v>
      </c>
      <c r="G452" s="222" t="n">
        <f aca="false">E452*F452</f>
        <v>17.92</v>
      </c>
      <c r="H452" s="141"/>
      <c r="I452" s="100"/>
    </row>
    <row r="453" s="86" customFormat="true" ht="12.75" hidden="false" customHeight="false" outlineLevel="0" collapsed="false">
      <c r="A453" s="223" t="n">
        <v>2258</v>
      </c>
      <c r="B453" s="224" t="n">
        <v>342</v>
      </c>
      <c r="C453" s="164" t="s">
        <v>433</v>
      </c>
      <c r="D453" s="225" t="s">
        <v>46</v>
      </c>
      <c r="E453" s="166" t="n">
        <v>2</v>
      </c>
      <c r="F453" s="221" t="n">
        <v>21.376</v>
      </c>
      <c r="G453" s="222" t="n">
        <f aca="false">E453*F453</f>
        <v>42.752</v>
      </c>
      <c r="H453" s="141"/>
      <c r="I453" s="100"/>
    </row>
    <row r="454" s="86" customFormat="true" ht="25.5" hidden="false" customHeight="false" outlineLevel="0" collapsed="false">
      <c r="A454" s="223" t="n">
        <v>2309</v>
      </c>
      <c r="B454" s="224" t="n">
        <v>0</v>
      </c>
      <c r="C454" s="164" t="s">
        <v>453</v>
      </c>
      <c r="D454" s="225" t="n">
        <v>0</v>
      </c>
      <c r="E454" s="166" t="n">
        <v>0</v>
      </c>
      <c r="F454" s="221" t="n">
        <v>0</v>
      </c>
      <c r="G454" s="222" t="n">
        <f aca="false">E454*F454</f>
        <v>0</v>
      </c>
      <c r="H454" s="141"/>
      <c r="I454" s="100"/>
    </row>
    <row r="455" s="86" customFormat="true" ht="12.75" hidden="false" customHeight="false" outlineLevel="0" collapsed="false">
      <c r="A455" s="223" t="n">
        <v>2310</v>
      </c>
      <c r="B455" s="224" t="n">
        <v>0</v>
      </c>
      <c r="C455" s="164" t="s">
        <v>454</v>
      </c>
      <c r="D455" s="225" t="s">
        <v>34</v>
      </c>
      <c r="E455" s="166" t="n">
        <v>12</v>
      </c>
      <c r="F455" s="221" t="n">
        <v>0.896</v>
      </c>
      <c r="G455" s="222" t="n">
        <f aca="false">E455*F455</f>
        <v>10.752</v>
      </c>
      <c r="H455" s="141"/>
      <c r="I455" s="100"/>
    </row>
    <row r="456" s="86" customFormat="true" ht="12.75" hidden="false" customHeight="false" outlineLevel="0" collapsed="false">
      <c r="A456" s="223" t="n">
        <v>2312</v>
      </c>
      <c r="B456" s="224" t="n">
        <v>0</v>
      </c>
      <c r="C456" s="164" t="s">
        <v>476</v>
      </c>
      <c r="D456" s="225" t="s">
        <v>34</v>
      </c>
      <c r="E456" s="166" t="n">
        <v>2</v>
      </c>
      <c r="F456" s="221" t="n">
        <v>4.9152</v>
      </c>
      <c r="G456" s="222" t="n">
        <f aca="false">E456*F456</f>
        <v>9.8304</v>
      </c>
      <c r="H456" s="141"/>
      <c r="I456" s="100"/>
    </row>
    <row r="457" s="86" customFormat="true" ht="12.75" hidden="false" customHeight="false" outlineLevel="0" collapsed="false">
      <c r="A457" s="223" t="n">
        <v>2313</v>
      </c>
      <c r="B457" s="224" t="n">
        <v>0</v>
      </c>
      <c r="C457" s="164" t="s">
        <v>477</v>
      </c>
      <c r="D457" s="225" t="s">
        <v>34</v>
      </c>
      <c r="E457" s="166" t="n">
        <v>8</v>
      </c>
      <c r="F457" s="221" t="n">
        <v>8.192</v>
      </c>
      <c r="G457" s="222" t="n">
        <f aca="false">E457*F457</f>
        <v>65.536</v>
      </c>
      <c r="H457" s="141"/>
      <c r="I457" s="100"/>
    </row>
    <row r="458" s="86" customFormat="true" ht="25.5" hidden="false" customHeight="false" outlineLevel="0" collapsed="false">
      <c r="A458" s="223" t="n">
        <v>2386</v>
      </c>
      <c r="B458" s="224" t="n">
        <v>0</v>
      </c>
      <c r="C458" s="164" t="s">
        <v>478</v>
      </c>
      <c r="D458" s="225" t="s">
        <v>34</v>
      </c>
      <c r="E458" s="166" t="n">
        <v>1</v>
      </c>
      <c r="F458" s="221" t="n">
        <v>252.16</v>
      </c>
      <c r="G458" s="222" t="n">
        <f aca="false">E458*F458</f>
        <v>252.16</v>
      </c>
      <c r="H458" s="141"/>
      <c r="I458" s="100"/>
    </row>
    <row r="459" s="86" customFormat="true" ht="12.75" hidden="false" customHeight="false" outlineLevel="0" collapsed="false">
      <c r="A459" s="113" t="s">
        <v>479</v>
      </c>
      <c r="B459" s="105"/>
      <c r="C459" s="209" t="s">
        <v>397</v>
      </c>
      <c r="D459" s="117"/>
      <c r="E459" s="210"/>
      <c r="F459" s="211"/>
      <c r="G459" s="212"/>
      <c r="H459" s="116" t="n">
        <f aca="false">G461+G462</f>
        <v>4778.09664</v>
      </c>
      <c r="I459" s="100"/>
    </row>
    <row r="460" s="86" customFormat="true" ht="12.75" hidden="false" customHeight="false" outlineLevel="0" collapsed="false">
      <c r="A460" s="113" t="n">
        <v>2830</v>
      </c>
      <c r="B460" s="213" t="n">
        <v>0</v>
      </c>
      <c r="C460" s="214" t="s">
        <v>480</v>
      </c>
      <c r="D460" s="215"/>
      <c r="E460" s="216"/>
      <c r="F460" s="217"/>
      <c r="G460" s="218"/>
      <c r="H460" s="219"/>
      <c r="I460" s="100"/>
    </row>
    <row r="461" s="86" customFormat="true" ht="12.75" hidden="false" customHeight="false" outlineLevel="0" collapsed="false">
      <c r="A461" s="77" t="n">
        <v>577</v>
      </c>
      <c r="B461" s="151" t="s">
        <v>32</v>
      </c>
      <c r="C461" s="220" t="s">
        <v>399</v>
      </c>
      <c r="D461" s="151" t="s">
        <v>34</v>
      </c>
      <c r="E461" s="126" t="n">
        <v>1</v>
      </c>
      <c r="F461" s="103" t="n">
        <f aca="false">0.2*G462</f>
        <v>796.34944</v>
      </c>
      <c r="G461" s="128" t="n">
        <f aca="false">E461*F461</f>
        <v>796.34944</v>
      </c>
      <c r="H461" s="99"/>
      <c r="I461" s="147"/>
    </row>
    <row r="462" s="86" customFormat="true" ht="12.75" hidden="false" customHeight="false" outlineLevel="0" collapsed="false">
      <c r="A462" s="77"/>
      <c r="B462" s="151"/>
      <c r="C462" s="220" t="s">
        <v>400</v>
      </c>
      <c r="D462" s="151"/>
      <c r="E462" s="126" t="n">
        <v>1</v>
      </c>
      <c r="F462" s="221"/>
      <c r="G462" s="222" t="n">
        <f aca="false">SUM(G463:G494)</f>
        <v>3981.7472</v>
      </c>
      <c r="H462" s="99"/>
      <c r="I462" s="147"/>
    </row>
    <row r="463" s="86" customFormat="true" ht="38.25" hidden="false" customHeight="false" outlineLevel="0" collapsed="false">
      <c r="A463" s="223" t="n">
        <v>2112</v>
      </c>
      <c r="B463" s="224" t="n">
        <v>0</v>
      </c>
      <c r="C463" s="164" t="s">
        <v>481</v>
      </c>
      <c r="D463" s="225" t="n">
        <v>0</v>
      </c>
      <c r="E463" s="166" t="n">
        <v>0</v>
      </c>
      <c r="F463" s="221" t="n">
        <v>0</v>
      </c>
      <c r="G463" s="222" t="n">
        <f aca="false">E463*F463</f>
        <v>0</v>
      </c>
      <c r="H463" s="141"/>
      <c r="I463" s="100"/>
    </row>
    <row r="464" s="86" customFormat="true" ht="12.75" hidden="false" customHeight="false" outlineLevel="0" collapsed="false">
      <c r="A464" s="223" t="n">
        <v>2114</v>
      </c>
      <c r="B464" s="224" t="n">
        <v>0</v>
      </c>
      <c r="C464" s="164" t="s">
        <v>482</v>
      </c>
      <c r="D464" s="225" t="s">
        <v>34</v>
      </c>
      <c r="E464" s="166" t="n">
        <v>2</v>
      </c>
      <c r="F464" s="221" t="n">
        <v>222.656</v>
      </c>
      <c r="G464" s="222" t="n">
        <f aca="false">E464*F464</f>
        <v>445.312</v>
      </c>
      <c r="H464" s="141"/>
      <c r="I464" s="100"/>
    </row>
    <row r="465" s="86" customFormat="true" ht="25.5" hidden="false" customHeight="false" outlineLevel="0" collapsed="false">
      <c r="A465" s="223" t="n">
        <v>2108</v>
      </c>
      <c r="B465" s="224" t="n">
        <v>0</v>
      </c>
      <c r="C465" s="164" t="s">
        <v>483</v>
      </c>
      <c r="D465" s="225" t="n">
        <v>0</v>
      </c>
      <c r="E465" s="166" t="n">
        <v>0</v>
      </c>
      <c r="F465" s="221" t="n">
        <v>0</v>
      </c>
      <c r="G465" s="222" t="n">
        <f aca="false">E465*F465</f>
        <v>0</v>
      </c>
      <c r="H465" s="141"/>
      <c r="I465" s="100"/>
    </row>
    <row r="466" s="86" customFormat="true" ht="12.75" hidden="false" customHeight="false" outlineLevel="0" collapsed="false">
      <c r="A466" s="223" t="n">
        <v>2109</v>
      </c>
      <c r="B466" s="224" t="n">
        <v>0</v>
      </c>
      <c r="C466" s="164" t="s">
        <v>484</v>
      </c>
      <c r="D466" s="225" t="s">
        <v>34</v>
      </c>
      <c r="E466" s="166" t="n">
        <v>2</v>
      </c>
      <c r="F466" s="221" t="n">
        <v>73.0112</v>
      </c>
      <c r="G466" s="222" t="n">
        <f aca="false">E466*F466</f>
        <v>146.0224</v>
      </c>
      <c r="H466" s="141"/>
      <c r="I466" s="100"/>
    </row>
    <row r="467" s="86" customFormat="true" ht="38.25" hidden="false" customHeight="false" outlineLevel="0" collapsed="false">
      <c r="A467" s="223" t="n">
        <v>2122</v>
      </c>
      <c r="B467" s="224" t="n">
        <v>0</v>
      </c>
      <c r="C467" s="164" t="s">
        <v>485</v>
      </c>
      <c r="D467" s="225" t="n">
        <v>0</v>
      </c>
      <c r="E467" s="166" t="n">
        <v>0</v>
      </c>
      <c r="F467" s="221" t="n">
        <v>0</v>
      </c>
      <c r="G467" s="222" t="n">
        <f aca="false">E467*F467</f>
        <v>0</v>
      </c>
      <c r="H467" s="141"/>
      <c r="I467" s="100"/>
    </row>
    <row r="468" s="86" customFormat="true" ht="12.75" hidden="false" customHeight="false" outlineLevel="0" collapsed="false">
      <c r="A468" s="223" t="n">
        <v>2123</v>
      </c>
      <c r="B468" s="224" t="n">
        <v>0</v>
      </c>
      <c r="C468" s="164" t="s">
        <v>486</v>
      </c>
      <c r="D468" s="225" t="s">
        <v>34</v>
      </c>
      <c r="E468" s="166" t="n">
        <v>2</v>
      </c>
      <c r="F468" s="221" t="n">
        <v>119.6032</v>
      </c>
      <c r="G468" s="222" t="n">
        <f aca="false">E468*F468</f>
        <v>239.2064</v>
      </c>
      <c r="H468" s="141"/>
      <c r="I468" s="100"/>
    </row>
    <row r="469" s="86" customFormat="true" ht="38.25" hidden="false" customHeight="false" outlineLevel="0" collapsed="false">
      <c r="A469" s="223" t="n">
        <v>2117</v>
      </c>
      <c r="B469" s="224" t="n">
        <v>0</v>
      </c>
      <c r="C469" s="164" t="s">
        <v>487</v>
      </c>
      <c r="D469" s="225" t="n">
        <v>0</v>
      </c>
      <c r="E469" s="166" t="n">
        <v>0</v>
      </c>
      <c r="F469" s="221" t="n">
        <v>0</v>
      </c>
      <c r="G469" s="222" t="n">
        <f aca="false">E469*F469</f>
        <v>0</v>
      </c>
      <c r="H469" s="141"/>
      <c r="I469" s="100"/>
    </row>
    <row r="470" s="86" customFormat="true" ht="12.75" hidden="false" customHeight="false" outlineLevel="0" collapsed="false">
      <c r="A470" s="223" t="n">
        <v>2119</v>
      </c>
      <c r="B470" s="224" t="n">
        <v>12344</v>
      </c>
      <c r="C470" s="164" t="s">
        <v>488</v>
      </c>
      <c r="D470" s="225" t="s">
        <v>34</v>
      </c>
      <c r="E470" s="166" t="n">
        <v>3</v>
      </c>
      <c r="F470" s="221" t="n">
        <v>12.4672</v>
      </c>
      <c r="G470" s="222" t="n">
        <f aca="false">E470*F470</f>
        <v>37.4016</v>
      </c>
      <c r="H470" s="141"/>
      <c r="I470" s="100"/>
    </row>
    <row r="471" s="86" customFormat="true" ht="12.75" hidden="false" customHeight="false" outlineLevel="0" collapsed="false">
      <c r="A471" s="223" t="n">
        <v>2118</v>
      </c>
      <c r="B471" s="224" t="n">
        <v>0</v>
      </c>
      <c r="C471" s="164" t="s">
        <v>489</v>
      </c>
      <c r="D471" s="225" t="s">
        <v>34</v>
      </c>
      <c r="E471" s="166" t="n">
        <v>6</v>
      </c>
      <c r="F471" s="221" t="n">
        <v>16.4352</v>
      </c>
      <c r="G471" s="222" t="n">
        <f aca="false">E471*F471</f>
        <v>98.6112</v>
      </c>
      <c r="H471" s="141"/>
      <c r="I471" s="100"/>
    </row>
    <row r="472" s="86" customFormat="true" ht="38.25" hidden="false" customHeight="false" outlineLevel="0" collapsed="false">
      <c r="A472" s="223" t="n">
        <v>2124</v>
      </c>
      <c r="B472" s="224" t="s">
        <v>490</v>
      </c>
      <c r="C472" s="164" t="s">
        <v>491</v>
      </c>
      <c r="D472" s="225" t="s">
        <v>34</v>
      </c>
      <c r="E472" s="166" t="n">
        <v>2</v>
      </c>
      <c r="F472" s="221" t="n">
        <v>108.6464</v>
      </c>
      <c r="G472" s="222" t="n">
        <f aca="false">E472*F472</f>
        <v>217.2928</v>
      </c>
      <c r="H472" s="141"/>
      <c r="I472" s="100"/>
    </row>
    <row r="473" s="86" customFormat="true" ht="51" hidden="false" customHeight="false" outlineLevel="0" collapsed="false">
      <c r="A473" s="223" t="n">
        <v>2126</v>
      </c>
      <c r="B473" s="224" t="n">
        <v>0</v>
      </c>
      <c r="C473" s="164" t="s">
        <v>492</v>
      </c>
      <c r="D473" s="225" t="n">
        <v>0</v>
      </c>
      <c r="E473" s="166" t="n">
        <v>0</v>
      </c>
      <c r="F473" s="221" t="n">
        <v>0</v>
      </c>
      <c r="G473" s="222" t="n">
        <f aca="false">E473*F473</f>
        <v>0</v>
      </c>
      <c r="H473" s="141"/>
      <c r="I473" s="100"/>
    </row>
    <row r="474" s="86" customFormat="true" ht="12.75" hidden="false" customHeight="false" outlineLevel="0" collapsed="false">
      <c r="A474" s="223" t="n">
        <v>2127</v>
      </c>
      <c r="B474" s="224" t="s">
        <v>73</v>
      </c>
      <c r="C474" s="164" t="s">
        <v>493</v>
      </c>
      <c r="D474" s="225" t="s">
        <v>34</v>
      </c>
      <c r="E474" s="166" t="n">
        <v>1</v>
      </c>
      <c r="F474" s="221" t="n">
        <v>162.1248</v>
      </c>
      <c r="G474" s="222" t="n">
        <f aca="false">E474*F474</f>
        <v>162.1248</v>
      </c>
      <c r="H474" s="141"/>
      <c r="I474" s="100"/>
    </row>
    <row r="475" s="86" customFormat="true" ht="12.75" hidden="false" customHeight="false" outlineLevel="0" collapsed="false">
      <c r="A475" s="223" t="n">
        <v>2128</v>
      </c>
      <c r="B475" s="224" t="s">
        <v>73</v>
      </c>
      <c r="C475" s="164" t="s">
        <v>494</v>
      </c>
      <c r="D475" s="225" t="s">
        <v>34</v>
      </c>
      <c r="E475" s="166" t="n">
        <v>1</v>
      </c>
      <c r="F475" s="221" t="n">
        <v>162.1248</v>
      </c>
      <c r="G475" s="222" t="n">
        <f aca="false">E475*F475</f>
        <v>162.1248</v>
      </c>
      <c r="H475" s="141"/>
      <c r="I475" s="100"/>
    </row>
    <row r="476" s="86" customFormat="true" ht="38.25" hidden="false" customHeight="false" outlineLevel="0" collapsed="false">
      <c r="A476" s="223" t="n">
        <v>2130</v>
      </c>
      <c r="B476" s="224" t="n">
        <v>0</v>
      </c>
      <c r="C476" s="164" t="s">
        <v>495</v>
      </c>
      <c r="D476" s="225" t="n">
        <v>0</v>
      </c>
      <c r="E476" s="166" t="n">
        <v>0</v>
      </c>
      <c r="F476" s="221" t="n">
        <v>0</v>
      </c>
      <c r="G476" s="222" t="n">
        <f aca="false">E476*F476</f>
        <v>0</v>
      </c>
      <c r="H476" s="141"/>
      <c r="I476" s="100"/>
    </row>
    <row r="477" s="86" customFormat="true" ht="12.75" hidden="false" customHeight="false" outlineLevel="0" collapsed="false">
      <c r="A477" s="223" t="n">
        <v>2131</v>
      </c>
      <c r="B477" s="224" t="s">
        <v>73</v>
      </c>
      <c r="C477" s="164" t="s">
        <v>496</v>
      </c>
      <c r="D477" s="225" t="s">
        <v>34</v>
      </c>
      <c r="E477" s="166" t="n">
        <v>2</v>
      </c>
      <c r="F477" s="221" t="n">
        <v>71.8336</v>
      </c>
      <c r="G477" s="222" t="n">
        <f aca="false">E477*F477</f>
        <v>143.6672</v>
      </c>
      <c r="H477" s="141"/>
      <c r="I477" s="100"/>
    </row>
    <row r="478" s="86" customFormat="true" ht="12.75" hidden="false" customHeight="false" outlineLevel="0" collapsed="false">
      <c r="A478" s="223" t="n">
        <v>2132</v>
      </c>
      <c r="B478" s="224" t="s">
        <v>73</v>
      </c>
      <c r="C478" s="164" t="s">
        <v>497</v>
      </c>
      <c r="D478" s="225" t="s">
        <v>34</v>
      </c>
      <c r="E478" s="166" t="n">
        <v>2</v>
      </c>
      <c r="F478" s="221" t="n">
        <v>71.8336</v>
      </c>
      <c r="G478" s="222" t="n">
        <f aca="false">E478*F478</f>
        <v>143.6672</v>
      </c>
      <c r="H478" s="141"/>
      <c r="I478" s="100"/>
    </row>
    <row r="479" s="86" customFormat="true" ht="25.5" hidden="false" customHeight="false" outlineLevel="0" collapsed="false">
      <c r="A479" s="223" t="n">
        <v>2146</v>
      </c>
      <c r="B479" s="224" t="n">
        <v>0</v>
      </c>
      <c r="C479" s="164" t="s">
        <v>498</v>
      </c>
      <c r="D479" s="225" t="s">
        <v>34</v>
      </c>
      <c r="E479" s="166" t="n">
        <v>1</v>
      </c>
      <c r="F479" s="221" t="n">
        <v>62.2592</v>
      </c>
      <c r="G479" s="222" t="n">
        <f aca="false">E479*F479</f>
        <v>62.2592</v>
      </c>
      <c r="H479" s="141"/>
      <c r="I479" s="100"/>
    </row>
    <row r="480" s="86" customFormat="true" ht="38.25" hidden="false" customHeight="false" outlineLevel="0" collapsed="false">
      <c r="A480" s="223" t="n">
        <v>2134</v>
      </c>
      <c r="B480" s="224" t="n">
        <v>0</v>
      </c>
      <c r="C480" s="164" t="s">
        <v>499</v>
      </c>
      <c r="D480" s="225" t="n">
        <v>0</v>
      </c>
      <c r="E480" s="166" t="n">
        <v>0</v>
      </c>
      <c r="F480" s="221" t="n">
        <v>0</v>
      </c>
      <c r="G480" s="222" t="n">
        <f aca="false">E480*F480</f>
        <v>0</v>
      </c>
      <c r="H480" s="141"/>
      <c r="I480" s="100"/>
    </row>
    <row r="481" s="86" customFormat="true" ht="12.75" hidden="false" customHeight="false" outlineLevel="0" collapsed="false">
      <c r="A481" s="223" t="n">
        <v>2135</v>
      </c>
      <c r="B481" s="224" t="n">
        <v>0</v>
      </c>
      <c r="C481" s="164" t="s">
        <v>500</v>
      </c>
      <c r="D481" s="225" t="s">
        <v>34</v>
      </c>
      <c r="E481" s="166" t="n">
        <v>30</v>
      </c>
      <c r="F481" s="221" t="n">
        <v>4.4672</v>
      </c>
      <c r="G481" s="222" t="n">
        <f aca="false">E481*F481</f>
        <v>134.016</v>
      </c>
      <c r="H481" s="141"/>
      <c r="I481" s="100"/>
    </row>
    <row r="482" s="86" customFormat="true" ht="12.75" hidden="false" customHeight="false" outlineLevel="0" collapsed="false">
      <c r="A482" s="223" t="n">
        <v>2137</v>
      </c>
      <c r="B482" s="224" t="n">
        <v>0</v>
      </c>
      <c r="C482" s="164" t="s">
        <v>501</v>
      </c>
      <c r="D482" s="225" t="s">
        <v>34</v>
      </c>
      <c r="E482" s="166" t="n">
        <v>6</v>
      </c>
      <c r="F482" s="221" t="n">
        <v>9.984</v>
      </c>
      <c r="G482" s="222" t="n">
        <f aca="false">E482*F482</f>
        <v>59.904</v>
      </c>
      <c r="H482" s="141"/>
      <c r="I482" s="100"/>
    </row>
    <row r="483" s="86" customFormat="true" ht="34.5" hidden="false" customHeight="true" outlineLevel="0" collapsed="false">
      <c r="A483" s="223" t="n">
        <v>2515</v>
      </c>
      <c r="B483" s="224" t="n">
        <v>4272</v>
      </c>
      <c r="C483" s="164" t="s">
        <v>502</v>
      </c>
      <c r="D483" s="225" t="s">
        <v>34</v>
      </c>
      <c r="E483" s="166" t="n">
        <v>3</v>
      </c>
      <c r="F483" s="221" t="n">
        <v>72.0896</v>
      </c>
      <c r="G483" s="222" t="n">
        <f aca="false">E483*F483</f>
        <v>216.2688</v>
      </c>
      <c r="H483" s="141"/>
      <c r="I483" s="100"/>
    </row>
    <row r="484" s="86" customFormat="true" ht="51" hidden="false" customHeight="false" outlineLevel="0" collapsed="false">
      <c r="A484" s="223" t="n">
        <v>2140</v>
      </c>
      <c r="B484" s="224" t="n">
        <v>0</v>
      </c>
      <c r="C484" s="164" t="s">
        <v>503</v>
      </c>
      <c r="D484" s="225" t="s">
        <v>34</v>
      </c>
      <c r="E484" s="166" t="n">
        <v>1</v>
      </c>
      <c r="F484" s="221" t="n">
        <v>142.4256</v>
      </c>
      <c r="G484" s="222" t="n">
        <f aca="false">E484*F484</f>
        <v>142.4256</v>
      </c>
      <c r="H484" s="141"/>
      <c r="I484" s="100"/>
    </row>
    <row r="485" s="86" customFormat="true" ht="51" hidden="false" customHeight="false" outlineLevel="0" collapsed="false">
      <c r="A485" s="223" t="n">
        <v>2142</v>
      </c>
      <c r="B485" s="224" t="n">
        <v>0</v>
      </c>
      <c r="C485" s="164" t="s">
        <v>504</v>
      </c>
      <c r="D485" s="225" t="n">
        <v>0</v>
      </c>
      <c r="E485" s="166" t="n">
        <v>0</v>
      </c>
      <c r="F485" s="221" t="n">
        <v>0</v>
      </c>
      <c r="G485" s="222" t="n">
        <f aca="false">E485*F485</f>
        <v>0</v>
      </c>
      <c r="H485" s="141"/>
      <c r="I485" s="100"/>
    </row>
    <row r="486" s="86" customFormat="true" ht="18.75" hidden="false" customHeight="true" outlineLevel="0" collapsed="false">
      <c r="A486" s="223" t="n">
        <v>2144</v>
      </c>
      <c r="B486" s="224" t="n">
        <v>0</v>
      </c>
      <c r="C486" s="164" t="s">
        <v>505</v>
      </c>
      <c r="D486" s="225" t="s">
        <v>34</v>
      </c>
      <c r="E486" s="166" t="n">
        <v>1</v>
      </c>
      <c r="F486" s="221" t="n">
        <v>365.3632</v>
      </c>
      <c r="G486" s="222" t="n">
        <f aca="false">E486*F486</f>
        <v>365.3632</v>
      </c>
      <c r="H486" s="141"/>
      <c r="I486" s="100"/>
    </row>
    <row r="487" s="86" customFormat="true" ht="42.75" hidden="false" customHeight="true" outlineLevel="0" collapsed="false">
      <c r="A487" s="223" t="n">
        <v>2148</v>
      </c>
      <c r="B487" s="224" t="n">
        <v>0</v>
      </c>
      <c r="C487" s="164" t="s">
        <v>506</v>
      </c>
      <c r="D487" s="225" t="n">
        <v>0</v>
      </c>
      <c r="E487" s="166" t="n">
        <v>0</v>
      </c>
      <c r="F487" s="221"/>
      <c r="G487" s="222" t="n">
        <f aca="false">E487*F487</f>
        <v>0</v>
      </c>
      <c r="H487" s="141"/>
      <c r="I487" s="100"/>
    </row>
    <row r="488" s="86" customFormat="true" ht="12.75" hidden="false" customHeight="false" outlineLevel="0" collapsed="false">
      <c r="A488" s="223" t="n">
        <v>2149</v>
      </c>
      <c r="B488" s="224" t="n">
        <v>0</v>
      </c>
      <c r="C488" s="164" t="s">
        <v>507</v>
      </c>
      <c r="D488" s="225" t="s">
        <v>34</v>
      </c>
      <c r="E488" s="166" t="n">
        <v>1</v>
      </c>
      <c r="F488" s="221" t="n">
        <v>10.3424</v>
      </c>
      <c r="G488" s="222" t="n">
        <f aca="false">E488*F488</f>
        <v>10.3424</v>
      </c>
      <c r="H488" s="141"/>
      <c r="I488" s="100"/>
    </row>
    <row r="489" s="86" customFormat="true" ht="12.75" hidden="false" customHeight="false" outlineLevel="0" collapsed="false">
      <c r="A489" s="223" t="n">
        <v>2155</v>
      </c>
      <c r="B489" s="224" t="n">
        <v>2387</v>
      </c>
      <c r="C489" s="164" t="s">
        <v>508</v>
      </c>
      <c r="D489" s="225" t="s">
        <v>34</v>
      </c>
      <c r="E489" s="166" t="n">
        <v>1</v>
      </c>
      <c r="F489" s="221" t="n">
        <v>68.096</v>
      </c>
      <c r="G489" s="222" t="n">
        <f aca="false">E489*F489</f>
        <v>68.096</v>
      </c>
      <c r="H489" s="141"/>
      <c r="I489" s="100"/>
    </row>
    <row r="490" s="86" customFormat="true" ht="25.5" hidden="false" customHeight="false" outlineLevel="0" collapsed="false">
      <c r="A490" s="223" t="n">
        <v>2157</v>
      </c>
      <c r="B490" s="224" t="n">
        <v>1084</v>
      </c>
      <c r="C490" s="164" t="s">
        <v>509</v>
      </c>
      <c r="D490" s="225" t="s">
        <v>34</v>
      </c>
      <c r="E490" s="166" t="n">
        <v>1</v>
      </c>
      <c r="F490" s="221" t="n">
        <v>33.344</v>
      </c>
      <c r="G490" s="222" t="n">
        <f aca="false">E490*F490</f>
        <v>33.344</v>
      </c>
      <c r="H490" s="141"/>
      <c r="I490" s="100"/>
    </row>
    <row r="491" s="86" customFormat="true" ht="12.75" hidden="false" customHeight="false" outlineLevel="0" collapsed="false">
      <c r="A491" s="223" t="n">
        <v>2159</v>
      </c>
      <c r="B491" s="224" t="n">
        <v>3753</v>
      </c>
      <c r="C491" s="164" t="s">
        <v>510</v>
      </c>
      <c r="D491" s="225" t="s">
        <v>34</v>
      </c>
      <c r="E491" s="166" t="n">
        <v>1</v>
      </c>
      <c r="F491" s="221" t="n">
        <v>16.192</v>
      </c>
      <c r="G491" s="222" t="n">
        <f aca="false">E491*F491</f>
        <v>16.192</v>
      </c>
      <c r="H491" s="141"/>
      <c r="I491" s="100"/>
    </row>
    <row r="492" s="86" customFormat="true" ht="42.75" hidden="false" customHeight="true" outlineLevel="0" collapsed="false">
      <c r="A492" s="223" t="n">
        <v>2161</v>
      </c>
      <c r="B492" s="224" t="n">
        <v>0</v>
      </c>
      <c r="C492" s="164" t="s">
        <v>511</v>
      </c>
      <c r="D492" s="225" t="s">
        <v>34</v>
      </c>
      <c r="E492" s="166" t="n">
        <v>1</v>
      </c>
      <c r="F492" s="221" t="n">
        <v>79.7056</v>
      </c>
      <c r="G492" s="222" t="n">
        <f aca="false">E492*F492</f>
        <v>79.7056</v>
      </c>
      <c r="H492" s="141"/>
      <c r="I492" s="100"/>
    </row>
    <row r="493" s="86" customFormat="true" ht="43.5" hidden="false" customHeight="true" outlineLevel="0" collapsed="false">
      <c r="A493" s="223" t="n">
        <v>2184</v>
      </c>
      <c r="B493" s="224" t="n">
        <v>0</v>
      </c>
      <c r="C493" s="164" t="s">
        <v>512</v>
      </c>
      <c r="D493" s="225" t="s">
        <v>34</v>
      </c>
      <c r="E493" s="166" t="n">
        <v>1</v>
      </c>
      <c r="F493" s="221" t="n">
        <v>552.96</v>
      </c>
      <c r="G493" s="222" t="n">
        <f aca="false">E493*F493</f>
        <v>552.96</v>
      </c>
      <c r="H493" s="141"/>
      <c r="I493" s="100"/>
    </row>
    <row r="494" s="86" customFormat="true" ht="12.75" hidden="false" customHeight="false" outlineLevel="0" collapsed="false">
      <c r="A494" s="223" t="n">
        <v>2186</v>
      </c>
      <c r="B494" s="224" t="n">
        <v>0</v>
      </c>
      <c r="C494" s="164" t="s">
        <v>513</v>
      </c>
      <c r="D494" s="225" t="s">
        <v>34</v>
      </c>
      <c r="E494" s="166" t="n">
        <v>1</v>
      </c>
      <c r="F494" s="221" t="n">
        <v>445.44</v>
      </c>
      <c r="G494" s="222" t="n">
        <f aca="false">E494*F494</f>
        <v>445.44</v>
      </c>
      <c r="H494" s="141"/>
      <c r="I494" s="100"/>
    </row>
    <row r="495" s="86" customFormat="true" ht="12.75" hidden="false" customHeight="false" outlineLevel="0" collapsed="false">
      <c r="A495" s="113" t="s">
        <v>514</v>
      </c>
      <c r="B495" s="105"/>
      <c r="C495" s="209" t="s">
        <v>397</v>
      </c>
      <c r="D495" s="117"/>
      <c r="E495" s="210"/>
      <c r="F495" s="211"/>
      <c r="G495" s="212"/>
      <c r="H495" s="116" t="n">
        <f aca="false">G497+G498</f>
        <v>5158.272</v>
      </c>
      <c r="I495" s="100"/>
    </row>
    <row r="496" s="86" customFormat="true" ht="12.75" hidden="false" customHeight="false" outlineLevel="0" collapsed="false">
      <c r="A496" s="113" t="n">
        <v>2818</v>
      </c>
      <c r="B496" s="213"/>
      <c r="C496" s="214" t="s">
        <v>515</v>
      </c>
      <c r="D496" s="215"/>
      <c r="E496" s="216"/>
      <c r="F496" s="217"/>
      <c r="G496" s="218"/>
      <c r="H496" s="219"/>
      <c r="I496" s="100"/>
    </row>
    <row r="497" s="86" customFormat="true" ht="12.75" hidden="false" customHeight="false" outlineLevel="0" collapsed="false">
      <c r="A497" s="77" t="n">
        <v>577</v>
      </c>
      <c r="B497" s="151" t="s">
        <v>32</v>
      </c>
      <c r="C497" s="220" t="s">
        <v>399</v>
      </c>
      <c r="D497" s="151" t="s">
        <v>34</v>
      </c>
      <c r="E497" s="126" t="n">
        <v>1</v>
      </c>
      <c r="F497" s="103" t="n">
        <f aca="false">0.2*G498</f>
        <v>859.712</v>
      </c>
      <c r="G497" s="128" t="n">
        <f aca="false">E497*F497</f>
        <v>859.712</v>
      </c>
      <c r="H497" s="99"/>
      <c r="I497" s="147"/>
    </row>
    <row r="498" s="86" customFormat="true" ht="12.75" hidden="false" customHeight="false" outlineLevel="0" collapsed="false">
      <c r="A498" s="77"/>
      <c r="B498" s="151"/>
      <c r="C498" s="220" t="s">
        <v>400</v>
      </c>
      <c r="D498" s="151"/>
      <c r="E498" s="126"/>
      <c r="F498" s="221"/>
      <c r="G498" s="222" t="n">
        <f aca="false">SUM(G499:G530)</f>
        <v>4298.56</v>
      </c>
      <c r="H498" s="99"/>
      <c r="I498" s="147"/>
    </row>
    <row r="499" s="86" customFormat="true" ht="38.25" hidden="false" customHeight="false" outlineLevel="0" collapsed="false">
      <c r="A499" s="223" t="n">
        <v>2112</v>
      </c>
      <c r="B499" s="224" t="n">
        <v>0</v>
      </c>
      <c r="C499" s="164" t="s">
        <v>481</v>
      </c>
      <c r="D499" s="225" t="n">
        <v>0</v>
      </c>
      <c r="E499" s="166" t="n">
        <v>0</v>
      </c>
      <c r="F499" s="221" t="n">
        <v>0</v>
      </c>
      <c r="G499" s="222" t="n">
        <f aca="false">E499*F499</f>
        <v>0</v>
      </c>
      <c r="H499" s="141"/>
      <c r="I499" s="100"/>
    </row>
    <row r="500" s="86" customFormat="true" ht="12.75" hidden="false" customHeight="false" outlineLevel="0" collapsed="false">
      <c r="A500" s="223" t="n">
        <v>2114</v>
      </c>
      <c r="B500" s="224" t="n">
        <v>0</v>
      </c>
      <c r="C500" s="164" t="s">
        <v>482</v>
      </c>
      <c r="D500" s="225" t="s">
        <v>34</v>
      </c>
      <c r="E500" s="166" t="n">
        <v>2</v>
      </c>
      <c r="F500" s="221" t="n">
        <v>222.656</v>
      </c>
      <c r="G500" s="222" t="n">
        <f aca="false">E500*F500</f>
        <v>445.312</v>
      </c>
      <c r="H500" s="141"/>
      <c r="I500" s="100"/>
    </row>
    <row r="501" s="86" customFormat="true" ht="25.5" hidden="false" customHeight="false" outlineLevel="0" collapsed="false">
      <c r="A501" s="223" t="n">
        <v>2108</v>
      </c>
      <c r="B501" s="224" t="n">
        <v>0</v>
      </c>
      <c r="C501" s="164" t="s">
        <v>483</v>
      </c>
      <c r="D501" s="225" t="n">
        <v>0</v>
      </c>
      <c r="E501" s="166" t="n">
        <v>0</v>
      </c>
      <c r="F501" s="221" t="n">
        <v>0</v>
      </c>
      <c r="G501" s="222" t="n">
        <f aca="false">E501*F501</f>
        <v>0</v>
      </c>
      <c r="H501" s="141"/>
      <c r="I501" s="100"/>
    </row>
    <row r="502" s="86" customFormat="true" ht="12.75" hidden="false" customHeight="false" outlineLevel="0" collapsed="false">
      <c r="A502" s="223" t="n">
        <v>2115</v>
      </c>
      <c r="B502" s="224" t="n">
        <v>0</v>
      </c>
      <c r="C502" s="164" t="s">
        <v>516</v>
      </c>
      <c r="D502" s="225" t="s">
        <v>34</v>
      </c>
      <c r="E502" s="166" t="n">
        <v>2</v>
      </c>
      <c r="F502" s="221" t="n">
        <v>222.656</v>
      </c>
      <c r="G502" s="222" t="n">
        <f aca="false">E502*F502</f>
        <v>445.312</v>
      </c>
      <c r="H502" s="141"/>
      <c r="I502" s="100"/>
    </row>
    <row r="503" s="86" customFormat="true" ht="38.25" hidden="false" customHeight="false" outlineLevel="0" collapsed="false">
      <c r="A503" s="223" t="n">
        <v>2122</v>
      </c>
      <c r="B503" s="224" t="n">
        <v>0</v>
      </c>
      <c r="C503" s="164" t="s">
        <v>485</v>
      </c>
      <c r="D503" s="225" t="n">
        <v>0</v>
      </c>
      <c r="E503" s="166" t="n">
        <v>0</v>
      </c>
      <c r="F503" s="221" t="n">
        <v>0</v>
      </c>
      <c r="G503" s="222" t="n">
        <f aca="false">E503*F503</f>
        <v>0</v>
      </c>
      <c r="H503" s="141"/>
      <c r="I503" s="100"/>
    </row>
    <row r="504" s="86" customFormat="true" ht="12.75" hidden="false" customHeight="false" outlineLevel="0" collapsed="false">
      <c r="A504" s="223" t="n">
        <v>2123</v>
      </c>
      <c r="B504" s="224" t="n">
        <v>0</v>
      </c>
      <c r="C504" s="164" t="s">
        <v>486</v>
      </c>
      <c r="D504" s="225" t="s">
        <v>34</v>
      </c>
      <c r="E504" s="166" t="n">
        <v>2</v>
      </c>
      <c r="F504" s="221" t="n">
        <v>119.6032</v>
      </c>
      <c r="G504" s="222" t="n">
        <f aca="false">E504*F504</f>
        <v>239.2064</v>
      </c>
      <c r="H504" s="141"/>
      <c r="I504" s="100"/>
    </row>
    <row r="505" s="86" customFormat="true" ht="38.25" hidden="false" customHeight="false" outlineLevel="0" collapsed="false">
      <c r="A505" s="223" t="n">
        <v>2117</v>
      </c>
      <c r="B505" s="224" t="n">
        <v>0</v>
      </c>
      <c r="C505" s="164" t="s">
        <v>487</v>
      </c>
      <c r="D505" s="225" t="n">
        <v>0</v>
      </c>
      <c r="E505" s="166" t="n">
        <v>0</v>
      </c>
      <c r="F505" s="221" t="n">
        <v>0</v>
      </c>
      <c r="G505" s="222" t="n">
        <f aca="false">E505*F505</f>
        <v>0</v>
      </c>
      <c r="H505" s="141"/>
      <c r="I505" s="100"/>
    </row>
    <row r="506" s="86" customFormat="true" ht="12.75" hidden="false" customHeight="false" outlineLevel="0" collapsed="false">
      <c r="A506" s="223" t="n">
        <v>2119</v>
      </c>
      <c r="B506" s="224" t="n">
        <v>12344</v>
      </c>
      <c r="C506" s="164" t="s">
        <v>488</v>
      </c>
      <c r="D506" s="225" t="s">
        <v>34</v>
      </c>
      <c r="E506" s="166" t="n">
        <v>3</v>
      </c>
      <c r="F506" s="221" t="n">
        <v>12.4672</v>
      </c>
      <c r="G506" s="222" t="n">
        <f aca="false">E506*F506</f>
        <v>37.4016</v>
      </c>
      <c r="H506" s="141"/>
      <c r="I506" s="100"/>
    </row>
    <row r="507" s="86" customFormat="true" ht="12.75" hidden="false" customHeight="false" outlineLevel="0" collapsed="false">
      <c r="A507" s="223" t="n">
        <v>2121</v>
      </c>
      <c r="B507" s="224" t="n">
        <v>0</v>
      </c>
      <c r="C507" s="164" t="s">
        <v>517</v>
      </c>
      <c r="D507" s="225" t="s">
        <v>34</v>
      </c>
      <c r="E507" s="166" t="n">
        <v>6</v>
      </c>
      <c r="F507" s="221" t="n">
        <v>17.3824</v>
      </c>
      <c r="G507" s="222" t="n">
        <f aca="false">E507*F507</f>
        <v>104.2944</v>
      </c>
      <c r="H507" s="141"/>
      <c r="I507" s="100"/>
    </row>
    <row r="508" s="86" customFormat="true" ht="38.25" hidden="false" customHeight="false" outlineLevel="0" collapsed="false">
      <c r="A508" s="223" t="n">
        <v>2124</v>
      </c>
      <c r="B508" s="224"/>
      <c r="C508" s="164" t="s">
        <v>491</v>
      </c>
      <c r="D508" s="225" t="s">
        <v>34</v>
      </c>
      <c r="E508" s="166" t="n">
        <v>2</v>
      </c>
      <c r="F508" s="221" t="n">
        <v>108.6464</v>
      </c>
      <c r="G508" s="222" t="n">
        <f aca="false">E508*F508</f>
        <v>217.2928</v>
      </c>
      <c r="H508" s="141"/>
      <c r="I508" s="100"/>
    </row>
    <row r="509" s="86" customFormat="true" ht="51" hidden="false" customHeight="false" outlineLevel="0" collapsed="false">
      <c r="A509" s="223" t="n">
        <v>2126</v>
      </c>
      <c r="B509" s="224" t="n">
        <v>0</v>
      </c>
      <c r="C509" s="164" t="s">
        <v>492</v>
      </c>
      <c r="D509" s="225" t="n">
        <v>0</v>
      </c>
      <c r="E509" s="166" t="n">
        <v>0</v>
      </c>
      <c r="F509" s="221" t="n">
        <v>0</v>
      </c>
      <c r="G509" s="222" t="n">
        <f aca="false">E509*F509</f>
        <v>0</v>
      </c>
      <c r="H509" s="141"/>
      <c r="I509" s="100"/>
    </row>
    <row r="510" s="86" customFormat="true" ht="12.75" hidden="false" customHeight="false" outlineLevel="0" collapsed="false">
      <c r="A510" s="223" t="n">
        <v>2127</v>
      </c>
      <c r="B510" s="224"/>
      <c r="C510" s="164" t="s">
        <v>493</v>
      </c>
      <c r="D510" s="225" t="s">
        <v>34</v>
      </c>
      <c r="E510" s="166" t="n">
        <v>1</v>
      </c>
      <c r="F510" s="221" t="n">
        <v>162.1248</v>
      </c>
      <c r="G510" s="222" t="n">
        <f aca="false">E510*F510</f>
        <v>162.1248</v>
      </c>
      <c r="H510" s="141"/>
      <c r="I510" s="100"/>
    </row>
    <row r="511" s="86" customFormat="true" ht="12.75" hidden="false" customHeight="false" outlineLevel="0" collapsed="false">
      <c r="A511" s="223" t="n">
        <v>2128</v>
      </c>
      <c r="B511" s="224"/>
      <c r="C511" s="164" t="s">
        <v>494</v>
      </c>
      <c r="D511" s="225" t="s">
        <v>34</v>
      </c>
      <c r="E511" s="166" t="n">
        <v>1</v>
      </c>
      <c r="F511" s="221" t="n">
        <v>162.1248</v>
      </c>
      <c r="G511" s="222" t="n">
        <f aca="false">E511*F511</f>
        <v>162.1248</v>
      </c>
      <c r="H511" s="141"/>
      <c r="I511" s="100"/>
    </row>
    <row r="512" s="86" customFormat="true" ht="38.25" hidden="false" customHeight="false" outlineLevel="0" collapsed="false">
      <c r="A512" s="223" t="n">
        <v>2130</v>
      </c>
      <c r="B512" s="224" t="n">
        <v>0</v>
      </c>
      <c r="C512" s="164" t="s">
        <v>495</v>
      </c>
      <c r="D512" s="225" t="n">
        <v>0</v>
      </c>
      <c r="E512" s="166" t="n">
        <v>0</v>
      </c>
      <c r="F512" s="221" t="n">
        <v>0</v>
      </c>
      <c r="G512" s="222" t="n">
        <f aca="false">E512*F512</f>
        <v>0</v>
      </c>
      <c r="H512" s="141"/>
      <c r="I512" s="100"/>
    </row>
    <row r="513" s="86" customFormat="true" ht="12.75" hidden="false" customHeight="false" outlineLevel="0" collapsed="false">
      <c r="A513" s="223" t="n">
        <v>2131</v>
      </c>
      <c r="B513" s="224" t="s">
        <v>73</v>
      </c>
      <c r="C513" s="164" t="s">
        <v>496</v>
      </c>
      <c r="D513" s="225" t="s">
        <v>34</v>
      </c>
      <c r="E513" s="166" t="n">
        <v>2</v>
      </c>
      <c r="F513" s="221" t="n">
        <v>71.8336</v>
      </c>
      <c r="G513" s="222" t="n">
        <f aca="false">E513*F513</f>
        <v>143.6672</v>
      </c>
      <c r="H513" s="141"/>
      <c r="I513" s="100"/>
    </row>
    <row r="514" s="86" customFormat="true" ht="12.75" hidden="false" customHeight="false" outlineLevel="0" collapsed="false">
      <c r="A514" s="223" t="n">
        <v>2132</v>
      </c>
      <c r="B514" s="224" t="s">
        <v>73</v>
      </c>
      <c r="C514" s="164" t="s">
        <v>497</v>
      </c>
      <c r="D514" s="225" t="s">
        <v>34</v>
      </c>
      <c r="E514" s="166" t="n">
        <v>2</v>
      </c>
      <c r="F514" s="221" t="n">
        <v>71.8336</v>
      </c>
      <c r="G514" s="222" t="n">
        <f aca="false">E514*F514</f>
        <v>143.6672</v>
      </c>
      <c r="H514" s="141"/>
      <c r="I514" s="100"/>
    </row>
    <row r="515" s="86" customFormat="true" ht="25.5" hidden="false" customHeight="false" outlineLevel="0" collapsed="false">
      <c r="A515" s="223" t="n">
        <v>2146</v>
      </c>
      <c r="B515" s="224" t="n">
        <v>0</v>
      </c>
      <c r="C515" s="164" t="s">
        <v>498</v>
      </c>
      <c r="D515" s="225" t="s">
        <v>34</v>
      </c>
      <c r="E515" s="166" t="n">
        <v>1</v>
      </c>
      <c r="F515" s="221" t="n">
        <v>62.2592</v>
      </c>
      <c r="G515" s="222" t="n">
        <f aca="false">E515*F515</f>
        <v>62.2592</v>
      </c>
      <c r="H515" s="141"/>
      <c r="I515" s="100"/>
    </row>
    <row r="516" s="86" customFormat="true" ht="38.25" hidden="false" customHeight="false" outlineLevel="0" collapsed="false">
      <c r="A516" s="223" t="n">
        <v>2134</v>
      </c>
      <c r="B516" s="224" t="n">
        <v>0</v>
      </c>
      <c r="C516" s="164" t="s">
        <v>499</v>
      </c>
      <c r="D516" s="225" t="n">
        <v>0</v>
      </c>
      <c r="E516" s="166" t="n">
        <v>0</v>
      </c>
      <c r="F516" s="221" t="n">
        <v>0</v>
      </c>
      <c r="G516" s="222" t="n">
        <f aca="false">E516*F516</f>
        <v>0</v>
      </c>
      <c r="H516" s="141"/>
      <c r="I516" s="100"/>
    </row>
    <row r="517" s="86" customFormat="true" ht="12.75" hidden="false" customHeight="false" outlineLevel="0" collapsed="false">
      <c r="A517" s="227" t="n">
        <v>2135</v>
      </c>
      <c r="B517" s="224" t="n">
        <v>0</v>
      </c>
      <c r="C517" s="164" t="s">
        <v>500</v>
      </c>
      <c r="D517" s="225" t="s">
        <v>34</v>
      </c>
      <c r="E517" s="166" t="n">
        <v>30</v>
      </c>
      <c r="F517" s="221" t="n">
        <v>4.4672</v>
      </c>
      <c r="G517" s="222" t="n">
        <f aca="false">E517*F517</f>
        <v>134.016</v>
      </c>
      <c r="H517" s="141"/>
      <c r="I517" s="100"/>
    </row>
    <row r="518" s="86" customFormat="true" ht="12.75" hidden="false" customHeight="false" outlineLevel="0" collapsed="false">
      <c r="A518" s="227" t="n">
        <v>2137</v>
      </c>
      <c r="B518" s="224" t="n">
        <v>0</v>
      </c>
      <c r="C518" s="164" t="s">
        <v>501</v>
      </c>
      <c r="D518" s="225" t="s">
        <v>34</v>
      </c>
      <c r="E518" s="166" t="n">
        <v>6</v>
      </c>
      <c r="F518" s="221" t="n">
        <v>9.984</v>
      </c>
      <c r="G518" s="222" t="n">
        <f aca="false">E518*F518</f>
        <v>59.904</v>
      </c>
      <c r="H518" s="141"/>
      <c r="I518" s="100"/>
    </row>
    <row r="519" s="86" customFormat="true" ht="25.5" hidden="false" customHeight="false" outlineLevel="0" collapsed="false">
      <c r="A519" s="223" t="n">
        <v>2515</v>
      </c>
      <c r="B519" s="224" t="n">
        <v>4272</v>
      </c>
      <c r="C519" s="164" t="s">
        <v>502</v>
      </c>
      <c r="D519" s="225" t="s">
        <v>34</v>
      </c>
      <c r="E519" s="166" t="n">
        <v>3</v>
      </c>
      <c r="F519" s="221" t="n">
        <v>72.0896</v>
      </c>
      <c r="G519" s="222" t="n">
        <f aca="false">E519*F519</f>
        <v>216.2688</v>
      </c>
      <c r="H519" s="141"/>
      <c r="I519" s="100"/>
    </row>
    <row r="520" s="86" customFormat="true" ht="51" hidden="false" customHeight="false" outlineLevel="0" collapsed="false">
      <c r="A520" s="223" t="n">
        <v>2140</v>
      </c>
      <c r="B520" s="224" t="n">
        <v>0</v>
      </c>
      <c r="C520" s="164" t="s">
        <v>503</v>
      </c>
      <c r="D520" s="225" t="s">
        <v>34</v>
      </c>
      <c r="E520" s="166" t="n">
        <v>1</v>
      </c>
      <c r="F520" s="221" t="n">
        <v>142.4256</v>
      </c>
      <c r="G520" s="222" t="n">
        <f aca="false">E520*F520</f>
        <v>142.4256</v>
      </c>
      <c r="H520" s="141"/>
      <c r="I520" s="100"/>
    </row>
    <row r="521" s="101" customFormat="true" ht="51" hidden="false" customHeight="false" outlineLevel="0" collapsed="false">
      <c r="A521" s="223" t="n">
        <v>2142</v>
      </c>
      <c r="B521" s="224" t="n">
        <v>0</v>
      </c>
      <c r="C521" s="164" t="s">
        <v>504</v>
      </c>
      <c r="D521" s="225" t="n">
        <v>0</v>
      </c>
      <c r="E521" s="166" t="n">
        <v>0</v>
      </c>
      <c r="F521" s="221" t="n">
        <v>0</v>
      </c>
      <c r="G521" s="222" t="n">
        <f aca="false">E521*F521</f>
        <v>0</v>
      </c>
      <c r="H521" s="141"/>
      <c r="I521" s="100"/>
    </row>
    <row r="522" s="86" customFormat="true" ht="12.75" hidden="false" customHeight="false" outlineLevel="0" collapsed="false">
      <c r="A522" s="223" t="n">
        <v>2144</v>
      </c>
      <c r="B522" s="224" t="n">
        <v>0</v>
      </c>
      <c r="C522" s="164" t="s">
        <v>505</v>
      </c>
      <c r="D522" s="225" t="s">
        <v>34</v>
      </c>
      <c r="E522" s="166" t="n">
        <v>1</v>
      </c>
      <c r="F522" s="221" t="n">
        <v>365.3632</v>
      </c>
      <c r="G522" s="222" t="n">
        <f aca="false">E522*F522</f>
        <v>365.3632</v>
      </c>
      <c r="H522" s="141"/>
      <c r="I522" s="100"/>
    </row>
    <row r="523" s="86" customFormat="true" ht="38.25" hidden="false" customHeight="false" outlineLevel="0" collapsed="false">
      <c r="A523" s="223" t="n">
        <v>2148</v>
      </c>
      <c r="B523" s="224" t="n">
        <v>0</v>
      </c>
      <c r="C523" s="164" t="s">
        <v>506</v>
      </c>
      <c r="D523" s="225" t="n">
        <v>0</v>
      </c>
      <c r="E523" s="166" t="n">
        <v>0</v>
      </c>
      <c r="F523" s="221" t="n">
        <v>0</v>
      </c>
      <c r="G523" s="222" t="n">
        <f aca="false">E523*F523</f>
        <v>0</v>
      </c>
      <c r="H523" s="141"/>
      <c r="I523" s="100"/>
    </row>
    <row r="524" s="86" customFormat="true" ht="12.75" hidden="false" customHeight="false" outlineLevel="0" collapsed="false">
      <c r="A524" s="223" t="n">
        <v>2149</v>
      </c>
      <c r="B524" s="224" t="n">
        <v>0</v>
      </c>
      <c r="C524" s="164" t="s">
        <v>507</v>
      </c>
      <c r="D524" s="225" t="s">
        <v>34</v>
      </c>
      <c r="E524" s="166" t="n">
        <v>1</v>
      </c>
      <c r="F524" s="221" t="n">
        <v>10.3424</v>
      </c>
      <c r="G524" s="222" t="n">
        <f aca="false">E524*F524</f>
        <v>10.3424</v>
      </c>
      <c r="H524" s="141"/>
      <c r="I524" s="100"/>
    </row>
    <row r="525" s="86" customFormat="true" ht="12.75" hidden="false" customHeight="false" outlineLevel="0" collapsed="false">
      <c r="A525" s="223" t="n">
        <v>2152</v>
      </c>
      <c r="B525" s="224" t="n">
        <v>2380</v>
      </c>
      <c r="C525" s="164" t="s">
        <v>518</v>
      </c>
      <c r="D525" s="225" t="s">
        <v>34</v>
      </c>
      <c r="E525" s="166" t="n">
        <v>1</v>
      </c>
      <c r="F525" s="221" t="n">
        <v>79.936</v>
      </c>
      <c r="G525" s="222" t="n">
        <f aca="false">E525*F525</f>
        <v>79.936</v>
      </c>
      <c r="H525" s="141"/>
      <c r="I525" s="100"/>
    </row>
    <row r="526" s="86" customFormat="true" ht="25.5" hidden="false" customHeight="false" outlineLevel="0" collapsed="false">
      <c r="A526" s="223" t="n">
        <v>2157</v>
      </c>
      <c r="B526" s="224" t="n">
        <v>1084</v>
      </c>
      <c r="C526" s="164" t="s">
        <v>509</v>
      </c>
      <c r="D526" s="225" t="s">
        <v>34</v>
      </c>
      <c r="E526" s="166" t="n">
        <v>1</v>
      </c>
      <c r="F526" s="221" t="n">
        <v>33.344</v>
      </c>
      <c r="G526" s="222" t="n">
        <f aca="false">E526*F526</f>
        <v>33.344</v>
      </c>
      <c r="H526" s="141"/>
      <c r="I526" s="100"/>
    </row>
    <row r="527" s="86" customFormat="true" ht="12.75" hidden="false" customHeight="false" outlineLevel="0" collapsed="false">
      <c r="A527" s="223" t="n">
        <v>2159</v>
      </c>
      <c r="B527" s="224" t="n">
        <v>3753</v>
      </c>
      <c r="C527" s="164" t="s">
        <v>510</v>
      </c>
      <c r="D527" s="225" t="s">
        <v>34</v>
      </c>
      <c r="E527" s="166" t="n">
        <v>1</v>
      </c>
      <c r="F527" s="221" t="n">
        <v>16.192</v>
      </c>
      <c r="G527" s="222" t="n">
        <f aca="false">E527*F527</f>
        <v>16.192</v>
      </c>
      <c r="H527" s="141"/>
      <c r="I527" s="100"/>
    </row>
    <row r="528" s="86" customFormat="true" ht="38.25" hidden="false" customHeight="false" outlineLevel="0" collapsed="false">
      <c r="A528" s="223" t="n">
        <v>2161</v>
      </c>
      <c r="B528" s="224" t="n">
        <v>0</v>
      </c>
      <c r="C528" s="164" t="s">
        <v>511</v>
      </c>
      <c r="D528" s="225" t="s">
        <v>34</v>
      </c>
      <c r="E528" s="166" t="n">
        <v>1</v>
      </c>
      <c r="F528" s="221" t="n">
        <v>79.7056</v>
      </c>
      <c r="G528" s="222" t="n">
        <f aca="false">E528*F528</f>
        <v>79.7056</v>
      </c>
      <c r="H528" s="141"/>
      <c r="I528" s="100"/>
    </row>
    <row r="529" s="86" customFormat="true" ht="38.25" hidden="false" customHeight="false" outlineLevel="0" collapsed="false">
      <c r="A529" s="223" t="n">
        <v>2184</v>
      </c>
      <c r="B529" s="224" t="n">
        <v>0</v>
      </c>
      <c r="C529" s="164" t="s">
        <v>512</v>
      </c>
      <c r="D529" s="225" t="s">
        <v>34</v>
      </c>
      <c r="E529" s="166" t="n">
        <v>1</v>
      </c>
      <c r="F529" s="221" t="n">
        <v>552.96</v>
      </c>
      <c r="G529" s="222" t="n">
        <f aca="false">E529*F529</f>
        <v>552.96</v>
      </c>
      <c r="H529" s="141"/>
      <c r="I529" s="100"/>
    </row>
    <row r="530" s="86" customFormat="true" ht="15" hidden="false" customHeight="true" outlineLevel="0" collapsed="false">
      <c r="A530" s="223" t="n">
        <v>2186</v>
      </c>
      <c r="B530" s="224" t="n">
        <v>0</v>
      </c>
      <c r="C530" s="164" t="s">
        <v>513</v>
      </c>
      <c r="D530" s="225" t="s">
        <v>34</v>
      </c>
      <c r="E530" s="166" t="n">
        <v>1</v>
      </c>
      <c r="F530" s="221" t="n">
        <v>445.44</v>
      </c>
      <c r="G530" s="222" t="n">
        <f aca="false">E530*F530</f>
        <v>445.44</v>
      </c>
      <c r="H530" s="141"/>
      <c r="I530" s="100"/>
    </row>
    <row r="531" s="86" customFormat="true" ht="12.75" hidden="false" customHeight="false" outlineLevel="0" collapsed="false">
      <c r="A531" s="113" t="s">
        <v>519</v>
      </c>
      <c r="B531" s="105"/>
      <c r="C531" s="209" t="s">
        <v>397</v>
      </c>
      <c r="D531" s="117"/>
      <c r="E531" s="210"/>
      <c r="F531" s="211"/>
      <c r="G531" s="212"/>
      <c r="H531" s="116" t="n">
        <f aca="false">G533+G534</f>
        <v>9223.32672</v>
      </c>
      <c r="I531" s="100"/>
    </row>
    <row r="532" s="86" customFormat="true" ht="12.75" hidden="false" customHeight="false" outlineLevel="0" collapsed="false">
      <c r="A532" s="113" t="n">
        <v>2838</v>
      </c>
      <c r="B532" s="213"/>
      <c r="C532" s="214" t="s">
        <v>520</v>
      </c>
      <c r="D532" s="215"/>
      <c r="E532" s="216"/>
      <c r="F532" s="217"/>
      <c r="G532" s="218"/>
      <c r="H532" s="219"/>
      <c r="I532" s="100"/>
    </row>
    <row r="533" s="86" customFormat="true" ht="12.75" hidden="false" customHeight="false" outlineLevel="0" collapsed="false">
      <c r="A533" s="77" t="n">
        <v>577</v>
      </c>
      <c r="B533" s="151" t="s">
        <v>32</v>
      </c>
      <c r="C533" s="220" t="s">
        <v>399</v>
      </c>
      <c r="D533" s="151" t="s">
        <v>34</v>
      </c>
      <c r="E533" s="126" t="n">
        <v>1</v>
      </c>
      <c r="F533" s="103" t="n">
        <f aca="false">0.2*G534</f>
        <v>1537.22112</v>
      </c>
      <c r="G533" s="128" t="n">
        <f aca="false">E533*F533</f>
        <v>1537.22112</v>
      </c>
      <c r="H533" s="99"/>
      <c r="I533" s="147"/>
    </row>
    <row r="534" s="86" customFormat="true" ht="12.75" hidden="false" customHeight="false" outlineLevel="0" collapsed="false">
      <c r="A534" s="77"/>
      <c r="B534" s="151"/>
      <c r="C534" s="220" t="s">
        <v>400</v>
      </c>
      <c r="D534" s="151"/>
      <c r="E534" s="126"/>
      <c r="F534" s="97"/>
      <c r="G534" s="222" t="n">
        <f aca="false">SUM(G535:G571)</f>
        <v>7686.1056</v>
      </c>
      <c r="H534" s="138"/>
      <c r="I534" s="147"/>
    </row>
    <row r="535" s="86" customFormat="true" ht="38.25" hidden="false" customHeight="false" outlineLevel="0" collapsed="false">
      <c r="A535" s="223" t="n">
        <v>2112</v>
      </c>
      <c r="B535" s="224" t="n">
        <v>0</v>
      </c>
      <c r="C535" s="164" t="s">
        <v>481</v>
      </c>
      <c r="D535" s="225" t="n">
        <v>0</v>
      </c>
      <c r="E535" s="166" t="n">
        <v>0</v>
      </c>
      <c r="F535" s="221" t="n">
        <v>0</v>
      </c>
      <c r="G535" s="222" t="n">
        <f aca="false">E535*F535</f>
        <v>0</v>
      </c>
      <c r="H535" s="141"/>
      <c r="I535" s="100"/>
    </row>
    <row r="536" s="86" customFormat="true" ht="12.75" hidden="false" customHeight="false" outlineLevel="0" collapsed="false">
      <c r="A536" s="223" t="n">
        <v>2115</v>
      </c>
      <c r="B536" s="224" t="n">
        <v>0</v>
      </c>
      <c r="C536" s="164" t="s">
        <v>516</v>
      </c>
      <c r="D536" s="225" t="s">
        <v>34</v>
      </c>
      <c r="E536" s="166" t="n">
        <v>2</v>
      </c>
      <c r="F536" s="221" t="n">
        <v>222.656</v>
      </c>
      <c r="G536" s="222" t="n">
        <f aca="false">E536*F536</f>
        <v>445.312</v>
      </c>
      <c r="H536" s="141"/>
      <c r="I536" s="100"/>
    </row>
    <row r="537" s="86" customFormat="true" ht="25.5" hidden="false" customHeight="false" outlineLevel="0" collapsed="false">
      <c r="A537" s="223" t="n">
        <v>2108</v>
      </c>
      <c r="B537" s="224" t="n">
        <v>0</v>
      </c>
      <c r="C537" s="164" t="s">
        <v>483</v>
      </c>
      <c r="D537" s="225" t="n">
        <v>0</v>
      </c>
      <c r="E537" s="166" t="n">
        <v>0</v>
      </c>
      <c r="F537" s="221" t="n">
        <v>0</v>
      </c>
      <c r="G537" s="222" t="n">
        <f aca="false">E537*F537</f>
        <v>0</v>
      </c>
      <c r="H537" s="141"/>
      <c r="I537" s="100"/>
    </row>
    <row r="538" s="86" customFormat="true" ht="12.75" hidden="false" customHeight="false" outlineLevel="0" collapsed="false">
      <c r="A538" s="223" t="n">
        <v>2109</v>
      </c>
      <c r="B538" s="224" t="n">
        <v>0</v>
      </c>
      <c r="C538" s="164" t="s">
        <v>484</v>
      </c>
      <c r="D538" s="225" t="s">
        <v>34</v>
      </c>
      <c r="E538" s="166" t="n">
        <v>2</v>
      </c>
      <c r="F538" s="221" t="n">
        <v>73.0112</v>
      </c>
      <c r="G538" s="222" t="n">
        <f aca="false">E538*F538</f>
        <v>146.0224</v>
      </c>
      <c r="H538" s="141"/>
      <c r="I538" s="100"/>
    </row>
    <row r="539" s="86" customFormat="true" ht="38.25" hidden="false" customHeight="false" outlineLevel="0" collapsed="false">
      <c r="A539" s="223" t="n">
        <v>2474</v>
      </c>
      <c r="B539" s="224" t="n">
        <v>0</v>
      </c>
      <c r="C539" s="164" t="s">
        <v>485</v>
      </c>
      <c r="D539" s="225" t="n">
        <v>0</v>
      </c>
      <c r="E539" s="166" t="n">
        <v>0</v>
      </c>
      <c r="F539" s="221" t="n">
        <v>0</v>
      </c>
      <c r="G539" s="222" t="n">
        <f aca="false">E539*F539</f>
        <v>0</v>
      </c>
      <c r="H539" s="141"/>
      <c r="I539" s="100"/>
    </row>
    <row r="540" s="86" customFormat="true" ht="12.75" hidden="false" customHeight="false" outlineLevel="0" collapsed="false">
      <c r="A540" s="223" t="n">
        <v>2478</v>
      </c>
      <c r="B540" s="224" t="n">
        <v>0</v>
      </c>
      <c r="C540" s="164" t="s">
        <v>521</v>
      </c>
      <c r="D540" s="225" t="s">
        <v>34</v>
      </c>
      <c r="E540" s="166" t="n">
        <v>2</v>
      </c>
      <c r="F540" s="221" t="n">
        <v>119.0656</v>
      </c>
      <c r="G540" s="222" t="n">
        <f aca="false">E540*F540</f>
        <v>238.1312</v>
      </c>
      <c r="H540" s="141"/>
      <c r="I540" s="100"/>
    </row>
    <row r="541" s="86" customFormat="true" ht="38.25" hidden="false" customHeight="false" outlineLevel="0" collapsed="false">
      <c r="A541" s="223" t="n">
        <v>2117</v>
      </c>
      <c r="B541" s="224" t="n">
        <v>0</v>
      </c>
      <c r="C541" s="164" t="s">
        <v>487</v>
      </c>
      <c r="D541" s="225" t="n">
        <v>0</v>
      </c>
      <c r="E541" s="166" t="n">
        <v>0</v>
      </c>
      <c r="F541" s="221" t="n">
        <v>0</v>
      </c>
      <c r="G541" s="222" t="n">
        <f aca="false">E541*F541</f>
        <v>0</v>
      </c>
      <c r="H541" s="141"/>
      <c r="I541" s="100"/>
    </row>
    <row r="542" s="86" customFormat="true" ht="12.75" hidden="false" customHeight="false" outlineLevel="0" collapsed="false">
      <c r="A542" s="223" t="n">
        <v>2119</v>
      </c>
      <c r="B542" s="224" t="n">
        <v>12344</v>
      </c>
      <c r="C542" s="164" t="s">
        <v>488</v>
      </c>
      <c r="D542" s="225" t="s">
        <v>34</v>
      </c>
      <c r="E542" s="166" t="n">
        <v>3</v>
      </c>
      <c r="F542" s="221" t="n">
        <v>12.4672</v>
      </c>
      <c r="G542" s="222" t="n">
        <f aca="false">E542*F542</f>
        <v>37.4016</v>
      </c>
      <c r="H542" s="141"/>
      <c r="I542" s="100"/>
    </row>
    <row r="543" s="86" customFormat="true" ht="12.75" hidden="false" customHeight="false" outlineLevel="0" collapsed="false">
      <c r="A543" s="223" t="n">
        <v>2120</v>
      </c>
      <c r="B543" s="224" t="n">
        <v>12343</v>
      </c>
      <c r="C543" s="164" t="s">
        <v>522</v>
      </c>
      <c r="D543" s="225" t="s">
        <v>34</v>
      </c>
      <c r="E543" s="166" t="n">
        <v>1</v>
      </c>
      <c r="F543" s="221" t="n">
        <v>14.0416</v>
      </c>
      <c r="G543" s="222" t="n">
        <f aca="false">E543*F543</f>
        <v>14.0416</v>
      </c>
      <c r="H543" s="141"/>
      <c r="I543" s="100"/>
    </row>
    <row r="544" s="86" customFormat="true" ht="12.75" hidden="false" customHeight="false" outlineLevel="0" collapsed="false">
      <c r="A544" s="223" t="n">
        <v>2118</v>
      </c>
      <c r="B544" s="224" t="n">
        <v>0</v>
      </c>
      <c r="C544" s="164" t="s">
        <v>489</v>
      </c>
      <c r="D544" s="225" t="s">
        <v>34</v>
      </c>
      <c r="E544" s="166" t="n">
        <v>6</v>
      </c>
      <c r="F544" s="221" t="n">
        <v>16.4352</v>
      </c>
      <c r="G544" s="222" t="n">
        <f aca="false">E544*F544</f>
        <v>98.6112</v>
      </c>
      <c r="H544" s="141"/>
      <c r="I544" s="100"/>
    </row>
    <row r="545" s="86" customFormat="true" ht="38.25" hidden="false" customHeight="false" outlineLevel="0" collapsed="false">
      <c r="A545" s="223" t="n">
        <v>2124</v>
      </c>
      <c r="B545" s="224"/>
      <c r="C545" s="164" t="s">
        <v>491</v>
      </c>
      <c r="D545" s="225" t="s">
        <v>34</v>
      </c>
      <c r="E545" s="166" t="n">
        <v>2</v>
      </c>
      <c r="F545" s="221" t="n">
        <v>108.6464</v>
      </c>
      <c r="G545" s="222" t="n">
        <f aca="false">E545*F545</f>
        <v>217.2928</v>
      </c>
      <c r="H545" s="141"/>
      <c r="I545" s="100"/>
    </row>
    <row r="546" s="86" customFormat="true" ht="54" hidden="false" customHeight="true" outlineLevel="0" collapsed="false">
      <c r="A546" s="223" t="n">
        <v>2126</v>
      </c>
      <c r="B546" s="224" t="n">
        <v>0</v>
      </c>
      <c r="C546" s="164" t="s">
        <v>492</v>
      </c>
      <c r="D546" s="225" t="n">
        <v>0</v>
      </c>
      <c r="E546" s="166" t="n">
        <v>0</v>
      </c>
      <c r="F546" s="221" t="n">
        <v>0</v>
      </c>
      <c r="G546" s="222" t="n">
        <f aca="false">E546*F546</f>
        <v>0</v>
      </c>
      <c r="H546" s="141"/>
      <c r="I546" s="100"/>
    </row>
    <row r="547" s="86" customFormat="true" ht="12.75" hidden="false" customHeight="false" outlineLevel="0" collapsed="false">
      <c r="A547" s="223" t="n">
        <v>2127</v>
      </c>
      <c r="B547" s="224"/>
      <c r="C547" s="164" t="s">
        <v>493</v>
      </c>
      <c r="D547" s="225" t="s">
        <v>34</v>
      </c>
      <c r="E547" s="166" t="n">
        <v>1</v>
      </c>
      <c r="F547" s="221" t="n">
        <v>162.1248</v>
      </c>
      <c r="G547" s="222" t="n">
        <f aca="false">E547*F547</f>
        <v>162.1248</v>
      </c>
      <c r="H547" s="141"/>
      <c r="I547" s="100"/>
    </row>
    <row r="548" s="86" customFormat="true" ht="12.75" hidden="false" customHeight="false" outlineLevel="0" collapsed="false">
      <c r="A548" s="223" t="n">
        <v>2128</v>
      </c>
      <c r="B548" s="224"/>
      <c r="C548" s="164" t="s">
        <v>494</v>
      </c>
      <c r="D548" s="225" t="s">
        <v>34</v>
      </c>
      <c r="E548" s="166" t="n">
        <v>1</v>
      </c>
      <c r="F548" s="221" t="n">
        <v>162.1248</v>
      </c>
      <c r="G548" s="222" t="n">
        <f aca="false">E548*F548</f>
        <v>162.1248</v>
      </c>
      <c r="H548" s="141"/>
      <c r="I548" s="100"/>
    </row>
    <row r="549" s="86" customFormat="true" ht="38.25" hidden="false" customHeight="false" outlineLevel="0" collapsed="false">
      <c r="A549" s="223" t="n">
        <v>2130</v>
      </c>
      <c r="B549" s="224" t="n">
        <v>0</v>
      </c>
      <c r="C549" s="164" t="s">
        <v>495</v>
      </c>
      <c r="D549" s="225" t="n">
        <v>0</v>
      </c>
      <c r="E549" s="166" t="n">
        <v>0</v>
      </c>
      <c r="F549" s="221" t="n">
        <v>0</v>
      </c>
      <c r="G549" s="222" t="n">
        <f aca="false">E549*F549</f>
        <v>0</v>
      </c>
      <c r="H549" s="141"/>
      <c r="I549" s="100"/>
    </row>
    <row r="550" s="86" customFormat="true" ht="12.75" hidden="false" customHeight="false" outlineLevel="0" collapsed="false">
      <c r="A550" s="223" t="n">
        <v>2131</v>
      </c>
      <c r="B550" s="224" t="s">
        <v>73</v>
      </c>
      <c r="C550" s="164" t="s">
        <v>496</v>
      </c>
      <c r="D550" s="225" t="s">
        <v>34</v>
      </c>
      <c r="E550" s="166" t="n">
        <v>2</v>
      </c>
      <c r="F550" s="221" t="n">
        <v>71.8336</v>
      </c>
      <c r="G550" s="222" t="n">
        <f aca="false">E550*F550</f>
        <v>143.6672</v>
      </c>
      <c r="H550" s="141"/>
      <c r="I550" s="100"/>
    </row>
    <row r="551" s="86" customFormat="true" ht="12.75" hidden="false" customHeight="false" outlineLevel="0" collapsed="false">
      <c r="A551" s="223" t="n">
        <v>2132</v>
      </c>
      <c r="B551" s="224" t="s">
        <v>73</v>
      </c>
      <c r="C551" s="164" t="s">
        <v>497</v>
      </c>
      <c r="D551" s="225" t="s">
        <v>34</v>
      </c>
      <c r="E551" s="166" t="n">
        <v>2</v>
      </c>
      <c r="F551" s="221" t="n">
        <v>71.8336</v>
      </c>
      <c r="G551" s="222" t="n">
        <f aca="false">E551*F551</f>
        <v>143.6672</v>
      </c>
      <c r="H551" s="141"/>
      <c r="I551" s="100"/>
    </row>
    <row r="552" s="86" customFormat="true" ht="25.5" hidden="false" customHeight="false" outlineLevel="0" collapsed="false">
      <c r="A552" s="223" t="n">
        <v>2506</v>
      </c>
      <c r="B552" s="224" t="n">
        <v>0</v>
      </c>
      <c r="C552" s="164" t="s">
        <v>523</v>
      </c>
      <c r="D552" s="225" t="s">
        <v>34</v>
      </c>
      <c r="E552" s="166" t="n">
        <v>1</v>
      </c>
      <c r="F552" s="221" t="n">
        <v>467.2</v>
      </c>
      <c r="G552" s="222" t="n">
        <f aca="false">E552*F552</f>
        <v>467.2</v>
      </c>
      <c r="H552" s="141"/>
      <c r="I552" s="100"/>
    </row>
    <row r="553" s="86" customFormat="true" ht="38.25" hidden="false" customHeight="false" outlineLevel="0" collapsed="false">
      <c r="A553" s="223" t="n">
        <v>2134</v>
      </c>
      <c r="B553" s="224" t="n">
        <v>0</v>
      </c>
      <c r="C553" s="164" t="s">
        <v>499</v>
      </c>
      <c r="D553" s="225" t="n">
        <v>0</v>
      </c>
      <c r="E553" s="166" t="n">
        <v>0</v>
      </c>
      <c r="F553" s="221" t="n">
        <v>0</v>
      </c>
      <c r="G553" s="222" t="n">
        <f aca="false">E553*F553</f>
        <v>0</v>
      </c>
      <c r="H553" s="141"/>
      <c r="I553" s="100"/>
    </row>
    <row r="554" s="86" customFormat="true" ht="12.75" hidden="false" customHeight="false" outlineLevel="0" collapsed="false">
      <c r="A554" s="223" t="n">
        <v>2135</v>
      </c>
      <c r="B554" s="224" t="n">
        <v>0</v>
      </c>
      <c r="C554" s="164" t="s">
        <v>500</v>
      </c>
      <c r="D554" s="225" t="s">
        <v>34</v>
      </c>
      <c r="E554" s="166" t="n">
        <v>30</v>
      </c>
      <c r="F554" s="221" t="n">
        <v>4.4672</v>
      </c>
      <c r="G554" s="222" t="n">
        <f aca="false">E554*F554</f>
        <v>134.016</v>
      </c>
      <c r="H554" s="141"/>
      <c r="I554" s="100"/>
    </row>
    <row r="555" s="86" customFormat="true" ht="12.75" hidden="false" customHeight="false" outlineLevel="0" collapsed="false">
      <c r="A555" s="223" t="n">
        <v>2136</v>
      </c>
      <c r="B555" s="224" t="n">
        <v>0</v>
      </c>
      <c r="C555" s="164" t="s">
        <v>524</v>
      </c>
      <c r="D555" s="225" t="s">
        <v>34</v>
      </c>
      <c r="E555" s="166" t="n">
        <v>16</v>
      </c>
      <c r="F555" s="221" t="n">
        <v>4.9536</v>
      </c>
      <c r="G555" s="222" t="n">
        <f aca="false">E555*F555</f>
        <v>79.2576</v>
      </c>
      <c r="H555" s="141"/>
      <c r="I555" s="100"/>
    </row>
    <row r="556" s="86" customFormat="true" ht="12.75" hidden="false" customHeight="false" outlineLevel="0" collapsed="false">
      <c r="A556" s="223" t="n">
        <v>2137</v>
      </c>
      <c r="B556" s="224" t="n">
        <v>0</v>
      </c>
      <c r="C556" s="164" t="s">
        <v>501</v>
      </c>
      <c r="D556" s="225" t="s">
        <v>34</v>
      </c>
      <c r="E556" s="166" t="n">
        <v>10</v>
      </c>
      <c r="F556" s="221" t="n">
        <v>9.984</v>
      </c>
      <c r="G556" s="222" t="n">
        <f aca="false">E556*F556</f>
        <v>99.84</v>
      </c>
      <c r="H556" s="141"/>
      <c r="I556" s="100"/>
    </row>
    <row r="557" s="86" customFormat="true" ht="38.25" hidden="false" customHeight="false" outlineLevel="0" collapsed="false">
      <c r="A557" s="223" t="n">
        <v>2169</v>
      </c>
      <c r="B557" s="224" t="n">
        <v>0</v>
      </c>
      <c r="C557" s="164" t="s">
        <v>525</v>
      </c>
      <c r="D557" s="225" t="s">
        <v>34</v>
      </c>
      <c r="E557" s="166" t="n">
        <v>3</v>
      </c>
      <c r="F557" s="221" t="n">
        <v>487.68</v>
      </c>
      <c r="G557" s="222" t="n">
        <f aca="false">E557*F557</f>
        <v>1463.04</v>
      </c>
      <c r="H557" s="141"/>
      <c r="I557" s="100"/>
    </row>
    <row r="558" s="86" customFormat="true" ht="51" hidden="false" customHeight="false" outlineLevel="0" collapsed="false">
      <c r="A558" s="223" t="n">
        <v>2140</v>
      </c>
      <c r="B558" s="224" t="n">
        <v>0</v>
      </c>
      <c r="C558" s="164" t="s">
        <v>503</v>
      </c>
      <c r="D558" s="225" t="s">
        <v>34</v>
      </c>
      <c r="E558" s="166" t="n">
        <v>1</v>
      </c>
      <c r="F558" s="221" t="n">
        <v>142.4256</v>
      </c>
      <c r="G558" s="222" t="n">
        <f aca="false">E558*F558</f>
        <v>142.4256</v>
      </c>
      <c r="H558" s="141"/>
      <c r="I558" s="100"/>
    </row>
    <row r="559" s="86" customFormat="true" ht="51" hidden="false" customHeight="false" outlineLevel="0" collapsed="false">
      <c r="A559" s="223" t="n">
        <v>2142</v>
      </c>
      <c r="B559" s="224" t="n">
        <v>0</v>
      </c>
      <c r="C559" s="164" t="s">
        <v>504</v>
      </c>
      <c r="D559" s="225" t="n">
        <v>0</v>
      </c>
      <c r="E559" s="166" t="n">
        <v>0</v>
      </c>
      <c r="F559" s="221" t="n">
        <v>0</v>
      </c>
      <c r="G559" s="222" t="n">
        <f aca="false">E559*F559</f>
        <v>0</v>
      </c>
      <c r="H559" s="141"/>
      <c r="I559" s="100"/>
    </row>
    <row r="560" s="86" customFormat="true" ht="12.75" hidden="false" customHeight="false" outlineLevel="0" collapsed="false">
      <c r="A560" s="223" t="n">
        <v>2143</v>
      </c>
      <c r="B560" s="224" t="n">
        <v>0</v>
      </c>
      <c r="C560" s="164" t="s">
        <v>526</v>
      </c>
      <c r="D560" s="225" t="s">
        <v>34</v>
      </c>
      <c r="E560" s="166" t="n">
        <v>1</v>
      </c>
      <c r="F560" s="221" t="n">
        <v>1792</v>
      </c>
      <c r="G560" s="222" t="n">
        <f aca="false">E560*F560</f>
        <v>1792</v>
      </c>
      <c r="H560" s="141"/>
      <c r="I560" s="100"/>
    </row>
    <row r="561" s="86" customFormat="true" ht="38.25" hidden="false" customHeight="false" outlineLevel="0" collapsed="false">
      <c r="A561" s="223" t="n">
        <v>2148</v>
      </c>
      <c r="B561" s="224" t="n">
        <v>0</v>
      </c>
      <c r="C561" s="164" t="s">
        <v>506</v>
      </c>
      <c r="D561" s="225" t="n">
        <v>0</v>
      </c>
      <c r="E561" s="166" t="n">
        <v>0</v>
      </c>
      <c r="F561" s="221" t="n">
        <v>0</v>
      </c>
      <c r="G561" s="222" t="n">
        <f aca="false">E561*F561</f>
        <v>0</v>
      </c>
      <c r="H561" s="141"/>
      <c r="I561" s="100"/>
    </row>
    <row r="562" s="86" customFormat="true" ht="12.75" hidden="false" customHeight="false" outlineLevel="0" collapsed="false">
      <c r="A562" s="223" t="n">
        <v>2156</v>
      </c>
      <c r="B562" s="224" t="n">
        <v>2369</v>
      </c>
      <c r="C562" s="164" t="s">
        <v>527</v>
      </c>
      <c r="D562" s="225" t="s">
        <v>34</v>
      </c>
      <c r="E562" s="166" t="n">
        <v>1</v>
      </c>
      <c r="F562" s="221" t="n">
        <v>10.3168</v>
      </c>
      <c r="G562" s="222" t="n">
        <f aca="false">E562*F562</f>
        <v>10.3168</v>
      </c>
      <c r="H562" s="141"/>
      <c r="I562" s="100"/>
    </row>
    <row r="563" s="86" customFormat="true" ht="12.75" hidden="false" customHeight="false" outlineLevel="0" collapsed="false">
      <c r="A563" s="223" t="n">
        <v>2153</v>
      </c>
      <c r="B563" s="224" t="n">
        <v>0</v>
      </c>
      <c r="C563" s="164" t="s">
        <v>528</v>
      </c>
      <c r="D563" s="225" t="s">
        <v>34</v>
      </c>
      <c r="E563" s="166" t="n">
        <v>1</v>
      </c>
      <c r="F563" s="221" t="n">
        <v>35.1616</v>
      </c>
      <c r="G563" s="222" t="n">
        <f aca="false">E563*F563</f>
        <v>35.1616</v>
      </c>
      <c r="H563" s="141"/>
      <c r="I563" s="100"/>
    </row>
    <row r="564" s="86" customFormat="true" ht="12.75" hidden="false" customHeight="false" outlineLevel="0" collapsed="false">
      <c r="A564" s="223" t="n">
        <v>2155</v>
      </c>
      <c r="B564" s="224" t="n">
        <v>2387</v>
      </c>
      <c r="C564" s="164" t="s">
        <v>508</v>
      </c>
      <c r="D564" s="225" t="s">
        <v>34</v>
      </c>
      <c r="E564" s="166" t="n">
        <v>1</v>
      </c>
      <c r="F564" s="221" t="n">
        <v>68.096</v>
      </c>
      <c r="G564" s="222" t="n">
        <f aca="false">E564*F564</f>
        <v>68.096</v>
      </c>
      <c r="H564" s="141"/>
      <c r="I564" s="100"/>
    </row>
    <row r="565" s="86" customFormat="true" ht="12.75" hidden="false" customHeight="false" outlineLevel="0" collapsed="false">
      <c r="A565" s="223" t="n">
        <v>2154</v>
      </c>
      <c r="B565" s="224" t="n">
        <v>2384</v>
      </c>
      <c r="C565" s="164" t="s">
        <v>529</v>
      </c>
      <c r="D565" s="225" t="s">
        <v>34</v>
      </c>
      <c r="E565" s="166" t="n">
        <v>1</v>
      </c>
      <c r="F565" s="221" t="n">
        <v>79.936</v>
      </c>
      <c r="G565" s="222" t="n">
        <f aca="false">E565*F565</f>
        <v>79.936</v>
      </c>
      <c r="H565" s="141"/>
      <c r="I565" s="100"/>
    </row>
    <row r="566" s="86" customFormat="true" ht="25.5" hidden="false" customHeight="false" outlineLevel="0" collapsed="false">
      <c r="A566" s="223" t="n">
        <v>2157</v>
      </c>
      <c r="B566" s="224" t="n">
        <v>1084</v>
      </c>
      <c r="C566" s="164" t="s">
        <v>509</v>
      </c>
      <c r="D566" s="225" t="s">
        <v>34</v>
      </c>
      <c r="E566" s="166" t="n">
        <v>1</v>
      </c>
      <c r="F566" s="221" t="n">
        <v>33.344</v>
      </c>
      <c r="G566" s="222" t="n">
        <f aca="false">E566*F566</f>
        <v>33.344</v>
      </c>
      <c r="H566" s="141"/>
      <c r="I566" s="100"/>
    </row>
    <row r="567" s="86" customFormat="true" ht="12.75" hidden="false" customHeight="false" outlineLevel="0" collapsed="false">
      <c r="A567" s="223" t="n">
        <v>2159</v>
      </c>
      <c r="B567" s="224" t="n">
        <v>3753</v>
      </c>
      <c r="C567" s="164" t="s">
        <v>510</v>
      </c>
      <c r="D567" s="225" t="s">
        <v>34</v>
      </c>
      <c r="E567" s="166" t="n">
        <v>1</v>
      </c>
      <c r="F567" s="221" t="n">
        <v>16.192</v>
      </c>
      <c r="G567" s="222" t="n">
        <f aca="false">E567*F567</f>
        <v>16.192</v>
      </c>
      <c r="H567" s="141"/>
      <c r="I567" s="100"/>
    </row>
    <row r="568" s="86" customFormat="true" ht="38.25" hidden="false" customHeight="false" outlineLevel="0" collapsed="false">
      <c r="A568" s="223" t="n">
        <v>2161</v>
      </c>
      <c r="B568" s="224" t="n">
        <v>0</v>
      </c>
      <c r="C568" s="164" t="s">
        <v>511</v>
      </c>
      <c r="D568" s="225" t="s">
        <v>34</v>
      </c>
      <c r="E568" s="166" t="n">
        <v>1</v>
      </c>
      <c r="F568" s="221" t="n">
        <v>79.7056</v>
      </c>
      <c r="G568" s="222" t="n">
        <f aca="false">E568*F568</f>
        <v>79.7056</v>
      </c>
      <c r="H568" s="141"/>
      <c r="I568" s="100"/>
    </row>
    <row r="569" s="86" customFormat="true" ht="45.75" hidden="false" customHeight="true" outlineLevel="0" collapsed="false">
      <c r="A569" s="223" t="n">
        <v>2163</v>
      </c>
      <c r="B569" s="224" t="n">
        <v>0</v>
      </c>
      <c r="C569" s="164" t="s">
        <v>530</v>
      </c>
      <c r="D569" s="225" t="s">
        <v>34</v>
      </c>
      <c r="E569" s="166" t="n">
        <v>2</v>
      </c>
      <c r="F569" s="221" t="n">
        <v>298.1888</v>
      </c>
      <c r="G569" s="222" t="n">
        <f aca="false">E569*F569</f>
        <v>596.3776</v>
      </c>
      <c r="H569" s="141"/>
      <c r="I569" s="100"/>
    </row>
    <row r="570" s="86" customFormat="true" ht="25.5" hidden="false" customHeight="false" outlineLevel="0" collapsed="false">
      <c r="A570" s="223" t="n">
        <v>2542</v>
      </c>
      <c r="B570" s="224" t="n">
        <v>0</v>
      </c>
      <c r="C570" s="164" t="s">
        <v>531</v>
      </c>
      <c r="D570" s="225" t="s">
        <v>34</v>
      </c>
      <c r="E570" s="166" t="n">
        <v>1</v>
      </c>
      <c r="F570" s="221" t="n">
        <v>227.84</v>
      </c>
      <c r="G570" s="222" t="n">
        <f aca="false">E570*F570</f>
        <v>227.84</v>
      </c>
      <c r="H570" s="141"/>
      <c r="I570" s="100"/>
    </row>
    <row r="571" s="86" customFormat="true" ht="38.25" hidden="false" customHeight="false" outlineLevel="0" collapsed="false">
      <c r="A571" s="223" t="n">
        <v>2184</v>
      </c>
      <c r="B571" s="224" t="n">
        <v>0</v>
      </c>
      <c r="C571" s="164" t="s">
        <v>512</v>
      </c>
      <c r="D571" s="225" t="s">
        <v>34</v>
      </c>
      <c r="E571" s="166" t="n">
        <v>1</v>
      </c>
      <c r="F571" s="221" t="n">
        <v>552.96</v>
      </c>
      <c r="G571" s="222" t="n">
        <f aca="false">E571*F571</f>
        <v>552.96</v>
      </c>
      <c r="H571" s="141"/>
      <c r="I571" s="100"/>
    </row>
    <row r="572" s="86" customFormat="true" ht="12.75" hidden="false" customHeight="false" outlineLevel="0" collapsed="false">
      <c r="A572" s="113" t="s">
        <v>532</v>
      </c>
      <c r="B572" s="105"/>
      <c r="C572" s="209" t="s">
        <v>533</v>
      </c>
      <c r="D572" s="117"/>
      <c r="E572" s="210"/>
      <c r="F572" s="228"/>
      <c r="G572" s="212"/>
      <c r="H572" s="212" t="n">
        <f aca="false">G573+G574</f>
        <v>9235.968</v>
      </c>
      <c r="I572" s="100"/>
    </row>
    <row r="573" s="86" customFormat="true" ht="12.75" hidden="false" customHeight="false" outlineLevel="0" collapsed="false">
      <c r="A573" s="77" t="n">
        <v>577</v>
      </c>
      <c r="B573" s="151" t="s">
        <v>32</v>
      </c>
      <c r="C573" s="220" t="s">
        <v>534</v>
      </c>
      <c r="D573" s="151" t="s">
        <v>34</v>
      </c>
      <c r="E573" s="126" t="n">
        <v>1</v>
      </c>
      <c r="F573" s="97" t="n">
        <f aca="false">G574*0.2</f>
        <v>1539.328</v>
      </c>
      <c r="G573" s="128" t="n">
        <f aca="false">E573*F573</f>
        <v>1539.328</v>
      </c>
      <c r="H573" s="99"/>
      <c r="I573" s="147"/>
    </row>
    <row r="574" s="86" customFormat="true" ht="12.75" hidden="false" customHeight="false" outlineLevel="0" collapsed="false">
      <c r="A574" s="77"/>
      <c r="B574" s="151"/>
      <c r="C574" s="220" t="s">
        <v>400</v>
      </c>
      <c r="D574" s="151"/>
      <c r="E574" s="126"/>
      <c r="F574" s="97"/>
      <c r="G574" s="222" t="n">
        <f aca="false">G575</f>
        <v>7696.64</v>
      </c>
      <c r="H574" s="99"/>
      <c r="I574" s="147"/>
    </row>
    <row r="575" s="110" customFormat="true" ht="32.25" hidden="false" customHeight="true" outlineLevel="0" collapsed="false">
      <c r="A575" s="223" t="n">
        <v>2820</v>
      </c>
      <c r="B575" s="224" t="n">
        <v>0</v>
      </c>
      <c r="C575" s="164" t="s">
        <v>535</v>
      </c>
      <c r="D575" s="225" t="s">
        <v>457</v>
      </c>
      <c r="E575" s="166" t="n">
        <v>1</v>
      </c>
      <c r="F575" s="221" t="n">
        <v>7696.64</v>
      </c>
      <c r="G575" s="222" t="n">
        <f aca="false">E575*F575</f>
        <v>7696.64</v>
      </c>
      <c r="H575" s="141"/>
      <c r="I575" s="125"/>
    </row>
    <row r="576" s="110" customFormat="true" ht="12.75" hidden="false" customHeight="false" outlineLevel="0" collapsed="false">
      <c r="A576" s="113" t="s">
        <v>536</v>
      </c>
      <c r="B576" s="105"/>
      <c r="C576" s="106" t="s">
        <v>537</v>
      </c>
      <c r="D576" s="117"/>
      <c r="E576" s="210"/>
      <c r="F576" s="211"/>
      <c r="G576" s="212"/>
      <c r="H576" s="116" t="n">
        <f aca="false">G577</f>
        <v>164800</v>
      </c>
      <c r="I576" s="229" t="n">
        <f aca="false">H16+H112+H315+H363+H576</f>
        <v>1687772.80544</v>
      </c>
    </row>
    <row r="577" s="110" customFormat="true" ht="15" hidden="false" customHeight="true" outlineLevel="0" collapsed="false">
      <c r="A577" s="223" t="n">
        <v>3179</v>
      </c>
      <c r="B577" s="224" t="n">
        <v>0</v>
      </c>
      <c r="C577" s="164" t="s">
        <v>537</v>
      </c>
      <c r="D577" s="225" t="s">
        <v>34</v>
      </c>
      <c r="E577" s="166" t="n">
        <v>5</v>
      </c>
      <c r="F577" s="221" t="n">
        <v>32960</v>
      </c>
      <c r="G577" s="222" t="n">
        <f aca="false">E577*F577</f>
        <v>164800</v>
      </c>
      <c r="H577" s="141"/>
      <c r="I577" s="125"/>
    </row>
    <row r="578" s="86" customFormat="true" ht="12.75" hidden="false" customHeight="false" outlineLevel="0" collapsed="false">
      <c r="A578" s="230" t="s">
        <v>538</v>
      </c>
      <c r="B578" s="231"/>
      <c r="C578" s="232" t="s">
        <v>539</v>
      </c>
      <c r="D578" s="105" t="s">
        <v>34</v>
      </c>
      <c r="E578" s="107"/>
      <c r="F578" s="108"/>
      <c r="G578" s="194"/>
      <c r="H578" s="195" t="n">
        <f aca="false">G579</f>
        <v>33755.4561088</v>
      </c>
      <c r="I578" s="146"/>
    </row>
    <row r="579" s="101" customFormat="true" ht="12.75" hidden="false" customHeight="false" outlineLevel="0" collapsed="false">
      <c r="A579" s="233"/>
      <c r="B579" s="143"/>
      <c r="C579" s="172" t="s">
        <v>540</v>
      </c>
      <c r="D579" s="80" t="s">
        <v>34</v>
      </c>
      <c r="E579" s="81" t="n">
        <v>1</v>
      </c>
      <c r="F579" s="135" t="n">
        <f aca="false">0.02*I576</f>
        <v>33755.4561088</v>
      </c>
      <c r="G579" s="222" t="n">
        <f aca="false">E579*F579</f>
        <v>33755.4561088</v>
      </c>
      <c r="H579" s="99"/>
      <c r="I579" s="135"/>
    </row>
    <row r="580" s="243" customFormat="true" ht="12.75" hidden="false" customHeight="false" outlineLevel="0" collapsed="false">
      <c r="A580" s="234"/>
      <c r="B580" s="235"/>
      <c r="C580" s="236"/>
      <c r="D580" s="237"/>
      <c r="E580" s="238"/>
      <c r="F580" s="239"/>
      <c r="G580" s="240" t="n">
        <v>0</v>
      </c>
      <c r="H580" s="241"/>
      <c r="I580" s="242"/>
    </row>
    <row r="581" customFormat="false" ht="12.75" hidden="false" customHeight="false" outlineLevel="0" collapsed="false">
      <c r="A581" s="244"/>
      <c r="B581" s="245"/>
      <c r="C581" s="246"/>
      <c r="D581" s="247"/>
      <c r="G581" s="248" t="n">
        <v>0</v>
      </c>
      <c r="H581" s="249"/>
      <c r="I581" s="250"/>
    </row>
    <row r="582" customFormat="false" ht="12.75" hidden="false" customHeight="false" outlineLevel="0" collapsed="false">
      <c r="A582" s="251"/>
      <c r="B582" s="252"/>
      <c r="C582" s="246"/>
      <c r="D582" s="247"/>
      <c r="G582" s="102" t="n">
        <v>0</v>
      </c>
      <c r="H582" s="249"/>
      <c r="I582" s="250"/>
    </row>
    <row r="583" customFormat="false" ht="12.75" hidden="false" customHeight="false" outlineLevel="0" collapsed="false">
      <c r="A583" s="251"/>
      <c r="B583" s="252"/>
      <c r="C583" s="246"/>
      <c r="D583" s="247"/>
      <c r="F583" s="6" t="n">
        <f aca="false">F579/I576</f>
        <v>0.02</v>
      </c>
      <c r="G583" s="102" t="n">
        <v>0</v>
      </c>
      <c r="H583" s="249"/>
      <c r="I583" s="250"/>
    </row>
    <row r="584" customFormat="false" ht="12.75" hidden="false" customHeight="false" outlineLevel="0" collapsed="false">
      <c r="A584" s="251"/>
      <c r="B584" s="252"/>
      <c r="C584" s="246"/>
      <c r="D584" s="247"/>
      <c r="G584" s="102" t="n">
        <v>0</v>
      </c>
      <c r="H584" s="249"/>
      <c r="I584" s="250"/>
    </row>
    <row r="585" customFormat="false" ht="12.75" hidden="false" customHeight="false" outlineLevel="0" collapsed="false">
      <c r="A585" s="251"/>
      <c r="B585" s="252"/>
      <c r="C585" s="246"/>
      <c r="D585" s="247"/>
      <c r="G585" s="102" t="n">
        <v>0</v>
      </c>
      <c r="H585" s="249"/>
      <c r="I585" s="250"/>
    </row>
    <row r="586" customFormat="false" ht="12.75" hidden="false" customHeight="false" outlineLevel="0" collapsed="false">
      <c r="A586" s="251"/>
      <c r="B586" s="252"/>
      <c r="C586" s="246"/>
      <c r="D586" s="247"/>
      <c r="G586" s="102" t="n">
        <v>0</v>
      </c>
      <c r="H586" s="249"/>
      <c r="I586" s="250"/>
    </row>
    <row r="587" customFormat="false" ht="12.75" hidden="false" customHeight="false" outlineLevel="0" collapsed="false">
      <c r="A587" s="251"/>
      <c r="B587" s="252"/>
      <c r="C587" s="246"/>
      <c r="D587" s="247"/>
      <c r="G587" s="102" t="n">
        <v>0</v>
      </c>
      <c r="H587" s="249"/>
      <c r="I587" s="250"/>
    </row>
    <row r="588" customFormat="false" ht="12.75" hidden="false" customHeight="false" outlineLevel="0" collapsed="false">
      <c r="A588" s="251"/>
      <c r="B588" s="252"/>
      <c r="C588" s="246"/>
      <c r="D588" s="247"/>
      <c r="G588" s="102" t="n">
        <v>0</v>
      </c>
      <c r="H588" s="249"/>
      <c r="I588" s="250"/>
    </row>
    <row r="589" customFormat="false" ht="12.75" hidden="false" customHeight="false" outlineLevel="0" collapsed="false">
      <c r="A589" s="251"/>
      <c r="B589" s="252"/>
      <c r="C589" s="246"/>
      <c r="D589" s="247"/>
      <c r="G589" s="102" t="n">
        <v>0</v>
      </c>
      <c r="H589" s="249"/>
      <c r="I589" s="250"/>
    </row>
    <row r="590" customFormat="false" ht="12.75" hidden="false" customHeight="false" outlineLevel="0" collapsed="false">
      <c r="A590" s="251"/>
      <c r="B590" s="252"/>
      <c r="C590" s="246"/>
      <c r="D590" s="247"/>
      <c r="G590" s="102" t="n">
        <v>0</v>
      </c>
      <c r="H590" s="249"/>
      <c r="I590" s="250"/>
    </row>
    <row r="591" customFormat="false" ht="12.75" hidden="false" customHeight="false" outlineLevel="0" collapsed="false">
      <c r="A591" s="251"/>
      <c r="B591" s="252"/>
      <c r="C591" s="253"/>
      <c r="D591" s="247"/>
      <c r="G591" s="102" t="n">
        <v>0</v>
      </c>
      <c r="H591" s="249"/>
      <c r="I591" s="250"/>
    </row>
    <row r="592" customFormat="false" ht="12.75" hidden="false" customHeight="false" outlineLevel="0" collapsed="false">
      <c r="A592" s="251"/>
      <c r="B592" s="252"/>
      <c r="C592" s="246"/>
      <c r="D592" s="247"/>
      <c r="G592" s="102" t="n">
        <v>0</v>
      </c>
      <c r="H592" s="249"/>
      <c r="I592" s="250"/>
    </row>
    <row r="593" customFormat="false" ht="12.75" hidden="false" customHeight="false" outlineLevel="0" collapsed="false">
      <c r="A593" s="251"/>
      <c r="B593" s="252"/>
      <c r="C593" s="246"/>
      <c r="D593" s="247"/>
      <c r="G593" s="102" t="n">
        <v>0</v>
      </c>
      <c r="H593" s="254"/>
      <c r="I593" s="255"/>
    </row>
    <row r="594" customFormat="false" ht="12.75" hidden="false" customHeight="false" outlineLevel="0" collapsed="false">
      <c r="A594" s="251"/>
      <c r="B594" s="252"/>
      <c r="C594" s="246"/>
      <c r="D594" s="247"/>
      <c r="G594" s="102" t="n">
        <v>0</v>
      </c>
      <c r="H594" s="249"/>
      <c r="I594" s="250"/>
    </row>
    <row r="595" customFormat="false" ht="12.75" hidden="false" customHeight="false" outlineLevel="0" collapsed="false">
      <c r="A595" s="251"/>
      <c r="B595" s="252"/>
      <c r="C595" s="246"/>
      <c r="D595" s="247"/>
      <c r="G595" s="102" t="n">
        <v>0</v>
      </c>
      <c r="H595" s="249"/>
      <c r="I595" s="250"/>
    </row>
    <row r="596" customFormat="false" ht="12.75" hidden="false" customHeight="false" outlineLevel="0" collapsed="false">
      <c r="A596" s="251"/>
      <c r="B596" s="252"/>
      <c r="C596" s="246"/>
      <c r="D596" s="247"/>
      <c r="G596" s="102" t="n">
        <v>0</v>
      </c>
      <c r="H596" s="249"/>
      <c r="I596" s="250"/>
    </row>
    <row r="597" customFormat="false" ht="12.75" hidden="false" customHeight="false" outlineLevel="0" collapsed="false">
      <c r="A597" s="251"/>
      <c r="B597" s="252"/>
      <c r="C597" s="246"/>
      <c r="D597" s="247"/>
      <c r="G597" s="102" t="n">
        <v>0</v>
      </c>
      <c r="H597" s="249"/>
      <c r="I597" s="250"/>
    </row>
    <row r="598" customFormat="false" ht="12.75" hidden="false" customHeight="false" outlineLevel="0" collapsed="false">
      <c r="A598" s="251"/>
      <c r="B598" s="252"/>
      <c r="C598" s="246"/>
      <c r="D598" s="247"/>
      <c r="G598" s="102" t="n">
        <v>0</v>
      </c>
      <c r="H598" s="249"/>
      <c r="I598" s="250"/>
    </row>
    <row r="599" customFormat="false" ht="12.75" hidden="false" customHeight="false" outlineLevel="0" collapsed="false">
      <c r="A599" s="251"/>
      <c r="B599" s="252"/>
      <c r="C599" s="246"/>
      <c r="D599" s="247"/>
      <c r="G599" s="102" t="n">
        <v>0</v>
      </c>
      <c r="H599" s="249"/>
      <c r="I599" s="250"/>
    </row>
    <row r="600" customFormat="false" ht="12.75" hidden="false" customHeight="false" outlineLevel="0" collapsed="false">
      <c r="A600" s="251"/>
      <c r="B600" s="252"/>
      <c r="C600" s="246"/>
      <c r="D600" s="247"/>
      <c r="G600" s="102" t="n">
        <v>0</v>
      </c>
      <c r="H600" s="249"/>
      <c r="I600" s="250"/>
    </row>
    <row r="601" customFormat="false" ht="12.75" hidden="false" customHeight="false" outlineLevel="0" collapsed="false">
      <c r="A601" s="251"/>
      <c r="B601" s="252"/>
      <c r="C601" s="246"/>
      <c r="D601" s="247"/>
      <c r="G601" s="102" t="n">
        <v>0</v>
      </c>
      <c r="H601" s="249"/>
      <c r="I601" s="250"/>
    </row>
    <row r="602" customFormat="false" ht="12.75" hidden="false" customHeight="false" outlineLevel="0" collapsed="false">
      <c r="A602" s="251"/>
      <c r="B602" s="252"/>
      <c r="C602" s="246"/>
      <c r="D602" s="247"/>
      <c r="G602" s="102" t="n">
        <v>0</v>
      </c>
      <c r="H602" s="249"/>
      <c r="I602" s="250"/>
    </row>
    <row r="603" customFormat="false" ht="12.75" hidden="false" customHeight="false" outlineLevel="0" collapsed="false">
      <c r="A603" s="251"/>
      <c r="B603" s="252"/>
      <c r="C603" s="246"/>
      <c r="D603" s="247"/>
      <c r="G603" s="102" t="n">
        <v>0</v>
      </c>
      <c r="H603" s="249"/>
      <c r="I603" s="250"/>
    </row>
    <row r="604" customFormat="false" ht="12.75" hidden="false" customHeight="false" outlineLevel="0" collapsed="false">
      <c r="A604" s="251"/>
      <c r="B604" s="252"/>
      <c r="C604" s="246"/>
      <c r="D604" s="247"/>
      <c r="G604" s="102" t="n">
        <v>0</v>
      </c>
      <c r="H604" s="249"/>
      <c r="I604" s="250"/>
    </row>
    <row r="605" customFormat="false" ht="12.75" hidden="false" customHeight="false" outlineLevel="0" collapsed="false">
      <c r="A605" s="251"/>
      <c r="B605" s="252"/>
      <c r="C605" s="246"/>
      <c r="D605" s="247"/>
      <c r="G605" s="102" t="n">
        <v>0</v>
      </c>
      <c r="H605" s="249"/>
      <c r="I605" s="250"/>
    </row>
    <row r="606" customFormat="false" ht="12.75" hidden="false" customHeight="false" outlineLevel="0" collapsed="false">
      <c r="A606" s="251"/>
      <c r="B606" s="252"/>
      <c r="C606" s="246"/>
      <c r="D606" s="247"/>
      <c r="G606" s="102" t="n">
        <v>0</v>
      </c>
      <c r="H606" s="254"/>
      <c r="I606" s="255"/>
    </row>
    <row r="607" customFormat="false" ht="12.75" hidden="false" customHeight="false" outlineLevel="0" collapsed="false">
      <c r="A607" s="251"/>
      <c r="B607" s="252"/>
      <c r="C607" s="246"/>
      <c r="D607" s="247"/>
      <c r="G607" s="26" t="n">
        <v>0</v>
      </c>
      <c r="H607" s="249"/>
      <c r="I607" s="250"/>
    </row>
    <row r="608" customFormat="false" ht="12.75" hidden="false" customHeight="false" outlineLevel="0" collapsed="false">
      <c r="A608" s="251"/>
      <c r="B608" s="252"/>
      <c r="C608" s="246"/>
      <c r="D608" s="247"/>
      <c r="G608" s="26" t="n">
        <v>0</v>
      </c>
      <c r="H608" s="249"/>
      <c r="I608" s="250"/>
    </row>
    <row r="609" customFormat="false" ht="12.75" hidden="false" customHeight="false" outlineLevel="0" collapsed="false">
      <c r="A609" s="251"/>
      <c r="B609" s="252"/>
      <c r="C609" s="246"/>
      <c r="D609" s="247"/>
      <c r="G609" s="26" t="n">
        <v>0</v>
      </c>
      <c r="H609" s="249"/>
      <c r="I609" s="250"/>
    </row>
    <row r="610" customFormat="false" ht="12.75" hidden="false" customHeight="false" outlineLevel="0" collapsed="false">
      <c r="A610" s="251"/>
      <c r="B610" s="252"/>
      <c r="C610" s="246"/>
      <c r="D610" s="247"/>
      <c r="G610" s="26" t="n">
        <v>0</v>
      </c>
      <c r="H610" s="249"/>
      <c r="I610" s="250"/>
    </row>
    <row r="611" customFormat="false" ht="12.75" hidden="false" customHeight="false" outlineLevel="0" collapsed="false">
      <c r="A611" s="251"/>
      <c r="B611" s="252"/>
      <c r="C611" s="246"/>
      <c r="D611" s="247"/>
      <c r="G611" s="26" t="n">
        <v>0</v>
      </c>
      <c r="H611" s="249"/>
      <c r="I611" s="250"/>
    </row>
    <row r="612" customFormat="false" ht="12.75" hidden="false" customHeight="false" outlineLevel="0" collapsed="false">
      <c r="A612" s="251"/>
      <c r="B612" s="252"/>
      <c r="C612" s="246"/>
      <c r="D612" s="247"/>
      <c r="G612" s="26" t="n">
        <v>0</v>
      </c>
      <c r="H612" s="249"/>
      <c r="I612" s="250"/>
    </row>
    <row r="613" customFormat="false" ht="12.75" hidden="false" customHeight="false" outlineLevel="0" collapsed="false">
      <c r="A613" s="251"/>
      <c r="B613" s="252"/>
      <c r="C613" s="246"/>
      <c r="D613" s="247"/>
      <c r="G613" s="26" t="n">
        <v>0</v>
      </c>
      <c r="H613" s="249"/>
      <c r="I613" s="250"/>
    </row>
    <row r="614" customFormat="false" ht="12.75" hidden="false" customHeight="false" outlineLevel="0" collapsed="false">
      <c r="A614" s="251"/>
      <c r="B614" s="252"/>
      <c r="C614" s="246"/>
      <c r="D614" s="247"/>
      <c r="G614" s="26" t="n">
        <v>0</v>
      </c>
      <c r="H614" s="249"/>
      <c r="I614" s="250"/>
    </row>
    <row r="615" customFormat="false" ht="12.75" hidden="false" customHeight="false" outlineLevel="0" collapsed="false">
      <c r="A615" s="251"/>
      <c r="B615" s="252"/>
      <c r="C615" s="246"/>
      <c r="D615" s="247"/>
      <c r="G615" s="26" t="n">
        <v>0</v>
      </c>
      <c r="H615" s="249"/>
      <c r="I615" s="250"/>
    </row>
    <row r="616" customFormat="false" ht="12.75" hidden="false" customHeight="false" outlineLevel="0" collapsed="false">
      <c r="A616" s="251"/>
      <c r="B616" s="252"/>
      <c r="C616" s="246"/>
      <c r="D616" s="247"/>
      <c r="G616" s="26" t="n">
        <v>0</v>
      </c>
      <c r="H616" s="249"/>
      <c r="I616" s="250"/>
    </row>
    <row r="617" customFormat="false" ht="12.75" hidden="false" customHeight="false" outlineLevel="0" collapsed="false">
      <c r="A617" s="251"/>
      <c r="B617" s="252"/>
      <c r="C617" s="246"/>
      <c r="D617" s="247"/>
      <c r="G617" s="26" t="n">
        <v>0</v>
      </c>
      <c r="H617" s="249"/>
      <c r="I617" s="250"/>
    </row>
    <row r="618" customFormat="false" ht="12.75" hidden="false" customHeight="false" outlineLevel="0" collapsed="false">
      <c r="A618" s="251"/>
      <c r="B618" s="252"/>
      <c r="C618" s="246"/>
      <c r="D618" s="247"/>
      <c r="G618" s="26" t="n">
        <v>0</v>
      </c>
      <c r="H618" s="249"/>
      <c r="I618" s="250"/>
    </row>
    <row r="619" customFormat="false" ht="12.75" hidden="false" customHeight="false" outlineLevel="0" collapsed="false">
      <c r="A619" s="251"/>
      <c r="B619" s="252"/>
      <c r="C619" s="246"/>
      <c r="D619" s="247"/>
      <c r="G619" s="26" t="n">
        <v>0</v>
      </c>
      <c r="H619" s="249"/>
      <c r="I619" s="250"/>
    </row>
    <row r="620" customFormat="false" ht="12.75" hidden="false" customHeight="false" outlineLevel="0" collapsed="false">
      <c r="A620" s="251"/>
      <c r="B620" s="252"/>
      <c r="C620" s="246"/>
      <c r="D620" s="247"/>
      <c r="G620" s="26" t="n">
        <v>0</v>
      </c>
      <c r="H620" s="249"/>
      <c r="I620" s="250"/>
    </row>
    <row r="621" customFormat="false" ht="12.75" hidden="false" customHeight="false" outlineLevel="0" collapsed="false">
      <c r="A621" s="251"/>
      <c r="B621" s="252"/>
      <c r="C621" s="246"/>
      <c r="D621" s="247"/>
      <c r="G621" s="26" t="n">
        <v>0</v>
      </c>
      <c r="H621" s="249"/>
      <c r="I621" s="250"/>
    </row>
    <row r="622" customFormat="false" ht="12.75" hidden="false" customHeight="false" outlineLevel="0" collapsed="false">
      <c r="A622" s="251"/>
      <c r="B622" s="252"/>
      <c r="C622" s="246"/>
      <c r="D622" s="247"/>
      <c r="G622" s="26" t="n">
        <v>0</v>
      </c>
      <c r="H622" s="249"/>
      <c r="I622" s="250"/>
    </row>
    <row r="623" customFormat="false" ht="12.75" hidden="false" customHeight="false" outlineLevel="0" collapsed="false">
      <c r="A623" s="251"/>
      <c r="B623" s="252"/>
      <c r="C623" s="246"/>
      <c r="D623" s="252"/>
      <c r="G623" s="26" t="n">
        <v>0</v>
      </c>
      <c r="H623" s="249"/>
      <c r="I623" s="250"/>
    </row>
    <row r="624" customFormat="false" ht="12.75" hidden="false" customHeight="false" outlineLevel="0" collapsed="false">
      <c r="A624" s="251"/>
      <c r="B624" s="252"/>
      <c r="C624" s="246"/>
      <c r="D624" s="252"/>
      <c r="G624" s="26" t="n">
        <v>0</v>
      </c>
      <c r="H624" s="249"/>
      <c r="I624" s="250"/>
    </row>
    <row r="625" customFormat="false" ht="12.75" hidden="false" customHeight="false" outlineLevel="0" collapsed="false">
      <c r="A625" s="251"/>
      <c r="B625" s="252"/>
      <c r="C625" s="246"/>
      <c r="D625" s="252"/>
      <c r="G625" s="26" t="n">
        <v>0</v>
      </c>
      <c r="H625" s="249"/>
      <c r="I625" s="250"/>
    </row>
    <row r="626" customFormat="false" ht="12.75" hidden="false" customHeight="false" outlineLevel="0" collapsed="false">
      <c r="A626" s="251"/>
      <c r="B626" s="252"/>
      <c r="C626" s="246"/>
      <c r="D626" s="252"/>
      <c r="G626" s="26" t="n">
        <v>0</v>
      </c>
      <c r="H626" s="249"/>
      <c r="I626" s="250"/>
    </row>
    <row r="627" customFormat="false" ht="12.75" hidden="false" customHeight="false" outlineLevel="0" collapsed="false">
      <c r="A627" s="251"/>
      <c r="B627" s="252"/>
      <c r="C627" s="246"/>
      <c r="D627" s="252"/>
      <c r="G627" s="26" t="n">
        <v>0</v>
      </c>
      <c r="H627" s="249"/>
      <c r="I627" s="250"/>
    </row>
    <row r="628" customFormat="false" ht="12.75" hidden="false" customHeight="false" outlineLevel="0" collapsed="false">
      <c r="A628" s="251"/>
      <c r="B628" s="252"/>
      <c r="C628" s="246"/>
      <c r="D628" s="252"/>
      <c r="G628" s="26" t="n">
        <v>0</v>
      </c>
      <c r="H628" s="249"/>
      <c r="I628" s="250"/>
    </row>
    <row r="629" s="256" customFormat="true" ht="12.75" hidden="false" customHeight="false" outlineLevel="0" collapsed="false">
      <c r="A629" s="251"/>
      <c r="B629" s="252"/>
      <c r="C629" s="246"/>
      <c r="D629" s="252"/>
      <c r="E629" s="5"/>
      <c r="F629" s="6"/>
      <c r="G629" s="26" t="n">
        <v>0</v>
      </c>
      <c r="H629" s="249"/>
      <c r="I629" s="250"/>
    </row>
    <row r="630" s="256" customFormat="true" ht="12.75" hidden="false" customHeight="false" outlineLevel="0" collapsed="false">
      <c r="A630" s="251"/>
      <c r="B630" s="252"/>
      <c r="C630" s="246"/>
      <c r="D630" s="252"/>
      <c r="E630" s="5"/>
      <c r="F630" s="6"/>
      <c r="G630" s="26" t="n">
        <v>0</v>
      </c>
      <c r="H630" s="249"/>
      <c r="I630" s="250"/>
    </row>
    <row r="631" s="256" customFormat="true" ht="12.75" hidden="false" customHeight="false" outlineLevel="0" collapsed="false">
      <c r="A631" s="251"/>
      <c r="B631" s="252"/>
      <c r="C631" s="246"/>
      <c r="D631" s="252"/>
      <c r="E631" s="5"/>
      <c r="F631" s="6"/>
      <c r="G631" s="26" t="n">
        <v>0</v>
      </c>
      <c r="H631" s="249"/>
      <c r="I631" s="250"/>
    </row>
    <row r="632" s="256" customFormat="true" ht="12.75" hidden="false" customHeight="false" outlineLevel="0" collapsed="false">
      <c r="A632" s="251"/>
      <c r="B632" s="252"/>
      <c r="C632" s="246"/>
      <c r="D632" s="252"/>
      <c r="E632" s="5"/>
      <c r="F632" s="6"/>
      <c r="G632" s="26" t="n">
        <v>0</v>
      </c>
      <c r="H632" s="249"/>
      <c r="I632" s="250"/>
    </row>
    <row r="633" s="256" customFormat="true" ht="12.75" hidden="false" customHeight="false" outlineLevel="0" collapsed="false">
      <c r="A633" s="251"/>
      <c r="B633" s="252"/>
      <c r="C633" s="246"/>
      <c r="D633" s="252"/>
      <c r="E633" s="5"/>
      <c r="F633" s="6"/>
      <c r="G633" s="26" t="n">
        <v>0</v>
      </c>
      <c r="H633" s="249"/>
      <c r="I633" s="250"/>
    </row>
    <row r="634" s="256" customFormat="true" ht="12.75" hidden="false" customHeight="false" outlineLevel="0" collapsed="false">
      <c r="A634" s="251"/>
      <c r="B634" s="252"/>
      <c r="C634" s="246"/>
      <c r="D634" s="252"/>
      <c r="E634" s="5"/>
      <c r="F634" s="6"/>
      <c r="G634" s="26" t="n">
        <v>0</v>
      </c>
      <c r="H634" s="249"/>
      <c r="I634" s="250"/>
    </row>
    <row r="635" s="256" customFormat="true" ht="12.75" hidden="false" customHeight="false" outlineLevel="0" collapsed="false">
      <c r="A635" s="251"/>
      <c r="B635" s="252"/>
      <c r="C635" s="246"/>
      <c r="D635" s="252"/>
      <c r="E635" s="5"/>
      <c r="F635" s="6"/>
      <c r="G635" s="26" t="n">
        <v>0</v>
      </c>
      <c r="H635" s="249"/>
      <c r="I635" s="250"/>
    </row>
    <row r="636" s="256" customFormat="true" ht="12.75" hidden="false" customHeight="false" outlineLevel="0" collapsed="false">
      <c r="A636" s="251"/>
      <c r="B636" s="252"/>
      <c r="C636" s="246"/>
      <c r="D636" s="252"/>
      <c r="E636" s="5"/>
      <c r="F636" s="6"/>
      <c r="G636" s="26" t="n">
        <v>0</v>
      </c>
      <c r="H636" s="249"/>
      <c r="I636" s="250"/>
    </row>
    <row r="637" s="256" customFormat="true" ht="12.75" hidden="false" customHeight="false" outlineLevel="0" collapsed="false">
      <c r="A637" s="251"/>
      <c r="B637" s="252"/>
      <c r="C637" s="246"/>
      <c r="D637" s="252"/>
      <c r="E637" s="5"/>
      <c r="F637" s="6"/>
      <c r="G637" s="26" t="n">
        <v>0</v>
      </c>
      <c r="H637" s="249"/>
      <c r="I637" s="250"/>
    </row>
    <row r="638" s="256" customFormat="true" ht="12.75" hidden="false" customHeight="false" outlineLevel="0" collapsed="false">
      <c r="A638" s="251"/>
      <c r="B638" s="252"/>
      <c r="C638" s="246"/>
      <c r="D638" s="252"/>
      <c r="E638" s="5"/>
      <c r="F638" s="6"/>
      <c r="G638" s="26" t="n">
        <v>0</v>
      </c>
      <c r="H638" s="249"/>
      <c r="I638" s="250"/>
    </row>
    <row r="639" s="256" customFormat="true" ht="12.75" hidden="false" customHeight="false" outlineLevel="0" collapsed="false">
      <c r="A639" s="251"/>
      <c r="B639" s="252"/>
      <c r="C639" s="246"/>
      <c r="D639" s="252"/>
      <c r="E639" s="5"/>
      <c r="F639" s="6"/>
      <c r="G639" s="26" t="n">
        <v>0</v>
      </c>
      <c r="H639" s="249"/>
      <c r="I639" s="250"/>
    </row>
    <row r="640" s="256" customFormat="true" ht="12.75" hidden="false" customHeight="false" outlineLevel="0" collapsed="false">
      <c r="A640" s="251"/>
      <c r="B640" s="252"/>
      <c r="C640" s="246"/>
      <c r="D640" s="252"/>
      <c r="E640" s="5"/>
      <c r="F640" s="6"/>
      <c r="G640" s="26" t="n">
        <v>0</v>
      </c>
      <c r="H640" s="249"/>
      <c r="I640" s="250"/>
    </row>
    <row r="641" s="256" customFormat="true" ht="12.75" hidden="false" customHeight="false" outlineLevel="0" collapsed="false">
      <c r="A641" s="251"/>
      <c r="B641" s="252"/>
      <c r="C641" s="246"/>
      <c r="D641" s="252"/>
      <c r="E641" s="5"/>
      <c r="F641" s="6"/>
      <c r="G641" s="26" t="n">
        <v>0</v>
      </c>
      <c r="H641" s="249"/>
      <c r="I641" s="250"/>
    </row>
    <row r="642" s="256" customFormat="true" ht="12.75" hidden="false" customHeight="false" outlineLevel="0" collapsed="false">
      <c r="A642" s="251"/>
      <c r="B642" s="252"/>
      <c r="C642" s="246"/>
      <c r="D642" s="252"/>
      <c r="E642" s="5"/>
      <c r="F642" s="6"/>
      <c r="G642" s="26" t="n">
        <v>0</v>
      </c>
      <c r="H642" s="249"/>
      <c r="I642" s="250"/>
    </row>
    <row r="643" s="256" customFormat="true" ht="12.75" hidden="false" customHeight="false" outlineLevel="0" collapsed="false">
      <c r="A643" s="251"/>
      <c r="B643" s="252"/>
      <c r="C643" s="246"/>
      <c r="D643" s="252"/>
      <c r="E643" s="5"/>
      <c r="F643" s="6"/>
      <c r="G643" s="26" t="n">
        <v>0</v>
      </c>
      <c r="H643" s="254"/>
      <c r="I643" s="255"/>
    </row>
    <row r="644" s="256" customFormat="true" ht="12.75" hidden="false" customHeight="false" outlineLevel="0" collapsed="false">
      <c r="A644" s="251"/>
      <c r="B644" s="252"/>
      <c r="C644" s="246"/>
      <c r="D644" s="252"/>
      <c r="E644" s="5"/>
      <c r="F644" s="6"/>
      <c r="G644" s="26" t="n">
        <v>0</v>
      </c>
      <c r="H644" s="249"/>
      <c r="I644" s="250"/>
    </row>
    <row r="645" s="256" customFormat="true" ht="12.75" hidden="false" customHeight="false" outlineLevel="0" collapsed="false">
      <c r="A645" s="251"/>
      <c r="B645" s="252"/>
      <c r="C645" s="246"/>
      <c r="D645" s="252"/>
      <c r="E645" s="5"/>
      <c r="F645" s="6"/>
      <c r="G645" s="26" t="n">
        <v>0</v>
      </c>
      <c r="H645" s="249"/>
      <c r="I645" s="250"/>
    </row>
    <row r="646" s="256" customFormat="true" ht="12.75" hidden="false" customHeight="false" outlineLevel="0" collapsed="false">
      <c r="A646" s="251"/>
      <c r="B646" s="252"/>
      <c r="C646" s="246"/>
      <c r="D646" s="252"/>
      <c r="E646" s="5"/>
      <c r="F646" s="6"/>
      <c r="G646" s="26"/>
      <c r="H646" s="249"/>
      <c r="I646" s="250"/>
    </row>
    <row r="647" s="256" customFormat="true" ht="12.75" hidden="false" customHeight="false" outlineLevel="0" collapsed="false">
      <c r="A647" s="251"/>
      <c r="B647" s="252"/>
      <c r="C647" s="246"/>
      <c r="D647" s="252"/>
      <c r="E647" s="5"/>
      <c r="F647" s="6"/>
      <c r="G647" s="26"/>
      <c r="H647" s="249"/>
      <c r="I647" s="250"/>
    </row>
    <row r="648" s="256" customFormat="true" ht="12.75" hidden="false" customHeight="false" outlineLevel="0" collapsed="false">
      <c r="A648" s="251"/>
      <c r="B648" s="252"/>
      <c r="C648" s="246"/>
      <c r="D648" s="252"/>
      <c r="E648" s="5"/>
      <c r="F648" s="6"/>
      <c r="G648" s="26"/>
      <c r="H648" s="249"/>
      <c r="I648" s="250"/>
    </row>
    <row r="649" s="256" customFormat="true" ht="12.75" hidden="false" customHeight="false" outlineLevel="0" collapsed="false">
      <c r="A649" s="251"/>
      <c r="B649" s="252"/>
      <c r="C649" s="246"/>
      <c r="D649" s="252"/>
      <c r="E649" s="5"/>
      <c r="F649" s="6"/>
      <c r="G649" s="26"/>
      <c r="H649" s="249"/>
      <c r="I649" s="250"/>
    </row>
    <row r="650" s="256" customFormat="true" ht="12.75" hidden="false" customHeight="false" outlineLevel="0" collapsed="false">
      <c r="A650" s="251"/>
      <c r="B650" s="252"/>
      <c r="C650" s="246"/>
      <c r="D650" s="252"/>
      <c r="E650" s="5"/>
      <c r="F650" s="6"/>
      <c r="G650" s="26"/>
      <c r="H650" s="249"/>
      <c r="I650" s="250"/>
    </row>
    <row r="651" s="256" customFormat="true" ht="12.75" hidden="false" customHeight="false" outlineLevel="0" collapsed="false">
      <c r="A651" s="251"/>
      <c r="B651" s="252"/>
      <c r="C651" s="246"/>
      <c r="D651" s="252"/>
      <c r="E651" s="5"/>
      <c r="F651" s="6"/>
      <c r="G651" s="26"/>
      <c r="H651" s="249"/>
      <c r="I651" s="250"/>
    </row>
    <row r="652" s="256" customFormat="true" ht="12.75" hidden="false" customHeight="false" outlineLevel="0" collapsed="false">
      <c r="A652" s="251"/>
      <c r="B652" s="252"/>
      <c r="C652" s="246"/>
      <c r="D652" s="252"/>
      <c r="E652" s="5"/>
      <c r="F652" s="6"/>
      <c r="G652" s="26"/>
      <c r="H652" s="249"/>
      <c r="I652" s="250"/>
    </row>
    <row r="653" s="256" customFormat="true" ht="12.75" hidden="false" customHeight="false" outlineLevel="0" collapsed="false">
      <c r="A653" s="251"/>
      <c r="B653" s="252"/>
      <c r="C653" s="246"/>
      <c r="D653" s="252"/>
      <c r="E653" s="5"/>
      <c r="F653" s="6"/>
      <c r="G653" s="26"/>
      <c r="H653" s="249"/>
      <c r="I653" s="250"/>
    </row>
    <row r="654" s="256" customFormat="true" ht="12.75" hidden="false" customHeight="false" outlineLevel="0" collapsed="false">
      <c r="A654" s="251"/>
      <c r="B654" s="252"/>
      <c r="C654" s="246"/>
      <c r="D654" s="252"/>
      <c r="E654" s="5"/>
      <c r="F654" s="6"/>
      <c r="G654" s="26"/>
      <c r="H654" s="249"/>
      <c r="I654" s="250"/>
    </row>
    <row r="655" s="256" customFormat="true" ht="12.75" hidden="false" customHeight="false" outlineLevel="0" collapsed="false">
      <c r="A655" s="251"/>
      <c r="B655" s="252"/>
      <c r="C655" s="246"/>
      <c r="D655" s="252"/>
      <c r="E655" s="5"/>
      <c r="F655" s="6"/>
      <c r="G655" s="26"/>
      <c r="H655" s="249"/>
      <c r="I655" s="250"/>
    </row>
    <row r="656" s="256" customFormat="true" ht="12.75" hidden="false" customHeight="false" outlineLevel="0" collapsed="false">
      <c r="A656" s="251"/>
      <c r="B656" s="252"/>
      <c r="C656" s="246"/>
      <c r="D656" s="252"/>
      <c r="E656" s="5"/>
      <c r="F656" s="6"/>
      <c r="G656" s="26"/>
      <c r="H656" s="249"/>
      <c r="I656" s="250"/>
    </row>
    <row r="657" s="256" customFormat="true" ht="12.75" hidden="false" customHeight="false" outlineLevel="0" collapsed="false">
      <c r="A657" s="251"/>
      <c r="B657" s="252"/>
      <c r="C657" s="246"/>
      <c r="D657" s="252"/>
      <c r="E657" s="5"/>
      <c r="F657" s="6"/>
      <c r="G657" s="26"/>
      <c r="H657" s="249"/>
      <c r="I657" s="250"/>
    </row>
    <row r="658" s="256" customFormat="true" ht="12.75" hidden="false" customHeight="false" outlineLevel="0" collapsed="false">
      <c r="A658" s="251"/>
      <c r="B658" s="252"/>
      <c r="C658" s="246"/>
      <c r="D658" s="252"/>
      <c r="E658" s="5"/>
      <c r="F658" s="6"/>
      <c r="G658" s="26"/>
      <c r="H658" s="249"/>
      <c r="I658" s="250"/>
    </row>
    <row r="659" s="256" customFormat="true" ht="12.75" hidden="false" customHeight="false" outlineLevel="0" collapsed="false">
      <c r="A659" s="251"/>
      <c r="B659" s="252"/>
      <c r="C659" s="246"/>
      <c r="D659" s="252"/>
      <c r="E659" s="5"/>
      <c r="F659" s="6"/>
      <c r="G659" s="26"/>
      <c r="H659" s="249"/>
      <c r="I659" s="250"/>
    </row>
    <row r="660" s="256" customFormat="true" ht="12.75" hidden="false" customHeight="false" outlineLevel="0" collapsed="false">
      <c r="A660" s="251"/>
      <c r="B660" s="252"/>
      <c r="C660" s="246"/>
      <c r="D660" s="252"/>
      <c r="E660" s="5"/>
      <c r="F660" s="6"/>
      <c r="G660" s="26"/>
      <c r="H660" s="249"/>
      <c r="I660" s="250"/>
    </row>
    <row r="661" s="256" customFormat="true" ht="12.75" hidden="false" customHeight="false" outlineLevel="0" collapsed="false">
      <c r="A661" s="251"/>
      <c r="B661" s="252"/>
      <c r="C661" s="246"/>
      <c r="D661" s="252"/>
      <c r="E661" s="5"/>
      <c r="F661" s="6"/>
      <c r="G661" s="26"/>
      <c r="H661" s="249"/>
      <c r="I661" s="250"/>
    </row>
    <row r="662" s="256" customFormat="true" ht="12.75" hidden="false" customHeight="false" outlineLevel="0" collapsed="false">
      <c r="A662" s="251"/>
      <c r="B662" s="252"/>
      <c r="C662" s="246"/>
      <c r="D662" s="252"/>
      <c r="E662" s="5"/>
      <c r="F662" s="6"/>
      <c r="G662" s="26"/>
      <c r="H662" s="249"/>
      <c r="I662" s="250"/>
    </row>
    <row r="663" s="256" customFormat="true" ht="12.75" hidden="false" customHeight="false" outlineLevel="0" collapsed="false">
      <c r="A663" s="251"/>
      <c r="B663" s="252"/>
      <c r="C663" s="246"/>
      <c r="D663" s="252"/>
      <c r="E663" s="5"/>
      <c r="F663" s="6"/>
      <c r="G663" s="26"/>
      <c r="H663" s="249"/>
      <c r="I663" s="250"/>
    </row>
    <row r="664" s="256" customFormat="true" ht="12.75" hidden="false" customHeight="false" outlineLevel="0" collapsed="false">
      <c r="A664" s="251"/>
      <c r="B664" s="252"/>
      <c r="C664" s="246"/>
      <c r="D664" s="252"/>
      <c r="E664" s="5"/>
      <c r="F664" s="6"/>
      <c r="G664" s="26"/>
      <c r="H664" s="249"/>
      <c r="I664" s="250"/>
    </row>
    <row r="665" s="256" customFormat="true" ht="12.75" hidden="false" customHeight="false" outlineLevel="0" collapsed="false">
      <c r="A665" s="251"/>
      <c r="B665" s="252"/>
      <c r="C665" s="246"/>
      <c r="D665" s="252"/>
      <c r="E665" s="5"/>
      <c r="F665" s="6"/>
      <c r="G665" s="26"/>
      <c r="H665" s="249"/>
      <c r="I665" s="250"/>
    </row>
    <row r="666" s="256" customFormat="true" ht="12.75" hidden="false" customHeight="false" outlineLevel="0" collapsed="false">
      <c r="A666" s="251"/>
      <c r="B666" s="252"/>
      <c r="C666" s="246"/>
      <c r="D666" s="252"/>
      <c r="E666" s="5"/>
      <c r="F666" s="6"/>
      <c r="G666" s="26"/>
      <c r="H666" s="249"/>
      <c r="I666" s="250"/>
    </row>
    <row r="667" s="256" customFormat="true" ht="12.75" hidden="false" customHeight="false" outlineLevel="0" collapsed="false">
      <c r="A667" s="251"/>
      <c r="B667" s="252"/>
      <c r="C667" s="257"/>
      <c r="D667" s="252"/>
      <c r="E667" s="5"/>
      <c r="F667" s="6"/>
      <c r="G667" s="26"/>
      <c r="H667" s="249"/>
      <c r="I667" s="250"/>
    </row>
    <row r="668" s="256" customFormat="true" ht="12.75" hidden="false" customHeight="false" outlineLevel="0" collapsed="false">
      <c r="A668" s="251"/>
      <c r="B668" s="252"/>
      <c r="C668" s="257"/>
      <c r="D668" s="252"/>
      <c r="E668" s="5"/>
      <c r="F668" s="6"/>
      <c r="G668" s="26"/>
      <c r="H668" s="249"/>
      <c r="I668" s="250"/>
    </row>
    <row r="669" customFormat="false" ht="12.75" hidden="false" customHeight="false" outlineLevel="0" collapsed="false">
      <c r="A669" s="251"/>
      <c r="B669" s="252"/>
      <c r="C669" s="257"/>
      <c r="D669" s="252"/>
      <c r="G669" s="26"/>
      <c r="H669" s="249"/>
      <c r="I669" s="250"/>
    </row>
    <row r="670" customFormat="false" ht="12.75" hidden="false" customHeight="false" outlineLevel="0" collapsed="false">
      <c r="A670" s="251"/>
      <c r="B670" s="252"/>
      <c r="C670" s="257"/>
      <c r="D670" s="252"/>
      <c r="G670" s="26"/>
      <c r="H670" s="249"/>
      <c r="I670" s="250"/>
    </row>
    <row r="671" customFormat="false" ht="12.75" hidden="false" customHeight="false" outlineLevel="0" collapsed="false">
      <c r="A671" s="258"/>
      <c r="B671" s="259"/>
      <c r="C671" s="246"/>
      <c r="D671" s="259"/>
      <c r="H671" s="260"/>
      <c r="I671" s="261"/>
    </row>
    <row r="672" customFormat="false" ht="12.75" hidden="false" customHeight="false" outlineLevel="0" collapsed="false">
      <c r="A672" s="258"/>
      <c r="B672" s="259"/>
      <c r="C672" s="246"/>
      <c r="D672" s="259"/>
      <c r="H672" s="260"/>
      <c r="I672" s="261"/>
    </row>
    <row r="673" customFormat="false" ht="12.75" hidden="false" customHeight="false" outlineLevel="0" collapsed="false">
      <c r="A673" s="258"/>
      <c r="B673" s="259"/>
      <c r="C673" s="257"/>
      <c r="D673" s="259"/>
      <c r="G673" s="26"/>
      <c r="H673" s="19"/>
      <c r="I673" s="262"/>
    </row>
    <row r="674" customFormat="false" ht="12.75" hidden="false" customHeight="false" outlineLevel="0" collapsed="false">
      <c r="A674" s="258"/>
      <c r="B674" s="259"/>
      <c r="C674" s="246"/>
      <c r="D674" s="259"/>
      <c r="G674" s="26"/>
      <c r="H674" s="19"/>
      <c r="I674" s="262"/>
    </row>
    <row r="675" customFormat="false" ht="12.75" hidden="false" customHeight="false" outlineLevel="0" collapsed="false">
      <c r="A675" s="251"/>
      <c r="B675" s="252"/>
      <c r="C675" s="246"/>
      <c r="D675" s="252"/>
      <c r="G675" s="26"/>
      <c r="H675" s="249"/>
      <c r="I675" s="250"/>
    </row>
    <row r="676" customFormat="false" ht="12.75" hidden="false" customHeight="false" outlineLevel="0" collapsed="false">
      <c r="A676" s="251"/>
      <c r="B676" s="252"/>
      <c r="C676" s="246"/>
      <c r="D676" s="252"/>
      <c r="G676" s="26"/>
      <c r="H676" s="249"/>
      <c r="I676" s="250"/>
    </row>
    <row r="677" customFormat="false" ht="12.75" hidden="false" customHeight="false" outlineLevel="0" collapsed="false">
      <c r="A677" s="258"/>
      <c r="B677" s="259"/>
      <c r="C677" s="246"/>
      <c r="D677" s="259"/>
      <c r="G677" s="26"/>
      <c r="H677" s="263"/>
      <c r="I677" s="264"/>
    </row>
    <row r="678" customFormat="false" ht="12.75" hidden="false" customHeight="false" outlineLevel="0" collapsed="false">
      <c r="A678" s="251"/>
      <c r="B678" s="252"/>
      <c r="C678" s="246"/>
      <c r="D678" s="252"/>
      <c r="G678" s="26"/>
      <c r="H678" s="254"/>
      <c r="I678" s="255"/>
    </row>
    <row r="679" customFormat="false" ht="12.75" hidden="false" customHeight="false" outlineLevel="0" collapsed="false">
      <c r="A679" s="251"/>
      <c r="B679" s="252"/>
      <c r="C679" s="246"/>
      <c r="D679" s="252"/>
      <c r="G679" s="26"/>
      <c r="H679" s="249"/>
      <c r="I679" s="250"/>
    </row>
    <row r="680" customFormat="false" ht="12.75" hidden="false" customHeight="false" outlineLevel="0" collapsed="false">
      <c r="A680" s="251"/>
      <c r="B680" s="252"/>
      <c r="C680" s="246"/>
      <c r="D680" s="252"/>
      <c r="G680" s="26"/>
      <c r="H680" s="249"/>
      <c r="I680" s="250"/>
    </row>
    <row r="681" customFormat="false" ht="12.75" hidden="false" customHeight="false" outlineLevel="0" collapsed="false">
      <c r="A681" s="251"/>
      <c r="B681" s="252"/>
      <c r="C681" s="246"/>
      <c r="D681" s="252"/>
      <c r="G681" s="26"/>
      <c r="H681" s="249"/>
      <c r="I681" s="250"/>
    </row>
    <row r="682" customFormat="false" ht="12.75" hidden="false" customHeight="false" outlineLevel="0" collapsed="false">
      <c r="A682" s="251"/>
      <c r="B682" s="252"/>
      <c r="C682" s="246"/>
      <c r="D682" s="252"/>
      <c r="G682" s="26"/>
      <c r="H682" s="249"/>
      <c r="I682" s="250"/>
    </row>
    <row r="683" customFormat="false" ht="12.75" hidden="false" customHeight="false" outlineLevel="0" collapsed="false">
      <c r="A683" s="251"/>
      <c r="B683" s="252"/>
      <c r="C683" s="246"/>
      <c r="D683" s="252"/>
      <c r="G683" s="26"/>
      <c r="H683" s="249"/>
      <c r="I683" s="250"/>
    </row>
    <row r="684" customFormat="false" ht="12.75" hidden="false" customHeight="false" outlineLevel="0" collapsed="false">
      <c r="A684" s="251"/>
      <c r="B684" s="252"/>
      <c r="C684" s="246"/>
      <c r="D684" s="252"/>
      <c r="G684" s="26"/>
      <c r="H684" s="249"/>
      <c r="I684" s="250"/>
    </row>
    <row r="685" customFormat="false" ht="12.75" hidden="false" customHeight="false" outlineLevel="0" collapsed="false">
      <c r="A685" s="251"/>
      <c r="B685" s="252"/>
      <c r="C685" s="246"/>
      <c r="D685" s="252"/>
      <c r="G685" s="26"/>
      <c r="H685" s="249"/>
      <c r="I685" s="250"/>
    </row>
    <row r="686" customFormat="false" ht="12.75" hidden="false" customHeight="false" outlineLevel="0" collapsed="false">
      <c r="A686" s="251"/>
      <c r="B686" s="252"/>
      <c r="C686" s="246"/>
      <c r="D686" s="252"/>
      <c r="G686" s="26"/>
      <c r="H686" s="249"/>
      <c r="I686" s="250"/>
    </row>
    <row r="687" customFormat="false" ht="12.75" hidden="false" customHeight="false" outlineLevel="0" collapsed="false">
      <c r="A687" s="251"/>
      <c r="B687" s="252"/>
      <c r="C687" s="246"/>
      <c r="D687" s="252"/>
      <c r="G687" s="26"/>
      <c r="H687" s="249"/>
      <c r="I687" s="250"/>
    </row>
    <row r="688" customFormat="false" ht="12.75" hidden="false" customHeight="false" outlineLevel="0" collapsed="false">
      <c r="A688" s="251"/>
      <c r="B688" s="252"/>
      <c r="C688" s="246"/>
      <c r="D688" s="252"/>
      <c r="G688" s="26"/>
      <c r="H688" s="249"/>
      <c r="I688" s="250"/>
    </row>
    <row r="689" customFormat="false" ht="12.75" hidden="false" customHeight="false" outlineLevel="0" collapsed="false">
      <c r="A689" s="251"/>
      <c r="B689" s="252"/>
      <c r="C689" s="246"/>
      <c r="D689" s="252"/>
      <c r="G689" s="26"/>
      <c r="H689" s="249"/>
      <c r="I689" s="250"/>
    </row>
    <row r="690" customFormat="false" ht="12.75" hidden="false" customHeight="false" outlineLevel="0" collapsed="false">
      <c r="A690" s="251"/>
      <c r="B690" s="252"/>
      <c r="C690" s="246"/>
      <c r="D690" s="252"/>
      <c r="G690" s="26"/>
      <c r="H690" s="249"/>
      <c r="I690" s="250"/>
    </row>
    <row r="691" customFormat="false" ht="12.75" hidden="false" customHeight="false" outlineLevel="0" collapsed="false">
      <c r="A691" s="251"/>
      <c r="B691" s="252"/>
      <c r="C691" s="246"/>
      <c r="D691" s="252"/>
      <c r="G691" s="26"/>
      <c r="H691" s="249"/>
      <c r="I691" s="250"/>
    </row>
    <row r="692" customFormat="false" ht="12.75" hidden="false" customHeight="false" outlineLevel="0" collapsed="false">
      <c r="A692" s="251"/>
      <c r="B692" s="252"/>
      <c r="C692" s="246"/>
      <c r="D692" s="252"/>
      <c r="G692" s="26"/>
      <c r="H692" s="249"/>
      <c r="I692" s="250"/>
    </row>
    <row r="693" customFormat="false" ht="12.75" hidden="false" customHeight="false" outlineLevel="0" collapsed="false">
      <c r="A693" s="251"/>
      <c r="B693" s="252"/>
      <c r="C693" s="246"/>
      <c r="D693" s="252"/>
      <c r="G693" s="26"/>
      <c r="H693" s="249"/>
      <c r="I693" s="250"/>
    </row>
    <row r="694" customFormat="false" ht="12.75" hidden="false" customHeight="false" outlineLevel="0" collapsed="false">
      <c r="A694" s="251"/>
      <c r="B694" s="252"/>
      <c r="C694" s="246"/>
      <c r="D694" s="252"/>
      <c r="G694" s="26"/>
      <c r="H694" s="249"/>
      <c r="I694" s="250"/>
    </row>
    <row r="695" customFormat="false" ht="12.75" hidden="false" customHeight="false" outlineLevel="0" collapsed="false">
      <c r="A695" s="251"/>
      <c r="B695" s="252"/>
      <c r="C695" s="246"/>
      <c r="D695" s="252"/>
      <c r="G695" s="26"/>
      <c r="H695" s="249"/>
      <c r="I695" s="250"/>
    </row>
    <row r="696" customFormat="false" ht="12.75" hidden="false" customHeight="false" outlineLevel="0" collapsed="false">
      <c r="A696" s="251"/>
      <c r="B696" s="252"/>
      <c r="C696" s="257"/>
      <c r="D696" s="252"/>
      <c r="G696" s="26"/>
      <c r="H696" s="249"/>
      <c r="I696" s="250"/>
    </row>
    <row r="697" customFormat="false" ht="12.75" hidden="false" customHeight="false" outlineLevel="0" collapsed="false">
      <c r="A697" s="251"/>
      <c r="B697" s="252"/>
      <c r="C697" s="257"/>
      <c r="D697" s="252"/>
      <c r="G697" s="26"/>
      <c r="H697" s="249"/>
      <c r="I697" s="250"/>
    </row>
    <row r="698" customFormat="false" ht="12.75" hidden="false" customHeight="false" outlineLevel="0" collapsed="false">
      <c r="A698" s="251"/>
      <c r="B698" s="252"/>
      <c r="C698" s="246"/>
      <c r="D698" s="252"/>
      <c r="G698" s="26"/>
      <c r="H698" s="249"/>
      <c r="I698" s="250"/>
    </row>
    <row r="699" customFormat="false" ht="12.75" hidden="false" customHeight="false" outlineLevel="0" collapsed="false">
      <c r="A699" s="251"/>
      <c r="B699" s="252"/>
      <c r="C699" s="246"/>
      <c r="D699" s="252"/>
      <c r="G699" s="26"/>
      <c r="H699" s="249"/>
      <c r="I699" s="250"/>
    </row>
    <row r="700" customFormat="false" ht="12.75" hidden="false" customHeight="false" outlineLevel="0" collapsed="false">
      <c r="A700" s="258"/>
      <c r="B700" s="259"/>
      <c r="C700" s="246"/>
      <c r="D700" s="259"/>
      <c r="H700" s="19"/>
      <c r="I700" s="262"/>
    </row>
    <row r="701" customFormat="false" ht="12.75" hidden="false" customHeight="false" outlineLevel="0" collapsed="false">
      <c r="A701" s="258"/>
      <c r="B701" s="259"/>
      <c r="C701" s="246"/>
      <c r="H701" s="19"/>
      <c r="I701" s="262"/>
    </row>
    <row r="702" customFormat="false" ht="12.75" hidden="false" customHeight="false" outlineLevel="0" collapsed="false">
      <c r="A702" s="251"/>
      <c r="B702" s="252"/>
      <c r="C702" s="246"/>
      <c r="D702" s="252"/>
      <c r="G702" s="26"/>
      <c r="H702" s="254"/>
      <c r="I702" s="255"/>
    </row>
    <row r="703" customFormat="false" ht="12.75" hidden="false" customHeight="false" outlineLevel="0" collapsed="false">
      <c r="A703" s="251"/>
      <c r="B703" s="252"/>
      <c r="C703" s="246"/>
      <c r="D703" s="252"/>
      <c r="G703" s="26"/>
      <c r="H703" s="249"/>
      <c r="I703" s="250"/>
    </row>
    <row r="704" customFormat="false" ht="12.75" hidden="false" customHeight="false" outlineLevel="0" collapsed="false">
      <c r="A704" s="251"/>
      <c r="B704" s="252"/>
      <c r="C704" s="246"/>
      <c r="D704" s="252"/>
      <c r="G704" s="26"/>
      <c r="H704" s="249"/>
      <c r="I704" s="250"/>
    </row>
    <row r="705" customFormat="false" ht="12.75" hidden="false" customHeight="false" outlineLevel="0" collapsed="false">
      <c r="A705" s="251"/>
      <c r="B705" s="252"/>
      <c r="C705" s="246"/>
      <c r="D705" s="252"/>
      <c r="G705" s="26"/>
      <c r="H705" s="249"/>
      <c r="I705" s="250"/>
    </row>
    <row r="706" customFormat="false" ht="12.75" hidden="false" customHeight="false" outlineLevel="0" collapsed="false">
      <c r="A706" s="251"/>
      <c r="B706" s="252"/>
      <c r="C706" s="246"/>
      <c r="D706" s="252"/>
      <c r="G706" s="26"/>
      <c r="H706" s="249"/>
      <c r="I706" s="250"/>
    </row>
    <row r="707" customFormat="false" ht="12.75" hidden="false" customHeight="false" outlineLevel="0" collapsed="false">
      <c r="A707" s="251"/>
      <c r="B707" s="252"/>
      <c r="C707" s="246"/>
      <c r="D707" s="252"/>
      <c r="G707" s="26"/>
      <c r="H707" s="249"/>
      <c r="I707" s="250"/>
    </row>
    <row r="708" customFormat="false" ht="12.75" hidden="false" customHeight="false" outlineLevel="0" collapsed="false">
      <c r="A708" s="251"/>
      <c r="B708" s="252"/>
      <c r="C708" s="265"/>
      <c r="D708" s="252"/>
      <c r="G708" s="26"/>
      <c r="H708" s="249"/>
      <c r="I708" s="250"/>
    </row>
    <row r="709" s="256" customFormat="true" ht="12.75" hidden="false" customHeight="false" outlineLevel="0" collapsed="false">
      <c r="A709" s="251"/>
      <c r="B709" s="252"/>
      <c r="C709" s="257"/>
      <c r="D709" s="4"/>
      <c r="E709" s="5"/>
      <c r="F709" s="6"/>
      <c r="G709" s="26"/>
      <c r="H709" s="249"/>
      <c r="I709" s="250"/>
    </row>
    <row r="710" s="256" customFormat="true" ht="12.75" hidden="false" customHeight="false" outlineLevel="0" collapsed="false">
      <c r="A710" s="251"/>
      <c r="B710" s="252"/>
      <c r="C710" s="257"/>
      <c r="D710" s="4"/>
      <c r="E710" s="5"/>
      <c r="F710" s="6"/>
      <c r="G710" s="26"/>
      <c r="H710" s="249"/>
      <c r="I710" s="250"/>
    </row>
    <row r="711" s="256" customFormat="true" ht="12.75" hidden="false" customHeight="false" outlineLevel="0" collapsed="false">
      <c r="A711" s="251"/>
      <c r="B711" s="252"/>
      <c r="C711" s="257"/>
      <c r="D711" s="4"/>
      <c r="E711" s="5"/>
      <c r="F711" s="6"/>
      <c r="G711" s="26"/>
      <c r="H711" s="249"/>
      <c r="I711" s="250"/>
    </row>
    <row r="712" s="19" customFormat="true" ht="12.75" hidden="false" customHeight="false" outlineLevel="0" collapsed="false">
      <c r="A712" s="266"/>
      <c r="B712" s="267"/>
      <c r="C712" s="257"/>
      <c r="D712" s="259"/>
      <c r="E712" s="5"/>
      <c r="F712" s="6"/>
      <c r="G712" s="26"/>
      <c r="H712" s="260"/>
      <c r="I712" s="261"/>
    </row>
    <row r="713" customFormat="false" ht="12.75" hidden="false" customHeight="false" outlineLevel="0" collapsed="false">
      <c r="A713" s="258"/>
      <c r="B713" s="259"/>
      <c r="C713" s="257"/>
      <c r="G713" s="26"/>
      <c r="H713" s="263"/>
      <c r="I713" s="264"/>
    </row>
    <row r="714" customFormat="false" ht="12.75" hidden="false" customHeight="false" outlineLevel="0" collapsed="false">
      <c r="A714" s="258"/>
      <c r="B714" s="259"/>
      <c r="C714" s="257"/>
      <c r="G714" s="26"/>
      <c r="H714" s="19"/>
      <c r="I714" s="262"/>
    </row>
    <row r="715" customFormat="false" ht="12.75" hidden="false" customHeight="false" outlineLevel="0" collapsed="false">
      <c r="A715" s="258"/>
      <c r="B715" s="259"/>
      <c r="C715" s="257"/>
      <c r="D715" s="252"/>
      <c r="G715" s="26"/>
      <c r="H715" s="19"/>
      <c r="I715" s="262"/>
    </row>
    <row r="716" customFormat="false" ht="12.75" hidden="false" customHeight="false" outlineLevel="0" collapsed="false">
      <c r="A716" s="258"/>
      <c r="B716" s="259"/>
      <c r="C716" s="257"/>
      <c r="G716" s="26"/>
      <c r="H716" s="19"/>
      <c r="I716" s="262"/>
    </row>
    <row r="717" customFormat="false" ht="12.75" hidden="false" customHeight="false" outlineLevel="0" collapsed="false">
      <c r="A717" s="258"/>
      <c r="B717" s="259"/>
      <c r="C717" s="257"/>
      <c r="G717" s="26"/>
      <c r="H717" s="19"/>
      <c r="I717" s="262"/>
    </row>
    <row r="718" customFormat="false" ht="12.75" hidden="false" customHeight="false" outlineLevel="0" collapsed="false">
      <c r="A718" s="258"/>
      <c r="B718" s="259"/>
      <c r="C718" s="257"/>
      <c r="G718" s="26"/>
      <c r="H718" s="263"/>
      <c r="I718" s="264"/>
    </row>
    <row r="719" customFormat="false" ht="12.75" hidden="false" customHeight="false" outlineLevel="0" collapsed="false">
      <c r="A719" s="258"/>
      <c r="B719" s="259"/>
      <c r="C719" s="257"/>
      <c r="G719" s="26"/>
      <c r="H719" s="19"/>
      <c r="I719" s="262"/>
    </row>
    <row r="720" customFormat="false" ht="12.75" hidden="false" customHeight="false" outlineLevel="0" collapsed="false">
      <c r="A720" s="258"/>
      <c r="B720" s="259"/>
      <c r="C720" s="257"/>
      <c r="D720" s="252"/>
      <c r="G720" s="26"/>
      <c r="H720" s="19"/>
      <c r="I720" s="262"/>
    </row>
    <row r="721" customFormat="false" ht="12.75" hidden="false" customHeight="false" outlineLevel="0" collapsed="false">
      <c r="A721" s="258"/>
      <c r="B721" s="259"/>
      <c r="C721" s="257"/>
      <c r="G721" s="26"/>
      <c r="H721" s="19"/>
      <c r="I721" s="262"/>
    </row>
    <row r="722" customFormat="false" ht="12.75" hidden="false" customHeight="false" outlineLevel="0" collapsed="false">
      <c r="A722" s="258"/>
      <c r="B722" s="259"/>
      <c r="C722" s="257"/>
      <c r="G722" s="26"/>
      <c r="H722" s="19"/>
      <c r="I722" s="262"/>
    </row>
    <row r="723" customFormat="false" ht="12.75" hidden="false" customHeight="false" outlineLevel="0" collapsed="false">
      <c r="A723" s="258"/>
      <c r="B723" s="259"/>
      <c r="C723" s="257"/>
      <c r="G723" s="26"/>
      <c r="H723" s="263"/>
      <c r="I723" s="264"/>
    </row>
    <row r="724" customFormat="false" ht="12.75" hidden="false" customHeight="false" outlineLevel="0" collapsed="false">
      <c r="A724" s="258"/>
      <c r="B724" s="259"/>
      <c r="C724" s="257"/>
      <c r="G724" s="26"/>
      <c r="H724" s="19"/>
      <c r="I724" s="262"/>
    </row>
    <row r="725" customFormat="false" ht="12.75" hidden="false" customHeight="false" outlineLevel="0" collapsed="false">
      <c r="A725" s="258"/>
      <c r="B725" s="259"/>
      <c r="C725" s="257"/>
      <c r="D725" s="252"/>
      <c r="G725" s="26"/>
      <c r="H725" s="19"/>
      <c r="I725" s="262"/>
    </row>
    <row r="726" customFormat="false" ht="12.75" hidden="false" customHeight="false" outlineLevel="0" collapsed="false">
      <c r="A726" s="258"/>
      <c r="B726" s="259"/>
      <c r="C726" s="257"/>
      <c r="G726" s="26"/>
      <c r="H726" s="19"/>
      <c r="I726" s="262"/>
    </row>
    <row r="727" customFormat="false" ht="12.75" hidden="false" customHeight="false" outlineLevel="0" collapsed="false">
      <c r="A727" s="258"/>
      <c r="B727" s="259"/>
      <c r="C727" s="257"/>
      <c r="G727" s="26"/>
      <c r="H727" s="19"/>
      <c r="I727" s="262"/>
    </row>
    <row r="728" customFormat="false" ht="12.75" hidden="false" customHeight="false" outlineLevel="0" collapsed="false">
      <c r="A728" s="258"/>
      <c r="B728" s="259"/>
      <c r="C728" s="257"/>
      <c r="G728" s="26"/>
      <c r="H728" s="263"/>
      <c r="I728" s="264"/>
    </row>
    <row r="729" customFormat="false" ht="12.75" hidden="false" customHeight="false" outlineLevel="0" collapsed="false">
      <c r="A729" s="258"/>
      <c r="B729" s="259"/>
      <c r="C729" s="257"/>
      <c r="G729" s="26"/>
      <c r="H729" s="19"/>
      <c r="I729" s="262"/>
    </row>
    <row r="730" customFormat="false" ht="12.75" hidden="false" customHeight="false" outlineLevel="0" collapsed="false">
      <c r="A730" s="258"/>
      <c r="B730" s="259"/>
      <c r="C730" s="257"/>
      <c r="D730" s="252"/>
      <c r="G730" s="26"/>
      <c r="H730" s="19"/>
      <c r="I730" s="262"/>
    </row>
    <row r="731" customFormat="false" ht="12.75" hidden="false" customHeight="false" outlineLevel="0" collapsed="false">
      <c r="A731" s="258"/>
      <c r="B731" s="259"/>
      <c r="C731" s="257"/>
      <c r="G731" s="26"/>
      <c r="H731" s="19"/>
      <c r="I731" s="262"/>
    </row>
    <row r="732" customFormat="false" ht="12.75" hidden="false" customHeight="false" outlineLevel="0" collapsed="false">
      <c r="A732" s="258"/>
      <c r="B732" s="259"/>
      <c r="C732" s="257"/>
      <c r="G732" s="26"/>
      <c r="H732" s="19"/>
      <c r="I732" s="262"/>
    </row>
    <row r="733" customFormat="false" ht="12.75" hidden="false" customHeight="false" outlineLevel="0" collapsed="false">
      <c r="A733" s="258"/>
      <c r="B733" s="259"/>
      <c r="C733" s="257"/>
      <c r="G733" s="26"/>
      <c r="H733" s="263"/>
      <c r="I733" s="264"/>
    </row>
    <row r="734" customFormat="false" ht="12.75" hidden="false" customHeight="false" outlineLevel="0" collapsed="false">
      <c r="A734" s="258"/>
      <c r="B734" s="259"/>
      <c r="C734" s="257"/>
      <c r="G734" s="26"/>
      <c r="H734" s="19"/>
      <c r="I734" s="262"/>
    </row>
    <row r="735" customFormat="false" ht="12.75" hidden="false" customHeight="false" outlineLevel="0" collapsed="false">
      <c r="A735" s="258"/>
      <c r="B735" s="259"/>
      <c r="C735" s="257"/>
      <c r="D735" s="252"/>
      <c r="G735" s="26"/>
      <c r="H735" s="19"/>
      <c r="I735" s="262"/>
    </row>
    <row r="736" customFormat="false" ht="12.75" hidden="false" customHeight="false" outlineLevel="0" collapsed="false">
      <c r="A736" s="258"/>
      <c r="B736" s="259"/>
      <c r="C736" s="257"/>
      <c r="G736" s="26"/>
      <c r="H736" s="19"/>
      <c r="I736" s="262"/>
    </row>
    <row r="737" customFormat="false" ht="12.75" hidden="false" customHeight="false" outlineLevel="0" collapsed="false">
      <c r="A737" s="258"/>
      <c r="B737" s="259"/>
      <c r="C737" s="246"/>
      <c r="G737" s="26"/>
      <c r="H737" s="19"/>
      <c r="I737" s="262"/>
    </row>
    <row r="738" customFormat="false" ht="12.75" hidden="false" customHeight="false" outlineLevel="0" collapsed="false">
      <c r="A738" s="258"/>
      <c r="B738" s="259"/>
      <c r="C738" s="246"/>
      <c r="G738" s="26"/>
      <c r="H738" s="263"/>
      <c r="I738" s="264"/>
    </row>
    <row r="739" customFormat="false" ht="12.75" hidden="false" customHeight="false" outlineLevel="0" collapsed="false">
      <c r="A739" s="258"/>
      <c r="B739" s="259"/>
      <c r="C739" s="257"/>
      <c r="G739" s="26"/>
      <c r="H739" s="19"/>
      <c r="I739" s="262"/>
    </row>
    <row r="740" customFormat="false" ht="12.75" hidden="false" customHeight="false" outlineLevel="0" collapsed="false">
      <c r="A740" s="258"/>
      <c r="B740" s="259"/>
      <c r="C740" s="257"/>
      <c r="D740" s="252"/>
      <c r="G740" s="26"/>
      <c r="H740" s="19"/>
      <c r="I740" s="262"/>
    </row>
    <row r="741" s="256" customFormat="true" ht="12.75" hidden="false" customHeight="false" outlineLevel="0" collapsed="false">
      <c r="A741" s="251"/>
      <c r="B741" s="252"/>
      <c r="C741" s="257"/>
      <c r="D741" s="4"/>
      <c r="E741" s="5"/>
      <c r="F741" s="6"/>
      <c r="G741" s="26"/>
      <c r="H741" s="249"/>
      <c r="I741" s="250"/>
    </row>
    <row r="742" s="256" customFormat="true" ht="12.75" hidden="false" customHeight="false" outlineLevel="0" collapsed="false">
      <c r="A742" s="251"/>
      <c r="B742" s="252"/>
      <c r="C742" s="257"/>
      <c r="D742" s="4"/>
      <c r="E742" s="5"/>
      <c r="F742" s="6"/>
      <c r="G742" s="26"/>
      <c r="H742" s="249"/>
      <c r="I742" s="250"/>
    </row>
    <row r="743" customFormat="false" ht="12.75" hidden="false" customHeight="false" outlineLevel="0" collapsed="false">
      <c r="A743" s="258"/>
      <c r="B743" s="259"/>
      <c r="C743" s="257"/>
      <c r="G743" s="26"/>
      <c r="H743" s="263"/>
      <c r="I743" s="264"/>
    </row>
    <row r="744" customFormat="false" ht="12.75" hidden="false" customHeight="false" outlineLevel="0" collapsed="false">
      <c r="A744" s="258"/>
      <c r="B744" s="259"/>
      <c r="C744" s="257"/>
      <c r="G744" s="26"/>
      <c r="H744" s="19"/>
      <c r="I744" s="262"/>
    </row>
    <row r="745" customFormat="false" ht="12.75" hidden="false" customHeight="false" outlineLevel="0" collapsed="false">
      <c r="A745" s="258"/>
      <c r="B745" s="259"/>
      <c r="C745" s="257"/>
      <c r="D745" s="252"/>
      <c r="G745" s="26"/>
      <c r="H745" s="19"/>
      <c r="I745" s="262"/>
    </row>
    <row r="746" customFormat="false" ht="12.75" hidden="false" customHeight="false" outlineLevel="0" collapsed="false">
      <c r="A746" s="258"/>
      <c r="B746" s="259"/>
      <c r="C746" s="257"/>
      <c r="G746" s="26"/>
      <c r="H746" s="19"/>
      <c r="I746" s="262"/>
    </row>
    <row r="747" customFormat="false" ht="12.75" hidden="false" customHeight="false" outlineLevel="0" collapsed="false">
      <c r="A747" s="258"/>
      <c r="B747" s="259"/>
      <c r="C747" s="257"/>
      <c r="G747" s="26"/>
      <c r="H747" s="19"/>
      <c r="I747" s="262"/>
    </row>
    <row r="748" customFormat="false" ht="12.75" hidden="false" customHeight="false" outlineLevel="0" collapsed="false">
      <c r="A748" s="258"/>
      <c r="B748" s="259"/>
      <c r="C748" s="257"/>
      <c r="G748" s="26"/>
      <c r="H748" s="263"/>
      <c r="I748" s="264"/>
    </row>
    <row r="749" customFormat="false" ht="12.75" hidden="false" customHeight="false" outlineLevel="0" collapsed="false">
      <c r="A749" s="258"/>
      <c r="B749" s="259"/>
      <c r="C749" s="257"/>
      <c r="G749" s="26"/>
      <c r="H749" s="19"/>
      <c r="I749" s="262"/>
    </row>
    <row r="750" customFormat="false" ht="12.75" hidden="false" customHeight="false" outlineLevel="0" collapsed="false">
      <c r="A750" s="258"/>
      <c r="B750" s="259"/>
      <c r="C750" s="257"/>
      <c r="D750" s="252"/>
      <c r="G750" s="26"/>
      <c r="H750" s="19"/>
      <c r="I750" s="262"/>
    </row>
    <row r="751" customFormat="false" ht="12.75" hidden="false" customHeight="false" outlineLevel="0" collapsed="false">
      <c r="A751" s="258"/>
      <c r="B751" s="259"/>
      <c r="C751" s="257"/>
      <c r="G751" s="26"/>
      <c r="H751" s="19"/>
      <c r="I751" s="262"/>
    </row>
    <row r="752" customFormat="false" ht="12.75" hidden="false" customHeight="false" outlineLevel="0" collapsed="false">
      <c r="A752" s="258"/>
      <c r="B752" s="259"/>
      <c r="C752" s="257"/>
      <c r="G752" s="26"/>
      <c r="H752" s="19"/>
      <c r="I752" s="262"/>
    </row>
    <row r="753" customFormat="false" ht="12.75" hidden="false" customHeight="false" outlineLevel="0" collapsed="false">
      <c r="A753" s="258"/>
      <c r="B753" s="259"/>
      <c r="C753" s="257"/>
      <c r="G753" s="26"/>
      <c r="H753" s="263"/>
      <c r="I753" s="264"/>
    </row>
    <row r="754" customFormat="false" ht="12.75" hidden="false" customHeight="false" outlineLevel="0" collapsed="false">
      <c r="A754" s="258"/>
      <c r="B754" s="259"/>
      <c r="C754" s="257"/>
      <c r="G754" s="26"/>
      <c r="H754" s="19"/>
      <c r="I754" s="262"/>
    </row>
    <row r="755" customFormat="false" ht="12.75" hidden="false" customHeight="false" outlineLevel="0" collapsed="false">
      <c r="A755" s="258"/>
      <c r="B755" s="259"/>
      <c r="C755" s="257"/>
      <c r="D755" s="252"/>
      <c r="G755" s="26"/>
      <c r="H755" s="19"/>
      <c r="I755" s="262"/>
    </row>
    <row r="756" customFormat="false" ht="12.75" hidden="false" customHeight="false" outlineLevel="0" collapsed="false">
      <c r="A756" s="258"/>
      <c r="B756" s="259"/>
      <c r="C756" s="257"/>
      <c r="G756" s="26"/>
      <c r="H756" s="19"/>
      <c r="I756" s="262"/>
    </row>
    <row r="757" customFormat="false" ht="12.75" hidden="false" customHeight="false" outlineLevel="0" collapsed="false">
      <c r="A757" s="258"/>
      <c r="B757" s="259"/>
      <c r="C757" s="246"/>
      <c r="G757" s="26"/>
      <c r="H757" s="19"/>
      <c r="I757" s="262"/>
    </row>
    <row r="758" customFormat="false" ht="12.75" hidden="false" customHeight="false" outlineLevel="0" collapsed="false">
      <c r="A758" s="258"/>
      <c r="B758" s="259"/>
      <c r="C758" s="246"/>
      <c r="G758" s="26"/>
      <c r="H758" s="263"/>
      <c r="I758" s="264"/>
    </row>
    <row r="759" customFormat="false" ht="12.75" hidden="false" customHeight="false" outlineLevel="0" collapsed="false">
      <c r="A759" s="258"/>
      <c r="B759" s="259"/>
      <c r="C759" s="257"/>
      <c r="G759" s="26"/>
      <c r="H759" s="19"/>
      <c r="I759" s="262"/>
    </row>
    <row r="760" customFormat="false" ht="12.75" hidden="false" customHeight="false" outlineLevel="0" collapsed="false">
      <c r="A760" s="258"/>
      <c r="B760" s="259"/>
      <c r="C760" s="257"/>
      <c r="D760" s="252"/>
      <c r="G760" s="26"/>
      <c r="H760" s="19"/>
      <c r="I760" s="262"/>
    </row>
    <row r="761" s="256" customFormat="true" ht="12.75" hidden="false" customHeight="false" outlineLevel="0" collapsed="false">
      <c r="A761" s="251"/>
      <c r="B761" s="252"/>
      <c r="C761" s="257"/>
      <c r="D761" s="4"/>
      <c r="E761" s="5"/>
      <c r="F761" s="6"/>
      <c r="G761" s="26"/>
      <c r="H761" s="249"/>
      <c r="I761" s="250"/>
    </row>
    <row r="762" s="256" customFormat="true" ht="12.75" hidden="false" customHeight="false" outlineLevel="0" collapsed="false">
      <c r="A762" s="251"/>
      <c r="B762" s="252"/>
      <c r="C762" s="257"/>
      <c r="D762" s="4"/>
      <c r="E762" s="5"/>
      <c r="F762" s="6"/>
      <c r="G762" s="26"/>
      <c r="H762" s="249"/>
      <c r="I762" s="250"/>
    </row>
    <row r="763" customFormat="false" ht="12.75" hidden="false" customHeight="false" outlineLevel="0" collapsed="false">
      <c r="A763" s="258"/>
      <c r="B763" s="259"/>
      <c r="C763" s="257"/>
      <c r="G763" s="26"/>
      <c r="H763" s="263"/>
      <c r="I763" s="264"/>
    </row>
    <row r="764" customFormat="false" ht="12.75" hidden="false" customHeight="false" outlineLevel="0" collapsed="false">
      <c r="A764" s="258"/>
      <c r="B764" s="259"/>
      <c r="C764" s="257"/>
      <c r="G764" s="26"/>
      <c r="H764" s="19"/>
      <c r="I764" s="262"/>
    </row>
    <row r="765" customFormat="false" ht="12.75" hidden="false" customHeight="false" outlineLevel="0" collapsed="false">
      <c r="A765" s="258"/>
      <c r="B765" s="259"/>
      <c r="C765" s="257"/>
      <c r="D765" s="252"/>
      <c r="G765" s="26"/>
      <c r="H765" s="19"/>
      <c r="I765" s="262"/>
    </row>
    <row r="766" customFormat="false" ht="12.75" hidden="false" customHeight="false" outlineLevel="0" collapsed="false">
      <c r="A766" s="258"/>
      <c r="B766" s="259"/>
      <c r="C766" s="257"/>
      <c r="G766" s="26"/>
      <c r="H766" s="19"/>
      <c r="I766" s="262"/>
    </row>
    <row r="767" customFormat="false" ht="12.75" hidden="false" customHeight="false" outlineLevel="0" collapsed="false">
      <c r="A767" s="258"/>
      <c r="B767" s="259"/>
      <c r="C767" s="246"/>
      <c r="G767" s="26"/>
      <c r="H767" s="19"/>
      <c r="I767" s="262"/>
    </row>
    <row r="768" customFormat="false" ht="12.75" hidden="false" customHeight="false" outlineLevel="0" collapsed="false">
      <c r="A768" s="258"/>
      <c r="B768" s="259"/>
      <c r="C768" s="246"/>
      <c r="G768" s="26"/>
      <c r="H768" s="263"/>
      <c r="I768" s="264"/>
    </row>
    <row r="769" customFormat="false" ht="12.75" hidden="false" customHeight="false" outlineLevel="0" collapsed="false">
      <c r="A769" s="258"/>
      <c r="B769" s="259"/>
      <c r="C769" s="246"/>
      <c r="G769" s="26"/>
      <c r="H769" s="19"/>
      <c r="I769" s="262"/>
    </row>
    <row r="770" customFormat="false" ht="12.75" hidden="false" customHeight="false" outlineLevel="0" collapsed="false">
      <c r="A770" s="258"/>
      <c r="B770" s="259"/>
      <c r="C770" s="265"/>
      <c r="D770" s="252"/>
      <c r="G770" s="26"/>
      <c r="H770" s="19"/>
      <c r="I770" s="262"/>
    </row>
    <row r="771" s="256" customFormat="true" ht="12.75" hidden="false" customHeight="false" outlineLevel="0" collapsed="false">
      <c r="A771" s="251"/>
      <c r="B771" s="252"/>
      <c r="C771" s="257"/>
      <c r="D771" s="4"/>
      <c r="E771" s="5"/>
      <c r="F771" s="6"/>
      <c r="G771" s="26"/>
      <c r="H771" s="249"/>
      <c r="I771" s="250"/>
    </row>
    <row r="772" s="256" customFormat="true" ht="12.75" hidden="false" customHeight="false" outlineLevel="0" collapsed="false">
      <c r="A772" s="251"/>
      <c r="B772" s="252"/>
      <c r="C772" s="257"/>
      <c r="D772" s="4"/>
      <c r="E772" s="5"/>
      <c r="F772" s="6"/>
      <c r="G772" s="26"/>
      <c r="H772" s="249"/>
      <c r="I772" s="250"/>
    </row>
    <row r="773" s="256" customFormat="true" ht="12.75" hidden="false" customHeight="false" outlineLevel="0" collapsed="false">
      <c r="A773" s="251"/>
      <c r="B773" s="252"/>
      <c r="C773" s="257"/>
      <c r="D773" s="4"/>
      <c r="E773" s="5"/>
      <c r="F773" s="6"/>
      <c r="G773" s="26"/>
      <c r="H773" s="249"/>
      <c r="I773" s="250"/>
    </row>
    <row r="774" s="19" customFormat="true" ht="12.75" hidden="false" customHeight="false" outlineLevel="0" collapsed="false">
      <c r="A774" s="266"/>
      <c r="B774" s="267"/>
      <c r="C774" s="257"/>
      <c r="D774" s="259"/>
      <c r="E774" s="5"/>
      <c r="F774" s="6"/>
      <c r="G774" s="26"/>
      <c r="H774" s="260"/>
      <c r="I774" s="261"/>
    </row>
    <row r="775" customFormat="false" ht="12.75" hidden="false" customHeight="false" outlineLevel="0" collapsed="false">
      <c r="A775" s="258"/>
      <c r="B775" s="259"/>
      <c r="C775" s="257"/>
      <c r="G775" s="26"/>
      <c r="H775" s="263"/>
      <c r="I775" s="264"/>
    </row>
    <row r="776" customFormat="false" ht="12.75" hidden="false" customHeight="false" outlineLevel="0" collapsed="false">
      <c r="A776" s="258"/>
      <c r="B776" s="259"/>
      <c r="C776" s="257"/>
      <c r="G776" s="26"/>
      <c r="H776" s="19"/>
      <c r="I776" s="262"/>
    </row>
    <row r="777" customFormat="false" ht="12.75" hidden="false" customHeight="false" outlineLevel="0" collapsed="false">
      <c r="A777" s="258"/>
      <c r="B777" s="259"/>
      <c r="C777" s="257"/>
      <c r="D777" s="252"/>
      <c r="G777" s="26"/>
      <c r="H777" s="19"/>
      <c r="I777" s="262"/>
    </row>
    <row r="778" customFormat="false" ht="12.75" hidden="false" customHeight="false" outlineLevel="0" collapsed="false">
      <c r="A778" s="258"/>
      <c r="B778" s="259"/>
      <c r="C778" s="257"/>
      <c r="G778" s="26"/>
      <c r="H778" s="19"/>
      <c r="I778" s="262"/>
    </row>
    <row r="779" customFormat="false" ht="12.75" hidden="false" customHeight="false" outlineLevel="0" collapsed="false">
      <c r="A779" s="258"/>
      <c r="B779" s="259"/>
      <c r="C779" s="257"/>
      <c r="G779" s="26"/>
      <c r="H779" s="19"/>
      <c r="I779" s="262"/>
    </row>
    <row r="780" customFormat="false" ht="12.75" hidden="false" customHeight="false" outlineLevel="0" collapsed="false">
      <c r="A780" s="258"/>
      <c r="B780" s="259"/>
      <c r="C780" s="257"/>
      <c r="G780" s="26"/>
      <c r="H780" s="263"/>
      <c r="I780" s="264"/>
    </row>
    <row r="781" customFormat="false" ht="12.75" hidden="false" customHeight="false" outlineLevel="0" collapsed="false">
      <c r="A781" s="258"/>
      <c r="B781" s="259"/>
      <c r="C781" s="257"/>
      <c r="G781" s="26"/>
      <c r="H781" s="19"/>
      <c r="I781" s="262"/>
    </row>
    <row r="782" customFormat="false" ht="12.75" hidden="false" customHeight="false" outlineLevel="0" collapsed="false">
      <c r="A782" s="258"/>
      <c r="B782" s="259"/>
      <c r="C782" s="257"/>
      <c r="D782" s="252"/>
      <c r="G782" s="26"/>
      <c r="H782" s="19"/>
      <c r="I782" s="262"/>
    </row>
    <row r="783" customFormat="false" ht="12.75" hidden="false" customHeight="false" outlineLevel="0" collapsed="false">
      <c r="A783" s="258"/>
      <c r="B783" s="259"/>
      <c r="C783" s="257"/>
      <c r="G783" s="26"/>
      <c r="H783" s="19"/>
      <c r="I783" s="262"/>
    </row>
    <row r="784" customFormat="false" ht="12.75" hidden="false" customHeight="false" outlineLevel="0" collapsed="false">
      <c r="A784" s="258"/>
      <c r="B784" s="259"/>
      <c r="C784" s="257"/>
      <c r="G784" s="26"/>
      <c r="H784" s="19"/>
      <c r="I784" s="262"/>
    </row>
    <row r="785" customFormat="false" ht="12.75" hidden="false" customHeight="false" outlineLevel="0" collapsed="false">
      <c r="A785" s="258"/>
      <c r="B785" s="259"/>
      <c r="C785" s="257"/>
      <c r="G785" s="26"/>
      <c r="H785" s="263"/>
      <c r="I785" s="264"/>
    </row>
    <row r="786" customFormat="false" ht="12.75" hidden="false" customHeight="false" outlineLevel="0" collapsed="false">
      <c r="A786" s="258"/>
      <c r="B786" s="259"/>
      <c r="C786" s="257"/>
      <c r="G786" s="26"/>
      <c r="H786" s="19"/>
      <c r="I786" s="262"/>
    </row>
    <row r="787" customFormat="false" ht="12.75" hidden="false" customHeight="false" outlineLevel="0" collapsed="false">
      <c r="A787" s="258"/>
      <c r="B787" s="259"/>
      <c r="C787" s="257"/>
      <c r="D787" s="252"/>
      <c r="G787" s="26"/>
      <c r="H787" s="19"/>
      <c r="I787" s="262"/>
    </row>
    <row r="788" customFormat="false" ht="12.75" hidden="false" customHeight="false" outlineLevel="0" collapsed="false">
      <c r="A788" s="258"/>
      <c r="B788" s="259"/>
      <c r="C788" s="257"/>
      <c r="G788" s="26"/>
      <c r="H788" s="19"/>
      <c r="I788" s="262"/>
    </row>
    <row r="789" customFormat="false" ht="12.75" hidden="false" customHeight="false" outlineLevel="0" collapsed="false">
      <c r="A789" s="258"/>
      <c r="B789" s="259"/>
      <c r="C789" s="257"/>
      <c r="G789" s="26"/>
      <c r="H789" s="19"/>
      <c r="I789" s="262"/>
    </row>
    <row r="790" customFormat="false" ht="12.75" hidden="false" customHeight="false" outlineLevel="0" collapsed="false">
      <c r="A790" s="258"/>
      <c r="B790" s="259"/>
      <c r="C790" s="257"/>
      <c r="G790" s="26"/>
      <c r="H790" s="263"/>
      <c r="I790" s="264"/>
    </row>
    <row r="791" customFormat="false" ht="12.75" hidden="false" customHeight="false" outlineLevel="0" collapsed="false">
      <c r="A791" s="258"/>
      <c r="B791" s="259"/>
      <c r="C791" s="257"/>
      <c r="G791" s="26"/>
      <c r="H791" s="19"/>
      <c r="I791" s="262"/>
    </row>
    <row r="792" customFormat="false" ht="12.75" hidden="false" customHeight="false" outlineLevel="0" collapsed="false">
      <c r="A792" s="258"/>
      <c r="B792" s="259"/>
      <c r="C792" s="257"/>
      <c r="D792" s="252"/>
      <c r="G792" s="26"/>
      <c r="H792" s="19"/>
      <c r="I792" s="262"/>
    </row>
    <row r="793" customFormat="false" ht="12.75" hidden="false" customHeight="false" outlineLevel="0" collapsed="false">
      <c r="A793" s="258"/>
      <c r="B793" s="259"/>
      <c r="C793" s="257"/>
      <c r="G793" s="26"/>
      <c r="H793" s="19"/>
      <c r="I793" s="262"/>
    </row>
    <row r="794" customFormat="false" ht="12.75" hidden="false" customHeight="false" outlineLevel="0" collapsed="false">
      <c r="A794" s="258"/>
      <c r="B794" s="259"/>
      <c r="C794" s="257"/>
      <c r="G794" s="26"/>
      <c r="H794" s="19"/>
      <c r="I794" s="262"/>
    </row>
    <row r="795" customFormat="false" ht="12.75" hidden="false" customHeight="false" outlineLevel="0" collapsed="false">
      <c r="A795" s="258"/>
      <c r="B795" s="259"/>
      <c r="C795" s="257"/>
      <c r="G795" s="26"/>
      <c r="H795" s="263"/>
      <c r="I795" s="264"/>
    </row>
    <row r="796" customFormat="false" ht="12.75" hidden="false" customHeight="false" outlineLevel="0" collapsed="false">
      <c r="A796" s="258"/>
      <c r="B796" s="259"/>
      <c r="C796" s="257"/>
      <c r="G796" s="26"/>
      <c r="H796" s="19"/>
      <c r="I796" s="262"/>
    </row>
    <row r="797" customFormat="false" ht="12.75" hidden="false" customHeight="false" outlineLevel="0" collapsed="false">
      <c r="A797" s="258"/>
      <c r="B797" s="259"/>
      <c r="C797" s="257"/>
      <c r="D797" s="252"/>
      <c r="G797" s="26"/>
      <c r="H797" s="19"/>
      <c r="I797" s="262"/>
    </row>
    <row r="798" customFormat="false" ht="12.75" hidden="false" customHeight="false" outlineLevel="0" collapsed="false">
      <c r="A798" s="258"/>
      <c r="B798" s="259"/>
      <c r="C798" s="257"/>
      <c r="G798" s="26"/>
      <c r="H798" s="19"/>
      <c r="I798" s="262"/>
    </row>
    <row r="799" customFormat="false" ht="12.75" hidden="false" customHeight="false" outlineLevel="0" collapsed="false">
      <c r="A799" s="258"/>
      <c r="B799" s="259"/>
      <c r="C799" s="257"/>
      <c r="G799" s="26"/>
      <c r="H799" s="19"/>
      <c r="I799" s="262"/>
    </row>
    <row r="800" customFormat="false" ht="12.75" hidden="false" customHeight="false" outlineLevel="0" collapsed="false">
      <c r="A800" s="258"/>
      <c r="B800" s="259"/>
      <c r="C800" s="257"/>
      <c r="G800" s="26"/>
      <c r="H800" s="263"/>
      <c r="I800" s="264"/>
    </row>
    <row r="801" customFormat="false" ht="12.75" hidden="false" customHeight="false" outlineLevel="0" collapsed="false">
      <c r="A801" s="258"/>
      <c r="B801" s="259"/>
      <c r="C801" s="257"/>
      <c r="G801" s="26"/>
      <c r="H801" s="19"/>
      <c r="I801" s="262"/>
    </row>
    <row r="802" customFormat="false" ht="12.75" hidden="false" customHeight="false" outlineLevel="0" collapsed="false">
      <c r="A802" s="258"/>
      <c r="B802" s="259"/>
      <c r="C802" s="257"/>
      <c r="D802" s="252"/>
      <c r="G802" s="26"/>
      <c r="H802" s="19"/>
      <c r="I802" s="262"/>
    </row>
    <row r="803" customFormat="false" ht="12.75" hidden="false" customHeight="false" outlineLevel="0" collapsed="false">
      <c r="A803" s="258"/>
      <c r="B803" s="259"/>
      <c r="C803" s="257"/>
      <c r="G803" s="26"/>
      <c r="H803" s="19"/>
      <c r="I803" s="262"/>
    </row>
    <row r="804" customFormat="false" ht="12.75" hidden="false" customHeight="false" outlineLevel="0" collapsed="false">
      <c r="A804" s="258"/>
      <c r="B804" s="259"/>
      <c r="C804" s="257"/>
      <c r="G804" s="26"/>
      <c r="H804" s="19"/>
      <c r="I804" s="262"/>
    </row>
    <row r="805" customFormat="false" ht="12.75" hidden="false" customHeight="false" outlineLevel="0" collapsed="false">
      <c r="A805" s="258"/>
      <c r="B805" s="259"/>
      <c r="C805" s="257"/>
      <c r="G805" s="26"/>
      <c r="H805" s="263"/>
      <c r="I805" s="264"/>
    </row>
    <row r="806" customFormat="false" ht="12.75" hidden="false" customHeight="false" outlineLevel="0" collapsed="false">
      <c r="A806" s="258"/>
      <c r="B806" s="259"/>
      <c r="C806" s="257"/>
      <c r="G806" s="26"/>
      <c r="H806" s="19"/>
      <c r="I806" s="262"/>
    </row>
    <row r="807" customFormat="false" ht="12.75" hidden="false" customHeight="false" outlineLevel="0" collapsed="false">
      <c r="A807" s="258"/>
      <c r="B807" s="259"/>
      <c r="C807" s="257"/>
      <c r="D807" s="252"/>
      <c r="G807" s="26"/>
      <c r="H807" s="19"/>
      <c r="I807" s="262"/>
    </row>
    <row r="808" customFormat="false" ht="12.75" hidden="false" customHeight="false" outlineLevel="0" collapsed="false">
      <c r="A808" s="258"/>
      <c r="B808" s="259"/>
      <c r="C808" s="257"/>
      <c r="G808" s="26"/>
      <c r="H808" s="19"/>
      <c r="I808" s="262"/>
    </row>
    <row r="809" customFormat="false" ht="12.75" hidden="false" customHeight="false" outlineLevel="0" collapsed="false">
      <c r="A809" s="258"/>
      <c r="B809" s="259"/>
      <c r="C809" s="257"/>
      <c r="G809" s="26"/>
      <c r="H809" s="19"/>
      <c r="I809" s="262"/>
    </row>
    <row r="810" customFormat="false" ht="12.75" hidden="false" customHeight="false" outlineLevel="0" collapsed="false">
      <c r="A810" s="258"/>
      <c r="B810" s="259"/>
      <c r="C810" s="257"/>
      <c r="G810" s="26"/>
      <c r="H810" s="263"/>
      <c r="I810" s="264"/>
    </row>
    <row r="811" customFormat="false" ht="12.75" hidden="false" customHeight="false" outlineLevel="0" collapsed="false">
      <c r="A811" s="258"/>
      <c r="B811" s="259"/>
      <c r="C811" s="257"/>
      <c r="G811" s="26"/>
      <c r="H811" s="19"/>
      <c r="I811" s="262"/>
    </row>
    <row r="812" customFormat="false" ht="12.75" hidden="false" customHeight="false" outlineLevel="0" collapsed="false">
      <c r="A812" s="258"/>
      <c r="B812" s="259"/>
      <c r="C812" s="257"/>
      <c r="D812" s="252"/>
      <c r="G812" s="26"/>
      <c r="H812" s="19"/>
      <c r="I812" s="262"/>
    </row>
    <row r="813" customFormat="false" ht="12.75" hidden="false" customHeight="false" outlineLevel="0" collapsed="false">
      <c r="A813" s="258"/>
      <c r="B813" s="259"/>
      <c r="C813" s="257"/>
      <c r="G813" s="26"/>
      <c r="H813" s="19"/>
      <c r="I813" s="262"/>
    </row>
    <row r="814" customFormat="false" ht="12.75" hidden="false" customHeight="false" outlineLevel="0" collapsed="false">
      <c r="A814" s="258"/>
      <c r="B814" s="259"/>
      <c r="C814" s="257"/>
      <c r="G814" s="26"/>
      <c r="H814" s="19"/>
      <c r="I814" s="262"/>
    </row>
    <row r="815" customFormat="false" ht="12.75" hidden="false" customHeight="false" outlineLevel="0" collapsed="false">
      <c r="A815" s="258"/>
      <c r="B815" s="259"/>
      <c r="C815" s="257"/>
      <c r="G815" s="26"/>
      <c r="H815" s="263"/>
      <c r="I815" s="264"/>
    </row>
    <row r="816" customFormat="false" ht="12.75" hidden="false" customHeight="false" outlineLevel="0" collapsed="false">
      <c r="A816" s="258"/>
      <c r="B816" s="259"/>
      <c r="C816" s="257"/>
      <c r="G816" s="26"/>
      <c r="H816" s="19"/>
      <c r="I816" s="262"/>
    </row>
    <row r="817" customFormat="false" ht="12.75" hidden="false" customHeight="false" outlineLevel="0" collapsed="false">
      <c r="A817" s="258"/>
      <c r="B817" s="259"/>
      <c r="C817" s="257"/>
      <c r="D817" s="252"/>
      <c r="G817" s="26"/>
      <c r="H817" s="19"/>
      <c r="I817" s="262"/>
    </row>
    <row r="818" customFormat="false" ht="12.75" hidden="false" customHeight="false" outlineLevel="0" collapsed="false">
      <c r="A818" s="258"/>
      <c r="B818" s="259"/>
      <c r="C818" s="257"/>
      <c r="G818" s="26"/>
      <c r="H818" s="19"/>
      <c r="I818" s="262"/>
    </row>
    <row r="819" customFormat="false" ht="12.75" hidden="false" customHeight="false" outlineLevel="0" collapsed="false">
      <c r="A819" s="258"/>
      <c r="B819" s="259"/>
      <c r="C819" s="257"/>
      <c r="G819" s="26"/>
      <c r="H819" s="19"/>
      <c r="I819" s="262"/>
    </row>
    <row r="820" customFormat="false" ht="12.75" hidden="false" customHeight="false" outlineLevel="0" collapsed="false">
      <c r="A820" s="258"/>
      <c r="B820" s="259"/>
      <c r="C820" s="257"/>
      <c r="G820" s="26"/>
      <c r="H820" s="263"/>
      <c r="I820" s="264"/>
    </row>
    <row r="821" customFormat="false" ht="12.75" hidden="false" customHeight="false" outlineLevel="0" collapsed="false">
      <c r="A821" s="258"/>
      <c r="B821" s="259"/>
      <c r="C821" s="257"/>
      <c r="G821" s="26"/>
      <c r="H821" s="19"/>
      <c r="I821" s="262"/>
    </row>
    <row r="822" customFormat="false" ht="12.75" hidden="false" customHeight="false" outlineLevel="0" collapsed="false">
      <c r="A822" s="258"/>
      <c r="B822" s="259"/>
      <c r="C822" s="257"/>
      <c r="D822" s="252"/>
      <c r="G822" s="26"/>
      <c r="H822" s="19"/>
      <c r="I822" s="262"/>
    </row>
    <row r="823" customFormat="false" ht="12.75" hidden="false" customHeight="false" outlineLevel="0" collapsed="false">
      <c r="A823" s="258"/>
      <c r="B823" s="259"/>
      <c r="C823" s="257"/>
      <c r="G823" s="26"/>
      <c r="H823" s="19"/>
      <c r="I823" s="262"/>
    </row>
    <row r="824" customFormat="false" ht="12.75" hidden="false" customHeight="false" outlineLevel="0" collapsed="false">
      <c r="A824" s="258"/>
      <c r="B824" s="259"/>
      <c r="C824" s="257"/>
      <c r="G824" s="26"/>
      <c r="H824" s="19"/>
      <c r="I824" s="262"/>
    </row>
    <row r="825" customFormat="false" ht="12.75" hidden="false" customHeight="false" outlineLevel="0" collapsed="false">
      <c r="A825" s="258"/>
      <c r="B825" s="259"/>
      <c r="C825" s="257"/>
      <c r="G825" s="26"/>
      <c r="H825" s="19"/>
      <c r="I825" s="262"/>
    </row>
    <row r="826" customFormat="false" ht="12.75" hidden="false" customHeight="false" outlineLevel="0" collapsed="false">
      <c r="A826" s="258"/>
      <c r="B826" s="259"/>
      <c r="C826" s="257"/>
      <c r="G826" s="26"/>
      <c r="H826" s="19"/>
      <c r="I826" s="262"/>
    </row>
    <row r="827" customFormat="false" ht="12.75" hidden="false" customHeight="false" outlineLevel="0" collapsed="false">
      <c r="A827" s="258"/>
      <c r="B827" s="259"/>
      <c r="C827" s="257"/>
      <c r="G827" s="26"/>
      <c r="H827" s="19"/>
      <c r="I827" s="262"/>
    </row>
    <row r="828" customFormat="false" ht="12.75" hidden="false" customHeight="false" outlineLevel="0" collapsed="false">
      <c r="A828" s="258"/>
      <c r="B828" s="259"/>
      <c r="C828" s="257"/>
      <c r="G828" s="26"/>
      <c r="H828" s="19"/>
      <c r="I828" s="262"/>
    </row>
    <row r="829" customFormat="false" ht="12.75" hidden="false" customHeight="false" outlineLevel="0" collapsed="false">
      <c r="A829" s="258"/>
      <c r="B829" s="259"/>
      <c r="C829" s="257"/>
      <c r="G829" s="26"/>
      <c r="H829" s="19"/>
      <c r="I829" s="262"/>
    </row>
    <row r="830" customFormat="false" ht="12.75" hidden="false" customHeight="false" outlineLevel="0" collapsed="false">
      <c r="A830" s="258"/>
      <c r="B830" s="259"/>
      <c r="C830" s="257"/>
      <c r="G830" s="26"/>
      <c r="H830" s="19"/>
      <c r="I830" s="262"/>
    </row>
    <row r="831" customFormat="false" ht="12.75" hidden="false" customHeight="false" outlineLevel="0" collapsed="false">
      <c r="A831" s="258"/>
      <c r="B831" s="259"/>
      <c r="C831" s="257"/>
      <c r="G831" s="26"/>
      <c r="H831" s="19"/>
      <c r="I831" s="262"/>
    </row>
    <row r="832" customFormat="false" ht="12.75" hidden="false" customHeight="false" outlineLevel="0" collapsed="false">
      <c r="A832" s="258"/>
      <c r="B832" s="259"/>
      <c r="C832" s="257"/>
      <c r="G832" s="26"/>
      <c r="H832" s="19"/>
      <c r="I832" s="262"/>
    </row>
    <row r="833" customFormat="false" ht="12.75" hidden="false" customHeight="false" outlineLevel="0" collapsed="false">
      <c r="A833" s="258"/>
      <c r="B833" s="259"/>
      <c r="C833" s="257"/>
      <c r="G833" s="26"/>
      <c r="H833" s="19"/>
      <c r="I833" s="262"/>
    </row>
    <row r="834" customFormat="false" ht="12.75" hidden="false" customHeight="false" outlineLevel="0" collapsed="false">
      <c r="A834" s="258"/>
      <c r="B834" s="259"/>
      <c r="C834" s="257"/>
      <c r="G834" s="26"/>
      <c r="H834" s="19"/>
      <c r="I834" s="262"/>
    </row>
    <row r="835" customFormat="false" ht="12.75" hidden="false" customHeight="false" outlineLevel="0" collapsed="false">
      <c r="A835" s="258"/>
      <c r="B835" s="259"/>
      <c r="C835" s="257"/>
      <c r="G835" s="26"/>
      <c r="H835" s="19"/>
      <c r="I835" s="262"/>
    </row>
    <row r="836" customFormat="false" ht="12.75" hidden="false" customHeight="false" outlineLevel="0" collapsed="false">
      <c r="A836" s="258"/>
      <c r="B836" s="259"/>
      <c r="C836" s="257"/>
      <c r="G836" s="26"/>
      <c r="H836" s="19"/>
      <c r="I836" s="262"/>
    </row>
    <row r="837" customFormat="false" ht="12.75" hidden="false" customHeight="false" outlineLevel="0" collapsed="false">
      <c r="A837" s="258"/>
      <c r="B837" s="259"/>
      <c r="C837" s="257"/>
      <c r="G837" s="26"/>
      <c r="H837" s="19"/>
      <c r="I837" s="262"/>
    </row>
    <row r="838" customFormat="false" ht="12.75" hidden="false" customHeight="false" outlineLevel="0" collapsed="false">
      <c r="A838" s="258"/>
      <c r="B838" s="259"/>
      <c r="C838" s="257"/>
      <c r="G838" s="26"/>
      <c r="H838" s="19"/>
      <c r="I838" s="262"/>
    </row>
    <row r="839" customFormat="false" ht="12.75" hidden="false" customHeight="false" outlineLevel="0" collapsed="false">
      <c r="A839" s="258"/>
      <c r="B839" s="259"/>
      <c r="C839" s="257"/>
      <c r="G839" s="26"/>
      <c r="H839" s="19"/>
      <c r="I839" s="262"/>
    </row>
    <row r="840" customFormat="false" ht="12.75" hidden="false" customHeight="false" outlineLevel="0" collapsed="false">
      <c r="A840" s="258"/>
      <c r="B840" s="259"/>
      <c r="C840" s="257"/>
      <c r="G840" s="26"/>
      <c r="H840" s="19"/>
      <c r="I840" s="262"/>
    </row>
    <row r="841" customFormat="false" ht="12.75" hidden="false" customHeight="false" outlineLevel="0" collapsed="false">
      <c r="A841" s="258"/>
      <c r="B841" s="259"/>
      <c r="C841" s="257"/>
      <c r="G841" s="26"/>
      <c r="H841" s="19"/>
      <c r="I841" s="262"/>
    </row>
    <row r="842" customFormat="false" ht="12.75" hidden="false" customHeight="false" outlineLevel="0" collapsed="false">
      <c r="A842" s="258"/>
      <c r="B842" s="259"/>
      <c r="C842" s="257"/>
      <c r="G842" s="26"/>
      <c r="H842" s="19"/>
      <c r="I842" s="262"/>
    </row>
    <row r="843" customFormat="false" ht="12.75" hidden="false" customHeight="false" outlineLevel="0" collapsed="false">
      <c r="A843" s="258"/>
      <c r="B843" s="259"/>
      <c r="C843" s="257"/>
      <c r="G843" s="26"/>
      <c r="H843" s="19"/>
      <c r="I843" s="262"/>
    </row>
    <row r="844" customFormat="false" ht="12.75" hidden="false" customHeight="false" outlineLevel="0" collapsed="false">
      <c r="A844" s="258"/>
      <c r="B844" s="259"/>
      <c r="C844" s="257"/>
      <c r="G844" s="26"/>
      <c r="H844" s="19"/>
      <c r="I844" s="262"/>
    </row>
    <row r="845" customFormat="false" ht="12.75" hidden="false" customHeight="false" outlineLevel="0" collapsed="false">
      <c r="A845" s="258"/>
      <c r="B845" s="259"/>
      <c r="C845" s="257"/>
      <c r="G845" s="26"/>
      <c r="H845" s="19"/>
      <c r="I845" s="262"/>
    </row>
    <row r="846" customFormat="false" ht="12.75" hidden="false" customHeight="false" outlineLevel="0" collapsed="false">
      <c r="A846" s="258"/>
      <c r="B846" s="259"/>
      <c r="C846" s="257"/>
      <c r="G846" s="26"/>
      <c r="H846" s="19"/>
      <c r="I846" s="262"/>
    </row>
    <row r="847" customFormat="false" ht="12.75" hidden="false" customHeight="false" outlineLevel="0" collapsed="false">
      <c r="A847" s="258"/>
      <c r="B847" s="259"/>
      <c r="C847" s="257"/>
      <c r="G847" s="26"/>
      <c r="H847" s="19"/>
      <c r="I847" s="262"/>
    </row>
    <row r="848" customFormat="false" ht="12.75" hidden="false" customHeight="false" outlineLevel="0" collapsed="false">
      <c r="A848" s="258"/>
      <c r="B848" s="259"/>
      <c r="C848" s="257"/>
      <c r="G848" s="26"/>
      <c r="H848" s="19"/>
      <c r="I848" s="262"/>
    </row>
    <row r="849" customFormat="false" ht="12.75" hidden="false" customHeight="false" outlineLevel="0" collapsed="false">
      <c r="A849" s="258"/>
      <c r="B849" s="259"/>
      <c r="C849" s="257"/>
      <c r="G849" s="26"/>
      <c r="H849" s="19"/>
      <c r="I849" s="262"/>
    </row>
    <row r="850" customFormat="false" ht="12.75" hidden="false" customHeight="false" outlineLevel="0" collapsed="false">
      <c r="A850" s="258"/>
      <c r="B850" s="259"/>
      <c r="C850" s="257"/>
      <c r="G850" s="26"/>
      <c r="H850" s="19"/>
      <c r="I850" s="262"/>
    </row>
    <row r="851" customFormat="false" ht="12.75" hidden="false" customHeight="false" outlineLevel="0" collapsed="false">
      <c r="A851" s="258"/>
      <c r="B851" s="259"/>
      <c r="C851" s="257"/>
      <c r="G851" s="26"/>
      <c r="H851" s="19"/>
      <c r="I851" s="262"/>
    </row>
    <row r="852" customFormat="false" ht="12.75" hidden="false" customHeight="false" outlineLevel="0" collapsed="false">
      <c r="A852" s="258"/>
      <c r="B852" s="259"/>
      <c r="C852" s="257"/>
      <c r="G852" s="26"/>
      <c r="H852" s="19"/>
      <c r="I852" s="262"/>
    </row>
    <row r="853" customFormat="false" ht="12.75" hidden="false" customHeight="false" outlineLevel="0" collapsed="false">
      <c r="A853" s="258"/>
      <c r="B853" s="259"/>
      <c r="C853" s="257"/>
      <c r="G853" s="26"/>
      <c r="H853" s="19"/>
      <c r="I853" s="262"/>
    </row>
    <row r="854" customFormat="false" ht="12.75" hidden="false" customHeight="false" outlineLevel="0" collapsed="false">
      <c r="A854" s="258"/>
      <c r="B854" s="259"/>
      <c r="C854" s="257"/>
      <c r="G854" s="26"/>
      <c r="H854" s="19"/>
      <c r="I854" s="262"/>
    </row>
    <row r="855" customFormat="false" ht="12.75" hidden="false" customHeight="false" outlineLevel="0" collapsed="false">
      <c r="A855" s="258"/>
      <c r="B855" s="259"/>
      <c r="C855" s="257"/>
      <c r="G855" s="26"/>
      <c r="H855" s="19"/>
      <c r="I855" s="262"/>
    </row>
    <row r="856" customFormat="false" ht="12.75" hidden="false" customHeight="false" outlineLevel="0" collapsed="false">
      <c r="A856" s="258"/>
      <c r="B856" s="259"/>
      <c r="C856" s="257"/>
      <c r="G856" s="26"/>
      <c r="H856" s="19"/>
      <c r="I856" s="262"/>
    </row>
    <row r="857" customFormat="false" ht="12.75" hidden="false" customHeight="false" outlineLevel="0" collapsed="false">
      <c r="A857" s="258"/>
      <c r="B857" s="259"/>
      <c r="C857" s="257"/>
      <c r="G857" s="26"/>
      <c r="H857" s="19"/>
      <c r="I857" s="262"/>
    </row>
    <row r="858" customFormat="false" ht="12.75" hidden="false" customHeight="false" outlineLevel="0" collapsed="false">
      <c r="A858" s="258"/>
      <c r="B858" s="259"/>
      <c r="C858" s="257"/>
      <c r="G858" s="26"/>
      <c r="H858" s="19"/>
      <c r="I858" s="262"/>
    </row>
    <row r="859" customFormat="false" ht="12.75" hidden="false" customHeight="false" outlineLevel="0" collapsed="false">
      <c r="A859" s="258"/>
      <c r="B859" s="259"/>
      <c r="C859" s="257"/>
      <c r="G859" s="26"/>
      <c r="H859" s="19"/>
      <c r="I859" s="262"/>
    </row>
    <row r="860" customFormat="false" ht="12.75" hidden="false" customHeight="false" outlineLevel="0" collapsed="false">
      <c r="A860" s="258"/>
      <c r="B860" s="259"/>
      <c r="C860" s="257"/>
      <c r="G860" s="26"/>
      <c r="H860" s="19"/>
      <c r="I860" s="262"/>
    </row>
    <row r="861" customFormat="false" ht="12.75" hidden="false" customHeight="false" outlineLevel="0" collapsed="false">
      <c r="A861" s="258"/>
      <c r="B861" s="259"/>
      <c r="C861" s="257"/>
      <c r="G861" s="26"/>
      <c r="H861" s="19"/>
      <c r="I861" s="262"/>
    </row>
    <row r="862" customFormat="false" ht="12.75" hidden="false" customHeight="false" outlineLevel="0" collapsed="false">
      <c r="A862" s="258"/>
      <c r="B862" s="259"/>
      <c r="C862" s="257"/>
      <c r="G862" s="26"/>
      <c r="H862" s="19"/>
      <c r="I862" s="262"/>
    </row>
    <row r="863" customFormat="false" ht="12.75" hidden="false" customHeight="false" outlineLevel="0" collapsed="false">
      <c r="A863" s="258"/>
      <c r="B863" s="259"/>
      <c r="C863" s="257"/>
      <c r="G863" s="26"/>
      <c r="H863" s="19"/>
      <c r="I863" s="262"/>
    </row>
    <row r="864" customFormat="false" ht="12.75" hidden="false" customHeight="false" outlineLevel="0" collapsed="false">
      <c r="A864" s="258"/>
      <c r="B864" s="259"/>
      <c r="C864" s="257"/>
      <c r="G864" s="26"/>
      <c r="H864" s="19"/>
      <c r="I864" s="262"/>
    </row>
    <row r="865" customFormat="false" ht="12.75" hidden="false" customHeight="false" outlineLevel="0" collapsed="false">
      <c r="A865" s="258"/>
      <c r="B865" s="259"/>
      <c r="C865" s="257"/>
      <c r="G865" s="26"/>
      <c r="H865" s="19"/>
      <c r="I865" s="262"/>
    </row>
    <row r="866" customFormat="false" ht="12.75" hidden="false" customHeight="false" outlineLevel="0" collapsed="false">
      <c r="A866" s="258"/>
      <c r="B866" s="259"/>
      <c r="C866" s="257"/>
      <c r="G866" s="26"/>
      <c r="H866" s="19"/>
      <c r="I866" s="262"/>
    </row>
    <row r="867" customFormat="false" ht="12.75" hidden="false" customHeight="false" outlineLevel="0" collapsed="false">
      <c r="A867" s="258"/>
      <c r="B867" s="259"/>
      <c r="C867" s="257"/>
      <c r="G867" s="26"/>
      <c r="H867" s="19"/>
      <c r="I867" s="262"/>
    </row>
    <row r="868" customFormat="false" ht="12.75" hidden="false" customHeight="false" outlineLevel="0" collapsed="false">
      <c r="A868" s="258"/>
      <c r="B868" s="259"/>
      <c r="C868" s="257"/>
      <c r="G868" s="26"/>
      <c r="H868" s="19"/>
      <c r="I868" s="262"/>
    </row>
    <row r="869" customFormat="false" ht="12.75" hidden="false" customHeight="false" outlineLevel="0" collapsed="false">
      <c r="A869" s="258"/>
      <c r="B869" s="259"/>
      <c r="C869" s="257"/>
      <c r="G869" s="26"/>
      <c r="H869" s="19"/>
      <c r="I869" s="262"/>
    </row>
    <row r="870" customFormat="false" ht="12.75" hidden="false" customHeight="false" outlineLevel="0" collapsed="false">
      <c r="A870" s="258"/>
      <c r="B870" s="259"/>
      <c r="C870" s="257"/>
      <c r="G870" s="26"/>
      <c r="H870" s="19"/>
      <c r="I870" s="262"/>
    </row>
    <row r="871" customFormat="false" ht="12.75" hidden="false" customHeight="false" outlineLevel="0" collapsed="false">
      <c r="A871" s="258"/>
      <c r="B871" s="259"/>
      <c r="C871" s="257"/>
      <c r="G871" s="26"/>
      <c r="H871" s="19"/>
      <c r="I871" s="262"/>
    </row>
    <row r="872" customFormat="false" ht="12.75" hidden="false" customHeight="false" outlineLevel="0" collapsed="false">
      <c r="A872" s="258"/>
      <c r="B872" s="259"/>
      <c r="C872" s="257"/>
      <c r="G872" s="26"/>
      <c r="H872" s="19"/>
      <c r="I872" s="262"/>
    </row>
    <row r="873" customFormat="false" ht="12.75" hidden="false" customHeight="false" outlineLevel="0" collapsed="false">
      <c r="A873" s="258"/>
      <c r="B873" s="259"/>
      <c r="C873" s="257"/>
      <c r="G873" s="26"/>
      <c r="H873" s="19"/>
      <c r="I873" s="262"/>
    </row>
    <row r="874" customFormat="false" ht="12.75" hidden="false" customHeight="false" outlineLevel="0" collapsed="false">
      <c r="A874" s="258"/>
      <c r="B874" s="259"/>
      <c r="C874" s="257"/>
      <c r="G874" s="26"/>
      <c r="H874" s="19"/>
      <c r="I874" s="262"/>
    </row>
    <row r="875" customFormat="false" ht="12.75" hidden="false" customHeight="false" outlineLevel="0" collapsed="false">
      <c r="A875" s="258"/>
      <c r="B875" s="259"/>
      <c r="C875" s="257"/>
      <c r="G875" s="26"/>
      <c r="H875" s="19"/>
      <c r="I875" s="262"/>
    </row>
    <row r="876" customFormat="false" ht="12.75" hidden="false" customHeight="false" outlineLevel="0" collapsed="false">
      <c r="A876" s="258"/>
      <c r="B876" s="259"/>
      <c r="C876" s="257"/>
      <c r="G876" s="26"/>
      <c r="H876" s="19"/>
      <c r="I876" s="262"/>
    </row>
    <row r="877" customFormat="false" ht="12.75" hidden="false" customHeight="false" outlineLevel="0" collapsed="false">
      <c r="A877" s="258"/>
      <c r="B877" s="259"/>
      <c r="C877" s="257"/>
      <c r="G877" s="26"/>
      <c r="H877" s="19"/>
      <c r="I877" s="262"/>
    </row>
    <row r="878" customFormat="false" ht="12.75" hidden="false" customHeight="false" outlineLevel="0" collapsed="false">
      <c r="A878" s="258"/>
      <c r="B878" s="259"/>
      <c r="C878" s="257"/>
      <c r="G878" s="26"/>
      <c r="H878" s="19"/>
      <c r="I878" s="262"/>
    </row>
    <row r="879" customFormat="false" ht="12.75" hidden="false" customHeight="false" outlineLevel="0" collapsed="false">
      <c r="A879" s="258"/>
      <c r="B879" s="259"/>
      <c r="C879" s="257"/>
      <c r="G879" s="26"/>
      <c r="H879" s="19"/>
      <c r="I879" s="262"/>
    </row>
    <row r="880" customFormat="false" ht="12.75" hidden="false" customHeight="false" outlineLevel="0" collapsed="false">
      <c r="A880" s="258"/>
      <c r="B880" s="259"/>
      <c r="C880" s="257"/>
      <c r="G880" s="26"/>
      <c r="H880" s="19"/>
      <c r="I880" s="262"/>
    </row>
    <row r="881" customFormat="false" ht="12.75" hidden="false" customHeight="false" outlineLevel="0" collapsed="false">
      <c r="A881" s="258"/>
      <c r="B881" s="259"/>
      <c r="C881" s="257"/>
      <c r="G881" s="26"/>
      <c r="H881" s="19"/>
      <c r="I881" s="262"/>
    </row>
    <row r="882" customFormat="false" ht="12.75" hidden="false" customHeight="false" outlineLevel="0" collapsed="false">
      <c r="A882" s="258"/>
      <c r="B882" s="259"/>
      <c r="C882" s="257"/>
      <c r="G882" s="26"/>
      <c r="H882" s="19"/>
      <c r="I882" s="262"/>
    </row>
    <row r="883" customFormat="false" ht="12.75" hidden="false" customHeight="false" outlineLevel="0" collapsed="false">
      <c r="A883" s="258"/>
      <c r="B883" s="259"/>
      <c r="C883" s="257"/>
      <c r="G883" s="26"/>
      <c r="H883" s="19"/>
      <c r="I883" s="262"/>
    </row>
    <row r="884" customFormat="false" ht="12.75" hidden="false" customHeight="false" outlineLevel="0" collapsed="false">
      <c r="A884" s="258"/>
      <c r="B884" s="259"/>
      <c r="C884" s="257"/>
      <c r="G884" s="26"/>
      <c r="H884" s="19"/>
      <c r="I884" s="262"/>
    </row>
    <row r="885" customFormat="false" ht="12.75" hidden="false" customHeight="false" outlineLevel="0" collapsed="false">
      <c r="A885" s="258"/>
      <c r="B885" s="259"/>
      <c r="C885" s="257"/>
      <c r="G885" s="26"/>
      <c r="H885" s="19"/>
      <c r="I885" s="262"/>
    </row>
    <row r="886" customFormat="false" ht="12.75" hidden="false" customHeight="false" outlineLevel="0" collapsed="false">
      <c r="A886" s="258"/>
      <c r="B886" s="259"/>
      <c r="C886" s="257"/>
      <c r="G886" s="26"/>
      <c r="H886" s="19"/>
      <c r="I886" s="262"/>
    </row>
    <row r="887" customFormat="false" ht="12.75" hidden="false" customHeight="false" outlineLevel="0" collapsed="false">
      <c r="A887" s="258"/>
      <c r="B887" s="259"/>
      <c r="C887" s="257"/>
      <c r="G887" s="26"/>
      <c r="H887" s="19"/>
      <c r="I887" s="262"/>
    </row>
    <row r="888" customFormat="false" ht="12.75" hidden="false" customHeight="false" outlineLevel="0" collapsed="false">
      <c r="A888" s="258"/>
      <c r="B888" s="259"/>
      <c r="C888" s="257"/>
      <c r="G888" s="26"/>
      <c r="H888" s="19"/>
      <c r="I888" s="262"/>
    </row>
    <row r="889" customFormat="false" ht="12.75" hidden="false" customHeight="false" outlineLevel="0" collapsed="false">
      <c r="A889" s="258"/>
      <c r="B889" s="259"/>
      <c r="C889" s="257"/>
      <c r="G889" s="26"/>
      <c r="H889" s="19"/>
      <c r="I889" s="262"/>
    </row>
    <row r="890" customFormat="false" ht="12.75" hidden="false" customHeight="false" outlineLevel="0" collapsed="false">
      <c r="A890" s="258"/>
      <c r="B890" s="259"/>
      <c r="C890" s="257"/>
      <c r="G890" s="26"/>
      <c r="H890" s="19"/>
      <c r="I890" s="262"/>
    </row>
    <row r="891" customFormat="false" ht="12.75" hidden="false" customHeight="false" outlineLevel="0" collapsed="false">
      <c r="A891" s="258"/>
      <c r="B891" s="259"/>
      <c r="C891" s="257"/>
      <c r="G891" s="26"/>
      <c r="H891" s="19"/>
      <c r="I891" s="262"/>
    </row>
    <row r="892" customFormat="false" ht="12.75" hidden="false" customHeight="false" outlineLevel="0" collapsed="false">
      <c r="A892" s="258"/>
      <c r="B892" s="259"/>
      <c r="C892" s="257"/>
      <c r="G892" s="26"/>
      <c r="H892" s="19"/>
      <c r="I892" s="262"/>
    </row>
    <row r="893" customFormat="false" ht="12.75" hidden="false" customHeight="false" outlineLevel="0" collapsed="false">
      <c r="A893" s="258"/>
      <c r="B893" s="259"/>
      <c r="C893" s="257"/>
      <c r="G893" s="26"/>
      <c r="H893" s="19"/>
      <c r="I893" s="262"/>
    </row>
    <row r="894" customFormat="false" ht="12.75" hidden="false" customHeight="false" outlineLevel="0" collapsed="false">
      <c r="A894" s="258"/>
      <c r="B894" s="259"/>
      <c r="C894" s="257"/>
      <c r="G894" s="26"/>
      <c r="H894" s="19"/>
      <c r="I894" s="262"/>
    </row>
    <row r="895" customFormat="false" ht="12.75" hidden="false" customHeight="false" outlineLevel="0" collapsed="false">
      <c r="A895" s="258"/>
      <c r="B895" s="259"/>
      <c r="C895" s="257"/>
      <c r="G895" s="26"/>
      <c r="H895" s="19"/>
      <c r="I895" s="262"/>
    </row>
    <row r="896" customFormat="false" ht="12.75" hidden="false" customHeight="false" outlineLevel="0" collapsed="false">
      <c r="A896" s="258"/>
      <c r="B896" s="259"/>
      <c r="C896" s="257"/>
      <c r="G896" s="26"/>
      <c r="H896" s="19"/>
      <c r="I896" s="262"/>
    </row>
    <row r="897" customFormat="false" ht="12.75" hidden="false" customHeight="false" outlineLevel="0" collapsed="false">
      <c r="A897" s="258"/>
      <c r="B897" s="259"/>
      <c r="C897" s="257"/>
      <c r="G897" s="26"/>
      <c r="H897" s="19"/>
      <c r="I897" s="262"/>
    </row>
    <row r="898" customFormat="false" ht="12.75" hidden="false" customHeight="false" outlineLevel="0" collapsed="false">
      <c r="A898" s="258"/>
      <c r="B898" s="259"/>
      <c r="C898" s="257"/>
      <c r="G898" s="26"/>
      <c r="H898" s="19"/>
      <c r="I898" s="262"/>
    </row>
    <row r="899" customFormat="false" ht="12.75" hidden="false" customHeight="false" outlineLevel="0" collapsed="false">
      <c r="A899" s="258"/>
      <c r="B899" s="259"/>
      <c r="C899" s="257"/>
      <c r="G899" s="26"/>
      <c r="H899" s="19"/>
      <c r="I899" s="262"/>
    </row>
    <row r="900" customFormat="false" ht="12.75" hidden="false" customHeight="false" outlineLevel="0" collapsed="false">
      <c r="A900" s="258"/>
      <c r="B900" s="259"/>
      <c r="C900" s="257"/>
      <c r="G900" s="26"/>
      <c r="H900" s="19"/>
      <c r="I900" s="262"/>
    </row>
    <row r="901" customFormat="false" ht="12.75" hidden="false" customHeight="false" outlineLevel="0" collapsed="false">
      <c r="A901" s="258"/>
      <c r="B901" s="259"/>
      <c r="C901" s="257"/>
      <c r="G901" s="26"/>
      <c r="H901" s="19"/>
      <c r="I901" s="262"/>
    </row>
    <row r="902" customFormat="false" ht="12.75" hidden="false" customHeight="false" outlineLevel="0" collapsed="false">
      <c r="A902" s="258"/>
      <c r="B902" s="259"/>
      <c r="C902" s="257"/>
      <c r="G902" s="26"/>
      <c r="H902" s="19"/>
      <c r="I902" s="262"/>
    </row>
    <row r="903" customFormat="false" ht="12.75" hidden="false" customHeight="false" outlineLevel="0" collapsed="false">
      <c r="A903" s="258"/>
      <c r="B903" s="259"/>
      <c r="C903" s="257"/>
      <c r="G903" s="26"/>
      <c r="H903" s="19"/>
      <c r="I903" s="262"/>
    </row>
    <row r="904" customFormat="false" ht="12.75" hidden="false" customHeight="false" outlineLevel="0" collapsed="false">
      <c r="A904" s="258"/>
      <c r="B904" s="259"/>
      <c r="C904" s="257"/>
      <c r="G904" s="26"/>
      <c r="H904" s="19"/>
      <c r="I904" s="262"/>
    </row>
    <row r="905" customFormat="false" ht="12.75" hidden="false" customHeight="false" outlineLevel="0" collapsed="false">
      <c r="A905" s="258"/>
      <c r="B905" s="259"/>
      <c r="C905" s="257"/>
      <c r="G905" s="26"/>
      <c r="H905" s="19"/>
      <c r="I905" s="262"/>
    </row>
    <row r="906" customFormat="false" ht="12.75" hidden="false" customHeight="false" outlineLevel="0" collapsed="false">
      <c r="A906" s="258"/>
      <c r="B906" s="259"/>
      <c r="C906" s="257"/>
      <c r="G906" s="26"/>
      <c r="H906" s="19"/>
      <c r="I906" s="262"/>
    </row>
    <row r="907" customFormat="false" ht="12.75" hidden="false" customHeight="false" outlineLevel="0" collapsed="false">
      <c r="A907" s="258"/>
      <c r="B907" s="259"/>
      <c r="C907" s="257"/>
      <c r="G907" s="26"/>
      <c r="H907" s="19"/>
      <c r="I907" s="262"/>
    </row>
    <row r="908" customFormat="false" ht="12.75" hidden="false" customHeight="false" outlineLevel="0" collapsed="false">
      <c r="A908" s="258"/>
      <c r="B908" s="259"/>
      <c r="C908" s="257"/>
      <c r="G908" s="26"/>
      <c r="H908" s="19"/>
      <c r="I908" s="262"/>
    </row>
    <row r="909" customFormat="false" ht="12.75" hidden="false" customHeight="false" outlineLevel="0" collapsed="false">
      <c r="A909" s="258"/>
      <c r="B909" s="259"/>
      <c r="C909" s="257"/>
      <c r="G909" s="26"/>
      <c r="H909" s="19"/>
      <c r="I909" s="262"/>
    </row>
    <row r="910" customFormat="false" ht="12.75" hidden="false" customHeight="false" outlineLevel="0" collapsed="false">
      <c r="A910" s="258"/>
      <c r="B910" s="259"/>
      <c r="C910" s="257"/>
      <c r="G910" s="26"/>
      <c r="H910" s="19"/>
      <c r="I910" s="262"/>
    </row>
    <row r="911" customFormat="false" ht="12.75" hidden="false" customHeight="false" outlineLevel="0" collapsed="false">
      <c r="A911" s="258"/>
      <c r="B911" s="259"/>
      <c r="C911" s="257"/>
      <c r="G911" s="26"/>
      <c r="H911" s="19"/>
      <c r="I911" s="262"/>
    </row>
    <row r="912" customFormat="false" ht="12.75" hidden="false" customHeight="false" outlineLevel="0" collapsed="false">
      <c r="A912" s="258"/>
      <c r="B912" s="259"/>
      <c r="C912" s="257"/>
      <c r="G912" s="26"/>
      <c r="H912" s="19"/>
      <c r="I912" s="262"/>
    </row>
    <row r="913" customFormat="false" ht="12.75" hidden="false" customHeight="false" outlineLevel="0" collapsed="false">
      <c r="A913" s="258"/>
      <c r="B913" s="259"/>
      <c r="C913" s="257"/>
      <c r="G913" s="26"/>
      <c r="H913" s="19"/>
      <c r="I913" s="262"/>
    </row>
    <row r="914" customFormat="false" ht="12.75" hidden="false" customHeight="false" outlineLevel="0" collapsed="false">
      <c r="A914" s="258"/>
      <c r="B914" s="259"/>
      <c r="C914" s="257"/>
      <c r="G914" s="26"/>
      <c r="H914" s="19"/>
      <c r="I914" s="262"/>
    </row>
    <row r="915" customFormat="false" ht="12.75" hidden="false" customHeight="false" outlineLevel="0" collapsed="false">
      <c r="A915" s="258"/>
      <c r="B915" s="259"/>
      <c r="C915" s="257"/>
      <c r="G915" s="26"/>
      <c r="H915" s="19"/>
      <c r="I915" s="262"/>
    </row>
    <row r="916" customFormat="false" ht="12.75" hidden="false" customHeight="false" outlineLevel="0" collapsed="false">
      <c r="A916" s="258"/>
      <c r="B916" s="259"/>
      <c r="C916" s="257"/>
      <c r="G916" s="26"/>
      <c r="H916" s="19"/>
      <c r="I916" s="262"/>
    </row>
    <row r="917" customFormat="false" ht="12.75" hidden="false" customHeight="false" outlineLevel="0" collapsed="false">
      <c r="A917" s="258"/>
      <c r="B917" s="259"/>
      <c r="C917" s="257"/>
      <c r="G917" s="26"/>
      <c r="H917" s="19"/>
      <c r="I917" s="262"/>
    </row>
    <row r="918" customFormat="false" ht="12.75" hidden="false" customHeight="false" outlineLevel="0" collapsed="false">
      <c r="A918" s="258"/>
      <c r="B918" s="259"/>
      <c r="C918" s="257"/>
      <c r="G918" s="26"/>
      <c r="H918" s="19"/>
      <c r="I918" s="262"/>
    </row>
    <row r="919" customFormat="false" ht="12.75" hidden="false" customHeight="false" outlineLevel="0" collapsed="false">
      <c r="A919" s="258"/>
      <c r="B919" s="259"/>
      <c r="C919" s="257"/>
      <c r="G919" s="26"/>
      <c r="H919" s="19"/>
      <c r="I919" s="262"/>
    </row>
    <row r="920" customFormat="false" ht="12.75" hidden="false" customHeight="false" outlineLevel="0" collapsed="false">
      <c r="A920" s="258"/>
      <c r="B920" s="259"/>
      <c r="C920" s="257"/>
      <c r="G920" s="26"/>
      <c r="H920" s="19"/>
      <c r="I920" s="262"/>
    </row>
    <row r="921" customFormat="false" ht="12.75" hidden="false" customHeight="false" outlineLevel="0" collapsed="false">
      <c r="A921" s="258"/>
      <c r="B921" s="259"/>
      <c r="C921" s="257"/>
      <c r="G921" s="26"/>
      <c r="H921" s="19"/>
      <c r="I921" s="262"/>
    </row>
    <row r="922" customFormat="false" ht="12.75" hidden="false" customHeight="false" outlineLevel="0" collapsed="false">
      <c r="A922" s="258"/>
      <c r="B922" s="259"/>
      <c r="C922" s="257"/>
      <c r="G922" s="26"/>
      <c r="H922" s="19"/>
      <c r="I922" s="262"/>
    </row>
    <row r="923" customFormat="false" ht="12.75" hidden="false" customHeight="false" outlineLevel="0" collapsed="false">
      <c r="A923" s="258"/>
      <c r="B923" s="259"/>
      <c r="C923" s="257"/>
      <c r="G923" s="26"/>
      <c r="H923" s="19"/>
      <c r="I923" s="262"/>
    </row>
    <row r="924" customFormat="false" ht="12.75" hidden="false" customHeight="false" outlineLevel="0" collapsed="false">
      <c r="A924" s="258"/>
      <c r="B924" s="259"/>
      <c r="C924" s="257"/>
      <c r="G924" s="26"/>
      <c r="H924" s="19"/>
      <c r="I924" s="262"/>
    </row>
    <row r="925" customFormat="false" ht="12.75" hidden="false" customHeight="false" outlineLevel="0" collapsed="false">
      <c r="A925" s="258"/>
      <c r="B925" s="259"/>
      <c r="C925" s="257"/>
      <c r="G925" s="26"/>
      <c r="H925" s="19"/>
      <c r="I925" s="262"/>
    </row>
    <row r="926" customFormat="false" ht="12.75" hidden="false" customHeight="false" outlineLevel="0" collapsed="false">
      <c r="A926" s="258"/>
      <c r="B926" s="259"/>
      <c r="C926" s="257"/>
      <c r="G926" s="26"/>
      <c r="H926" s="19"/>
      <c r="I926" s="262"/>
    </row>
    <row r="927" customFormat="false" ht="12.75" hidden="false" customHeight="false" outlineLevel="0" collapsed="false">
      <c r="A927" s="258"/>
      <c r="B927" s="259"/>
      <c r="C927" s="257"/>
      <c r="G927" s="26"/>
      <c r="H927" s="19"/>
      <c r="I927" s="262"/>
    </row>
    <row r="928" customFormat="false" ht="12.75" hidden="false" customHeight="false" outlineLevel="0" collapsed="false">
      <c r="A928" s="258"/>
      <c r="B928" s="259"/>
      <c r="C928" s="257"/>
      <c r="G928" s="26"/>
      <c r="H928" s="19"/>
      <c r="I928" s="262"/>
    </row>
    <row r="929" customFormat="false" ht="12.75" hidden="false" customHeight="false" outlineLevel="0" collapsed="false">
      <c r="A929" s="258"/>
      <c r="B929" s="259"/>
      <c r="C929" s="257"/>
      <c r="G929" s="26"/>
      <c r="H929" s="19"/>
      <c r="I929" s="262"/>
    </row>
    <row r="930" customFormat="false" ht="12.75" hidden="false" customHeight="false" outlineLevel="0" collapsed="false">
      <c r="A930" s="258"/>
      <c r="B930" s="259"/>
      <c r="C930" s="257"/>
      <c r="G930" s="26"/>
      <c r="H930" s="19"/>
      <c r="I930" s="262"/>
    </row>
    <row r="931" customFormat="false" ht="12.75" hidden="false" customHeight="false" outlineLevel="0" collapsed="false">
      <c r="A931" s="258"/>
      <c r="B931" s="259"/>
      <c r="C931" s="257"/>
      <c r="G931" s="26"/>
      <c r="H931" s="19"/>
      <c r="I931" s="262"/>
    </row>
    <row r="932" customFormat="false" ht="12.75" hidden="false" customHeight="false" outlineLevel="0" collapsed="false">
      <c r="A932" s="258"/>
      <c r="B932" s="259"/>
      <c r="C932" s="257"/>
      <c r="G932" s="26"/>
      <c r="H932" s="19"/>
      <c r="I932" s="262"/>
    </row>
    <row r="933" customFormat="false" ht="12.75" hidden="false" customHeight="false" outlineLevel="0" collapsed="false">
      <c r="A933" s="258"/>
      <c r="B933" s="259"/>
      <c r="C933" s="257"/>
      <c r="G933" s="26"/>
      <c r="H933" s="19"/>
      <c r="I933" s="262"/>
    </row>
    <row r="934" customFormat="false" ht="12.75" hidden="false" customHeight="false" outlineLevel="0" collapsed="false">
      <c r="A934" s="258"/>
      <c r="B934" s="259"/>
      <c r="C934" s="257"/>
      <c r="G934" s="26"/>
      <c r="H934" s="19"/>
      <c r="I934" s="262"/>
    </row>
    <row r="935" customFormat="false" ht="12.75" hidden="false" customHeight="false" outlineLevel="0" collapsed="false">
      <c r="A935" s="258"/>
      <c r="B935" s="259"/>
      <c r="C935" s="257"/>
      <c r="G935" s="26"/>
      <c r="H935" s="19"/>
      <c r="I935" s="262"/>
    </row>
    <row r="936" customFormat="false" ht="12.75" hidden="false" customHeight="false" outlineLevel="0" collapsed="false">
      <c r="A936" s="258"/>
      <c r="B936" s="259"/>
      <c r="C936" s="257"/>
      <c r="G936" s="26"/>
      <c r="H936" s="19"/>
      <c r="I936" s="262"/>
    </row>
    <row r="937" customFormat="false" ht="12.75" hidden="false" customHeight="false" outlineLevel="0" collapsed="false">
      <c r="A937" s="258"/>
      <c r="B937" s="259"/>
      <c r="C937" s="257"/>
      <c r="G937" s="26"/>
      <c r="H937" s="19"/>
      <c r="I937" s="262"/>
    </row>
    <row r="938" customFormat="false" ht="12.75" hidden="false" customHeight="false" outlineLevel="0" collapsed="false">
      <c r="A938" s="258"/>
      <c r="B938" s="259"/>
      <c r="C938" s="257"/>
      <c r="G938" s="26" t="n">
        <v>0</v>
      </c>
      <c r="H938" s="19"/>
      <c r="I938" s="262"/>
    </row>
    <row r="939" customFormat="false" ht="12.75" hidden="false" customHeight="false" outlineLevel="0" collapsed="false">
      <c r="A939" s="258"/>
      <c r="B939" s="259"/>
      <c r="C939" s="257"/>
      <c r="G939" s="26" t="n">
        <v>0</v>
      </c>
      <c r="H939" s="19"/>
      <c r="I939" s="262"/>
    </row>
    <row r="940" customFormat="false" ht="12.75" hidden="false" customHeight="false" outlineLevel="0" collapsed="false">
      <c r="A940" s="258"/>
      <c r="B940" s="259"/>
      <c r="C940" s="257"/>
      <c r="G940" s="26" t="n">
        <v>0</v>
      </c>
      <c r="H940" s="19"/>
      <c r="I940" s="262"/>
    </row>
    <row r="941" customFormat="false" ht="12.75" hidden="false" customHeight="false" outlineLevel="0" collapsed="false">
      <c r="A941" s="258"/>
      <c r="B941" s="259"/>
      <c r="C941" s="257"/>
      <c r="G941" s="26" t="n">
        <v>0</v>
      </c>
      <c r="H941" s="19"/>
      <c r="I941" s="262"/>
    </row>
    <row r="942" customFormat="false" ht="12.75" hidden="false" customHeight="false" outlineLevel="0" collapsed="false">
      <c r="A942" s="258"/>
      <c r="B942" s="259"/>
      <c r="C942" s="257"/>
      <c r="G942" s="26" t="n">
        <v>0</v>
      </c>
      <c r="H942" s="19"/>
      <c r="I942" s="262"/>
    </row>
    <row r="943" customFormat="false" ht="12.75" hidden="false" customHeight="false" outlineLevel="0" collapsed="false">
      <c r="A943" s="258"/>
      <c r="B943" s="259"/>
      <c r="C943" s="257"/>
      <c r="G943" s="26" t="n">
        <v>0</v>
      </c>
      <c r="H943" s="19"/>
      <c r="I943" s="262"/>
    </row>
    <row r="944" customFormat="false" ht="12.75" hidden="false" customHeight="false" outlineLevel="0" collapsed="false">
      <c r="A944" s="258"/>
      <c r="B944" s="259"/>
      <c r="C944" s="257"/>
      <c r="G944" s="26" t="n">
        <v>0</v>
      </c>
      <c r="H944" s="19"/>
      <c r="I944" s="262"/>
    </row>
    <row r="945" customFormat="false" ht="12.75" hidden="false" customHeight="false" outlineLevel="0" collapsed="false">
      <c r="A945" s="258"/>
      <c r="B945" s="259"/>
      <c r="C945" s="257"/>
      <c r="G945" s="26" t="n">
        <v>0</v>
      </c>
      <c r="H945" s="19"/>
      <c r="I945" s="262"/>
    </row>
    <row r="946" customFormat="false" ht="12.75" hidden="false" customHeight="false" outlineLevel="0" collapsed="false">
      <c r="A946" s="258"/>
      <c r="B946" s="259"/>
      <c r="C946" s="257"/>
      <c r="G946" s="26" t="n">
        <v>0</v>
      </c>
      <c r="H946" s="19"/>
      <c r="I946" s="262"/>
    </row>
    <row r="947" customFormat="false" ht="12.75" hidden="false" customHeight="false" outlineLevel="0" collapsed="false">
      <c r="A947" s="258"/>
      <c r="B947" s="259"/>
      <c r="C947" s="257"/>
      <c r="G947" s="26" t="n">
        <v>0</v>
      </c>
      <c r="H947" s="19"/>
      <c r="I947" s="262"/>
    </row>
    <row r="948" customFormat="false" ht="12.75" hidden="false" customHeight="false" outlineLevel="0" collapsed="false">
      <c r="A948" s="258"/>
      <c r="B948" s="259"/>
      <c r="C948" s="257"/>
      <c r="G948" s="26" t="n">
        <v>0</v>
      </c>
      <c r="H948" s="19"/>
      <c r="I948" s="262"/>
    </row>
    <row r="949" customFormat="false" ht="12.75" hidden="false" customHeight="false" outlineLevel="0" collapsed="false">
      <c r="A949" s="258"/>
      <c r="B949" s="259"/>
      <c r="C949" s="257"/>
      <c r="G949" s="26" t="n">
        <v>0</v>
      </c>
      <c r="H949" s="19"/>
      <c r="I949" s="262"/>
    </row>
    <row r="950" customFormat="false" ht="12.75" hidden="false" customHeight="false" outlineLevel="0" collapsed="false">
      <c r="A950" s="258"/>
      <c r="B950" s="259"/>
      <c r="C950" s="257"/>
      <c r="G950" s="26" t="n">
        <v>0</v>
      </c>
      <c r="H950" s="19"/>
      <c r="I950" s="262"/>
    </row>
    <row r="951" customFormat="false" ht="12.75" hidden="false" customHeight="false" outlineLevel="0" collapsed="false">
      <c r="A951" s="258"/>
      <c r="B951" s="259"/>
      <c r="C951" s="257"/>
      <c r="G951" s="26" t="n">
        <v>0</v>
      </c>
      <c r="H951" s="19"/>
      <c r="I951" s="262"/>
    </row>
    <row r="952" customFormat="false" ht="12.75" hidden="false" customHeight="false" outlineLevel="0" collapsed="false">
      <c r="A952" s="258"/>
      <c r="B952" s="259"/>
      <c r="C952" s="257"/>
      <c r="G952" s="26" t="n">
        <v>0</v>
      </c>
      <c r="H952" s="19"/>
      <c r="I952" s="262"/>
    </row>
    <row r="953" customFormat="false" ht="12.75" hidden="false" customHeight="false" outlineLevel="0" collapsed="false">
      <c r="A953" s="258"/>
      <c r="B953" s="259"/>
      <c r="C953" s="257"/>
      <c r="G953" s="26" t="n">
        <v>0</v>
      </c>
      <c r="H953" s="19"/>
      <c r="I953" s="262"/>
    </row>
    <row r="954" customFormat="false" ht="12.75" hidden="false" customHeight="false" outlineLevel="0" collapsed="false">
      <c r="A954" s="258"/>
      <c r="B954" s="259"/>
      <c r="C954" s="257"/>
      <c r="G954" s="26" t="n">
        <v>0</v>
      </c>
      <c r="H954" s="19"/>
      <c r="I954" s="262"/>
    </row>
    <row r="955" customFormat="false" ht="12.75" hidden="false" customHeight="false" outlineLevel="0" collapsed="false">
      <c r="A955" s="258"/>
      <c r="B955" s="259"/>
      <c r="C955" s="257"/>
      <c r="G955" s="26" t="n">
        <v>0</v>
      </c>
      <c r="H955" s="19"/>
      <c r="I955" s="262"/>
    </row>
    <row r="956" customFormat="false" ht="12.75" hidden="false" customHeight="false" outlineLevel="0" collapsed="false">
      <c r="A956" s="258"/>
      <c r="B956" s="259"/>
      <c r="C956" s="257"/>
      <c r="G956" s="26" t="n">
        <v>0</v>
      </c>
      <c r="H956" s="19"/>
      <c r="I956" s="262"/>
    </row>
    <row r="957" customFormat="false" ht="12.75" hidden="false" customHeight="false" outlineLevel="0" collapsed="false">
      <c r="A957" s="258"/>
      <c r="B957" s="259"/>
      <c r="C957" s="257"/>
      <c r="G957" s="26" t="n">
        <v>0</v>
      </c>
      <c r="H957" s="19"/>
      <c r="I957" s="262"/>
    </row>
    <row r="958" customFormat="false" ht="12.75" hidden="false" customHeight="false" outlineLevel="0" collapsed="false">
      <c r="A958" s="258"/>
      <c r="B958" s="259"/>
      <c r="C958" s="257"/>
      <c r="G958" s="26" t="n">
        <v>0</v>
      </c>
      <c r="H958" s="19"/>
      <c r="I958" s="262"/>
    </row>
    <row r="959" customFormat="false" ht="12.75" hidden="false" customHeight="false" outlineLevel="0" collapsed="false">
      <c r="A959" s="258"/>
      <c r="B959" s="259"/>
      <c r="C959" s="257"/>
      <c r="G959" s="26" t="n">
        <v>0</v>
      </c>
      <c r="H959" s="19"/>
      <c r="I959" s="262"/>
    </row>
    <row r="960" customFormat="false" ht="12.75" hidden="false" customHeight="false" outlineLevel="0" collapsed="false">
      <c r="A960" s="258"/>
      <c r="B960" s="259"/>
      <c r="C960" s="257"/>
      <c r="G960" s="26" t="n">
        <v>0</v>
      </c>
      <c r="H960" s="19"/>
      <c r="I960" s="262"/>
    </row>
    <row r="961" customFormat="false" ht="12.75" hidden="false" customHeight="false" outlineLevel="0" collapsed="false">
      <c r="A961" s="258"/>
      <c r="B961" s="259"/>
      <c r="C961" s="257"/>
      <c r="G961" s="26" t="n">
        <v>0</v>
      </c>
      <c r="H961" s="19"/>
      <c r="I961" s="262"/>
    </row>
    <row r="962" customFormat="false" ht="12.75" hidden="false" customHeight="false" outlineLevel="0" collapsed="false">
      <c r="A962" s="258"/>
      <c r="B962" s="259"/>
      <c r="C962" s="257"/>
      <c r="G962" s="26" t="n">
        <v>0</v>
      </c>
      <c r="H962" s="19"/>
      <c r="I962" s="262"/>
    </row>
    <row r="963" customFormat="false" ht="12.75" hidden="false" customHeight="false" outlineLevel="0" collapsed="false">
      <c r="A963" s="258"/>
      <c r="B963" s="259"/>
      <c r="C963" s="257"/>
      <c r="G963" s="26" t="n">
        <v>0</v>
      </c>
      <c r="H963" s="19"/>
      <c r="I963" s="262"/>
    </row>
    <row r="964" customFormat="false" ht="12.75" hidden="false" customHeight="false" outlineLevel="0" collapsed="false">
      <c r="A964" s="258"/>
      <c r="B964" s="259"/>
      <c r="C964" s="257"/>
      <c r="G964" s="26" t="n">
        <v>0</v>
      </c>
      <c r="H964" s="19"/>
      <c r="I964" s="262"/>
    </row>
    <row r="965" customFormat="false" ht="12.75" hidden="false" customHeight="false" outlineLevel="0" collapsed="false">
      <c r="A965" s="258"/>
      <c r="B965" s="259"/>
      <c r="C965" s="257"/>
      <c r="G965" s="26" t="n">
        <v>0</v>
      </c>
      <c r="H965" s="19"/>
      <c r="I965" s="262"/>
    </row>
    <row r="966" customFormat="false" ht="12.75" hidden="false" customHeight="false" outlineLevel="0" collapsed="false">
      <c r="A966" s="258"/>
      <c r="B966" s="259"/>
      <c r="C966" s="257"/>
      <c r="G966" s="26" t="n">
        <v>0</v>
      </c>
      <c r="H966" s="19"/>
      <c r="I966" s="262"/>
    </row>
    <row r="967" customFormat="false" ht="12.75" hidden="false" customHeight="false" outlineLevel="0" collapsed="false">
      <c r="A967" s="258"/>
      <c r="B967" s="259"/>
      <c r="C967" s="257"/>
      <c r="G967" s="26" t="n">
        <v>0</v>
      </c>
      <c r="H967" s="19"/>
      <c r="I967" s="262"/>
    </row>
    <row r="968" customFormat="false" ht="12.75" hidden="false" customHeight="false" outlineLevel="0" collapsed="false">
      <c r="A968" s="258"/>
      <c r="B968" s="259"/>
      <c r="C968" s="257"/>
      <c r="G968" s="26" t="n">
        <v>0</v>
      </c>
      <c r="H968" s="19"/>
      <c r="I968" s="262"/>
    </row>
    <row r="969" customFormat="false" ht="12.75" hidden="false" customHeight="false" outlineLevel="0" collapsed="false">
      <c r="A969" s="258"/>
      <c r="B969" s="259"/>
      <c r="C969" s="257"/>
      <c r="G969" s="26" t="n">
        <v>0</v>
      </c>
      <c r="H969" s="19"/>
      <c r="I969" s="262"/>
    </row>
    <row r="970" customFormat="false" ht="12.75" hidden="false" customHeight="false" outlineLevel="0" collapsed="false">
      <c r="A970" s="258"/>
      <c r="B970" s="259"/>
      <c r="C970" s="257"/>
      <c r="G970" s="26" t="n">
        <v>0</v>
      </c>
      <c r="H970" s="19"/>
      <c r="I970" s="262"/>
    </row>
    <row r="971" customFormat="false" ht="12.75" hidden="false" customHeight="false" outlineLevel="0" collapsed="false">
      <c r="A971" s="258"/>
      <c r="B971" s="259"/>
      <c r="C971" s="257"/>
      <c r="G971" s="26" t="n">
        <v>0</v>
      </c>
      <c r="H971" s="19"/>
      <c r="I971" s="262"/>
    </row>
    <row r="972" customFormat="false" ht="12.75" hidden="false" customHeight="false" outlineLevel="0" collapsed="false">
      <c r="A972" s="258"/>
      <c r="B972" s="259"/>
      <c r="C972" s="257"/>
      <c r="G972" s="26" t="n">
        <v>0</v>
      </c>
      <c r="H972" s="19"/>
      <c r="I972" s="262"/>
    </row>
    <row r="973" customFormat="false" ht="12.75" hidden="false" customHeight="false" outlineLevel="0" collapsed="false">
      <c r="A973" s="258"/>
      <c r="B973" s="259"/>
      <c r="C973" s="257"/>
      <c r="G973" s="26" t="n">
        <v>0</v>
      </c>
      <c r="H973" s="19"/>
      <c r="I973" s="262"/>
    </row>
    <row r="974" customFormat="false" ht="12.75" hidden="false" customHeight="false" outlineLevel="0" collapsed="false">
      <c r="A974" s="258"/>
      <c r="B974" s="259"/>
      <c r="C974" s="257"/>
      <c r="G974" s="26" t="n">
        <v>0</v>
      </c>
      <c r="H974" s="19"/>
      <c r="I974" s="262"/>
    </row>
    <row r="975" customFormat="false" ht="12.75" hidden="false" customHeight="false" outlineLevel="0" collapsed="false">
      <c r="A975" s="258"/>
      <c r="B975" s="259"/>
      <c r="C975" s="257"/>
      <c r="G975" s="26" t="n">
        <v>0</v>
      </c>
      <c r="H975" s="19"/>
      <c r="I975" s="262"/>
    </row>
    <row r="976" customFormat="false" ht="12.75" hidden="false" customHeight="false" outlineLevel="0" collapsed="false">
      <c r="A976" s="258"/>
      <c r="B976" s="259"/>
      <c r="C976" s="257"/>
      <c r="G976" s="26" t="n">
        <v>0</v>
      </c>
      <c r="H976" s="19"/>
      <c r="I976" s="262"/>
    </row>
    <row r="977" customFormat="false" ht="12.75" hidden="false" customHeight="false" outlineLevel="0" collapsed="false">
      <c r="A977" s="258"/>
      <c r="B977" s="259"/>
      <c r="C977" s="257"/>
      <c r="G977" s="26" t="n">
        <v>0</v>
      </c>
      <c r="H977" s="19"/>
      <c r="I977" s="262"/>
    </row>
    <row r="978" customFormat="false" ht="12.75" hidden="false" customHeight="false" outlineLevel="0" collapsed="false">
      <c r="A978" s="258"/>
      <c r="B978" s="259"/>
      <c r="C978" s="257"/>
      <c r="G978" s="26" t="n">
        <v>0</v>
      </c>
      <c r="H978" s="19"/>
      <c r="I978" s="262"/>
    </row>
    <row r="979" customFormat="false" ht="12.75" hidden="false" customHeight="false" outlineLevel="0" collapsed="false">
      <c r="A979" s="258"/>
      <c r="B979" s="259"/>
      <c r="C979" s="257"/>
      <c r="G979" s="26" t="n">
        <v>0</v>
      </c>
      <c r="H979" s="19"/>
      <c r="I979" s="262"/>
    </row>
    <row r="980" customFormat="false" ht="12.75" hidden="false" customHeight="false" outlineLevel="0" collapsed="false">
      <c r="A980" s="258"/>
      <c r="B980" s="259"/>
      <c r="C980" s="257"/>
      <c r="G980" s="26" t="n">
        <v>0</v>
      </c>
      <c r="H980" s="19"/>
      <c r="I980" s="262"/>
    </row>
    <row r="981" customFormat="false" ht="12.75" hidden="false" customHeight="false" outlineLevel="0" collapsed="false">
      <c r="A981" s="258"/>
      <c r="B981" s="259"/>
      <c r="C981" s="257"/>
      <c r="G981" s="26" t="n">
        <v>0</v>
      </c>
      <c r="H981" s="19"/>
      <c r="I981" s="262"/>
    </row>
    <row r="982" customFormat="false" ht="12.75" hidden="false" customHeight="false" outlineLevel="0" collapsed="false">
      <c r="A982" s="258"/>
      <c r="B982" s="259"/>
      <c r="C982" s="257"/>
      <c r="G982" s="26" t="n">
        <v>0</v>
      </c>
      <c r="H982" s="19"/>
      <c r="I982" s="262"/>
    </row>
    <row r="983" customFormat="false" ht="12.75" hidden="false" customHeight="false" outlineLevel="0" collapsed="false">
      <c r="A983" s="258"/>
      <c r="B983" s="259"/>
      <c r="C983" s="257"/>
      <c r="G983" s="26" t="n">
        <v>0</v>
      </c>
      <c r="H983" s="19"/>
      <c r="I983" s="262"/>
    </row>
    <row r="984" customFormat="false" ht="12.75" hidden="false" customHeight="false" outlineLevel="0" collapsed="false">
      <c r="A984" s="258"/>
      <c r="B984" s="259"/>
      <c r="C984" s="257"/>
      <c r="G984" s="26" t="n">
        <v>0</v>
      </c>
      <c r="H984" s="19"/>
      <c r="I984" s="262"/>
    </row>
    <row r="985" customFormat="false" ht="12.75" hidden="false" customHeight="false" outlineLevel="0" collapsed="false">
      <c r="A985" s="258"/>
      <c r="B985" s="259"/>
      <c r="C985" s="257"/>
      <c r="G985" s="26" t="n">
        <v>0</v>
      </c>
      <c r="H985" s="19"/>
      <c r="I985" s="262"/>
    </row>
    <row r="986" customFormat="false" ht="12.75" hidden="false" customHeight="false" outlineLevel="0" collapsed="false">
      <c r="A986" s="258"/>
      <c r="B986" s="259"/>
      <c r="C986" s="257"/>
      <c r="G986" s="26" t="n">
        <v>0</v>
      </c>
      <c r="H986" s="19"/>
      <c r="I986" s="262"/>
    </row>
    <row r="987" customFormat="false" ht="12.75" hidden="false" customHeight="false" outlineLevel="0" collapsed="false">
      <c r="A987" s="258"/>
      <c r="B987" s="259"/>
      <c r="C987" s="257"/>
      <c r="G987" s="26" t="n">
        <v>0</v>
      </c>
      <c r="H987" s="19"/>
      <c r="I987" s="262"/>
    </row>
    <row r="988" customFormat="false" ht="12.75" hidden="false" customHeight="false" outlineLevel="0" collapsed="false">
      <c r="A988" s="258"/>
      <c r="B988" s="259"/>
      <c r="C988" s="257"/>
      <c r="G988" s="26" t="n">
        <v>0</v>
      </c>
      <c r="H988" s="19"/>
      <c r="I988" s="262"/>
    </row>
    <row r="989" customFormat="false" ht="12.75" hidden="false" customHeight="false" outlineLevel="0" collapsed="false">
      <c r="A989" s="258"/>
      <c r="B989" s="259"/>
      <c r="C989" s="257"/>
      <c r="G989" s="26" t="n">
        <v>0</v>
      </c>
      <c r="H989" s="19"/>
      <c r="I989" s="262"/>
    </row>
    <row r="990" customFormat="false" ht="12.75" hidden="false" customHeight="false" outlineLevel="0" collapsed="false">
      <c r="A990" s="258"/>
      <c r="B990" s="259"/>
      <c r="C990" s="257"/>
      <c r="G990" s="26" t="n">
        <v>0</v>
      </c>
      <c r="H990" s="19"/>
      <c r="I990" s="262"/>
    </row>
    <row r="991" customFormat="false" ht="12.75" hidden="false" customHeight="false" outlineLevel="0" collapsed="false">
      <c r="A991" s="258"/>
      <c r="B991" s="259"/>
      <c r="C991" s="257"/>
      <c r="G991" s="26" t="n">
        <v>0</v>
      </c>
      <c r="H991" s="19"/>
      <c r="I991" s="262"/>
    </row>
    <row r="992" customFormat="false" ht="12.75" hidden="false" customHeight="false" outlineLevel="0" collapsed="false">
      <c r="A992" s="258"/>
      <c r="B992" s="259"/>
      <c r="C992" s="257"/>
      <c r="G992" s="26" t="n">
        <v>0</v>
      </c>
      <c r="H992" s="19"/>
      <c r="I992" s="262"/>
    </row>
    <row r="993" customFormat="false" ht="12.75" hidden="false" customHeight="false" outlineLevel="0" collapsed="false">
      <c r="A993" s="258"/>
      <c r="B993" s="259"/>
      <c r="C993" s="257"/>
      <c r="G993" s="26" t="n">
        <v>0</v>
      </c>
      <c r="H993" s="19"/>
      <c r="I993" s="262"/>
    </row>
    <row r="994" customFormat="false" ht="12.75" hidden="false" customHeight="false" outlineLevel="0" collapsed="false">
      <c r="A994" s="258"/>
      <c r="B994" s="259"/>
      <c r="C994" s="257"/>
      <c r="G994" s="26" t="n">
        <v>0</v>
      </c>
      <c r="H994" s="19"/>
      <c r="I994" s="262"/>
    </row>
    <row r="995" customFormat="false" ht="12.75" hidden="false" customHeight="false" outlineLevel="0" collapsed="false">
      <c r="A995" s="258"/>
      <c r="B995" s="259"/>
      <c r="C995" s="257"/>
      <c r="G995" s="26" t="n">
        <v>0</v>
      </c>
      <c r="H995" s="19"/>
      <c r="I995" s="262"/>
    </row>
    <row r="996" customFormat="false" ht="12.75" hidden="false" customHeight="false" outlineLevel="0" collapsed="false">
      <c r="A996" s="258"/>
      <c r="B996" s="259"/>
      <c r="C996" s="257"/>
      <c r="G996" s="26" t="n">
        <v>0</v>
      </c>
      <c r="H996" s="19"/>
      <c r="I996" s="262"/>
    </row>
    <row r="997" customFormat="false" ht="12.75" hidden="false" customHeight="false" outlineLevel="0" collapsed="false">
      <c r="A997" s="258"/>
      <c r="B997" s="259"/>
      <c r="C997" s="257"/>
      <c r="G997" s="26" t="n">
        <v>0</v>
      </c>
      <c r="H997" s="19"/>
      <c r="I997" s="262"/>
    </row>
    <row r="998" customFormat="false" ht="12.75" hidden="false" customHeight="false" outlineLevel="0" collapsed="false">
      <c r="A998" s="258"/>
      <c r="B998" s="259"/>
      <c r="C998" s="257"/>
      <c r="G998" s="26" t="n">
        <v>0</v>
      </c>
      <c r="H998" s="19"/>
      <c r="I998" s="262"/>
    </row>
    <row r="999" customFormat="false" ht="12.75" hidden="false" customHeight="false" outlineLevel="0" collapsed="false">
      <c r="A999" s="258"/>
      <c r="B999" s="259"/>
      <c r="C999" s="257"/>
      <c r="G999" s="26" t="n">
        <v>0</v>
      </c>
      <c r="H999" s="19"/>
      <c r="I999" s="262"/>
    </row>
    <row r="1000" customFormat="false" ht="12.75" hidden="false" customHeight="false" outlineLevel="0" collapsed="false">
      <c r="A1000" s="258"/>
      <c r="B1000" s="259"/>
      <c r="C1000" s="257"/>
      <c r="G1000" s="26" t="n">
        <v>0</v>
      </c>
      <c r="H1000" s="19"/>
      <c r="I1000" s="262"/>
    </row>
    <row r="1001" customFormat="false" ht="12.75" hidden="false" customHeight="false" outlineLevel="0" collapsed="false">
      <c r="A1001" s="258"/>
      <c r="B1001" s="259"/>
      <c r="C1001" s="257"/>
      <c r="G1001" s="26" t="n">
        <v>0</v>
      </c>
      <c r="H1001" s="19"/>
      <c r="I1001" s="262"/>
    </row>
    <row r="1002" customFormat="false" ht="12.75" hidden="false" customHeight="false" outlineLevel="0" collapsed="false">
      <c r="A1002" s="258"/>
      <c r="B1002" s="259"/>
      <c r="C1002" s="257"/>
      <c r="G1002" s="26" t="n">
        <v>0</v>
      </c>
      <c r="H1002" s="19"/>
      <c r="I1002" s="262"/>
    </row>
    <row r="1003" customFormat="false" ht="12.75" hidden="false" customHeight="false" outlineLevel="0" collapsed="false">
      <c r="A1003" s="258"/>
      <c r="B1003" s="259"/>
      <c r="C1003" s="257"/>
      <c r="G1003" s="26" t="n">
        <v>0</v>
      </c>
      <c r="H1003" s="19"/>
      <c r="I1003" s="262"/>
    </row>
    <row r="1004" customFormat="false" ht="12.75" hidden="false" customHeight="false" outlineLevel="0" collapsed="false">
      <c r="A1004" s="258"/>
      <c r="B1004" s="259"/>
      <c r="C1004" s="257"/>
      <c r="G1004" s="26" t="n">
        <v>0</v>
      </c>
      <c r="H1004" s="19"/>
      <c r="I1004" s="262"/>
    </row>
    <row r="1005" customFormat="false" ht="12.75" hidden="false" customHeight="false" outlineLevel="0" collapsed="false">
      <c r="A1005" s="258"/>
      <c r="B1005" s="259"/>
      <c r="C1005" s="257"/>
      <c r="G1005" s="26" t="n">
        <v>0</v>
      </c>
      <c r="H1005" s="19"/>
      <c r="I1005" s="262"/>
    </row>
    <row r="1006" customFormat="false" ht="12.75" hidden="false" customHeight="false" outlineLevel="0" collapsed="false">
      <c r="A1006" s="258"/>
      <c r="B1006" s="259"/>
      <c r="C1006" s="257"/>
      <c r="G1006" s="26" t="n">
        <v>0</v>
      </c>
      <c r="H1006" s="19"/>
      <c r="I1006" s="262"/>
    </row>
    <row r="1007" customFormat="false" ht="12.75" hidden="false" customHeight="false" outlineLevel="0" collapsed="false">
      <c r="A1007" s="258"/>
      <c r="B1007" s="259"/>
      <c r="C1007" s="257"/>
      <c r="G1007" s="26" t="n">
        <v>0</v>
      </c>
      <c r="H1007" s="19"/>
      <c r="I1007" s="262"/>
    </row>
    <row r="1008" customFormat="false" ht="12.75" hidden="false" customHeight="false" outlineLevel="0" collapsed="false">
      <c r="A1008" s="258"/>
      <c r="B1008" s="259"/>
      <c r="C1008" s="257"/>
      <c r="G1008" s="26" t="n">
        <v>0</v>
      </c>
      <c r="H1008" s="19"/>
      <c r="I1008" s="262"/>
    </row>
    <row r="1009" customFormat="false" ht="12.75" hidden="false" customHeight="false" outlineLevel="0" collapsed="false">
      <c r="A1009" s="258"/>
      <c r="B1009" s="259"/>
      <c r="C1009" s="257"/>
      <c r="G1009" s="26" t="n">
        <v>0</v>
      </c>
      <c r="H1009" s="19"/>
      <c r="I1009" s="262"/>
    </row>
    <row r="1010" customFormat="false" ht="12.75" hidden="false" customHeight="false" outlineLevel="0" collapsed="false">
      <c r="A1010" s="258"/>
      <c r="B1010" s="259"/>
      <c r="C1010" s="257"/>
      <c r="G1010" s="26" t="n">
        <v>0</v>
      </c>
      <c r="H1010" s="19"/>
      <c r="I1010" s="262"/>
    </row>
    <row r="1011" customFormat="false" ht="12.75" hidden="false" customHeight="false" outlineLevel="0" collapsed="false">
      <c r="A1011" s="258"/>
      <c r="B1011" s="259"/>
      <c r="C1011" s="257"/>
      <c r="G1011" s="26" t="n">
        <v>0</v>
      </c>
      <c r="H1011" s="19"/>
      <c r="I1011" s="262"/>
    </row>
    <row r="1012" customFormat="false" ht="12.75" hidden="false" customHeight="false" outlineLevel="0" collapsed="false">
      <c r="A1012" s="258"/>
      <c r="B1012" s="259"/>
      <c r="C1012" s="257"/>
      <c r="G1012" s="26" t="n">
        <v>0</v>
      </c>
      <c r="H1012" s="19"/>
      <c r="I1012" s="262"/>
    </row>
    <row r="1013" customFormat="false" ht="12.75" hidden="false" customHeight="false" outlineLevel="0" collapsed="false">
      <c r="A1013" s="258"/>
      <c r="B1013" s="259"/>
      <c r="C1013" s="257"/>
      <c r="G1013" s="26" t="n">
        <v>0</v>
      </c>
      <c r="H1013" s="19"/>
      <c r="I1013" s="262"/>
    </row>
    <row r="1014" customFormat="false" ht="12.75" hidden="false" customHeight="false" outlineLevel="0" collapsed="false">
      <c r="A1014" s="258"/>
      <c r="B1014" s="259"/>
      <c r="C1014" s="257"/>
      <c r="G1014" s="26" t="n">
        <v>0</v>
      </c>
      <c r="H1014" s="19"/>
      <c r="I1014" s="262"/>
    </row>
    <row r="1015" customFormat="false" ht="12.75" hidden="false" customHeight="false" outlineLevel="0" collapsed="false">
      <c r="A1015" s="258"/>
      <c r="B1015" s="259"/>
      <c r="C1015" s="257"/>
      <c r="G1015" s="26" t="n">
        <v>0</v>
      </c>
      <c r="H1015" s="19"/>
      <c r="I1015" s="262"/>
    </row>
    <row r="1016" customFormat="false" ht="12.75" hidden="false" customHeight="false" outlineLevel="0" collapsed="false">
      <c r="A1016" s="258"/>
      <c r="B1016" s="259"/>
      <c r="C1016" s="257"/>
      <c r="G1016" s="26" t="n">
        <v>0</v>
      </c>
      <c r="H1016" s="19"/>
      <c r="I1016" s="262"/>
    </row>
    <row r="1017" customFormat="false" ht="12.75" hidden="false" customHeight="false" outlineLevel="0" collapsed="false">
      <c r="A1017" s="258"/>
      <c r="B1017" s="259"/>
      <c r="C1017" s="257"/>
      <c r="G1017" s="26" t="n">
        <v>0</v>
      </c>
      <c r="H1017" s="19"/>
      <c r="I1017" s="262"/>
    </row>
    <row r="1018" customFormat="false" ht="12.75" hidden="false" customHeight="false" outlineLevel="0" collapsed="false">
      <c r="A1018" s="258"/>
      <c r="B1018" s="259"/>
      <c r="C1018" s="257"/>
      <c r="G1018" s="26" t="n">
        <v>0</v>
      </c>
      <c r="H1018" s="19"/>
      <c r="I1018" s="262"/>
    </row>
    <row r="1019" customFormat="false" ht="12.75" hidden="false" customHeight="false" outlineLevel="0" collapsed="false">
      <c r="A1019" s="258"/>
      <c r="B1019" s="259"/>
      <c r="C1019" s="257"/>
      <c r="G1019" s="26" t="n">
        <v>0</v>
      </c>
      <c r="H1019" s="19"/>
      <c r="I1019" s="262"/>
    </row>
    <row r="1020" customFormat="false" ht="12.75" hidden="false" customHeight="false" outlineLevel="0" collapsed="false">
      <c r="A1020" s="258"/>
      <c r="B1020" s="259"/>
      <c r="C1020" s="257"/>
      <c r="G1020" s="26" t="n">
        <v>0</v>
      </c>
      <c r="H1020" s="19"/>
      <c r="I1020" s="262"/>
    </row>
    <row r="1021" customFormat="false" ht="12.75" hidden="false" customHeight="false" outlineLevel="0" collapsed="false">
      <c r="A1021" s="258"/>
      <c r="B1021" s="259"/>
      <c r="C1021" s="257"/>
      <c r="G1021" s="26" t="n">
        <v>0</v>
      </c>
      <c r="H1021" s="19"/>
      <c r="I1021" s="262"/>
    </row>
    <row r="1022" customFormat="false" ht="12.75" hidden="false" customHeight="false" outlineLevel="0" collapsed="false">
      <c r="A1022" s="258"/>
      <c r="B1022" s="259"/>
      <c r="C1022" s="257"/>
      <c r="G1022" s="26" t="n">
        <v>0</v>
      </c>
      <c r="H1022" s="19"/>
      <c r="I1022" s="262"/>
    </row>
    <row r="1023" customFormat="false" ht="12.75" hidden="false" customHeight="false" outlineLevel="0" collapsed="false">
      <c r="A1023" s="258"/>
      <c r="B1023" s="259"/>
      <c r="C1023" s="257"/>
      <c r="G1023" s="26" t="n">
        <v>0</v>
      </c>
      <c r="H1023" s="19"/>
      <c r="I1023" s="262"/>
    </row>
    <row r="1024" customFormat="false" ht="12.75" hidden="false" customHeight="false" outlineLevel="0" collapsed="false">
      <c r="A1024" s="258"/>
      <c r="B1024" s="259"/>
      <c r="C1024" s="257"/>
      <c r="G1024" s="26" t="n">
        <v>0</v>
      </c>
      <c r="H1024" s="19"/>
      <c r="I1024" s="262"/>
    </row>
    <row r="1025" customFormat="false" ht="12.75" hidden="false" customHeight="false" outlineLevel="0" collapsed="false">
      <c r="A1025" s="258"/>
      <c r="B1025" s="259"/>
      <c r="C1025" s="257"/>
      <c r="G1025" s="26" t="n">
        <v>0</v>
      </c>
      <c r="H1025" s="19"/>
      <c r="I1025" s="262"/>
    </row>
    <row r="1026" customFormat="false" ht="12.75" hidden="false" customHeight="false" outlineLevel="0" collapsed="false">
      <c r="A1026" s="258"/>
      <c r="B1026" s="259"/>
      <c r="C1026" s="257"/>
      <c r="G1026" s="26" t="n">
        <v>0</v>
      </c>
      <c r="H1026" s="19"/>
      <c r="I1026" s="262"/>
    </row>
    <row r="1027" customFormat="false" ht="12.75" hidden="false" customHeight="false" outlineLevel="0" collapsed="false">
      <c r="A1027" s="258"/>
      <c r="B1027" s="259"/>
      <c r="C1027" s="257"/>
      <c r="G1027" s="26" t="n">
        <v>0</v>
      </c>
      <c r="H1027" s="19"/>
      <c r="I1027" s="262"/>
    </row>
    <row r="1028" customFormat="false" ht="12.75" hidden="false" customHeight="false" outlineLevel="0" collapsed="false">
      <c r="A1028" s="258"/>
      <c r="B1028" s="259"/>
      <c r="C1028" s="257"/>
      <c r="G1028" s="26" t="n">
        <v>0</v>
      </c>
      <c r="H1028" s="19"/>
      <c r="I1028" s="262"/>
    </row>
    <row r="1029" customFormat="false" ht="12.75" hidden="false" customHeight="false" outlineLevel="0" collapsed="false">
      <c r="A1029" s="258"/>
      <c r="B1029" s="259"/>
      <c r="C1029" s="257"/>
      <c r="G1029" s="26" t="n">
        <v>0</v>
      </c>
      <c r="H1029" s="19"/>
      <c r="I1029" s="262"/>
    </row>
    <row r="1030" customFormat="false" ht="12.75" hidden="false" customHeight="false" outlineLevel="0" collapsed="false">
      <c r="A1030" s="258"/>
      <c r="B1030" s="259"/>
      <c r="C1030" s="257"/>
      <c r="G1030" s="26" t="n">
        <v>0</v>
      </c>
      <c r="H1030" s="19"/>
      <c r="I1030" s="262"/>
    </row>
    <row r="1031" customFormat="false" ht="12.75" hidden="false" customHeight="false" outlineLevel="0" collapsed="false">
      <c r="A1031" s="258"/>
      <c r="B1031" s="259"/>
      <c r="C1031" s="257"/>
      <c r="G1031" s="26" t="n">
        <v>0</v>
      </c>
      <c r="H1031" s="19"/>
      <c r="I1031" s="262"/>
    </row>
    <row r="1032" customFormat="false" ht="12.75" hidden="false" customHeight="false" outlineLevel="0" collapsed="false">
      <c r="A1032" s="258"/>
      <c r="B1032" s="259"/>
      <c r="C1032" s="257"/>
      <c r="G1032" s="26" t="n">
        <v>0</v>
      </c>
      <c r="H1032" s="19"/>
      <c r="I1032" s="262"/>
    </row>
    <row r="1033" customFormat="false" ht="12.75" hidden="false" customHeight="false" outlineLevel="0" collapsed="false">
      <c r="A1033" s="258"/>
      <c r="B1033" s="259"/>
      <c r="C1033" s="257"/>
      <c r="G1033" s="26" t="n">
        <v>0</v>
      </c>
      <c r="H1033" s="19"/>
      <c r="I1033" s="262"/>
    </row>
    <row r="1034" customFormat="false" ht="12.75" hidden="false" customHeight="false" outlineLevel="0" collapsed="false">
      <c r="A1034" s="258"/>
      <c r="B1034" s="259"/>
      <c r="C1034" s="257"/>
      <c r="G1034" s="26" t="n">
        <v>0</v>
      </c>
      <c r="H1034" s="19"/>
      <c r="I1034" s="262"/>
    </row>
    <row r="1035" customFormat="false" ht="12.75" hidden="false" customHeight="false" outlineLevel="0" collapsed="false">
      <c r="A1035" s="258"/>
      <c r="B1035" s="259"/>
      <c r="C1035" s="257"/>
      <c r="G1035" s="26" t="n">
        <v>0</v>
      </c>
      <c r="H1035" s="19"/>
      <c r="I1035" s="262"/>
    </row>
    <row r="1036" customFormat="false" ht="12.75" hidden="false" customHeight="false" outlineLevel="0" collapsed="false">
      <c r="A1036" s="258"/>
      <c r="B1036" s="259"/>
      <c r="C1036" s="257"/>
      <c r="G1036" s="26" t="n">
        <v>0</v>
      </c>
      <c r="H1036" s="19"/>
      <c r="I1036" s="262"/>
    </row>
    <row r="1037" customFormat="false" ht="12.75" hidden="false" customHeight="false" outlineLevel="0" collapsed="false">
      <c r="A1037" s="258"/>
      <c r="B1037" s="259"/>
      <c r="C1037" s="257"/>
      <c r="G1037" s="26" t="n">
        <v>0</v>
      </c>
      <c r="H1037" s="19"/>
      <c r="I1037" s="262"/>
    </row>
    <row r="1038" customFormat="false" ht="12.75" hidden="false" customHeight="false" outlineLevel="0" collapsed="false">
      <c r="A1038" s="258"/>
      <c r="B1038" s="259"/>
      <c r="C1038" s="257"/>
      <c r="G1038" s="26" t="n">
        <v>0</v>
      </c>
      <c r="H1038" s="19"/>
      <c r="I1038" s="262"/>
    </row>
    <row r="1039" customFormat="false" ht="12.75" hidden="false" customHeight="false" outlineLevel="0" collapsed="false">
      <c r="A1039" s="258"/>
      <c r="B1039" s="259"/>
      <c r="C1039" s="257"/>
      <c r="G1039" s="26" t="n">
        <v>0</v>
      </c>
      <c r="H1039" s="19"/>
      <c r="I1039" s="262"/>
    </row>
    <row r="1040" customFormat="false" ht="12.75" hidden="false" customHeight="false" outlineLevel="0" collapsed="false">
      <c r="A1040" s="258"/>
      <c r="B1040" s="259"/>
      <c r="C1040" s="257"/>
      <c r="G1040" s="26" t="n">
        <v>0</v>
      </c>
      <c r="H1040" s="19"/>
      <c r="I1040" s="262"/>
    </row>
    <row r="1041" customFormat="false" ht="12.75" hidden="false" customHeight="false" outlineLevel="0" collapsed="false">
      <c r="A1041" s="258"/>
      <c r="B1041" s="259"/>
      <c r="C1041" s="257"/>
      <c r="G1041" s="26" t="n">
        <v>0</v>
      </c>
      <c r="H1041" s="19"/>
      <c r="I1041" s="262"/>
    </row>
    <row r="1042" customFormat="false" ht="12.75" hidden="false" customHeight="false" outlineLevel="0" collapsed="false">
      <c r="A1042" s="258"/>
      <c r="B1042" s="259"/>
      <c r="C1042" s="257"/>
      <c r="G1042" s="26" t="n">
        <v>0</v>
      </c>
      <c r="H1042" s="19"/>
      <c r="I1042" s="262"/>
    </row>
    <row r="1043" customFormat="false" ht="12.75" hidden="false" customHeight="false" outlineLevel="0" collapsed="false">
      <c r="A1043" s="258"/>
      <c r="B1043" s="259"/>
      <c r="C1043" s="257"/>
      <c r="G1043" s="26" t="n">
        <v>0</v>
      </c>
      <c r="H1043" s="19"/>
      <c r="I1043" s="262"/>
    </row>
    <row r="1044" customFormat="false" ht="12.75" hidden="false" customHeight="false" outlineLevel="0" collapsed="false">
      <c r="A1044" s="258"/>
      <c r="B1044" s="259"/>
      <c r="C1044" s="257"/>
      <c r="G1044" s="26" t="n">
        <v>0</v>
      </c>
      <c r="H1044" s="19"/>
      <c r="I1044" s="262"/>
    </row>
    <row r="1045" customFormat="false" ht="12.75" hidden="false" customHeight="false" outlineLevel="0" collapsed="false">
      <c r="A1045" s="258"/>
      <c r="B1045" s="259"/>
      <c r="C1045" s="257"/>
      <c r="G1045" s="26" t="n">
        <v>0</v>
      </c>
      <c r="H1045" s="19"/>
      <c r="I1045" s="262"/>
    </row>
    <row r="1046" customFormat="false" ht="12.75" hidden="false" customHeight="false" outlineLevel="0" collapsed="false">
      <c r="A1046" s="258"/>
      <c r="B1046" s="259"/>
      <c r="C1046" s="257"/>
      <c r="G1046" s="26" t="n">
        <v>0</v>
      </c>
      <c r="H1046" s="19"/>
      <c r="I1046" s="262"/>
    </row>
    <row r="1047" customFormat="false" ht="12.75" hidden="false" customHeight="false" outlineLevel="0" collapsed="false">
      <c r="A1047" s="258"/>
      <c r="B1047" s="259"/>
      <c r="C1047" s="257"/>
      <c r="G1047" s="26" t="n">
        <v>0</v>
      </c>
      <c r="H1047" s="19"/>
      <c r="I1047" s="262"/>
    </row>
    <row r="1048" customFormat="false" ht="12.75" hidden="false" customHeight="false" outlineLevel="0" collapsed="false">
      <c r="A1048" s="258"/>
      <c r="B1048" s="259"/>
      <c r="C1048" s="257"/>
      <c r="G1048" s="26" t="n">
        <v>0</v>
      </c>
      <c r="H1048" s="19"/>
      <c r="I1048" s="262"/>
    </row>
    <row r="1049" customFormat="false" ht="12.75" hidden="false" customHeight="false" outlineLevel="0" collapsed="false">
      <c r="A1049" s="258"/>
      <c r="B1049" s="259"/>
      <c r="C1049" s="257"/>
      <c r="G1049" s="26" t="n">
        <v>0</v>
      </c>
      <c r="H1049" s="19"/>
      <c r="I1049" s="262"/>
    </row>
    <row r="1050" customFormat="false" ht="12.75" hidden="false" customHeight="false" outlineLevel="0" collapsed="false">
      <c r="A1050" s="258"/>
      <c r="B1050" s="259"/>
      <c r="C1050" s="257"/>
      <c r="G1050" s="26" t="n">
        <v>0</v>
      </c>
      <c r="H1050" s="19"/>
      <c r="I1050" s="262"/>
    </row>
    <row r="1051" customFormat="false" ht="12.75" hidden="false" customHeight="false" outlineLevel="0" collapsed="false">
      <c r="A1051" s="258"/>
      <c r="B1051" s="259"/>
      <c r="C1051" s="257"/>
      <c r="G1051" s="26" t="n">
        <v>0</v>
      </c>
      <c r="H1051" s="19"/>
      <c r="I1051" s="262"/>
    </row>
    <row r="1052" customFormat="false" ht="12.75" hidden="false" customHeight="false" outlineLevel="0" collapsed="false">
      <c r="A1052" s="258"/>
      <c r="B1052" s="259"/>
      <c r="C1052" s="257"/>
      <c r="G1052" s="26" t="n">
        <v>0</v>
      </c>
      <c r="H1052" s="19"/>
      <c r="I1052" s="262"/>
    </row>
    <row r="1053" customFormat="false" ht="12.75" hidden="false" customHeight="false" outlineLevel="0" collapsed="false">
      <c r="A1053" s="258"/>
      <c r="B1053" s="259"/>
      <c r="C1053" s="257"/>
      <c r="G1053" s="26" t="n">
        <v>0</v>
      </c>
      <c r="H1053" s="19"/>
      <c r="I1053" s="262"/>
    </row>
    <row r="1054" customFormat="false" ht="12.75" hidden="false" customHeight="false" outlineLevel="0" collapsed="false">
      <c r="A1054" s="258"/>
      <c r="B1054" s="259"/>
      <c r="C1054" s="257"/>
      <c r="G1054" s="26" t="n">
        <v>0</v>
      </c>
      <c r="H1054" s="19"/>
      <c r="I1054" s="262"/>
    </row>
    <row r="1055" customFormat="false" ht="12.75" hidden="false" customHeight="false" outlineLevel="0" collapsed="false">
      <c r="A1055" s="258"/>
      <c r="B1055" s="259"/>
      <c r="C1055" s="257"/>
      <c r="G1055" s="26" t="n">
        <v>0</v>
      </c>
      <c r="H1055" s="19"/>
      <c r="I1055" s="262"/>
    </row>
    <row r="1056" customFormat="false" ht="12.75" hidden="false" customHeight="false" outlineLevel="0" collapsed="false">
      <c r="A1056" s="258"/>
      <c r="B1056" s="259"/>
      <c r="C1056" s="257"/>
      <c r="G1056" s="26" t="n">
        <v>0</v>
      </c>
      <c r="H1056" s="19"/>
      <c r="I1056" s="262"/>
    </row>
    <row r="1057" customFormat="false" ht="12.75" hidden="false" customHeight="false" outlineLevel="0" collapsed="false">
      <c r="A1057" s="258"/>
      <c r="B1057" s="259"/>
      <c r="C1057" s="257"/>
      <c r="G1057" s="26" t="n">
        <v>0</v>
      </c>
      <c r="H1057" s="19"/>
      <c r="I1057" s="262"/>
    </row>
    <row r="1058" customFormat="false" ht="12.75" hidden="false" customHeight="false" outlineLevel="0" collapsed="false">
      <c r="A1058" s="258"/>
      <c r="B1058" s="259"/>
      <c r="C1058" s="257"/>
      <c r="G1058" s="26" t="n">
        <v>0</v>
      </c>
      <c r="H1058" s="19"/>
      <c r="I1058" s="262"/>
    </row>
    <row r="1059" customFormat="false" ht="12.75" hidden="false" customHeight="false" outlineLevel="0" collapsed="false">
      <c r="A1059" s="258"/>
      <c r="B1059" s="259"/>
      <c r="C1059" s="257"/>
      <c r="G1059" s="26" t="n">
        <v>0</v>
      </c>
      <c r="H1059" s="19"/>
      <c r="I1059" s="262"/>
    </row>
    <row r="1060" customFormat="false" ht="12.75" hidden="false" customHeight="false" outlineLevel="0" collapsed="false">
      <c r="A1060" s="258"/>
      <c r="B1060" s="259"/>
      <c r="C1060" s="257"/>
      <c r="G1060" s="26" t="n">
        <v>0</v>
      </c>
      <c r="H1060" s="19"/>
      <c r="I1060" s="262"/>
    </row>
    <row r="1061" customFormat="false" ht="12.75" hidden="false" customHeight="false" outlineLevel="0" collapsed="false">
      <c r="A1061" s="258"/>
      <c r="B1061" s="259"/>
      <c r="C1061" s="257"/>
      <c r="G1061" s="26" t="n">
        <v>0</v>
      </c>
      <c r="H1061" s="19"/>
      <c r="I1061" s="262"/>
    </row>
    <row r="1062" customFormat="false" ht="12.75" hidden="false" customHeight="false" outlineLevel="0" collapsed="false">
      <c r="A1062" s="258"/>
      <c r="B1062" s="259"/>
      <c r="C1062" s="257"/>
      <c r="G1062" s="26" t="n">
        <v>0</v>
      </c>
      <c r="H1062" s="19"/>
      <c r="I1062" s="262"/>
    </row>
    <row r="1063" customFormat="false" ht="12.75" hidden="false" customHeight="false" outlineLevel="0" collapsed="false">
      <c r="A1063" s="258"/>
      <c r="B1063" s="259"/>
      <c r="C1063" s="257"/>
      <c r="G1063" s="26" t="n">
        <v>0</v>
      </c>
      <c r="H1063" s="19"/>
      <c r="I1063" s="262"/>
    </row>
    <row r="1064" customFormat="false" ht="12.75" hidden="false" customHeight="false" outlineLevel="0" collapsed="false">
      <c r="A1064" s="258"/>
      <c r="B1064" s="259"/>
      <c r="C1064" s="257"/>
      <c r="G1064" s="26" t="n">
        <v>0</v>
      </c>
      <c r="H1064" s="19"/>
      <c r="I1064" s="262"/>
    </row>
    <row r="1065" customFormat="false" ht="12.75" hidden="false" customHeight="false" outlineLevel="0" collapsed="false">
      <c r="A1065" s="258"/>
      <c r="B1065" s="259"/>
      <c r="C1065" s="257"/>
      <c r="G1065" s="26" t="n">
        <v>0</v>
      </c>
      <c r="H1065" s="19"/>
      <c r="I1065" s="262"/>
    </row>
    <row r="1066" customFormat="false" ht="12.75" hidden="false" customHeight="false" outlineLevel="0" collapsed="false">
      <c r="A1066" s="258"/>
      <c r="B1066" s="259"/>
      <c r="C1066" s="257"/>
      <c r="G1066" s="26" t="n">
        <v>0</v>
      </c>
      <c r="H1066" s="19"/>
      <c r="I1066" s="262"/>
    </row>
    <row r="1067" customFormat="false" ht="12.75" hidden="false" customHeight="false" outlineLevel="0" collapsed="false">
      <c r="A1067" s="258"/>
      <c r="B1067" s="259"/>
      <c r="C1067" s="257"/>
      <c r="G1067" s="26" t="n">
        <v>0</v>
      </c>
      <c r="H1067" s="19"/>
      <c r="I1067" s="262"/>
    </row>
    <row r="1068" customFormat="false" ht="12.75" hidden="false" customHeight="false" outlineLevel="0" collapsed="false">
      <c r="A1068" s="258"/>
      <c r="B1068" s="259"/>
      <c r="C1068" s="257"/>
      <c r="G1068" s="26" t="n">
        <v>0</v>
      </c>
      <c r="H1068" s="19"/>
      <c r="I1068" s="262"/>
    </row>
    <row r="1069" customFormat="false" ht="12.75" hidden="false" customHeight="false" outlineLevel="0" collapsed="false">
      <c r="A1069" s="258"/>
      <c r="B1069" s="259"/>
      <c r="C1069" s="257"/>
      <c r="G1069" s="26" t="n">
        <v>0</v>
      </c>
      <c r="H1069" s="19"/>
      <c r="I1069" s="262"/>
    </row>
    <row r="1070" customFormat="false" ht="12.75" hidden="false" customHeight="false" outlineLevel="0" collapsed="false">
      <c r="A1070" s="258"/>
      <c r="B1070" s="259"/>
      <c r="C1070" s="257"/>
      <c r="G1070" s="26" t="n">
        <v>0</v>
      </c>
      <c r="H1070" s="19"/>
      <c r="I1070" s="262"/>
    </row>
    <row r="1071" customFormat="false" ht="12.75" hidden="false" customHeight="false" outlineLevel="0" collapsed="false">
      <c r="A1071" s="258"/>
      <c r="B1071" s="259"/>
      <c r="C1071" s="257"/>
      <c r="G1071" s="26" t="n">
        <v>0</v>
      </c>
      <c r="H1071" s="19"/>
      <c r="I1071" s="262"/>
    </row>
    <row r="1072" customFormat="false" ht="12.75" hidden="false" customHeight="false" outlineLevel="0" collapsed="false">
      <c r="A1072" s="258"/>
      <c r="B1072" s="259"/>
      <c r="C1072" s="257"/>
      <c r="G1072" s="26" t="n">
        <v>0</v>
      </c>
      <c r="H1072" s="19"/>
      <c r="I1072" s="262"/>
    </row>
    <row r="1073" customFormat="false" ht="12.75" hidden="false" customHeight="false" outlineLevel="0" collapsed="false">
      <c r="A1073" s="258"/>
      <c r="B1073" s="259"/>
      <c r="C1073" s="257"/>
      <c r="G1073" s="26" t="n">
        <v>0</v>
      </c>
      <c r="H1073" s="19"/>
      <c r="I1073" s="262"/>
    </row>
    <row r="1074" customFormat="false" ht="12.75" hidden="false" customHeight="false" outlineLevel="0" collapsed="false">
      <c r="A1074" s="258"/>
      <c r="B1074" s="259"/>
      <c r="C1074" s="257"/>
      <c r="G1074" s="26" t="n">
        <v>0</v>
      </c>
      <c r="H1074" s="19"/>
      <c r="I1074" s="262"/>
    </row>
    <row r="1075" customFormat="false" ht="12.75" hidden="false" customHeight="false" outlineLevel="0" collapsed="false">
      <c r="A1075" s="258"/>
      <c r="B1075" s="259"/>
      <c r="C1075" s="257"/>
      <c r="G1075" s="26" t="n">
        <v>0</v>
      </c>
      <c r="H1075" s="19"/>
      <c r="I1075" s="262"/>
    </row>
    <row r="1076" customFormat="false" ht="12.75" hidden="false" customHeight="false" outlineLevel="0" collapsed="false">
      <c r="A1076" s="258"/>
      <c r="B1076" s="259"/>
      <c r="C1076" s="257"/>
      <c r="G1076" s="26" t="n">
        <v>0</v>
      </c>
      <c r="H1076" s="19"/>
      <c r="I1076" s="262"/>
    </row>
    <row r="1077" customFormat="false" ht="12.75" hidden="false" customHeight="false" outlineLevel="0" collapsed="false">
      <c r="A1077" s="258"/>
      <c r="B1077" s="259"/>
      <c r="C1077" s="257"/>
      <c r="G1077" s="26" t="n">
        <v>0</v>
      </c>
      <c r="H1077" s="19"/>
      <c r="I1077" s="262"/>
    </row>
    <row r="1078" customFormat="false" ht="12.75" hidden="false" customHeight="false" outlineLevel="0" collapsed="false">
      <c r="A1078" s="258"/>
      <c r="B1078" s="259"/>
      <c r="C1078" s="257"/>
      <c r="G1078" s="26" t="n">
        <v>0</v>
      </c>
      <c r="H1078" s="19"/>
      <c r="I1078" s="262"/>
    </row>
    <row r="1079" customFormat="false" ht="12.75" hidden="false" customHeight="false" outlineLevel="0" collapsed="false">
      <c r="A1079" s="258"/>
      <c r="B1079" s="259"/>
      <c r="C1079" s="257"/>
      <c r="G1079" s="26" t="n">
        <v>0</v>
      </c>
      <c r="H1079" s="19"/>
      <c r="I1079" s="262"/>
    </row>
    <row r="1080" customFormat="false" ht="12.75" hidden="false" customHeight="false" outlineLevel="0" collapsed="false">
      <c r="A1080" s="258"/>
      <c r="B1080" s="259"/>
      <c r="C1080" s="257"/>
      <c r="G1080" s="26" t="n">
        <v>0</v>
      </c>
      <c r="H1080" s="19"/>
      <c r="I1080" s="262"/>
    </row>
    <row r="1081" customFormat="false" ht="12.75" hidden="false" customHeight="false" outlineLevel="0" collapsed="false">
      <c r="A1081" s="258"/>
      <c r="B1081" s="259"/>
      <c r="C1081" s="257"/>
      <c r="G1081" s="26" t="n">
        <v>0</v>
      </c>
      <c r="H1081" s="19"/>
      <c r="I1081" s="262"/>
    </row>
    <row r="1082" customFormat="false" ht="12.75" hidden="false" customHeight="false" outlineLevel="0" collapsed="false">
      <c r="A1082" s="258"/>
      <c r="B1082" s="259"/>
      <c r="C1082" s="257"/>
      <c r="G1082" s="26" t="n">
        <v>0</v>
      </c>
      <c r="H1082" s="19"/>
      <c r="I1082" s="262"/>
    </row>
    <row r="1083" customFormat="false" ht="12.75" hidden="false" customHeight="false" outlineLevel="0" collapsed="false">
      <c r="A1083" s="258"/>
      <c r="B1083" s="259"/>
      <c r="C1083" s="257"/>
      <c r="G1083" s="26" t="n">
        <v>0</v>
      </c>
      <c r="H1083" s="19"/>
      <c r="I1083" s="262"/>
    </row>
    <row r="1084" customFormat="false" ht="12.75" hidden="false" customHeight="false" outlineLevel="0" collapsed="false">
      <c r="A1084" s="258"/>
      <c r="B1084" s="259"/>
      <c r="C1084" s="257"/>
      <c r="G1084" s="26" t="n">
        <v>0</v>
      </c>
      <c r="H1084" s="19"/>
      <c r="I1084" s="262"/>
    </row>
    <row r="1085" customFormat="false" ht="12.75" hidden="false" customHeight="false" outlineLevel="0" collapsed="false">
      <c r="A1085" s="258"/>
      <c r="B1085" s="259"/>
      <c r="C1085" s="257"/>
      <c r="G1085" s="26" t="n">
        <v>0</v>
      </c>
      <c r="H1085" s="19"/>
      <c r="I1085" s="262"/>
    </row>
    <row r="1086" customFormat="false" ht="12.75" hidden="false" customHeight="false" outlineLevel="0" collapsed="false">
      <c r="A1086" s="258"/>
      <c r="B1086" s="259"/>
      <c r="C1086" s="257"/>
      <c r="G1086" s="26" t="n">
        <v>0</v>
      </c>
      <c r="H1086" s="19"/>
      <c r="I1086" s="262"/>
    </row>
    <row r="1087" customFormat="false" ht="12.75" hidden="false" customHeight="false" outlineLevel="0" collapsed="false">
      <c r="A1087" s="258"/>
      <c r="B1087" s="259"/>
      <c r="C1087" s="257"/>
      <c r="G1087" s="26" t="n">
        <v>0</v>
      </c>
      <c r="H1087" s="19"/>
      <c r="I1087" s="262"/>
    </row>
    <row r="1088" customFormat="false" ht="12.75" hidden="false" customHeight="false" outlineLevel="0" collapsed="false">
      <c r="A1088" s="258"/>
      <c r="B1088" s="259"/>
      <c r="C1088" s="257"/>
      <c r="G1088" s="26" t="n">
        <v>0</v>
      </c>
      <c r="H1088" s="19"/>
      <c r="I1088" s="262"/>
    </row>
    <row r="1089" customFormat="false" ht="12.75" hidden="false" customHeight="false" outlineLevel="0" collapsed="false">
      <c r="A1089" s="258"/>
      <c r="B1089" s="259"/>
      <c r="C1089" s="257"/>
      <c r="G1089" s="26" t="n">
        <v>0</v>
      </c>
      <c r="H1089" s="19"/>
      <c r="I1089" s="262"/>
    </row>
    <row r="1090" customFormat="false" ht="12.75" hidden="false" customHeight="false" outlineLevel="0" collapsed="false">
      <c r="A1090" s="258"/>
      <c r="B1090" s="259"/>
      <c r="C1090" s="257"/>
      <c r="G1090" s="26" t="n">
        <v>0</v>
      </c>
      <c r="H1090" s="19"/>
      <c r="I1090" s="262"/>
    </row>
    <row r="1091" customFormat="false" ht="12.75" hidden="false" customHeight="false" outlineLevel="0" collapsed="false">
      <c r="A1091" s="258"/>
      <c r="B1091" s="259"/>
      <c r="C1091" s="257"/>
      <c r="G1091" s="26" t="n">
        <v>0</v>
      </c>
      <c r="H1091" s="19"/>
      <c r="I1091" s="262"/>
    </row>
    <row r="1092" customFormat="false" ht="12.75" hidden="false" customHeight="false" outlineLevel="0" collapsed="false">
      <c r="A1092" s="258"/>
      <c r="B1092" s="259"/>
      <c r="C1092" s="257"/>
      <c r="G1092" s="26" t="n">
        <v>0</v>
      </c>
      <c r="H1092" s="19"/>
      <c r="I1092" s="262"/>
    </row>
    <row r="1093" customFormat="false" ht="12.75" hidden="false" customHeight="false" outlineLevel="0" collapsed="false">
      <c r="A1093" s="258"/>
      <c r="B1093" s="259"/>
      <c r="C1093" s="257"/>
      <c r="G1093" s="26" t="n">
        <v>0</v>
      </c>
      <c r="H1093" s="19"/>
      <c r="I1093" s="262"/>
    </row>
    <row r="1094" customFormat="false" ht="12.75" hidden="false" customHeight="false" outlineLevel="0" collapsed="false">
      <c r="A1094" s="258"/>
      <c r="B1094" s="259"/>
      <c r="C1094" s="257"/>
      <c r="G1094" s="26" t="n">
        <v>0</v>
      </c>
      <c r="H1094" s="19"/>
      <c r="I1094" s="262"/>
    </row>
    <row r="1095" customFormat="false" ht="12.75" hidden="false" customHeight="false" outlineLevel="0" collapsed="false">
      <c r="A1095" s="258"/>
      <c r="B1095" s="259"/>
      <c r="C1095" s="257"/>
      <c r="G1095" s="26" t="n">
        <v>0</v>
      </c>
      <c r="H1095" s="19"/>
      <c r="I1095" s="262"/>
    </row>
    <row r="1096" customFormat="false" ht="12.75" hidden="false" customHeight="false" outlineLevel="0" collapsed="false">
      <c r="A1096" s="258"/>
      <c r="B1096" s="259"/>
      <c r="C1096" s="257"/>
      <c r="G1096" s="26" t="n">
        <v>0</v>
      </c>
      <c r="H1096" s="19"/>
      <c r="I1096" s="262"/>
    </row>
    <row r="1097" customFormat="false" ht="12.75" hidden="false" customHeight="false" outlineLevel="0" collapsed="false">
      <c r="A1097" s="258"/>
      <c r="B1097" s="259"/>
      <c r="C1097" s="257"/>
      <c r="G1097" s="26" t="n">
        <v>0</v>
      </c>
      <c r="H1097" s="19"/>
      <c r="I1097" s="262"/>
    </row>
    <row r="1098" customFormat="false" ht="12.75" hidden="false" customHeight="false" outlineLevel="0" collapsed="false">
      <c r="A1098" s="258"/>
      <c r="B1098" s="259"/>
      <c r="C1098" s="257"/>
      <c r="G1098" s="26" t="n">
        <v>0</v>
      </c>
      <c r="H1098" s="19"/>
      <c r="I1098" s="262"/>
    </row>
    <row r="1099" customFormat="false" ht="12.75" hidden="false" customHeight="false" outlineLevel="0" collapsed="false">
      <c r="A1099" s="258"/>
      <c r="B1099" s="259"/>
      <c r="C1099" s="257"/>
      <c r="G1099" s="26" t="n">
        <v>0</v>
      </c>
      <c r="H1099" s="19"/>
      <c r="I1099" s="262"/>
    </row>
    <row r="1100" customFormat="false" ht="12.75" hidden="false" customHeight="false" outlineLevel="0" collapsed="false">
      <c r="A1100" s="258"/>
      <c r="B1100" s="259"/>
      <c r="C1100" s="257"/>
      <c r="G1100" s="26" t="n">
        <v>0</v>
      </c>
      <c r="H1100" s="19"/>
      <c r="I1100" s="262"/>
    </row>
    <row r="1101" customFormat="false" ht="12.75" hidden="false" customHeight="false" outlineLevel="0" collapsed="false">
      <c r="A1101" s="258"/>
      <c r="B1101" s="259"/>
      <c r="C1101" s="257"/>
      <c r="G1101" s="26" t="n">
        <v>0</v>
      </c>
      <c r="H1101" s="19"/>
      <c r="I1101" s="262"/>
    </row>
    <row r="1102" customFormat="false" ht="12.75" hidden="false" customHeight="false" outlineLevel="0" collapsed="false">
      <c r="A1102" s="258"/>
      <c r="B1102" s="259"/>
      <c r="C1102" s="257"/>
      <c r="G1102" s="26" t="n">
        <v>0</v>
      </c>
      <c r="H1102" s="19"/>
      <c r="I1102" s="262"/>
    </row>
    <row r="1103" customFormat="false" ht="12.75" hidden="false" customHeight="false" outlineLevel="0" collapsed="false">
      <c r="A1103" s="258"/>
      <c r="B1103" s="259"/>
      <c r="C1103" s="257"/>
      <c r="G1103" s="26" t="n">
        <v>0</v>
      </c>
      <c r="H1103" s="19"/>
      <c r="I1103" s="262"/>
    </row>
    <row r="1104" customFormat="false" ht="12.75" hidden="false" customHeight="false" outlineLevel="0" collapsed="false">
      <c r="A1104" s="258"/>
      <c r="B1104" s="259"/>
      <c r="C1104" s="257"/>
      <c r="G1104" s="26" t="n">
        <v>0</v>
      </c>
      <c r="H1104" s="19"/>
      <c r="I1104" s="262"/>
    </row>
    <row r="1105" customFormat="false" ht="12.75" hidden="false" customHeight="false" outlineLevel="0" collapsed="false">
      <c r="A1105" s="258"/>
      <c r="B1105" s="259"/>
      <c r="C1105" s="257"/>
      <c r="G1105" s="26" t="n">
        <v>0</v>
      </c>
      <c r="H1105" s="19"/>
      <c r="I1105" s="262"/>
    </row>
    <row r="1106" customFormat="false" ht="12.75" hidden="false" customHeight="false" outlineLevel="0" collapsed="false">
      <c r="A1106" s="258"/>
      <c r="B1106" s="259"/>
      <c r="C1106" s="257"/>
      <c r="G1106" s="26" t="n">
        <v>0</v>
      </c>
      <c r="H1106" s="19"/>
      <c r="I1106" s="262"/>
    </row>
    <row r="1107" customFormat="false" ht="12.75" hidden="false" customHeight="false" outlineLevel="0" collapsed="false">
      <c r="A1107" s="258"/>
      <c r="B1107" s="259"/>
      <c r="C1107" s="257"/>
      <c r="G1107" s="26" t="n">
        <v>0</v>
      </c>
      <c r="H1107" s="19"/>
      <c r="I1107" s="262"/>
    </row>
    <row r="1108" customFormat="false" ht="12.75" hidden="false" customHeight="false" outlineLevel="0" collapsed="false">
      <c r="A1108" s="258"/>
      <c r="B1108" s="259"/>
      <c r="C1108" s="257"/>
      <c r="G1108" s="26" t="n">
        <v>0</v>
      </c>
      <c r="H1108" s="19"/>
      <c r="I1108" s="262"/>
    </row>
    <row r="1109" customFormat="false" ht="12.75" hidden="false" customHeight="false" outlineLevel="0" collapsed="false">
      <c r="A1109" s="258"/>
      <c r="B1109" s="259"/>
      <c r="C1109" s="257"/>
      <c r="G1109" s="26" t="n">
        <v>0</v>
      </c>
      <c r="H1109" s="19"/>
      <c r="I1109" s="262"/>
    </row>
    <row r="1110" customFormat="false" ht="12.75" hidden="false" customHeight="false" outlineLevel="0" collapsed="false">
      <c r="A1110" s="258"/>
      <c r="B1110" s="259"/>
      <c r="C1110" s="257"/>
      <c r="G1110" s="26" t="n">
        <v>0</v>
      </c>
      <c r="H1110" s="19"/>
      <c r="I1110" s="262"/>
    </row>
    <row r="1111" customFormat="false" ht="12.75" hidden="false" customHeight="false" outlineLevel="0" collapsed="false">
      <c r="A1111" s="258"/>
      <c r="B1111" s="259"/>
      <c r="C1111" s="257"/>
      <c r="G1111" s="26" t="n">
        <v>0</v>
      </c>
      <c r="H1111" s="19"/>
      <c r="I1111" s="262"/>
    </row>
    <row r="1112" customFormat="false" ht="12.75" hidden="false" customHeight="false" outlineLevel="0" collapsed="false">
      <c r="A1112" s="258"/>
      <c r="B1112" s="259"/>
      <c r="C1112" s="257"/>
      <c r="G1112" s="26" t="n">
        <v>0</v>
      </c>
      <c r="H1112" s="19"/>
      <c r="I1112" s="262"/>
    </row>
    <row r="1113" customFormat="false" ht="12.75" hidden="false" customHeight="false" outlineLevel="0" collapsed="false">
      <c r="A1113" s="258"/>
      <c r="B1113" s="259"/>
      <c r="C1113" s="257"/>
      <c r="G1113" s="26" t="n">
        <v>0</v>
      </c>
      <c r="H1113" s="19"/>
      <c r="I1113" s="262"/>
    </row>
    <row r="1114" customFormat="false" ht="12.75" hidden="false" customHeight="false" outlineLevel="0" collapsed="false">
      <c r="A1114" s="258"/>
      <c r="B1114" s="259"/>
      <c r="C1114" s="257"/>
      <c r="G1114" s="26" t="n">
        <v>0</v>
      </c>
      <c r="H1114" s="19"/>
      <c r="I1114" s="262"/>
    </row>
    <row r="1115" customFormat="false" ht="12.75" hidden="false" customHeight="false" outlineLevel="0" collapsed="false">
      <c r="A1115" s="258"/>
      <c r="B1115" s="259"/>
      <c r="C1115" s="257"/>
      <c r="G1115" s="26" t="n">
        <v>0</v>
      </c>
      <c r="H1115" s="19"/>
      <c r="I1115" s="262"/>
    </row>
    <row r="1116" customFormat="false" ht="12.75" hidden="false" customHeight="false" outlineLevel="0" collapsed="false">
      <c r="A1116" s="258"/>
      <c r="B1116" s="259"/>
      <c r="C1116" s="257"/>
      <c r="G1116" s="26" t="n">
        <v>0</v>
      </c>
      <c r="H1116" s="19"/>
      <c r="I1116" s="262"/>
    </row>
    <row r="1117" customFormat="false" ht="12.75" hidden="false" customHeight="false" outlineLevel="0" collapsed="false">
      <c r="A1117" s="258"/>
      <c r="B1117" s="259"/>
      <c r="C1117" s="257"/>
      <c r="G1117" s="26" t="n">
        <v>0</v>
      </c>
      <c r="H1117" s="19"/>
      <c r="I1117" s="262"/>
    </row>
    <row r="1118" customFormat="false" ht="12.75" hidden="false" customHeight="false" outlineLevel="0" collapsed="false">
      <c r="A1118" s="258"/>
      <c r="B1118" s="259"/>
      <c r="C1118" s="257"/>
      <c r="G1118" s="26" t="n">
        <v>0</v>
      </c>
      <c r="H1118" s="19"/>
      <c r="I1118" s="262"/>
    </row>
    <row r="1119" customFormat="false" ht="12.75" hidden="false" customHeight="false" outlineLevel="0" collapsed="false">
      <c r="A1119" s="258"/>
      <c r="B1119" s="259"/>
      <c r="C1119" s="257"/>
      <c r="G1119" s="26" t="n">
        <v>0</v>
      </c>
      <c r="H1119" s="19"/>
      <c r="I1119" s="262"/>
    </row>
    <row r="1120" customFormat="false" ht="12.75" hidden="false" customHeight="false" outlineLevel="0" collapsed="false">
      <c r="A1120" s="258"/>
      <c r="B1120" s="259"/>
      <c r="C1120" s="257"/>
      <c r="G1120" s="26" t="n">
        <v>0</v>
      </c>
      <c r="H1120" s="19"/>
      <c r="I1120" s="262"/>
    </row>
    <row r="1121" customFormat="false" ht="12.75" hidden="false" customHeight="false" outlineLevel="0" collapsed="false">
      <c r="A1121" s="258"/>
      <c r="B1121" s="259"/>
      <c r="C1121" s="257"/>
      <c r="G1121" s="26" t="n">
        <v>0</v>
      </c>
      <c r="H1121" s="19"/>
      <c r="I1121" s="262"/>
    </row>
    <row r="1122" customFormat="false" ht="12.75" hidden="false" customHeight="false" outlineLevel="0" collapsed="false">
      <c r="A1122" s="258"/>
      <c r="B1122" s="259"/>
      <c r="C1122" s="257"/>
      <c r="G1122" s="26" t="n">
        <v>0</v>
      </c>
      <c r="H1122" s="19"/>
      <c r="I1122" s="262"/>
    </row>
    <row r="1123" customFormat="false" ht="12.75" hidden="false" customHeight="false" outlineLevel="0" collapsed="false">
      <c r="A1123" s="258"/>
      <c r="B1123" s="259"/>
      <c r="C1123" s="257"/>
      <c r="G1123" s="26" t="n">
        <v>0</v>
      </c>
      <c r="H1123" s="19"/>
      <c r="I1123" s="262"/>
    </row>
    <row r="1124" customFormat="false" ht="12.75" hidden="false" customHeight="false" outlineLevel="0" collapsed="false">
      <c r="A1124" s="258"/>
      <c r="B1124" s="259"/>
      <c r="C1124" s="257"/>
      <c r="G1124" s="26" t="n">
        <v>0</v>
      </c>
      <c r="H1124" s="19"/>
      <c r="I1124" s="262"/>
    </row>
    <row r="1125" customFormat="false" ht="12.75" hidden="false" customHeight="false" outlineLevel="0" collapsed="false">
      <c r="A1125" s="258"/>
      <c r="B1125" s="259"/>
      <c r="C1125" s="257"/>
      <c r="G1125" s="26" t="n">
        <v>0</v>
      </c>
      <c r="H1125" s="19"/>
      <c r="I1125" s="262"/>
    </row>
    <row r="1126" customFormat="false" ht="12.75" hidden="false" customHeight="false" outlineLevel="0" collapsed="false">
      <c r="A1126" s="258"/>
      <c r="B1126" s="259"/>
      <c r="C1126" s="257"/>
      <c r="G1126" s="26" t="n">
        <v>0</v>
      </c>
      <c r="H1126" s="19"/>
      <c r="I1126" s="262"/>
    </row>
    <row r="1127" customFormat="false" ht="12.75" hidden="false" customHeight="false" outlineLevel="0" collapsed="false">
      <c r="A1127" s="258"/>
      <c r="B1127" s="259"/>
      <c r="C1127" s="257"/>
      <c r="G1127" s="26" t="n">
        <v>0</v>
      </c>
      <c r="H1127" s="19"/>
      <c r="I1127" s="262"/>
    </row>
    <row r="1128" customFormat="false" ht="12.75" hidden="false" customHeight="false" outlineLevel="0" collapsed="false">
      <c r="A1128" s="258"/>
      <c r="B1128" s="259"/>
      <c r="C1128" s="257"/>
      <c r="G1128" s="26" t="n">
        <v>0</v>
      </c>
      <c r="H1128" s="19"/>
      <c r="I1128" s="262"/>
    </row>
    <row r="1129" customFormat="false" ht="12.75" hidden="false" customHeight="false" outlineLevel="0" collapsed="false">
      <c r="A1129" s="258"/>
      <c r="B1129" s="259"/>
      <c r="C1129" s="257"/>
      <c r="G1129" s="26" t="n">
        <v>0</v>
      </c>
      <c r="H1129" s="19"/>
      <c r="I1129" s="262"/>
    </row>
    <row r="1130" customFormat="false" ht="12.75" hidden="false" customHeight="false" outlineLevel="0" collapsed="false">
      <c r="A1130" s="258"/>
      <c r="B1130" s="259"/>
      <c r="C1130" s="257"/>
      <c r="G1130" s="26" t="n">
        <v>0</v>
      </c>
      <c r="H1130" s="19"/>
      <c r="I1130" s="262"/>
    </row>
    <row r="1131" customFormat="false" ht="12.75" hidden="false" customHeight="false" outlineLevel="0" collapsed="false">
      <c r="A1131" s="258"/>
      <c r="B1131" s="259"/>
      <c r="C1131" s="257"/>
      <c r="G1131" s="26" t="n">
        <v>0</v>
      </c>
      <c r="H1131" s="19"/>
      <c r="I1131" s="262"/>
    </row>
    <row r="1132" customFormat="false" ht="12.75" hidden="false" customHeight="false" outlineLevel="0" collapsed="false">
      <c r="A1132" s="258"/>
      <c r="B1132" s="259"/>
      <c r="C1132" s="257"/>
      <c r="G1132" s="26" t="n">
        <v>0</v>
      </c>
      <c r="H1132" s="19"/>
      <c r="I1132" s="262"/>
    </row>
    <row r="1133" customFormat="false" ht="12.75" hidden="false" customHeight="false" outlineLevel="0" collapsed="false">
      <c r="A1133" s="258"/>
      <c r="B1133" s="259"/>
      <c r="C1133" s="257"/>
      <c r="G1133" s="26" t="n">
        <v>0</v>
      </c>
      <c r="H1133" s="19"/>
      <c r="I1133" s="262"/>
    </row>
    <row r="1134" customFormat="false" ht="12.75" hidden="false" customHeight="false" outlineLevel="0" collapsed="false">
      <c r="A1134" s="258"/>
      <c r="B1134" s="259"/>
      <c r="C1134" s="257"/>
      <c r="G1134" s="26" t="n">
        <v>0</v>
      </c>
      <c r="H1134" s="19"/>
      <c r="I1134" s="262"/>
    </row>
    <row r="1135" customFormat="false" ht="12.75" hidden="false" customHeight="false" outlineLevel="0" collapsed="false">
      <c r="A1135" s="258"/>
      <c r="B1135" s="259"/>
      <c r="C1135" s="257"/>
      <c r="G1135" s="26" t="n">
        <v>0</v>
      </c>
      <c r="H1135" s="19"/>
      <c r="I1135" s="262"/>
    </row>
    <row r="1136" customFormat="false" ht="12.75" hidden="false" customHeight="false" outlineLevel="0" collapsed="false">
      <c r="A1136" s="258"/>
      <c r="B1136" s="259"/>
      <c r="C1136" s="257"/>
      <c r="G1136" s="26" t="n">
        <v>0</v>
      </c>
      <c r="H1136" s="19"/>
      <c r="I1136" s="262"/>
    </row>
    <row r="1137" customFormat="false" ht="12.75" hidden="false" customHeight="false" outlineLevel="0" collapsed="false">
      <c r="A1137" s="258"/>
      <c r="B1137" s="259"/>
      <c r="C1137" s="257"/>
      <c r="G1137" s="26" t="n">
        <v>0</v>
      </c>
      <c r="H1137" s="19"/>
      <c r="I1137" s="262"/>
    </row>
    <row r="1138" customFormat="false" ht="12.75" hidden="false" customHeight="false" outlineLevel="0" collapsed="false">
      <c r="A1138" s="258"/>
      <c r="B1138" s="259"/>
      <c r="C1138" s="257"/>
      <c r="G1138" s="26" t="n">
        <v>0</v>
      </c>
      <c r="H1138" s="19"/>
      <c r="I1138" s="262"/>
    </row>
    <row r="1139" customFormat="false" ht="12.75" hidden="false" customHeight="false" outlineLevel="0" collapsed="false">
      <c r="A1139" s="258"/>
      <c r="B1139" s="259"/>
      <c r="C1139" s="257"/>
      <c r="G1139" s="26" t="n">
        <v>0</v>
      </c>
      <c r="H1139" s="19"/>
      <c r="I1139" s="262"/>
    </row>
    <row r="1140" customFormat="false" ht="12.75" hidden="false" customHeight="false" outlineLevel="0" collapsed="false">
      <c r="A1140" s="258"/>
      <c r="B1140" s="259"/>
      <c r="C1140" s="257"/>
      <c r="G1140" s="26" t="n">
        <v>0</v>
      </c>
      <c r="H1140" s="19"/>
      <c r="I1140" s="262"/>
    </row>
    <row r="1141" customFormat="false" ht="12.75" hidden="false" customHeight="false" outlineLevel="0" collapsed="false">
      <c r="A1141" s="258"/>
      <c r="B1141" s="259"/>
      <c r="C1141" s="257"/>
      <c r="G1141" s="26" t="n">
        <v>0</v>
      </c>
      <c r="H1141" s="19"/>
      <c r="I1141" s="262"/>
    </row>
    <row r="1142" customFormat="false" ht="12.75" hidden="false" customHeight="false" outlineLevel="0" collapsed="false">
      <c r="A1142" s="258"/>
      <c r="B1142" s="259"/>
      <c r="C1142" s="257"/>
      <c r="G1142" s="26" t="n">
        <v>0</v>
      </c>
      <c r="H1142" s="19"/>
      <c r="I1142" s="262"/>
    </row>
    <row r="1143" customFormat="false" ht="12.75" hidden="false" customHeight="false" outlineLevel="0" collapsed="false">
      <c r="A1143" s="258"/>
      <c r="B1143" s="259"/>
      <c r="C1143" s="257"/>
      <c r="G1143" s="26" t="n">
        <v>0</v>
      </c>
      <c r="H1143" s="19"/>
      <c r="I1143" s="262"/>
    </row>
    <row r="1144" customFormat="false" ht="12.75" hidden="false" customHeight="false" outlineLevel="0" collapsed="false">
      <c r="A1144" s="258"/>
      <c r="B1144" s="259"/>
      <c r="C1144" s="257"/>
      <c r="G1144" s="26" t="n">
        <v>0</v>
      </c>
      <c r="H1144" s="19"/>
      <c r="I1144" s="262"/>
    </row>
    <row r="1145" customFormat="false" ht="12.75" hidden="false" customHeight="false" outlineLevel="0" collapsed="false">
      <c r="A1145" s="258"/>
      <c r="B1145" s="259"/>
      <c r="C1145" s="257"/>
      <c r="G1145" s="26" t="n">
        <v>0</v>
      </c>
      <c r="H1145" s="19"/>
      <c r="I1145" s="262"/>
    </row>
    <row r="1146" customFormat="false" ht="12.75" hidden="false" customHeight="false" outlineLevel="0" collapsed="false">
      <c r="A1146" s="258"/>
      <c r="B1146" s="259"/>
      <c r="C1146" s="257"/>
      <c r="G1146" s="26" t="n">
        <v>0</v>
      </c>
      <c r="H1146" s="19"/>
      <c r="I1146" s="262"/>
    </row>
    <row r="1147" customFormat="false" ht="12.75" hidden="false" customHeight="false" outlineLevel="0" collapsed="false">
      <c r="A1147" s="258"/>
      <c r="B1147" s="259"/>
      <c r="C1147" s="257"/>
      <c r="G1147" s="26" t="n">
        <v>0</v>
      </c>
      <c r="H1147" s="19"/>
      <c r="I1147" s="262"/>
    </row>
    <row r="1148" customFormat="false" ht="12.75" hidden="false" customHeight="false" outlineLevel="0" collapsed="false">
      <c r="A1148" s="258"/>
      <c r="B1148" s="259"/>
      <c r="C1148" s="257"/>
      <c r="G1148" s="26" t="n">
        <v>0</v>
      </c>
      <c r="H1148" s="19"/>
      <c r="I1148" s="262"/>
    </row>
    <row r="1149" customFormat="false" ht="12.75" hidden="false" customHeight="false" outlineLevel="0" collapsed="false">
      <c r="A1149" s="258"/>
      <c r="B1149" s="259"/>
      <c r="C1149" s="257"/>
      <c r="G1149" s="26" t="n">
        <v>0</v>
      </c>
      <c r="H1149" s="19"/>
      <c r="I1149" s="262"/>
    </row>
    <row r="1150" customFormat="false" ht="12.75" hidden="false" customHeight="false" outlineLevel="0" collapsed="false">
      <c r="A1150" s="258"/>
      <c r="B1150" s="259"/>
      <c r="C1150" s="257"/>
      <c r="G1150" s="26" t="n">
        <v>0</v>
      </c>
      <c r="H1150" s="19"/>
      <c r="I1150" s="262"/>
    </row>
    <row r="1151" customFormat="false" ht="12.75" hidden="false" customHeight="false" outlineLevel="0" collapsed="false">
      <c r="A1151" s="258"/>
      <c r="B1151" s="259"/>
      <c r="C1151" s="257"/>
      <c r="G1151" s="26" t="n">
        <v>0</v>
      </c>
      <c r="H1151" s="19"/>
      <c r="I1151" s="262"/>
    </row>
    <row r="1152" customFormat="false" ht="12.75" hidden="false" customHeight="false" outlineLevel="0" collapsed="false">
      <c r="A1152" s="258"/>
      <c r="B1152" s="259"/>
      <c r="C1152" s="257"/>
      <c r="G1152" s="26" t="n">
        <v>0</v>
      </c>
      <c r="H1152" s="19"/>
      <c r="I1152" s="262"/>
    </row>
    <row r="1153" customFormat="false" ht="12.75" hidden="false" customHeight="false" outlineLevel="0" collapsed="false">
      <c r="A1153" s="258"/>
      <c r="B1153" s="259"/>
      <c r="C1153" s="257"/>
      <c r="G1153" s="26" t="n">
        <v>0</v>
      </c>
      <c r="H1153" s="19"/>
      <c r="I1153" s="262"/>
    </row>
    <row r="1154" customFormat="false" ht="12.75" hidden="false" customHeight="false" outlineLevel="0" collapsed="false">
      <c r="A1154" s="258"/>
      <c r="B1154" s="259"/>
      <c r="C1154" s="257"/>
      <c r="G1154" s="26" t="n">
        <v>0</v>
      </c>
      <c r="H1154" s="19"/>
      <c r="I1154" s="262"/>
    </row>
    <row r="1155" customFormat="false" ht="12.75" hidden="false" customHeight="false" outlineLevel="0" collapsed="false">
      <c r="A1155" s="258"/>
      <c r="B1155" s="259"/>
      <c r="C1155" s="257"/>
      <c r="G1155" s="26" t="n">
        <v>0</v>
      </c>
      <c r="H1155" s="19"/>
      <c r="I1155" s="262"/>
    </row>
    <row r="1156" customFormat="false" ht="12.75" hidden="false" customHeight="false" outlineLevel="0" collapsed="false">
      <c r="A1156" s="258"/>
      <c r="B1156" s="259"/>
      <c r="C1156" s="257"/>
      <c r="G1156" s="26" t="n">
        <v>0</v>
      </c>
      <c r="H1156" s="19"/>
      <c r="I1156" s="262"/>
    </row>
    <row r="1157" customFormat="false" ht="12.75" hidden="false" customHeight="false" outlineLevel="0" collapsed="false">
      <c r="A1157" s="258"/>
      <c r="B1157" s="259"/>
      <c r="C1157" s="257"/>
      <c r="G1157" s="26" t="n">
        <v>0</v>
      </c>
      <c r="H1157" s="19"/>
      <c r="I1157" s="262"/>
    </row>
    <row r="1158" customFormat="false" ht="12.75" hidden="false" customHeight="false" outlineLevel="0" collapsed="false">
      <c r="A1158" s="258"/>
      <c r="B1158" s="259"/>
      <c r="C1158" s="257"/>
      <c r="G1158" s="26" t="n">
        <v>0</v>
      </c>
      <c r="H1158" s="19"/>
      <c r="I1158" s="262"/>
    </row>
    <row r="1159" customFormat="false" ht="12.75" hidden="false" customHeight="false" outlineLevel="0" collapsed="false">
      <c r="A1159" s="258"/>
      <c r="B1159" s="259"/>
      <c r="C1159" s="257"/>
      <c r="G1159" s="26" t="n">
        <v>0</v>
      </c>
      <c r="H1159" s="19"/>
      <c r="I1159" s="262"/>
    </row>
    <row r="1160" customFormat="false" ht="12.75" hidden="false" customHeight="false" outlineLevel="0" collapsed="false">
      <c r="A1160" s="258"/>
      <c r="B1160" s="259"/>
      <c r="C1160" s="257"/>
      <c r="G1160" s="26" t="n">
        <v>0</v>
      </c>
      <c r="H1160" s="19"/>
      <c r="I1160" s="262"/>
    </row>
    <row r="1161" customFormat="false" ht="12.75" hidden="false" customHeight="false" outlineLevel="0" collapsed="false">
      <c r="A1161" s="258"/>
      <c r="B1161" s="259"/>
      <c r="C1161" s="257"/>
      <c r="G1161" s="26" t="n">
        <v>0</v>
      </c>
      <c r="H1161" s="19"/>
      <c r="I1161" s="262"/>
    </row>
    <row r="1162" customFormat="false" ht="12.75" hidden="false" customHeight="false" outlineLevel="0" collapsed="false">
      <c r="A1162" s="258"/>
      <c r="B1162" s="259"/>
      <c r="C1162" s="257"/>
      <c r="G1162" s="26" t="n">
        <v>0</v>
      </c>
      <c r="H1162" s="19"/>
      <c r="I1162" s="262"/>
    </row>
    <row r="1163" customFormat="false" ht="12.75" hidden="false" customHeight="false" outlineLevel="0" collapsed="false">
      <c r="A1163" s="258"/>
      <c r="B1163" s="259"/>
      <c r="C1163" s="257"/>
      <c r="G1163" s="26" t="n">
        <v>0</v>
      </c>
      <c r="H1163" s="19"/>
      <c r="I1163" s="262"/>
    </row>
    <row r="1164" customFormat="false" ht="12.75" hidden="false" customHeight="false" outlineLevel="0" collapsed="false">
      <c r="A1164" s="258"/>
      <c r="B1164" s="259"/>
      <c r="C1164" s="257"/>
      <c r="G1164" s="26" t="n">
        <v>0</v>
      </c>
      <c r="H1164" s="19"/>
      <c r="I1164" s="262"/>
    </row>
    <row r="1165" customFormat="false" ht="12.75" hidden="false" customHeight="false" outlineLevel="0" collapsed="false">
      <c r="A1165" s="258"/>
      <c r="B1165" s="259"/>
      <c r="C1165" s="257"/>
      <c r="G1165" s="26" t="n">
        <v>0</v>
      </c>
      <c r="H1165" s="19"/>
      <c r="I1165" s="262"/>
    </row>
    <row r="1166" customFormat="false" ht="12.75" hidden="false" customHeight="false" outlineLevel="0" collapsed="false">
      <c r="A1166" s="258"/>
      <c r="B1166" s="259"/>
      <c r="C1166" s="257"/>
      <c r="G1166" s="26" t="n">
        <v>0</v>
      </c>
      <c r="H1166" s="19"/>
      <c r="I1166" s="262"/>
    </row>
    <row r="1167" customFormat="false" ht="12.75" hidden="false" customHeight="false" outlineLevel="0" collapsed="false">
      <c r="A1167" s="258"/>
      <c r="B1167" s="259"/>
      <c r="C1167" s="257"/>
      <c r="G1167" s="26" t="n">
        <v>0</v>
      </c>
      <c r="H1167" s="19"/>
      <c r="I1167" s="262"/>
    </row>
    <row r="1168" customFormat="false" ht="12.75" hidden="false" customHeight="false" outlineLevel="0" collapsed="false">
      <c r="A1168" s="258"/>
      <c r="B1168" s="259"/>
      <c r="C1168" s="257"/>
      <c r="G1168" s="26" t="n">
        <v>0</v>
      </c>
      <c r="H1168" s="19"/>
      <c r="I1168" s="262"/>
    </row>
    <row r="1169" customFormat="false" ht="12.75" hidden="false" customHeight="false" outlineLevel="0" collapsed="false">
      <c r="A1169" s="258"/>
      <c r="B1169" s="259"/>
      <c r="C1169" s="257"/>
      <c r="G1169" s="26" t="n">
        <v>0</v>
      </c>
      <c r="H1169" s="19"/>
      <c r="I1169" s="262"/>
    </row>
    <row r="1170" customFormat="false" ht="12.75" hidden="false" customHeight="false" outlineLevel="0" collapsed="false">
      <c r="A1170" s="258"/>
      <c r="B1170" s="259"/>
      <c r="C1170" s="257"/>
      <c r="G1170" s="26" t="n">
        <v>0</v>
      </c>
      <c r="H1170" s="19"/>
      <c r="I1170" s="262"/>
    </row>
    <row r="1171" customFormat="false" ht="12.75" hidden="false" customHeight="false" outlineLevel="0" collapsed="false">
      <c r="A1171" s="258"/>
      <c r="B1171" s="259"/>
      <c r="C1171" s="257"/>
      <c r="G1171" s="26" t="n">
        <v>0</v>
      </c>
    </row>
    <row r="1172" customFormat="false" ht="12.75" hidden="false" customHeight="false" outlineLevel="0" collapsed="false">
      <c r="A1172" s="258"/>
      <c r="B1172" s="259"/>
      <c r="C1172" s="257"/>
      <c r="G1172" s="26" t="n">
        <v>0</v>
      </c>
    </row>
    <row r="1173" customFormat="false" ht="12.75" hidden="false" customHeight="false" outlineLevel="0" collapsed="false">
      <c r="A1173" s="258"/>
      <c r="B1173" s="259"/>
      <c r="C1173" s="257"/>
      <c r="G1173" s="26" t="n">
        <v>0</v>
      </c>
    </row>
    <row r="1174" customFormat="false" ht="12.75" hidden="false" customHeight="false" outlineLevel="0" collapsed="false">
      <c r="A1174" s="258"/>
      <c r="B1174" s="259"/>
      <c r="C1174" s="257"/>
      <c r="G1174" s="26" t="n">
        <v>0</v>
      </c>
    </row>
    <row r="1175" customFormat="false" ht="12.75" hidden="false" customHeight="false" outlineLevel="0" collapsed="false">
      <c r="A1175" s="258"/>
      <c r="B1175" s="259"/>
      <c r="C1175" s="257"/>
      <c r="G1175" s="26" t="n">
        <v>0</v>
      </c>
    </row>
    <row r="1176" customFormat="false" ht="12.75" hidden="false" customHeight="false" outlineLevel="0" collapsed="false">
      <c r="A1176" s="258"/>
      <c r="B1176" s="259"/>
      <c r="C1176" s="257"/>
      <c r="G1176" s="26" t="n">
        <v>0</v>
      </c>
    </row>
    <row r="1177" customFormat="false" ht="12.75" hidden="false" customHeight="false" outlineLevel="0" collapsed="false">
      <c r="A1177" s="258"/>
      <c r="B1177" s="259"/>
      <c r="C1177" s="257"/>
      <c r="G1177" s="26" t="n">
        <v>0</v>
      </c>
    </row>
    <row r="1178" customFormat="false" ht="12.75" hidden="false" customHeight="false" outlineLevel="0" collapsed="false">
      <c r="A1178" s="258"/>
      <c r="B1178" s="259"/>
      <c r="C1178" s="257"/>
      <c r="G1178" s="26" t="n">
        <v>0</v>
      </c>
    </row>
    <row r="1179" customFormat="false" ht="12.75" hidden="false" customHeight="false" outlineLevel="0" collapsed="false">
      <c r="A1179" s="258"/>
      <c r="B1179" s="259"/>
      <c r="C1179" s="257"/>
      <c r="G1179" s="26" t="n">
        <v>0</v>
      </c>
    </row>
    <row r="1180" customFormat="false" ht="12.75" hidden="false" customHeight="false" outlineLevel="0" collapsed="false">
      <c r="A1180" s="258"/>
      <c r="B1180" s="259"/>
      <c r="C1180" s="257"/>
      <c r="G1180" s="26" t="n">
        <v>0</v>
      </c>
    </row>
    <row r="1181" customFormat="false" ht="12.75" hidden="false" customHeight="false" outlineLevel="0" collapsed="false">
      <c r="A1181" s="258"/>
      <c r="B1181" s="259"/>
      <c r="C1181" s="257"/>
      <c r="G1181" s="26" t="n">
        <v>0</v>
      </c>
    </row>
    <row r="1182" customFormat="false" ht="12.75" hidden="false" customHeight="false" outlineLevel="0" collapsed="false">
      <c r="A1182" s="258"/>
      <c r="B1182" s="259"/>
      <c r="C1182" s="257"/>
      <c r="G1182" s="26" t="n">
        <v>0</v>
      </c>
    </row>
    <row r="1183" customFormat="false" ht="12.75" hidden="false" customHeight="false" outlineLevel="0" collapsed="false">
      <c r="A1183" s="258"/>
      <c r="B1183" s="259"/>
      <c r="C1183" s="257"/>
      <c r="G1183" s="26" t="n">
        <v>0</v>
      </c>
    </row>
    <row r="1184" customFormat="false" ht="12.75" hidden="false" customHeight="false" outlineLevel="0" collapsed="false">
      <c r="A1184" s="258"/>
      <c r="B1184" s="259"/>
      <c r="C1184" s="257"/>
      <c r="G1184" s="26" t="n">
        <v>0</v>
      </c>
    </row>
    <row r="1185" customFormat="false" ht="12.75" hidden="false" customHeight="false" outlineLevel="0" collapsed="false">
      <c r="A1185" s="258"/>
      <c r="B1185" s="259"/>
      <c r="C1185" s="257"/>
      <c r="G1185" s="26" t="n">
        <v>0</v>
      </c>
    </row>
    <row r="1186" customFormat="false" ht="12.75" hidden="false" customHeight="false" outlineLevel="0" collapsed="false">
      <c r="A1186" s="258"/>
      <c r="B1186" s="259"/>
      <c r="C1186" s="257"/>
      <c r="G1186" s="26" t="n">
        <v>0</v>
      </c>
    </row>
    <row r="1187" customFormat="false" ht="12.75" hidden="false" customHeight="false" outlineLevel="0" collapsed="false">
      <c r="A1187" s="258"/>
      <c r="B1187" s="259"/>
      <c r="C1187" s="257"/>
      <c r="G1187" s="26" t="n">
        <v>0</v>
      </c>
    </row>
    <row r="1188" customFormat="false" ht="12.75" hidden="false" customHeight="false" outlineLevel="0" collapsed="false">
      <c r="A1188" s="258"/>
      <c r="B1188" s="259"/>
      <c r="C1188" s="257"/>
      <c r="G1188" s="26" t="n">
        <v>0</v>
      </c>
    </row>
    <row r="1189" customFormat="false" ht="12.75" hidden="false" customHeight="false" outlineLevel="0" collapsed="false">
      <c r="A1189" s="258"/>
      <c r="B1189" s="259"/>
      <c r="C1189" s="257"/>
      <c r="G1189" s="26" t="n">
        <v>0</v>
      </c>
    </row>
    <row r="1190" customFormat="false" ht="12.75" hidden="false" customHeight="false" outlineLevel="0" collapsed="false">
      <c r="A1190" s="258"/>
      <c r="B1190" s="259"/>
      <c r="C1190" s="257"/>
      <c r="G1190" s="26" t="n">
        <v>0</v>
      </c>
    </row>
    <row r="1191" customFormat="false" ht="12.75" hidden="false" customHeight="false" outlineLevel="0" collapsed="false">
      <c r="A1191" s="258"/>
      <c r="B1191" s="259"/>
      <c r="C1191" s="257"/>
      <c r="G1191" s="26" t="n">
        <v>0</v>
      </c>
    </row>
    <row r="1192" customFormat="false" ht="12.75" hidden="false" customHeight="false" outlineLevel="0" collapsed="false">
      <c r="A1192" s="258"/>
      <c r="B1192" s="259"/>
      <c r="C1192" s="257"/>
      <c r="G1192" s="26" t="n">
        <v>0</v>
      </c>
    </row>
    <row r="1193" customFormat="false" ht="12.75" hidden="false" customHeight="false" outlineLevel="0" collapsed="false">
      <c r="A1193" s="258"/>
      <c r="B1193" s="259"/>
      <c r="C1193" s="257"/>
      <c r="G1193" s="26" t="n">
        <v>0</v>
      </c>
    </row>
    <row r="1194" customFormat="false" ht="12.75" hidden="false" customHeight="false" outlineLevel="0" collapsed="false">
      <c r="A1194" s="258"/>
      <c r="B1194" s="259"/>
      <c r="C1194" s="257"/>
      <c r="G1194" s="26" t="n">
        <v>0</v>
      </c>
    </row>
    <row r="1195" customFormat="false" ht="12.75" hidden="false" customHeight="false" outlineLevel="0" collapsed="false">
      <c r="A1195" s="258"/>
      <c r="B1195" s="259"/>
      <c r="C1195" s="257"/>
      <c r="G1195" s="26" t="n">
        <v>0</v>
      </c>
    </row>
    <row r="1196" customFormat="false" ht="12.75" hidden="false" customHeight="false" outlineLevel="0" collapsed="false">
      <c r="A1196" s="258"/>
      <c r="B1196" s="259"/>
      <c r="C1196" s="257"/>
      <c r="G1196" s="26" t="n">
        <v>0</v>
      </c>
    </row>
    <row r="1197" customFormat="false" ht="12.75" hidden="false" customHeight="false" outlineLevel="0" collapsed="false">
      <c r="A1197" s="258"/>
      <c r="B1197" s="259"/>
      <c r="C1197" s="257"/>
      <c r="G1197" s="26" t="n">
        <v>0</v>
      </c>
    </row>
    <row r="1198" customFormat="false" ht="12.75" hidden="false" customHeight="false" outlineLevel="0" collapsed="false">
      <c r="A1198" s="258"/>
      <c r="B1198" s="259"/>
      <c r="C1198" s="257"/>
      <c r="G1198" s="26" t="n">
        <v>0</v>
      </c>
    </row>
    <row r="1199" customFormat="false" ht="12.75" hidden="false" customHeight="false" outlineLevel="0" collapsed="false">
      <c r="A1199" s="258"/>
      <c r="B1199" s="259"/>
      <c r="C1199" s="257"/>
      <c r="G1199" s="26" t="n">
        <v>0</v>
      </c>
    </row>
    <row r="1200" customFormat="false" ht="12.75" hidden="false" customHeight="false" outlineLevel="0" collapsed="false">
      <c r="A1200" s="258"/>
      <c r="B1200" s="259"/>
      <c r="C1200" s="257"/>
      <c r="G1200" s="26" t="n">
        <v>0</v>
      </c>
    </row>
    <row r="1201" customFormat="false" ht="12.75" hidden="false" customHeight="false" outlineLevel="0" collapsed="false">
      <c r="A1201" s="258"/>
      <c r="B1201" s="259"/>
      <c r="C1201" s="257"/>
      <c r="G1201" s="26" t="n">
        <v>0</v>
      </c>
    </row>
    <row r="1202" customFormat="false" ht="12.75" hidden="false" customHeight="false" outlineLevel="0" collapsed="false">
      <c r="A1202" s="258"/>
      <c r="B1202" s="259"/>
      <c r="C1202" s="257"/>
      <c r="G1202" s="26" t="n">
        <v>0</v>
      </c>
    </row>
    <row r="1203" customFormat="false" ht="12.75" hidden="false" customHeight="false" outlineLevel="0" collapsed="false">
      <c r="A1203" s="258"/>
      <c r="B1203" s="259"/>
      <c r="C1203" s="257"/>
      <c r="G1203" s="26" t="n">
        <v>0</v>
      </c>
    </row>
    <row r="1204" customFormat="false" ht="12.75" hidden="false" customHeight="false" outlineLevel="0" collapsed="false">
      <c r="A1204" s="258"/>
      <c r="B1204" s="259"/>
      <c r="C1204" s="257"/>
      <c r="G1204" s="26" t="n">
        <v>0</v>
      </c>
    </row>
    <row r="1205" customFormat="false" ht="12.75" hidden="false" customHeight="false" outlineLevel="0" collapsed="false">
      <c r="A1205" s="258"/>
      <c r="B1205" s="259"/>
      <c r="C1205" s="257"/>
      <c r="G1205" s="26" t="n">
        <v>0</v>
      </c>
    </row>
    <row r="1206" customFormat="false" ht="12.75" hidden="false" customHeight="false" outlineLevel="0" collapsed="false">
      <c r="A1206" s="258"/>
      <c r="B1206" s="259"/>
      <c r="C1206" s="257"/>
      <c r="G1206" s="26" t="n">
        <v>0</v>
      </c>
    </row>
    <row r="1207" customFormat="false" ht="12.75" hidden="false" customHeight="false" outlineLevel="0" collapsed="false">
      <c r="A1207" s="258"/>
      <c r="B1207" s="259"/>
      <c r="C1207" s="257"/>
      <c r="G1207" s="26" t="n">
        <v>0</v>
      </c>
    </row>
    <row r="1208" customFormat="false" ht="12.75" hidden="false" customHeight="false" outlineLevel="0" collapsed="false">
      <c r="A1208" s="258"/>
      <c r="B1208" s="259"/>
      <c r="C1208" s="257"/>
      <c r="G1208" s="26" t="n">
        <v>0</v>
      </c>
    </row>
    <row r="1209" customFormat="false" ht="12.75" hidden="false" customHeight="false" outlineLevel="0" collapsed="false">
      <c r="A1209" s="258"/>
      <c r="B1209" s="259"/>
      <c r="C1209" s="257"/>
      <c r="G1209" s="26" t="n">
        <v>0</v>
      </c>
    </row>
    <row r="1210" customFormat="false" ht="12.75" hidden="false" customHeight="false" outlineLevel="0" collapsed="false">
      <c r="A1210" s="258"/>
      <c r="B1210" s="259"/>
      <c r="C1210" s="257"/>
      <c r="G1210" s="26" t="n">
        <v>0</v>
      </c>
    </row>
    <row r="1211" customFormat="false" ht="12.75" hidden="false" customHeight="false" outlineLevel="0" collapsed="false">
      <c r="A1211" s="258"/>
      <c r="B1211" s="259"/>
      <c r="C1211" s="257"/>
      <c r="G1211" s="26" t="n">
        <v>0</v>
      </c>
    </row>
    <row r="1212" customFormat="false" ht="12.75" hidden="false" customHeight="false" outlineLevel="0" collapsed="false">
      <c r="A1212" s="258"/>
      <c r="B1212" s="259"/>
      <c r="C1212" s="257"/>
      <c r="G1212" s="26" t="n">
        <v>0</v>
      </c>
    </row>
    <row r="1213" customFormat="false" ht="12.75" hidden="false" customHeight="false" outlineLevel="0" collapsed="false">
      <c r="A1213" s="258"/>
      <c r="B1213" s="259"/>
      <c r="C1213" s="257"/>
      <c r="G1213" s="26" t="n">
        <v>0</v>
      </c>
    </row>
    <row r="1214" customFormat="false" ht="12.75" hidden="false" customHeight="false" outlineLevel="0" collapsed="false">
      <c r="A1214" s="258"/>
      <c r="B1214" s="259"/>
      <c r="C1214" s="257"/>
      <c r="G1214" s="26" t="n">
        <v>0</v>
      </c>
    </row>
    <row r="1215" customFormat="false" ht="12.75" hidden="false" customHeight="false" outlineLevel="0" collapsed="false">
      <c r="A1215" s="258"/>
      <c r="B1215" s="259"/>
      <c r="C1215" s="257"/>
      <c r="G1215" s="26" t="n">
        <v>0</v>
      </c>
    </row>
    <row r="1216" customFormat="false" ht="12.75" hidden="false" customHeight="false" outlineLevel="0" collapsed="false">
      <c r="A1216" s="258"/>
      <c r="B1216" s="259"/>
      <c r="C1216" s="257"/>
      <c r="G1216" s="26" t="n">
        <v>0</v>
      </c>
    </row>
    <row r="1217" customFormat="false" ht="12.75" hidden="false" customHeight="false" outlineLevel="0" collapsed="false">
      <c r="A1217" s="258"/>
      <c r="B1217" s="259"/>
      <c r="C1217" s="257"/>
      <c r="G1217" s="26" t="n">
        <v>0</v>
      </c>
    </row>
    <row r="1218" customFormat="false" ht="12.75" hidden="false" customHeight="false" outlineLevel="0" collapsed="false">
      <c r="A1218" s="258"/>
      <c r="B1218" s="259"/>
      <c r="C1218" s="257"/>
      <c r="G1218" s="26" t="n">
        <v>0</v>
      </c>
    </row>
    <row r="1219" customFormat="false" ht="12.75" hidden="false" customHeight="false" outlineLevel="0" collapsed="false">
      <c r="A1219" s="258"/>
      <c r="B1219" s="259"/>
      <c r="C1219" s="257"/>
      <c r="G1219" s="26" t="n">
        <v>0</v>
      </c>
    </row>
    <row r="1220" customFormat="false" ht="12.75" hidden="false" customHeight="false" outlineLevel="0" collapsed="false">
      <c r="A1220" s="258"/>
      <c r="B1220" s="259"/>
      <c r="C1220" s="257"/>
      <c r="G1220" s="26" t="n">
        <v>0</v>
      </c>
    </row>
    <row r="1221" customFormat="false" ht="12.75" hidden="false" customHeight="false" outlineLevel="0" collapsed="false">
      <c r="A1221" s="258"/>
      <c r="B1221" s="259"/>
      <c r="C1221" s="257"/>
      <c r="G1221" s="26" t="n">
        <v>0</v>
      </c>
    </row>
    <row r="1222" customFormat="false" ht="12.75" hidden="false" customHeight="false" outlineLevel="0" collapsed="false">
      <c r="A1222" s="258"/>
      <c r="B1222" s="259"/>
      <c r="C1222" s="257"/>
      <c r="G1222" s="26" t="n">
        <v>0</v>
      </c>
    </row>
    <row r="1223" customFormat="false" ht="12.75" hidden="false" customHeight="false" outlineLevel="0" collapsed="false">
      <c r="A1223" s="258"/>
      <c r="B1223" s="259"/>
      <c r="C1223" s="257"/>
      <c r="G1223" s="26" t="n">
        <v>0</v>
      </c>
    </row>
    <row r="1224" customFormat="false" ht="12.75" hidden="false" customHeight="false" outlineLevel="0" collapsed="false">
      <c r="A1224" s="258"/>
      <c r="B1224" s="259"/>
      <c r="C1224" s="257"/>
      <c r="G1224" s="26" t="n">
        <v>0</v>
      </c>
    </row>
    <row r="1225" customFormat="false" ht="12.75" hidden="false" customHeight="false" outlineLevel="0" collapsed="false">
      <c r="A1225" s="258"/>
      <c r="B1225" s="259"/>
      <c r="C1225" s="257"/>
      <c r="G1225" s="26" t="n">
        <v>0</v>
      </c>
    </row>
    <row r="1226" customFormat="false" ht="12.75" hidden="false" customHeight="false" outlineLevel="0" collapsed="false">
      <c r="A1226" s="258"/>
      <c r="B1226" s="259"/>
      <c r="C1226" s="257"/>
      <c r="G1226" s="26" t="n">
        <v>0</v>
      </c>
    </row>
    <row r="1227" customFormat="false" ht="12.75" hidden="false" customHeight="false" outlineLevel="0" collapsed="false">
      <c r="A1227" s="258"/>
      <c r="B1227" s="259"/>
      <c r="C1227" s="257"/>
      <c r="G1227" s="26" t="n">
        <v>0</v>
      </c>
    </row>
    <row r="1228" customFormat="false" ht="12.75" hidden="false" customHeight="false" outlineLevel="0" collapsed="false">
      <c r="A1228" s="258"/>
      <c r="B1228" s="259"/>
      <c r="C1228" s="257"/>
      <c r="G1228" s="26" t="n">
        <v>0</v>
      </c>
    </row>
    <row r="1229" customFormat="false" ht="12.75" hidden="false" customHeight="false" outlineLevel="0" collapsed="false">
      <c r="A1229" s="258"/>
      <c r="B1229" s="259"/>
      <c r="C1229" s="257"/>
      <c r="G1229" s="26" t="n">
        <v>0</v>
      </c>
    </row>
    <row r="1230" customFormat="false" ht="12.75" hidden="false" customHeight="false" outlineLevel="0" collapsed="false">
      <c r="A1230" s="258"/>
      <c r="B1230" s="259"/>
      <c r="C1230" s="257"/>
      <c r="G1230" s="26" t="n">
        <v>0</v>
      </c>
    </row>
    <row r="1231" customFormat="false" ht="12.75" hidden="false" customHeight="false" outlineLevel="0" collapsed="false">
      <c r="A1231" s="258"/>
      <c r="B1231" s="259"/>
      <c r="C1231" s="257"/>
      <c r="G1231" s="26" t="n">
        <v>0</v>
      </c>
    </row>
    <row r="1232" customFormat="false" ht="12.75" hidden="false" customHeight="false" outlineLevel="0" collapsed="false">
      <c r="A1232" s="258"/>
      <c r="B1232" s="259"/>
      <c r="C1232" s="257"/>
      <c r="G1232" s="26" t="n">
        <v>0</v>
      </c>
    </row>
    <row r="1233" customFormat="false" ht="12.75" hidden="false" customHeight="false" outlineLevel="0" collapsed="false">
      <c r="A1233" s="258"/>
      <c r="B1233" s="259"/>
      <c r="C1233" s="257"/>
      <c r="G1233" s="26" t="n">
        <v>0</v>
      </c>
    </row>
    <row r="1234" customFormat="false" ht="12.75" hidden="false" customHeight="false" outlineLevel="0" collapsed="false">
      <c r="A1234" s="258"/>
      <c r="B1234" s="259"/>
      <c r="C1234" s="257"/>
      <c r="G1234" s="26" t="n">
        <v>0</v>
      </c>
    </row>
    <row r="1235" customFormat="false" ht="12.75" hidden="false" customHeight="false" outlineLevel="0" collapsed="false">
      <c r="A1235" s="258"/>
      <c r="B1235" s="259"/>
      <c r="C1235" s="257"/>
      <c r="G1235" s="26" t="n">
        <v>0</v>
      </c>
    </row>
    <row r="1236" customFormat="false" ht="12.75" hidden="false" customHeight="false" outlineLevel="0" collapsed="false">
      <c r="A1236" s="258"/>
      <c r="B1236" s="259"/>
      <c r="C1236" s="257"/>
      <c r="G1236" s="26" t="n">
        <v>0</v>
      </c>
    </row>
    <row r="1237" customFormat="false" ht="12.75" hidden="false" customHeight="false" outlineLevel="0" collapsed="false">
      <c r="A1237" s="258"/>
      <c r="B1237" s="259"/>
      <c r="C1237" s="257"/>
      <c r="G1237" s="26" t="n">
        <v>0</v>
      </c>
    </row>
    <row r="1238" customFormat="false" ht="12.75" hidden="false" customHeight="false" outlineLevel="0" collapsed="false">
      <c r="A1238" s="258"/>
      <c r="B1238" s="259"/>
      <c r="C1238" s="257"/>
      <c r="G1238" s="26" t="n">
        <v>0</v>
      </c>
    </row>
    <row r="1239" customFormat="false" ht="12.75" hidden="false" customHeight="false" outlineLevel="0" collapsed="false">
      <c r="A1239" s="258"/>
      <c r="B1239" s="259"/>
      <c r="C1239" s="257"/>
      <c r="G1239" s="26" t="n">
        <v>0</v>
      </c>
    </row>
    <row r="1240" customFormat="false" ht="12.75" hidden="false" customHeight="false" outlineLevel="0" collapsed="false">
      <c r="A1240" s="258"/>
      <c r="B1240" s="259"/>
      <c r="C1240" s="257"/>
      <c r="G1240" s="26" t="n">
        <v>0</v>
      </c>
    </row>
    <row r="1241" customFormat="false" ht="12.75" hidden="false" customHeight="false" outlineLevel="0" collapsed="false">
      <c r="A1241" s="258"/>
      <c r="B1241" s="259"/>
      <c r="C1241" s="257"/>
      <c r="G1241" s="26" t="n">
        <v>0</v>
      </c>
    </row>
    <row r="1242" customFormat="false" ht="12.75" hidden="false" customHeight="false" outlineLevel="0" collapsed="false">
      <c r="A1242" s="258"/>
      <c r="B1242" s="259"/>
      <c r="C1242" s="257"/>
      <c r="G1242" s="26" t="n">
        <v>0</v>
      </c>
    </row>
    <row r="1243" customFormat="false" ht="12.75" hidden="false" customHeight="false" outlineLevel="0" collapsed="false">
      <c r="A1243" s="258"/>
      <c r="B1243" s="259"/>
      <c r="C1243" s="257"/>
      <c r="G1243" s="26" t="n">
        <v>0</v>
      </c>
    </row>
    <row r="1244" customFormat="false" ht="12.75" hidden="false" customHeight="false" outlineLevel="0" collapsed="false">
      <c r="A1244" s="258"/>
      <c r="B1244" s="259"/>
      <c r="C1244" s="257"/>
      <c r="G1244" s="26" t="n">
        <v>0</v>
      </c>
    </row>
    <row r="1245" customFormat="false" ht="12.75" hidden="false" customHeight="false" outlineLevel="0" collapsed="false">
      <c r="A1245" s="258"/>
      <c r="B1245" s="259"/>
      <c r="C1245" s="257"/>
      <c r="G1245" s="26" t="n">
        <v>0</v>
      </c>
    </row>
    <row r="1246" customFormat="false" ht="12.75" hidden="false" customHeight="false" outlineLevel="0" collapsed="false">
      <c r="A1246" s="258"/>
      <c r="B1246" s="259"/>
      <c r="C1246" s="257"/>
      <c r="G1246" s="26" t="n">
        <v>0</v>
      </c>
    </row>
    <row r="1247" customFormat="false" ht="12.75" hidden="false" customHeight="false" outlineLevel="0" collapsed="false">
      <c r="A1247" s="258"/>
      <c r="B1247" s="259"/>
      <c r="C1247" s="257"/>
      <c r="G1247" s="26" t="n">
        <v>0</v>
      </c>
    </row>
    <row r="1248" customFormat="false" ht="12.75" hidden="false" customHeight="false" outlineLevel="0" collapsed="false">
      <c r="A1248" s="258"/>
      <c r="B1248" s="259"/>
      <c r="C1248" s="257"/>
      <c r="G1248" s="26" t="n">
        <v>0</v>
      </c>
    </row>
    <row r="1249" customFormat="false" ht="12.75" hidden="false" customHeight="false" outlineLevel="0" collapsed="false">
      <c r="A1249" s="258"/>
      <c r="B1249" s="259"/>
      <c r="C1249" s="257"/>
      <c r="G1249" s="26" t="n">
        <v>0</v>
      </c>
    </row>
    <row r="1250" customFormat="false" ht="12.75" hidden="false" customHeight="false" outlineLevel="0" collapsed="false">
      <c r="A1250" s="258"/>
      <c r="B1250" s="259"/>
      <c r="C1250" s="257"/>
      <c r="G1250" s="26" t="n">
        <v>0</v>
      </c>
    </row>
    <row r="1251" customFormat="false" ht="12.75" hidden="false" customHeight="false" outlineLevel="0" collapsed="false">
      <c r="A1251" s="258"/>
      <c r="B1251" s="259"/>
      <c r="C1251" s="257"/>
      <c r="G1251" s="26" t="n">
        <v>0</v>
      </c>
    </row>
    <row r="1252" customFormat="false" ht="12.75" hidden="false" customHeight="false" outlineLevel="0" collapsed="false">
      <c r="A1252" s="258"/>
      <c r="B1252" s="259"/>
      <c r="C1252" s="257"/>
      <c r="G1252" s="26" t="n">
        <v>0</v>
      </c>
    </row>
    <row r="1253" customFormat="false" ht="12.75" hidden="false" customHeight="false" outlineLevel="0" collapsed="false">
      <c r="A1253" s="258"/>
      <c r="B1253" s="259"/>
      <c r="C1253" s="257"/>
      <c r="G1253" s="26" t="n">
        <v>0</v>
      </c>
    </row>
    <row r="1254" customFormat="false" ht="12.75" hidden="false" customHeight="false" outlineLevel="0" collapsed="false">
      <c r="A1254" s="258"/>
      <c r="B1254" s="259"/>
      <c r="C1254" s="257"/>
      <c r="G1254" s="26" t="n">
        <v>0</v>
      </c>
    </row>
    <row r="1255" customFormat="false" ht="12.75" hidden="false" customHeight="false" outlineLevel="0" collapsed="false">
      <c r="A1255" s="258"/>
      <c r="B1255" s="259"/>
      <c r="C1255" s="257"/>
      <c r="G1255" s="26" t="n">
        <v>0</v>
      </c>
    </row>
    <row r="1256" customFormat="false" ht="12.75" hidden="false" customHeight="false" outlineLevel="0" collapsed="false">
      <c r="A1256" s="258"/>
      <c r="B1256" s="259"/>
      <c r="C1256" s="257"/>
      <c r="G1256" s="26" t="n">
        <v>0</v>
      </c>
    </row>
    <row r="1257" customFormat="false" ht="12.75" hidden="false" customHeight="false" outlineLevel="0" collapsed="false">
      <c r="A1257" s="258"/>
      <c r="B1257" s="259"/>
      <c r="C1257" s="257"/>
      <c r="G1257" s="26" t="n">
        <v>0</v>
      </c>
    </row>
    <row r="1258" customFormat="false" ht="12.75" hidden="false" customHeight="false" outlineLevel="0" collapsed="false">
      <c r="A1258" s="258"/>
      <c r="B1258" s="259"/>
      <c r="C1258" s="257"/>
      <c r="G1258" s="26" t="n">
        <v>0</v>
      </c>
    </row>
    <row r="1259" customFormat="false" ht="12.75" hidden="false" customHeight="false" outlineLevel="0" collapsed="false">
      <c r="A1259" s="258"/>
      <c r="B1259" s="259"/>
      <c r="C1259" s="257"/>
      <c r="G1259" s="26" t="n">
        <v>0</v>
      </c>
    </row>
    <row r="1260" customFormat="false" ht="12.75" hidden="false" customHeight="false" outlineLevel="0" collapsed="false">
      <c r="A1260" s="258"/>
      <c r="B1260" s="259"/>
      <c r="C1260" s="257"/>
      <c r="G1260" s="26" t="n">
        <v>0</v>
      </c>
    </row>
    <row r="1261" customFormat="false" ht="12.75" hidden="false" customHeight="false" outlineLevel="0" collapsed="false">
      <c r="A1261" s="258"/>
      <c r="B1261" s="259"/>
      <c r="C1261" s="257"/>
      <c r="G1261" s="26" t="n">
        <v>0</v>
      </c>
    </row>
    <row r="1262" customFormat="false" ht="12.75" hidden="false" customHeight="false" outlineLevel="0" collapsed="false">
      <c r="A1262" s="258"/>
      <c r="B1262" s="259"/>
      <c r="C1262" s="257"/>
      <c r="G1262" s="26" t="n">
        <v>0</v>
      </c>
    </row>
    <row r="1263" customFormat="false" ht="12.75" hidden="false" customHeight="false" outlineLevel="0" collapsed="false">
      <c r="A1263" s="258"/>
      <c r="B1263" s="259"/>
      <c r="C1263" s="257"/>
      <c r="G1263" s="26" t="n">
        <v>0</v>
      </c>
    </row>
    <row r="1264" customFormat="false" ht="12.75" hidden="false" customHeight="false" outlineLevel="0" collapsed="false">
      <c r="A1264" s="258"/>
      <c r="B1264" s="259"/>
      <c r="C1264" s="257"/>
      <c r="G1264" s="26" t="n">
        <v>0</v>
      </c>
    </row>
    <row r="1265" customFormat="false" ht="12.75" hidden="false" customHeight="false" outlineLevel="0" collapsed="false">
      <c r="A1265" s="258"/>
      <c r="B1265" s="259"/>
      <c r="C1265" s="257"/>
      <c r="G1265" s="26" t="n">
        <v>0</v>
      </c>
    </row>
    <row r="1266" customFormat="false" ht="12.75" hidden="false" customHeight="false" outlineLevel="0" collapsed="false">
      <c r="A1266" s="258"/>
      <c r="B1266" s="259"/>
      <c r="C1266" s="257"/>
      <c r="G1266" s="26" t="n">
        <v>0</v>
      </c>
    </row>
    <row r="1267" customFormat="false" ht="12.75" hidden="false" customHeight="false" outlineLevel="0" collapsed="false">
      <c r="A1267" s="258"/>
      <c r="B1267" s="259"/>
      <c r="C1267" s="257"/>
      <c r="G1267" s="26" t="n">
        <v>0</v>
      </c>
    </row>
    <row r="1268" customFormat="false" ht="12.75" hidden="false" customHeight="false" outlineLevel="0" collapsed="false">
      <c r="A1268" s="258"/>
      <c r="B1268" s="259"/>
      <c r="C1268" s="257"/>
      <c r="G1268" s="26" t="n">
        <v>0</v>
      </c>
    </row>
    <row r="1269" customFormat="false" ht="12.75" hidden="false" customHeight="false" outlineLevel="0" collapsed="false">
      <c r="A1269" s="258"/>
      <c r="B1269" s="259"/>
      <c r="C1269" s="257"/>
      <c r="G1269" s="26" t="n">
        <v>0</v>
      </c>
    </row>
    <row r="1270" customFormat="false" ht="12.75" hidden="false" customHeight="false" outlineLevel="0" collapsed="false">
      <c r="A1270" s="258"/>
      <c r="B1270" s="259"/>
      <c r="C1270" s="257"/>
      <c r="G1270" s="26" t="n">
        <v>0</v>
      </c>
    </row>
    <row r="1271" customFormat="false" ht="12.75" hidden="false" customHeight="false" outlineLevel="0" collapsed="false">
      <c r="A1271" s="258"/>
      <c r="B1271" s="259"/>
      <c r="C1271" s="257"/>
      <c r="G1271" s="26" t="n">
        <v>0</v>
      </c>
    </row>
    <row r="1272" customFormat="false" ht="12.75" hidden="false" customHeight="false" outlineLevel="0" collapsed="false">
      <c r="A1272" s="258"/>
      <c r="B1272" s="259"/>
      <c r="C1272" s="257"/>
      <c r="G1272" s="26" t="n">
        <v>0</v>
      </c>
    </row>
    <row r="1273" customFormat="false" ht="12.75" hidden="false" customHeight="false" outlineLevel="0" collapsed="false">
      <c r="A1273" s="258"/>
      <c r="B1273" s="259"/>
      <c r="C1273" s="257"/>
      <c r="G1273" s="26" t="n">
        <v>0</v>
      </c>
    </row>
    <row r="1274" customFormat="false" ht="12.75" hidden="false" customHeight="false" outlineLevel="0" collapsed="false">
      <c r="A1274" s="258"/>
      <c r="B1274" s="259"/>
      <c r="C1274" s="257"/>
      <c r="G1274" s="26" t="n">
        <v>0</v>
      </c>
    </row>
    <row r="1275" customFormat="false" ht="12.75" hidden="false" customHeight="false" outlineLevel="0" collapsed="false">
      <c r="A1275" s="258"/>
      <c r="B1275" s="259"/>
      <c r="C1275" s="257"/>
      <c r="G1275" s="26" t="n">
        <v>0</v>
      </c>
    </row>
    <row r="1276" customFormat="false" ht="12.75" hidden="false" customHeight="false" outlineLevel="0" collapsed="false">
      <c r="A1276" s="258"/>
      <c r="B1276" s="259"/>
      <c r="C1276" s="257"/>
      <c r="G1276" s="26" t="n">
        <v>0</v>
      </c>
    </row>
    <row r="1277" customFormat="false" ht="12.75" hidden="false" customHeight="false" outlineLevel="0" collapsed="false">
      <c r="A1277" s="258"/>
      <c r="B1277" s="259"/>
      <c r="C1277" s="257"/>
      <c r="G1277" s="26" t="n">
        <v>0</v>
      </c>
    </row>
    <row r="1278" customFormat="false" ht="12.75" hidden="false" customHeight="false" outlineLevel="0" collapsed="false">
      <c r="A1278" s="258"/>
      <c r="B1278" s="259"/>
      <c r="C1278" s="257"/>
      <c r="G1278" s="26" t="n">
        <v>0</v>
      </c>
    </row>
    <row r="1279" customFormat="false" ht="12.75" hidden="false" customHeight="false" outlineLevel="0" collapsed="false">
      <c r="A1279" s="258"/>
      <c r="B1279" s="259"/>
      <c r="C1279" s="257"/>
      <c r="G1279" s="26" t="n">
        <v>0</v>
      </c>
    </row>
    <row r="1280" customFormat="false" ht="12.75" hidden="false" customHeight="false" outlineLevel="0" collapsed="false">
      <c r="A1280" s="258"/>
      <c r="B1280" s="259"/>
      <c r="C1280" s="257"/>
      <c r="G1280" s="26" t="n">
        <v>0</v>
      </c>
    </row>
    <row r="1281" customFormat="false" ht="12.75" hidden="false" customHeight="false" outlineLevel="0" collapsed="false">
      <c r="A1281" s="258"/>
      <c r="B1281" s="259"/>
      <c r="C1281" s="257"/>
      <c r="G1281" s="26" t="n">
        <v>0</v>
      </c>
    </row>
    <row r="1282" customFormat="false" ht="12.75" hidden="false" customHeight="false" outlineLevel="0" collapsed="false">
      <c r="A1282" s="258"/>
      <c r="B1282" s="259"/>
      <c r="C1282" s="257"/>
      <c r="G1282" s="26" t="n">
        <v>0</v>
      </c>
    </row>
    <row r="1283" customFormat="false" ht="12.75" hidden="false" customHeight="false" outlineLevel="0" collapsed="false">
      <c r="A1283" s="258"/>
      <c r="B1283" s="259"/>
      <c r="C1283" s="257"/>
      <c r="G1283" s="26" t="n">
        <v>0</v>
      </c>
    </row>
    <row r="1284" customFormat="false" ht="12.75" hidden="false" customHeight="false" outlineLevel="0" collapsed="false">
      <c r="A1284" s="258"/>
      <c r="B1284" s="259"/>
      <c r="C1284" s="257"/>
      <c r="G1284" s="26" t="n">
        <v>0</v>
      </c>
    </row>
    <row r="1285" customFormat="false" ht="12.75" hidden="false" customHeight="false" outlineLevel="0" collapsed="false">
      <c r="A1285" s="258"/>
      <c r="B1285" s="259"/>
      <c r="C1285" s="257"/>
      <c r="G1285" s="26" t="n">
        <v>0</v>
      </c>
    </row>
    <row r="1286" customFormat="false" ht="12.75" hidden="false" customHeight="false" outlineLevel="0" collapsed="false">
      <c r="A1286" s="258"/>
      <c r="B1286" s="259"/>
      <c r="C1286" s="257"/>
      <c r="G1286" s="26" t="n">
        <v>0</v>
      </c>
    </row>
    <row r="1287" customFormat="false" ht="12.75" hidden="false" customHeight="false" outlineLevel="0" collapsed="false">
      <c r="A1287" s="258"/>
      <c r="B1287" s="259"/>
      <c r="C1287" s="257"/>
      <c r="G1287" s="26" t="n">
        <v>0</v>
      </c>
    </row>
    <row r="1288" customFormat="false" ht="12.75" hidden="false" customHeight="false" outlineLevel="0" collapsed="false">
      <c r="A1288" s="258"/>
      <c r="B1288" s="259"/>
      <c r="C1288" s="257"/>
      <c r="G1288" s="26" t="n">
        <v>0</v>
      </c>
    </row>
    <row r="1289" customFormat="false" ht="12.75" hidden="false" customHeight="false" outlineLevel="0" collapsed="false">
      <c r="A1289" s="258"/>
      <c r="B1289" s="259"/>
      <c r="C1289" s="257"/>
      <c r="G1289" s="26" t="n">
        <v>0</v>
      </c>
    </row>
    <row r="1290" customFormat="false" ht="12.75" hidden="false" customHeight="false" outlineLevel="0" collapsed="false">
      <c r="A1290" s="258"/>
      <c r="B1290" s="259"/>
      <c r="C1290" s="257"/>
      <c r="G1290" s="26" t="n">
        <v>0</v>
      </c>
    </row>
    <row r="1291" customFormat="false" ht="12.75" hidden="false" customHeight="false" outlineLevel="0" collapsed="false">
      <c r="A1291" s="258"/>
      <c r="B1291" s="259"/>
      <c r="C1291" s="257"/>
      <c r="G1291" s="26" t="n">
        <v>0</v>
      </c>
    </row>
    <row r="1292" customFormat="false" ht="12.75" hidden="false" customHeight="false" outlineLevel="0" collapsed="false">
      <c r="A1292" s="258"/>
      <c r="B1292" s="259"/>
      <c r="C1292" s="257"/>
      <c r="G1292" s="26" t="n">
        <v>0</v>
      </c>
    </row>
    <row r="1293" customFormat="false" ht="12.75" hidden="false" customHeight="false" outlineLevel="0" collapsed="false">
      <c r="A1293" s="258"/>
      <c r="B1293" s="259"/>
      <c r="C1293" s="257"/>
      <c r="G1293" s="26" t="n">
        <v>0</v>
      </c>
    </row>
    <row r="1294" customFormat="false" ht="12.75" hidden="false" customHeight="false" outlineLevel="0" collapsed="false">
      <c r="A1294" s="258"/>
      <c r="B1294" s="259"/>
      <c r="C1294" s="257"/>
      <c r="G1294" s="26" t="n">
        <v>0</v>
      </c>
    </row>
    <row r="1295" customFormat="false" ht="12.75" hidden="false" customHeight="false" outlineLevel="0" collapsed="false">
      <c r="A1295" s="258"/>
      <c r="B1295" s="259"/>
      <c r="G1295" s="26" t="n">
        <v>0</v>
      </c>
    </row>
    <row r="1296" customFormat="false" ht="12.75" hidden="false" customHeight="false" outlineLevel="0" collapsed="false">
      <c r="A1296" s="258"/>
      <c r="B1296" s="259"/>
      <c r="G1296" s="26" t="n">
        <v>0</v>
      </c>
    </row>
    <row r="1297" customFormat="false" ht="12.75" hidden="false" customHeight="false" outlineLevel="0" collapsed="false">
      <c r="A1297" s="258"/>
      <c r="B1297" s="259"/>
      <c r="G1297" s="26" t="n">
        <v>0</v>
      </c>
    </row>
    <row r="1298" customFormat="false" ht="12.75" hidden="false" customHeight="false" outlineLevel="0" collapsed="false">
      <c r="A1298" s="258"/>
      <c r="B1298" s="259"/>
      <c r="G1298" s="26" t="n">
        <v>0</v>
      </c>
    </row>
    <row r="1299" customFormat="false" ht="12.75" hidden="false" customHeight="false" outlineLevel="0" collapsed="false">
      <c r="A1299" s="268"/>
      <c r="B1299" s="269"/>
      <c r="G1299" s="26" t="n">
        <v>0</v>
      </c>
    </row>
    <row r="1300" customFormat="false" ht="12.75" hidden="false" customHeight="false" outlineLevel="0" collapsed="false">
      <c r="A1300" s="268"/>
      <c r="B1300" s="269"/>
      <c r="G1300" s="26" t="n">
        <v>0</v>
      </c>
    </row>
    <row r="1301" customFormat="false" ht="12.75" hidden="false" customHeight="false" outlineLevel="0" collapsed="false">
      <c r="A1301" s="268"/>
      <c r="B1301" s="269"/>
      <c r="G1301" s="26" t="n">
        <v>0</v>
      </c>
    </row>
    <row r="1302" customFormat="false" ht="12.75" hidden="false" customHeight="false" outlineLevel="0" collapsed="false">
      <c r="A1302" s="268"/>
      <c r="B1302" s="269"/>
      <c r="G1302" s="26" t="n">
        <v>0</v>
      </c>
    </row>
    <row r="1303" customFormat="false" ht="12.75" hidden="false" customHeight="false" outlineLevel="0" collapsed="false">
      <c r="A1303" s="268"/>
      <c r="B1303" s="269"/>
      <c r="G1303" s="26" t="n">
        <v>0</v>
      </c>
    </row>
    <row r="1304" customFormat="false" ht="12.75" hidden="false" customHeight="false" outlineLevel="0" collapsed="false">
      <c r="A1304" s="268"/>
      <c r="B1304" s="269"/>
      <c r="G1304" s="26" t="n">
        <v>0</v>
      </c>
    </row>
    <row r="1305" customFormat="false" ht="12.75" hidden="false" customHeight="false" outlineLevel="0" collapsed="false">
      <c r="A1305" s="268"/>
      <c r="B1305" s="269"/>
      <c r="G1305" s="26" t="n">
        <v>0</v>
      </c>
    </row>
    <row r="1306" customFormat="false" ht="12.75" hidden="false" customHeight="false" outlineLevel="0" collapsed="false">
      <c r="A1306" s="268"/>
      <c r="B1306" s="269"/>
      <c r="G1306" s="26" t="n">
        <v>0</v>
      </c>
    </row>
    <row r="1307" customFormat="false" ht="12.75" hidden="false" customHeight="false" outlineLevel="0" collapsed="false">
      <c r="A1307" s="268"/>
      <c r="B1307" s="269"/>
      <c r="G1307" s="26" t="n">
        <v>0</v>
      </c>
    </row>
    <row r="1308" customFormat="false" ht="12.75" hidden="false" customHeight="false" outlineLevel="0" collapsed="false">
      <c r="A1308" s="268"/>
      <c r="B1308" s="269"/>
      <c r="G1308" s="26" t="n">
        <v>0</v>
      </c>
    </row>
    <row r="1309" customFormat="false" ht="12.75" hidden="false" customHeight="false" outlineLevel="0" collapsed="false">
      <c r="A1309" s="268"/>
      <c r="B1309" s="269"/>
      <c r="G1309" s="26" t="n">
        <v>0</v>
      </c>
    </row>
    <row r="1310" customFormat="false" ht="12.75" hidden="false" customHeight="false" outlineLevel="0" collapsed="false">
      <c r="A1310" s="268"/>
      <c r="B1310" s="269"/>
      <c r="G1310" s="26" t="n">
        <v>0</v>
      </c>
    </row>
    <row r="1311" customFormat="false" ht="12.75" hidden="false" customHeight="false" outlineLevel="0" collapsed="false">
      <c r="A1311" s="268"/>
      <c r="B1311" s="269"/>
      <c r="G1311" s="26" t="n">
        <v>0</v>
      </c>
    </row>
    <row r="1312" customFormat="false" ht="12.75" hidden="false" customHeight="false" outlineLevel="0" collapsed="false">
      <c r="A1312" s="268"/>
      <c r="B1312" s="269"/>
      <c r="G1312" s="26" t="n">
        <v>0</v>
      </c>
    </row>
    <row r="1313" customFormat="false" ht="12.75" hidden="false" customHeight="false" outlineLevel="0" collapsed="false">
      <c r="A1313" s="268"/>
      <c r="B1313" s="269"/>
      <c r="G1313" s="26" t="n">
        <v>0</v>
      </c>
    </row>
    <row r="1314" customFormat="false" ht="12.75" hidden="false" customHeight="false" outlineLevel="0" collapsed="false">
      <c r="A1314" s="268"/>
      <c r="B1314" s="269"/>
      <c r="G1314" s="26" t="n">
        <v>0</v>
      </c>
    </row>
    <row r="1315" customFormat="false" ht="12.75" hidden="false" customHeight="false" outlineLevel="0" collapsed="false">
      <c r="A1315" s="268"/>
      <c r="B1315" s="269"/>
      <c r="G1315" s="26" t="n">
        <v>0</v>
      </c>
    </row>
    <row r="1316" customFormat="false" ht="12.75" hidden="false" customHeight="false" outlineLevel="0" collapsed="false">
      <c r="A1316" s="268"/>
      <c r="B1316" s="269"/>
      <c r="G1316" s="26" t="n">
        <v>0</v>
      </c>
    </row>
    <row r="1317" customFormat="false" ht="12.75" hidden="false" customHeight="false" outlineLevel="0" collapsed="false">
      <c r="A1317" s="268"/>
      <c r="B1317" s="269"/>
      <c r="G1317" s="26" t="n">
        <v>0</v>
      </c>
    </row>
    <row r="1318" customFormat="false" ht="12.75" hidden="false" customHeight="false" outlineLevel="0" collapsed="false">
      <c r="A1318" s="268"/>
      <c r="B1318" s="269"/>
      <c r="G1318" s="26" t="n">
        <v>0</v>
      </c>
    </row>
    <row r="1319" customFormat="false" ht="12.75" hidden="false" customHeight="false" outlineLevel="0" collapsed="false">
      <c r="A1319" s="268"/>
      <c r="B1319" s="269"/>
      <c r="G1319" s="26" t="n">
        <v>0</v>
      </c>
    </row>
    <row r="1320" customFormat="false" ht="12.75" hidden="false" customHeight="false" outlineLevel="0" collapsed="false">
      <c r="A1320" s="268"/>
      <c r="B1320" s="269"/>
      <c r="G1320" s="26" t="n">
        <v>0</v>
      </c>
    </row>
    <row r="1321" customFormat="false" ht="12.75" hidden="false" customHeight="false" outlineLevel="0" collapsed="false">
      <c r="A1321" s="268"/>
      <c r="B1321" s="269"/>
      <c r="G1321" s="26" t="n">
        <v>0</v>
      </c>
    </row>
    <row r="1322" customFormat="false" ht="12.75" hidden="false" customHeight="false" outlineLevel="0" collapsed="false">
      <c r="A1322" s="268"/>
      <c r="B1322" s="269"/>
      <c r="G1322" s="26" t="n">
        <v>0</v>
      </c>
    </row>
    <row r="1323" customFormat="false" ht="12.75" hidden="false" customHeight="false" outlineLevel="0" collapsed="false">
      <c r="A1323" s="268"/>
      <c r="B1323" s="269"/>
      <c r="G1323" s="26" t="n">
        <v>0</v>
      </c>
    </row>
    <row r="1324" customFormat="false" ht="12.75" hidden="false" customHeight="false" outlineLevel="0" collapsed="false">
      <c r="A1324" s="268"/>
      <c r="B1324" s="269"/>
      <c r="G1324" s="26" t="n">
        <v>0</v>
      </c>
    </row>
    <row r="1325" customFormat="false" ht="12.75" hidden="false" customHeight="false" outlineLevel="0" collapsed="false">
      <c r="A1325" s="268"/>
      <c r="B1325" s="269"/>
      <c r="G1325" s="26" t="n">
        <v>0</v>
      </c>
    </row>
    <row r="1326" customFormat="false" ht="12.75" hidden="false" customHeight="false" outlineLevel="0" collapsed="false">
      <c r="A1326" s="268"/>
      <c r="B1326" s="269"/>
      <c r="G1326" s="26" t="n">
        <v>0</v>
      </c>
    </row>
    <row r="1327" customFormat="false" ht="12.75" hidden="false" customHeight="false" outlineLevel="0" collapsed="false">
      <c r="A1327" s="268"/>
      <c r="B1327" s="269"/>
      <c r="G1327" s="26" t="n">
        <v>0</v>
      </c>
    </row>
    <row r="1328" customFormat="false" ht="12.75" hidden="false" customHeight="false" outlineLevel="0" collapsed="false">
      <c r="A1328" s="268"/>
      <c r="B1328" s="269"/>
      <c r="G1328" s="26" t="n">
        <v>0</v>
      </c>
    </row>
    <row r="1329" customFormat="false" ht="12.75" hidden="false" customHeight="false" outlineLevel="0" collapsed="false">
      <c r="A1329" s="268"/>
      <c r="B1329" s="269"/>
      <c r="G1329" s="26" t="n">
        <v>0</v>
      </c>
    </row>
    <row r="1330" customFormat="false" ht="12.75" hidden="false" customHeight="false" outlineLevel="0" collapsed="false">
      <c r="A1330" s="268"/>
      <c r="B1330" s="269"/>
      <c r="G1330" s="26" t="n">
        <v>0</v>
      </c>
    </row>
    <row r="1331" customFormat="false" ht="12.75" hidden="false" customHeight="false" outlineLevel="0" collapsed="false">
      <c r="A1331" s="268"/>
      <c r="B1331" s="269"/>
      <c r="G1331" s="26" t="n">
        <v>0</v>
      </c>
    </row>
    <row r="1332" customFormat="false" ht="12.75" hidden="false" customHeight="false" outlineLevel="0" collapsed="false">
      <c r="A1332" s="268"/>
      <c r="B1332" s="269"/>
      <c r="G1332" s="26" t="n">
        <v>0</v>
      </c>
    </row>
    <row r="1333" customFormat="false" ht="12.75" hidden="false" customHeight="false" outlineLevel="0" collapsed="false">
      <c r="A1333" s="268"/>
      <c r="B1333" s="269"/>
      <c r="G1333" s="26" t="n">
        <v>0</v>
      </c>
    </row>
    <row r="1334" customFormat="false" ht="12.75" hidden="false" customHeight="false" outlineLevel="0" collapsed="false">
      <c r="A1334" s="268"/>
      <c r="B1334" s="269"/>
      <c r="G1334" s="26" t="n">
        <v>0</v>
      </c>
    </row>
    <row r="1335" customFormat="false" ht="12.75" hidden="false" customHeight="false" outlineLevel="0" collapsed="false">
      <c r="A1335" s="268"/>
      <c r="B1335" s="269"/>
      <c r="G1335" s="26" t="n">
        <v>0</v>
      </c>
    </row>
    <row r="1336" customFormat="false" ht="12.75" hidden="false" customHeight="false" outlineLevel="0" collapsed="false">
      <c r="A1336" s="268"/>
      <c r="B1336" s="269"/>
      <c r="G1336" s="26" t="n">
        <v>0</v>
      </c>
    </row>
    <row r="1337" customFormat="false" ht="12.75" hidden="false" customHeight="false" outlineLevel="0" collapsed="false">
      <c r="A1337" s="268"/>
      <c r="B1337" s="269"/>
      <c r="G1337" s="26" t="n">
        <v>0</v>
      </c>
    </row>
    <row r="1338" customFormat="false" ht="12.75" hidden="false" customHeight="false" outlineLevel="0" collapsed="false">
      <c r="A1338" s="268"/>
      <c r="B1338" s="269"/>
      <c r="G1338" s="26" t="n">
        <v>0</v>
      </c>
    </row>
    <row r="1339" customFormat="false" ht="12.75" hidden="false" customHeight="false" outlineLevel="0" collapsed="false">
      <c r="A1339" s="268"/>
      <c r="B1339" s="269"/>
      <c r="G1339" s="26" t="n">
        <v>0</v>
      </c>
    </row>
    <row r="1340" customFormat="false" ht="12.75" hidden="false" customHeight="false" outlineLevel="0" collapsed="false">
      <c r="A1340" s="268"/>
      <c r="B1340" s="269"/>
      <c r="G1340" s="26" t="n">
        <v>0</v>
      </c>
    </row>
    <row r="1341" customFormat="false" ht="12.75" hidden="false" customHeight="false" outlineLevel="0" collapsed="false">
      <c r="A1341" s="268"/>
      <c r="B1341" s="269"/>
      <c r="G1341" s="26" t="n">
        <v>0</v>
      </c>
    </row>
    <row r="1342" customFormat="false" ht="12.75" hidden="false" customHeight="false" outlineLevel="0" collapsed="false">
      <c r="A1342" s="268"/>
      <c r="B1342" s="269"/>
      <c r="G1342" s="26" t="n">
        <v>0</v>
      </c>
    </row>
    <row r="1343" customFormat="false" ht="12.75" hidden="false" customHeight="false" outlineLevel="0" collapsed="false">
      <c r="A1343" s="268"/>
      <c r="B1343" s="269"/>
      <c r="G1343" s="26" t="n">
        <v>0</v>
      </c>
    </row>
    <row r="1344" customFormat="false" ht="12.75" hidden="false" customHeight="false" outlineLevel="0" collapsed="false">
      <c r="A1344" s="268"/>
      <c r="B1344" s="269"/>
      <c r="G1344" s="26" t="n">
        <v>0</v>
      </c>
    </row>
    <row r="1345" customFormat="false" ht="12.75" hidden="false" customHeight="false" outlineLevel="0" collapsed="false">
      <c r="A1345" s="268"/>
      <c r="B1345" s="269"/>
      <c r="G1345" s="26" t="n">
        <v>0</v>
      </c>
    </row>
    <row r="1346" customFormat="false" ht="12.75" hidden="false" customHeight="false" outlineLevel="0" collapsed="false">
      <c r="A1346" s="268"/>
      <c r="B1346" s="269"/>
      <c r="G1346" s="26" t="n">
        <v>0</v>
      </c>
    </row>
    <row r="1347" customFormat="false" ht="12.75" hidden="false" customHeight="false" outlineLevel="0" collapsed="false">
      <c r="A1347" s="268"/>
      <c r="B1347" s="269"/>
      <c r="G1347" s="26" t="n">
        <v>0</v>
      </c>
    </row>
    <row r="1348" customFormat="false" ht="12.75" hidden="false" customHeight="false" outlineLevel="0" collapsed="false">
      <c r="A1348" s="268"/>
      <c r="B1348" s="269"/>
      <c r="G1348" s="26" t="n">
        <v>0</v>
      </c>
    </row>
    <row r="1349" customFormat="false" ht="12.75" hidden="false" customHeight="false" outlineLevel="0" collapsed="false">
      <c r="A1349" s="268"/>
      <c r="B1349" s="269"/>
      <c r="G1349" s="26" t="n">
        <v>0</v>
      </c>
    </row>
    <row r="1350" customFormat="false" ht="12.75" hidden="false" customHeight="false" outlineLevel="0" collapsed="false">
      <c r="A1350" s="268"/>
      <c r="B1350" s="269"/>
      <c r="G1350" s="26" t="n">
        <v>0</v>
      </c>
    </row>
    <row r="1351" customFormat="false" ht="12.75" hidden="false" customHeight="false" outlineLevel="0" collapsed="false">
      <c r="A1351" s="268"/>
      <c r="B1351" s="269"/>
      <c r="G1351" s="26" t="n">
        <v>0</v>
      </c>
    </row>
    <row r="1352" customFormat="false" ht="12.75" hidden="false" customHeight="false" outlineLevel="0" collapsed="false">
      <c r="A1352" s="268"/>
      <c r="B1352" s="269"/>
      <c r="G1352" s="26" t="n">
        <v>0</v>
      </c>
    </row>
    <row r="1353" customFormat="false" ht="12.75" hidden="false" customHeight="false" outlineLevel="0" collapsed="false">
      <c r="A1353" s="268"/>
      <c r="B1353" s="269"/>
      <c r="G1353" s="26" t="n">
        <v>0</v>
      </c>
    </row>
    <row r="1354" customFormat="false" ht="12.75" hidden="false" customHeight="false" outlineLevel="0" collapsed="false">
      <c r="A1354" s="268"/>
      <c r="B1354" s="269"/>
      <c r="G1354" s="26" t="n">
        <v>0</v>
      </c>
    </row>
    <row r="1355" customFormat="false" ht="12.75" hidden="false" customHeight="false" outlineLevel="0" collapsed="false">
      <c r="A1355" s="268"/>
      <c r="B1355" s="269"/>
      <c r="G1355" s="26" t="n">
        <v>0</v>
      </c>
    </row>
    <row r="1356" customFormat="false" ht="12.75" hidden="false" customHeight="false" outlineLevel="0" collapsed="false">
      <c r="A1356" s="268"/>
      <c r="B1356" s="269"/>
      <c r="G1356" s="26" t="n">
        <v>0</v>
      </c>
    </row>
    <row r="1357" customFormat="false" ht="12.75" hidden="false" customHeight="false" outlineLevel="0" collapsed="false">
      <c r="A1357" s="268"/>
      <c r="B1357" s="269"/>
      <c r="G1357" s="26" t="n">
        <v>0</v>
      </c>
    </row>
    <row r="1358" customFormat="false" ht="12.75" hidden="false" customHeight="false" outlineLevel="0" collapsed="false">
      <c r="A1358" s="268"/>
      <c r="B1358" s="269"/>
      <c r="G1358" s="26" t="n">
        <v>0</v>
      </c>
    </row>
    <row r="1359" customFormat="false" ht="12.75" hidden="false" customHeight="false" outlineLevel="0" collapsed="false">
      <c r="A1359" s="268"/>
      <c r="B1359" s="269"/>
      <c r="G1359" s="26" t="n">
        <v>0</v>
      </c>
    </row>
    <row r="1360" customFormat="false" ht="12.75" hidden="false" customHeight="false" outlineLevel="0" collapsed="false">
      <c r="A1360" s="268"/>
      <c r="B1360" s="269"/>
      <c r="G1360" s="26" t="n">
        <v>0</v>
      </c>
    </row>
    <row r="1361" customFormat="false" ht="12.75" hidden="false" customHeight="false" outlineLevel="0" collapsed="false">
      <c r="A1361" s="268"/>
      <c r="B1361" s="269"/>
      <c r="G1361" s="26" t="n">
        <v>0</v>
      </c>
    </row>
    <row r="1362" customFormat="false" ht="12.75" hidden="false" customHeight="false" outlineLevel="0" collapsed="false">
      <c r="A1362" s="268"/>
      <c r="B1362" s="269"/>
      <c r="G1362" s="26" t="n">
        <v>0</v>
      </c>
    </row>
    <row r="1363" customFormat="false" ht="12.75" hidden="false" customHeight="false" outlineLevel="0" collapsed="false">
      <c r="A1363" s="268"/>
      <c r="B1363" s="269"/>
      <c r="G1363" s="26" t="n">
        <v>0</v>
      </c>
    </row>
    <row r="1364" customFormat="false" ht="12.75" hidden="false" customHeight="false" outlineLevel="0" collapsed="false">
      <c r="A1364" s="268"/>
      <c r="B1364" s="269"/>
      <c r="G1364" s="26" t="n">
        <v>0</v>
      </c>
    </row>
    <row r="1365" customFormat="false" ht="12.75" hidden="false" customHeight="false" outlineLevel="0" collapsed="false">
      <c r="A1365" s="268"/>
      <c r="B1365" s="269"/>
      <c r="G1365" s="26" t="n">
        <v>0</v>
      </c>
    </row>
    <row r="1366" customFormat="false" ht="12.75" hidden="false" customHeight="false" outlineLevel="0" collapsed="false">
      <c r="A1366" s="268"/>
      <c r="B1366" s="269"/>
      <c r="G1366" s="26" t="n">
        <v>0</v>
      </c>
    </row>
    <row r="1367" customFormat="false" ht="12.75" hidden="false" customHeight="false" outlineLevel="0" collapsed="false">
      <c r="A1367" s="268"/>
      <c r="B1367" s="269"/>
      <c r="G1367" s="26" t="n">
        <v>0</v>
      </c>
    </row>
    <row r="1368" customFormat="false" ht="12.75" hidden="false" customHeight="false" outlineLevel="0" collapsed="false">
      <c r="A1368" s="268"/>
      <c r="B1368" s="269"/>
      <c r="G1368" s="26" t="n">
        <v>0</v>
      </c>
    </row>
    <row r="1369" customFormat="false" ht="12.75" hidden="false" customHeight="false" outlineLevel="0" collapsed="false">
      <c r="A1369" s="268"/>
      <c r="B1369" s="269"/>
      <c r="G1369" s="26" t="n">
        <v>0</v>
      </c>
    </row>
    <row r="1370" customFormat="false" ht="12.75" hidden="false" customHeight="false" outlineLevel="0" collapsed="false">
      <c r="A1370" s="268"/>
      <c r="B1370" s="269"/>
      <c r="G1370" s="26" t="n">
        <v>0</v>
      </c>
    </row>
    <row r="1371" customFormat="false" ht="12.75" hidden="false" customHeight="false" outlineLevel="0" collapsed="false">
      <c r="A1371" s="268"/>
      <c r="B1371" s="269"/>
      <c r="G1371" s="26" t="n">
        <v>0</v>
      </c>
    </row>
    <row r="1372" customFormat="false" ht="12.75" hidden="false" customHeight="false" outlineLevel="0" collapsed="false">
      <c r="A1372" s="268"/>
      <c r="B1372" s="269"/>
      <c r="G1372" s="26" t="n">
        <v>0</v>
      </c>
    </row>
    <row r="1373" customFormat="false" ht="12.75" hidden="false" customHeight="false" outlineLevel="0" collapsed="false">
      <c r="A1373" s="268"/>
      <c r="B1373" s="269"/>
      <c r="G1373" s="26" t="n">
        <v>0</v>
      </c>
    </row>
    <row r="1374" customFormat="false" ht="12.75" hidden="false" customHeight="false" outlineLevel="0" collapsed="false">
      <c r="A1374" s="268"/>
      <c r="B1374" s="269"/>
      <c r="G1374" s="26" t="n">
        <v>0</v>
      </c>
    </row>
    <row r="1375" customFormat="false" ht="12.75" hidden="false" customHeight="false" outlineLevel="0" collapsed="false">
      <c r="A1375" s="268"/>
      <c r="B1375" s="269"/>
      <c r="G1375" s="26" t="n">
        <v>0</v>
      </c>
    </row>
    <row r="1376" customFormat="false" ht="12.75" hidden="false" customHeight="false" outlineLevel="0" collapsed="false">
      <c r="A1376" s="268"/>
      <c r="B1376" s="269"/>
      <c r="G1376" s="26" t="n">
        <v>0</v>
      </c>
    </row>
    <row r="1377" customFormat="false" ht="12.75" hidden="false" customHeight="false" outlineLevel="0" collapsed="false">
      <c r="A1377" s="268"/>
      <c r="B1377" s="269"/>
      <c r="G1377" s="26" t="n">
        <v>0</v>
      </c>
    </row>
    <row r="1378" customFormat="false" ht="12.75" hidden="false" customHeight="false" outlineLevel="0" collapsed="false">
      <c r="A1378" s="268"/>
      <c r="B1378" s="269"/>
      <c r="G1378" s="26" t="n">
        <v>0</v>
      </c>
    </row>
    <row r="1379" customFormat="false" ht="12.75" hidden="false" customHeight="false" outlineLevel="0" collapsed="false">
      <c r="A1379" s="268"/>
      <c r="B1379" s="269"/>
      <c r="G1379" s="26" t="n">
        <v>0</v>
      </c>
    </row>
    <row r="1380" customFormat="false" ht="12.75" hidden="false" customHeight="false" outlineLevel="0" collapsed="false">
      <c r="A1380" s="268"/>
      <c r="B1380" s="269"/>
      <c r="G1380" s="26" t="n">
        <v>0</v>
      </c>
    </row>
    <row r="1381" customFormat="false" ht="12.75" hidden="false" customHeight="false" outlineLevel="0" collapsed="false">
      <c r="A1381" s="268"/>
      <c r="B1381" s="269"/>
      <c r="G1381" s="26" t="n">
        <v>0</v>
      </c>
    </row>
    <row r="1382" customFormat="false" ht="12.75" hidden="false" customHeight="false" outlineLevel="0" collapsed="false">
      <c r="A1382" s="268"/>
      <c r="B1382" s="269"/>
      <c r="G1382" s="26" t="n">
        <v>0</v>
      </c>
    </row>
    <row r="1383" customFormat="false" ht="12.75" hidden="false" customHeight="false" outlineLevel="0" collapsed="false">
      <c r="A1383" s="268"/>
      <c r="B1383" s="269"/>
      <c r="G1383" s="26" t="n">
        <v>0</v>
      </c>
    </row>
    <row r="1384" customFormat="false" ht="12.75" hidden="false" customHeight="false" outlineLevel="0" collapsed="false">
      <c r="A1384" s="268"/>
      <c r="B1384" s="269"/>
      <c r="G1384" s="26" t="n">
        <v>0</v>
      </c>
    </row>
    <row r="1385" customFormat="false" ht="12.75" hidden="false" customHeight="false" outlineLevel="0" collapsed="false">
      <c r="A1385" s="268"/>
      <c r="B1385" s="269"/>
      <c r="G1385" s="26" t="n">
        <v>0</v>
      </c>
    </row>
    <row r="1386" customFormat="false" ht="12.75" hidden="false" customHeight="false" outlineLevel="0" collapsed="false">
      <c r="A1386" s="268"/>
      <c r="B1386" s="269"/>
      <c r="G1386" s="26" t="n">
        <v>0</v>
      </c>
    </row>
    <row r="1387" customFormat="false" ht="12.75" hidden="false" customHeight="false" outlineLevel="0" collapsed="false">
      <c r="A1387" s="268"/>
      <c r="B1387" s="269"/>
      <c r="G1387" s="26" t="n">
        <v>0</v>
      </c>
    </row>
    <row r="1388" customFormat="false" ht="12.75" hidden="false" customHeight="false" outlineLevel="0" collapsed="false">
      <c r="A1388" s="268"/>
      <c r="B1388" s="269"/>
      <c r="G1388" s="26" t="n">
        <v>0</v>
      </c>
    </row>
    <row r="1389" customFormat="false" ht="12.75" hidden="false" customHeight="false" outlineLevel="0" collapsed="false">
      <c r="A1389" s="268"/>
      <c r="B1389" s="269"/>
      <c r="G1389" s="26" t="n">
        <v>0</v>
      </c>
    </row>
    <row r="1390" customFormat="false" ht="12.75" hidden="false" customHeight="false" outlineLevel="0" collapsed="false">
      <c r="A1390" s="268"/>
      <c r="B1390" s="269"/>
      <c r="G1390" s="26" t="n">
        <v>0</v>
      </c>
    </row>
    <row r="1391" customFormat="false" ht="12.75" hidden="false" customHeight="false" outlineLevel="0" collapsed="false">
      <c r="A1391" s="268"/>
      <c r="B1391" s="269"/>
      <c r="G1391" s="26" t="n">
        <v>0</v>
      </c>
    </row>
    <row r="1392" customFormat="false" ht="12.75" hidden="false" customHeight="false" outlineLevel="0" collapsed="false">
      <c r="A1392" s="268"/>
      <c r="B1392" s="269"/>
      <c r="G1392" s="26" t="n">
        <v>0</v>
      </c>
    </row>
    <row r="1393" customFormat="false" ht="12.75" hidden="false" customHeight="false" outlineLevel="0" collapsed="false">
      <c r="A1393" s="268"/>
      <c r="B1393" s="269"/>
      <c r="G1393" s="26" t="n">
        <v>0</v>
      </c>
    </row>
    <row r="1394" customFormat="false" ht="12.75" hidden="false" customHeight="false" outlineLevel="0" collapsed="false">
      <c r="A1394" s="268"/>
      <c r="B1394" s="269"/>
      <c r="G1394" s="26" t="n">
        <v>0</v>
      </c>
    </row>
    <row r="1395" customFormat="false" ht="12.75" hidden="false" customHeight="false" outlineLevel="0" collapsed="false">
      <c r="A1395" s="268"/>
      <c r="B1395" s="269"/>
      <c r="G1395" s="26" t="n">
        <v>0</v>
      </c>
    </row>
    <row r="1396" customFormat="false" ht="12.75" hidden="false" customHeight="false" outlineLevel="0" collapsed="false">
      <c r="A1396" s="268"/>
      <c r="B1396" s="269"/>
      <c r="G1396" s="26" t="n">
        <v>0</v>
      </c>
    </row>
    <row r="1397" customFormat="false" ht="12.75" hidden="false" customHeight="false" outlineLevel="0" collapsed="false">
      <c r="A1397" s="268"/>
      <c r="B1397" s="269"/>
      <c r="G1397" s="26" t="n">
        <v>0</v>
      </c>
    </row>
    <row r="1398" customFormat="false" ht="12.75" hidden="false" customHeight="false" outlineLevel="0" collapsed="false">
      <c r="A1398" s="268"/>
      <c r="B1398" s="269"/>
      <c r="G1398" s="26" t="n">
        <v>0</v>
      </c>
    </row>
    <row r="1399" customFormat="false" ht="12.75" hidden="false" customHeight="false" outlineLevel="0" collapsed="false">
      <c r="A1399" s="268"/>
      <c r="B1399" s="269"/>
      <c r="G1399" s="26" t="n">
        <v>0</v>
      </c>
    </row>
    <row r="1400" customFormat="false" ht="12.75" hidden="false" customHeight="false" outlineLevel="0" collapsed="false">
      <c r="A1400" s="268"/>
      <c r="B1400" s="269"/>
      <c r="G1400" s="26" t="n">
        <v>0</v>
      </c>
    </row>
    <row r="1401" customFormat="false" ht="12.75" hidden="false" customHeight="false" outlineLevel="0" collapsed="false">
      <c r="A1401" s="268"/>
      <c r="B1401" s="269"/>
      <c r="G1401" s="26" t="n">
        <v>0</v>
      </c>
    </row>
    <row r="1402" customFormat="false" ht="12.75" hidden="false" customHeight="false" outlineLevel="0" collapsed="false">
      <c r="A1402" s="268"/>
      <c r="B1402" s="269"/>
      <c r="G1402" s="26" t="n">
        <v>0</v>
      </c>
    </row>
    <row r="1403" customFormat="false" ht="12.75" hidden="false" customHeight="false" outlineLevel="0" collapsed="false">
      <c r="A1403" s="268"/>
      <c r="B1403" s="269"/>
      <c r="G1403" s="26" t="n">
        <v>0</v>
      </c>
    </row>
    <row r="1404" customFormat="false" ht="12.75" hidden="false" customHeight="false" outlineLevel="0" collapsed="false">
      <c r="A1404" s="268"/>
      <c r="B1404" s="269"/>
      <c r="G1404" s="26" t="n">
        <v>0</v>
      </c>
    </row>
    <row r="1405" customFormat="false" ht="12.75" hidden="false" customHeight="false" outlineLevel="0" collapsed="false">
      <c r="A1405" s="268"/>
      <c r="B1405" s="269"/>
      <c r="G1405" s="26" t="n">
        <v>0</v>
      </c>
    </row>
    <row r="1406" customFormat="false" ht="12.75" hidden="false" customHeight="false" outlineLevel="0" collapsed="false">
      <c r="A1406" s="268"/>
      <c r="B1406" s="269"/>
      <c r="G1406" s="26" t="n">
        <v>0</v>
      </c>
    </row>
    <row r="1407" customFormat="false" ht="12.75" hidden="false" customHeight="false" outlineLevel="0" collapsed="false">
      <c r="A1407" s="268"/>
      <c r="B1407" s="269"/>
      <c r="G1407" s="26" t="n">
        <v>0</v>
      </c>
    </row>
    <row r="1408" customFormat="false" ht="12.75" hidden="false" customHeight="false" outlineLevel="0" collapsed="false">
      <c r="A1408" s="268"/>
      <c r="B1408" s="269"/>
      <c r="G1408" s="26" t="n">
        <v>0</v>
      </c>
    </row>
    <row r="1409" customFormat="false" ht="12.75" hidden="false" customHeight="false" outlineLevel="0" collapsed="false">
      <c r="A1409" s="268"/>
      <c r="B1409" s="269"/>
      <c r="G1409" s="26" t="n">
        <v>0</v>
      </c>
    </row>
    <row r="1410" customFormat="false" ht="12.75" hidden="false" customHeight="false" outlineLevel="0" collapsed="false">
      <c r="A1410" s="268"/>
      <c r="B1410" s="269"/>
      <c r="G1410" s="26" t="n">
        <v>0</v>
      </c>
    </row>
    <row r="1411" customFormat="false" ht="12.75" hidden="false" customHeight="false" outlineLevel="0" collapsed="false">
      <c r="A1411" s="268"/>
      <c r="B1411" s="269"/>
      <c r="G1411" s="26" t="n">
        <v>0</v>
      </c>
    </row>
    <row r="1412" customFormat="false" ht="12.75" hidden="false" customHeight="false" outlineLevel="0" collapsed="false">
      <c r="A1412" s="268"/>
      <c r="B1412" s="269"/>
      <c r="G1412" s="26" t="n">
        <v>0</v>
      </c>
    </row>
    <row r="1413" customFormat="false" ht="12.75" hidden="false" customHeight="false" outlineLevel="0" collapsed="false">
      <c r="A1413" s="268"/>
      <c r="B1413" s="269"/>
      <c r="G1413" s="26" t="n">
        <v>0</v>
      </c>
    </row>
    <row r="1414" customFormat="false" ht="12.75" hidden="false" customHeight="false" outlineLevel="0" collapsed="false">
      <c r="A1414" s="268"/>
      <c r="B1414" s="269"/>
      <c r="G1414" s="26" t="n">
        <v>0</v>
      </c>
    </row>
    <row r="1415" customFormat="false" ht="12.75" hidden="false" customHeight="false" outlineLevel="0" collapsed="false">
      <c r="A1415" s="268"/>
      <c r="B1415" s="269"/>
      <c r="G1415" s="26" t="n">
        <v>0</v>
      </c>
    </row>
    <row r="1416" customFormat="false" ht="12.75" hidden="false" customHeight="false" outlineLevel="0" collapsed="false">
      <c r="A1416" s="268"/>
      <c r="B1416" s="269"/>
      <c r="G1416" s="26" t="n">
        <v>0</v>
      </c>
    </row>
    <row r="1417" customFormat="false" ht="12.75" hidden="false" customHeight="false" outlineLevel="0" collapsed="false">
      <c r="A1417" s="268"/>
      <c r="B1417" s="269"/>
      <c r="G1417" s="26" t="n">
        <v>0</v>
      </c>
    </row>
    <row r="1418" customFormat="false" ht="12.75" hidden="false" customHeight="false" outlineLevel="0" collapsed="false">
      <c r="A1418" s="268"/>
      <c r="B1418" s="269"/>
      <c r="G1418" s="26" t="n">
        <v>0</v>
      </c>
    </row>
    <row r="1419" customFormat="false" ht="12.75" hidden="false" customHeight="false" outlineLevel="0" collapsed="false">
      <c r="A1419" s="268"/>
      <c r="B1419" s="269"/>
      <c r="G1419" s="26" t="n">
        <v>0</v>
      </c>
    </row>
    <row r="1420" customFormat="false" ht="12.75" hidden="false" customHeight="false" outlineLevel="0" collapsed="false">
      <c r="A1420" s="268"/>
      <c r="B1420" s="269"/>
      <c r="G1420" s="26" t="n">
        <v>0</v>
      </c>
    </row>
    <row r="1421" customFormat="false" ht="12.75" hidden="false" customHeight="false" outlineLevel="0" collapsed="false">
      <c r="A1421" s="268"/>
      <c r="B1421" s="269"/>
      <c r="G1421" s="26" t="n">
        <v>0</v>
      </c>
    </row>
    <row r="1422" customFormat="false" ht="12.75" hidden="false" customHeight="false" outlineLevel="0" collapsed="false">
      <c r="A1422" s="268"/>
      <c r="B1422" s="269"/>
      <c r="G1422" s="26" t="n">
        <v>0</v>
      </c>
    </row>
    <row r="1423" customFormat="false" ht="12.75" hidden="false" customHeight="false" outlineLevel="0" collapsed="false">
      <c r="A1423" s="268"/>
      <c r="B1423" s="269"/>
      <c r="G1423" s="26" t="n">
        <v>0</v>
      </c>
    </row>
    <row r="1424" customFormat="false" ht="12.75" hidden="false" customHeight="false" outlineLevel="0" collapsed="false">
      <c r="A1424" s="268"/>
      <c r="B1424" s="269"/>
      <c r="G1424" s="26" t="n">
        <v>0</v>
      </c>
    </row>
    <row r="1425" customFormat="false" ht="12.75" hidden="false" customHeight="false" outlineLevel="0" collapsed="false">
      <c r="A1425" s="268"/>
      <c r="B1425" s="269"/>
      <c r="G1425" s="26" t="n">
        <v>0</v>
      </c>
    </row>
    <row r="1426" customFormat="false" ht="12.75" hidden="false" customHeight="false" outlineLevel="0" collapsed="false">
      <c r="A1426" s="268"/>
      <c r="B1426" s="269"/>
      <c r="G1426" s="26" t="n">
        <v>0</v>
      </c>
    </row>
    <row r="1427" customFormat="false" ht="12.75" hidden="false" customHeight="false" outlineLevel="0" collapsed="false">
      <c r="A1427" s="268"/>
      <c r="B1427" s="269"/>
      <c r="G1427" s="26" t="n">
        <v>0</v>
      </c>
    </row>
    <row r="1428" customFormat="false" ht="12.75" hidden="false" customHeight="false" outlineLevel="0" collapsed="false">
      <c r="A1428" s="268"/>
      <c r="B1428" s="269"/>
      <c r="G1428" s="26" t="n">
        <v>0</v>
      </c>
    </row>
    <row r="1429" customFormat="false" ht="12.75" hidden="false" customHeight="false" outlineLevel="0" collapsed="false">
      <c r="A1429" s="268"/>
      <c r="B1429" s="269"/>
      <c r="G1429" s="26" t="n">
        <v>0</v>
      </c>
    </row>
    <row r="1430" customFormat="false" ht="12.75" hidden="false" customHeight="false" outlineLevel="0" collapsed="false">
      <c r="A1430" s="268"/>
      <c r="B1430" s="269"/>
      <c r="G1430" s="26" t="n">
        <v>0</v>
      </c>
    </row>
    <row r="1431" customFormat="false" ht="12.75" hidden="false" customHeight="false" outlineLevel="0" collapsed="false">
      <c r="A1431" s="268"/>
      <c r="B1431" s="269"/>
      <c r="G1431" s="26" t="n">
        <v>0</v>
      </c>
    </row>
    <row r="1432" customFormat="false" ht="12.75" hidden="false" customHeight="false" outlineLevel="0" collapsed="false">
      <c r="A1432" s="268"/>
      <c r="B1432" s="269"/>
      <c r="G1432" s="26" t="n">
        <v>0</v>
      </c>
    </row>
    <row r="1433" customFormat="false" ht="12.75" hidden="false" customHeight="false" outlineLevel="0" collapsed="false">
      <c r="A1433" s="268"/>
      <c r="B1433" s="269"/>
      <c r="G1433" s="26" t="n">
        <v>0</v>
      </c>
    </row>
    <row r="1434" customFormat="false" ht="12.75" hidden="false" customHeight="false" outlineLevel="0" collapsed="false">
      <c r="A1434" s="268"/>
      <c r="B1434" s="269"/>
      <c r="G1434" s="26" t="n">
        <v>0</v>
      </c>
    </row>
    <row r="1435" customFormat="false" ht="12.75" hidden="false" customHeight="false" outlineLevel="0" collapsed="false">
      <c r="A1435" s="268"/>
      <c r="B1435" s="269"/>
      <c r="G1435" s="26" t="n">
        <v>0</v>
      </c>
    </row>
    <row r="1436" customFormat="false" ht="12.75" hidden="false" customHeight="false" outlineLevel="0" collapsed="false">
      <c r="A1436" s="268"/>
      <c r="B1436" s="269"/>
      <c r="G1436" s="26" t="n">
        <v>0</v>
      </c>
    </row>
    <row r="1437" customFormat="false" ht="12.75" hidden="false" customHeight="false" outlineLevel="0" collapsed="false">
      <c r="A1437" s="268"/>
      <c r="B1437" s="269"/>
      <c r="G1437" s="26" t="n">
        <v>0</v>
      </c>
    </row>
    <row r="1438" customFormat="false" ht="12.75" hidden="false" customHeight="false" outlineLevel="0" collapsed="false">
      <c r="A1438" s="268"/>
      <c r="B1438" s="269"/>
      <c r="G1438" s="26" t="n">
        <v>0</v>
      </c>
    </row>
    <row r="1439" customFormat="false" ht="12.75" hidden="false" customHeight="false" outlineLevel="0" collapsed="false">
      <c r="A1439" s="268"/>
      <c r="B1439" s="269"/>
      <c r="G1439" s="26" t="n">
        <v>0</v>
      </c>
    </row>
    <row r="1440" customFormat="false" ht="12.75" hidden="false" customHeight="false" outlineLevel="0" collapsed="false">
      <c r="A1440" s="268"/>
      <c r="B1440" s="269"/>
      <c r="G1440" s="26" t="n">
        <v>0</v>
      </c>
    </row>
    <row r="1441" customFormat="false" ht="12.75" hidden="false" customHeight="false" outlineLevel="0" collapsed="false">
      <c r="A1441" s="268"/>
      <c r="B1441" s="269"/>
      <c r="G1441" s="26" t="n">
        <v>0</v>
      </c>
    </row>
    <row r="1442" customFormat="false" ht="12.75" hidden="false" customHeight="false" outlineLevel="0" collapsed="false">
      <c r="A1442" s="268"/>
      <c r="B1442" s="269"/>
      <c r="G1442" s="26" t="n">
        <v>0</v>
      </c>
    </row>
    <row r="1443" customFormat="false" ht="12.75" hidden="false" customHeight="false" outlineLevel="0" collapsed="false">
      <c r="A1443" s="268"/>
      <c r="B1443" s="269"/>
      <c r="G1443" s="26" t="n">
        <v>0</v>
      </c>
    </row>
    <row r="1444" customFormat="false" ht="12.75" hidden="false" customHeight="false" outlineLevel="0" collapsed="false">
      <c r="A1444" s="268"/>
      <c r="B1444" s="269"/>
      <c r="G1444" s="26" t="n">
        <v>0</v>
      </c>
    </row>
    <row r="1445" customFormat="false" ht="12.75" hidden="false" customHeight="false" outlineLevel="0" collapsed="false">
      <c r="A1445" s="268"/>
      <c r="B1445" s="269"/>
      <c r="G1445" s="26" t="n">
        <v>0</v>
      </c>
    </row>
    <row r="1446" customFormat="false" ht="12.75" hidden="false" customHeight="false" outlineLevel="0" collapsed="false">
      <c r="A1446" s="268"/>
      <c r="B1446" s="269"/>
      <c r="G1446" s="26" t="n">
        <v>0</v>
      </c>
    </row>
    <row r="1447" customFormat="false" ht="12.75" hidden="false" customHeight="false" outlineLevel="0" collapsed="false">
      <c r="A1447" s="268"/>
      <c r="B1447" s="269"/>
      <c r="G1447" s="26" t="n">
        <v>0</v>
      </c>
    </row>
    <row r="1448" customFormat="false" ht="12.75" hidden="false" customHeight="false" outlineLevel="0" collapsed="false">
      <c r="A1448" s="268"/>
      <c r="B1448" s="269"/>
      <c r="G1448" s="26" t="n">
        <v>0</v>
      </c>
    </row>
    <row r="1449" customFormat="false" ht="12.75" hidden="false" customHeight="false" outlineLevel="0" collapsed="false">
      <c r="A1449" s="268"/>
      <c r="B1449" s="269"/>
      <c r="G1449" s="26" t="n">
        <v>0</v>
      </c>
    </row>
    <row r="1450" customFormat="false" ht="12.75" hidden="false" customHeight="false" outlineLevel="0" collapsed="false">
      <c r="A1450" s="268"/>
      <c r="B1450" s="269"/>
      <c r="G1450" s="26" t="n">
        <v>0</v>
      </c>
    </row>
    <row r="1451" customFormat="false" ht="12.75" hidden="false" customHeight="false" outlineLevel="0" collapsed="false">
      <c r="A1451" s="268"/>
      <c r="B1451" s="269"/>
      <c r="G1451" s="26" t="n">
        <v>0</v>
      </c>
    </row>
    <row r="1452" customFormat="false" ht="12.75" hidden="false" customHeight="false" outlineLevel="0" collapsed="false">
      <c r="A1452" s="268"/>
      <c r="B1452" s="269"/>
      <c r="G1452" s="26" t="n">
        <v>0</v>
      </c>
    </row>
    <row r="1453" customFormat="false" ht="12.75" hidden="false" customHeight="false" outlineLevel="0" collapsed="false">
      <c r="A1453" s="268"/>
      <c r="B1453" s="269"/>
      <c r="G1453" s="26" t="n">
        <v>0</v>
      </c>
    </row>
    <row r="1454" customFormat="false" ht="12.75" hidden="false" customHeight="false" outlineLevel="0" collapsed="false">
      <c r="A1454" s="268"/>
      <c r="B1454" s="269"/>
      <c r="G1454" s="26" t="n">
        <v>0</v>
      </c>
    </row>
    <row r="1455" customFormat="false" ht="12.75" hidden="false" customHeight="false" outlineLevel="0" collapsed="false">
      <c r="A1455" s="268"/>
      <c r="B1455" s="269"/>
      <c r="G1455" s="26" t="n">
        <v>0</v>
      </c>
    </row>
    <row r="1456" customFormat="false" ht="12.75" hidden="false" customHeight="false" outlineLevel="0" collapsed="false">
      <c r="A1456" s="268"/>
      <c r="B1456" s="269"/>
      <c r="G1456" s="26" t="n">
        <v>0</v>
      </c>
    </row>
    <row r="1457" customFormat="false" ht="12.75" hidden="false" customHeight="false" outlineLevel="0" collapsed="false">
      <c r="A1457" s="268"/>
      <c r="B1457" s="269"/>
      <c r="G1457" s="26" t="n">
        <v>0</v>
      </c>
    </row>
    <row r="1458" customFormat="false" ht="12.75" hidden="false" customHeight="false" outlineLevel="0" collapsed="false">
      <c r="A1458" s="268"/>
      <c r="B1458" s="269"/>
      <c r="G1458" s="26" t="n">
        <v>0</v>
      </c>
    </row>
    <row r="1459" customFormat="false" ht="12.75" hidden="false" customHeight="false" outlineLevel="0" collapsed="false">
      <c r="A1459" s="268"/>
      <c r="B1459" s="269"/>
      <c r="G1459" s="26" t="n">
        <v>0</v>
      </c>
    </row>
    <row r="1460" customFormat="false" ht="12.75" hidden="false" customHeight="false" outlineLevel="0" collapsed="false">
      <c r="A1460" s="268"/>
      <c r="B1460" s="269"/>
      <c r="G1460" s="26" t="n">
        <v>0</v>
      </c>
    </row>
    <row r="1461" customFormat="false" ht="12.75" hidden="false" customHeight="false" outlineLevel="0" collapsed="false">
      <c r="A1461" s="268"/>
      <c r="B1461" s="269"/>
      <c r="G1461" s="26" t="n">
        <v>0</v>
      </c>
    </row>
    <row r="1462" customFormat="false" ht="12.75" hidden="false" customHeight="false" outlineLevel="0" collapsed="false">
      <c r="A1462" s="268"/>
      <c r="B1462" s="269"/>
      <c r="G1462" s="26" t="n">
        <v>0</v>
      </c>
    </row>
    <row r="1463" customFormat="false" ht="12.75" hidden="false" customHeight="false" outlineLevel="0" collapsed="false">
      <c r="A1463" s="268"/>
      <c r="B1463" s="269"/>
      <c r="G1463" s="26" t="n">
        <v>0</v>
      </c>
    </row>
    <row r="1464" customFormat="false" ht="12.75" hidden="false" customHeight="false" outlineLevel="0" collapsed="false">
      <c r="A1464" s="268"/>
      <c r="B1464" s="269"/>
      <c r="G1464" s="26" t="n">
        <v>0</v>
      </c>
    </row>
    <row r="1465" customFormat="false" ht="12.75" hidden="false" customHeight="false" outlineLevel="0" collapsed="false">
      <c r="A1465" s="268"/>
      <c r="B1465" s="269"/>
      <c r="G1465" s="26" t="n">
        <v>0</v>
      </c>
    </row>
    <row r="1466" customFormat="false" ht="12.75" hidden="false" customHeight="false" outlineLevel="0" collapsed="false">
      <c r="A1466" s="268"/>
      <c r="B1466" s="269"/>
      <c r="G1466" s="26" t="n">
        <v>0</v>
      </c>
    </row>
    <row r="1467" customFormat="false" ht="12.75" hidden="false" customHeight="false" outlineLevel="0" collapsed="false">
      <c r="A1467" s="268"/>
      <c r="B1467" s="269"/>
      <c r="G1467" s="26" t="n">
        <v>0</v>
      </c>
    </row>
    <row r="1468" customFormat="false" ht="12.75" hidden="false" customHeight="false" outlineLevel="0" collapsed="false">
      <c r="A1468" s="268"/>
      <c r="B1468" s="269"/>
      <c r="G1468" s="26" t="n">
        <v>0</v>
      </c>
    </row>
    <row r="1469" customFormat="false" ht="12.75" hidden="false" customHeight="false" outlineLevel="0" collapsed="false">
      <c r="A1469" s="268"/>
      <c r="B1469" s="269"/>
      <c r="G1469" s="26" t="n">
        <v>0</v>
      </c>
    </row>
    <row r="1470" customFormat="false" ht="12.75" hidden="false" customHeight="false" outlineLevel="0" collapsed="false">
      <c r="A1470" s="268"/>
      <c r="B1470" s="269"/>
      <c r="G1470" s="26" t="n">
        <v>0</v>
      </c>
    </row>
    <row r="1471" customFormat="false" ht="12.75" hidden="false" customHeight="false" outlineLevel="0" collapsed="false">
      <c r="A1471" s="268"/>
      <c r="B1471" s="269"/>
      <c r="G1471" s="26" t="n">
        <v>0</v>
      </c>
    </row>
    <row r="1472" customFormat="false" ht="12.75" hidden="false" customHeight="false" outlineLevel="0" collapsed="false">
      <c r="A1472" s="268"/>
      <c r="B1472" s="269"/>
      <c r="G1472" s="26" t="n">
        <v>0</v>
      </c>
    </row>
    <row r="1473" customFormat="false" ht="12.75" hidden="false" customHeight="false" outlineLevel="0" collapsed="false">
      <c r="A1473" s="268"/>
      <c r="B1473" s="269"/>
      <c r="G1473" s="26" t="n">
        <v>0</v>
      </c>
    </row>
    <row r="1474" customFormat="false" ht="12.75" hidden="false" customHeight="false" outlineLevel="0" collapsed="false">
      <c r="A1474" s="268"/>
      <c r="B1474" s="269"/>
      <c r="G1474" s="26" t="n">
        <v>0</v>
      </c>
    </row>
    <row r="1475" customFormat="false" ht="12.75" hidden="false" customHeight="false" outlineLevel="0" collapsed="false">
      <c r="A1475" s="268"/>
      <c r="B1475" s="269"/>
      <c r="G1475" s="26" t="n">
        <v>0</v>
      </c>
    </row>
    <row r="1476" customFormat="false" ht="12.75" hidden="false" customHeight="false" outlineLevel="0" collapsed="false">
      <c r="A1476" s="268"/>
      <c r="B1476" s="269"/>
      <c r="G1476" s="26" t="n">
        <v>0</v>
      </c>
    </row>
    <row r="1477" customFormat="false" ht="12.75" hidden="false" customHeight="false" outlineLevel="0" collapsed="false">
      <c r="A1477" s="268"/>
      <c r="B1477" s="269"/>
      <c r="G1477" s="26" t="n">
        <v>0</v>
      </c>
    </row>
    <row r="1478" customFormat="false" ht="12.75" hidden="false" customHeight="false" outlineLevel="0" collapsed="false">
      <c r="A1478" s="268"/>
      <c r="B1478" s="269"/>
      <c r="G1478" s="26" t="n">
        <v>0</v>
      </c>
    </row>
    <row r="1479" customFormat="false" ht="12.75" hidden="false" customHeight="false" outlineLevel="0" collapsed="false">
      <c r="A1479" s="268"/>
      <c r="B1479" s="269"/>
      <c r="G1479" s="26" t="n">
        <v>0</v>
      </c>
    </row>
    <row r="1480" customFormat="false" ht="12.75" hidden="false" customHeight="false" outlineLevel="0" collapsed="false">
      <c r="A1480" s="268"/>
      <c r="B1480" s="269"/>
      <c r="G1480" s="26" t="n">
        <v>0</v>
      </c>
    </row>
    <row r="1481" customFormat="false" ht="12.75" hidden="false" customHeight="false" outlineLevel="0" collapsed="false">
      <c r="A1481" s="268"/>
      <c r="B1481" s="269"/>
      <c r="G1481" s="26" t="n">
        <v>0</v>
      </c>
    </row>
    <row r="1482" customFormat="false" ht="12.75" hidden="false" customHeight="false" outlineLevel="0" collapsed="false">
      <c r="A1482" s="268"/>
      <c r="B1482" s="269"/>
      <c r="G1482" s="26" t="n">
        <v>0</v>
      </c>
    </row>
    <row r="1483" customFormat="false" ht="12.75" hidden="false" customHeight="false" outlineLevel="0" collapsed="false">
      <c r="A1483" s="268"/>
      <c r="B1483" s="269"/>
      <c r="G1483" s="26" t="n">
        <v>0</v>
      </c>
    </row>
    <row r="1484" customFormat="false" ht="12.75" hidden="false" customHeight="false" outlineLevel="0" collapsed="false">
      <c r="A1484" s="268"/>
      <c r="B1484" s="269"/>
      <c r="G1484" s="26" t="n">
        <v>0</v>
      </c>
    </row>
    <row r="1485" customFormat="false" ht="12.75" hidden="false" customHeight="false" outlineLevel="0" collapsed="false">
      <c r="A1485" s="268"/>
      <c r="B1485" s="269"/>
      <c r="G1485" s="26" t="n">
        <v>0</v>
      </c>
    </row>
    <row r="1486" customFormat="false" ht="12.75" hidden="false" customHeight="false" outlineLevel="0" collapsed="false">
      <c r="A1486" s="268"/>
      <c r="B1486" s="269"/>
      <c r="G1486" s="26" t="n">
        <v>0</v>
      </c>
    </row>
    <row r="1487" customFormat="false" ht="12.75" hidden="false" customHeight="false" outlineLevel="0" collapsed="false">
      <c r="A1487" s="268"/>
      <c r="B1487" s="269"/>
      <c r="G1487" s="26" t="n">
        <v>0</v>
      </c>
    </row>
    <row r="1488" customFormat="false" ht="12.75" hidden="false" customHeight="false" outlineLevel="0" collapsed="false">
      <c r="A1488" s="268"/>
      <c r="B1488" s="269"/>
      <c r="G1488" s="26" t="n">
        <v>0</v>
      </c>
    </row>
    <row r="1489" customFormat="false" ht="12.75" hidden="false" customHeight="false" outlineLevel="0" collapsed="false">
      <c r="A1489" s="268"/>
      <c r="B1489" s="269"/>
      <c r="G1489" s="26" t="n">
        <v>0</v>
      </c>
    </row>
    <row r="1490" customFormat="false" ht="12.75" hidden="false" customHeight="false" outlineLevel="0" collapsed="false">
      <c r="A1490" s="268"/>
      <c r="B1490" s="269"/>
      <c r="G1490" s="26" t="n">
        <v>0</v>
      </c>
    </row>
    <row r="1491" customFormat="false" ht="12.75" hidden="false" customHeight="false" outlineLevel="0" collapsed="false">
      <c r="A1491" s="268"/>
      <c r="B1491" s="269"/>
      <c r="G1491" s="26" t="n">
        <v>0</v>
      </c>
    </row>
    <row r="1492" customFormat="false" ht="12.75" hidden="false" customHeight="false" outlineLevel="0" collapsed="false">
      <c r="A1492" s="268"/>
      <c r="B1492" s="269"/>
      <c r="G1492" s="26" t="n">
        <v>0</v>
      </c>
    </row>
    <row r="1493" customFormat="false" ht="12.75" hidden="false" customHeight="false" outlineLevel="0" collapsed="false">
      <c r="A1493" s="268"/>
      <c r="B1493" s="269"/>
      <c r="G1493" s="26" t="n">
        <v>0</v>
      </c>
    </row>
    <row r="1494" customFormat="false" ht="12.75" hidden="false" customHeight="false" outlineLevel="0" collapsed="false">
      <c r="A1494" s="268"/>
      <c r="B1494" s="269"/>
      <c r="G1494" s="26" t="n">
        <v>0</v>
      </c>
    </row>
    <row r="1495" customFormat="false" ht="12.75" hidden="false" customHeight="false" outlineLevel="0" collapsed="false">
      <c r="A1495" s="268"/>
      <c r="B1495" s="269"/>
      <c r="G1495" s="26" t="n">
        <v>0</v>
      </c>
    </row>
    <row r="1496" customFormat="false" ht="12.75" hidden="false" customHeight="false" outlineLevel="0" collapsed="false">
      <c r="A1496" s="268"/>
      <c r="B1496" s="269"/>
      <c r="G1496" s="26" t="n">
        <v>0</v>
      </c>
    </row>
    <row r="1497" customFormat="false" ht="12.75" hidden="false" customHeight="false" outlineLevel="0" collapsed="false">
      <c r="A1497" s="268"/>
      <c r="B1497" s="269"/>
      <c r="G1497" s="26" t="n">
        <v>0</v>
      </c>
    </row>
    <row r="1498" customFormat="false" ht="12.75" hidden="false" customHeight="false" outlineLevel="0" collapsed="false">
      <c r="A1498" s="268"/>
      <c r="B1498" s="269"/>
      <c r="G1498" s="26" t="n">
        <v>0</v>
      </c>
    </row>
    <row r="1499" customFormat="false" ht="12.75" hidden="false" customHeight="false" outlineLevel="0" collapsed="false">
      <c r="A1499" s="268"/>
      <c r="B1499" s="269"/>
      <c r="G1499" s="26" t="n">
        <v>0</v>
      </c>
    </row>
    <row r="1500" customFormat="false" ht="12.75" hidden="false" customHeight="false" outlineLevel="0" collapsed="false">
      <c r="A1500" s="268"/>
      <c r="B1500" s="269"/>
      <c r="G1500" s="26" t="n">
        <v>0</v>
      </c>
    </row>
    <row r="1501" customFormat="false" ht="12.75" hidden="false" customHeight="false" outlineLevel="0" collapsed="false">
      <c r="A1501" s="268"/>
      <c r="B1501" s="269"/>
      <c r="G1501" s="26" t="n">
        <v>0</v>
      </c>
    </row>
    <row r="1502" customFormat="false" ht="12.75" hidden="false" customHeight="false" outlineLevel="0" collapsed="false">
      <c r="A1502" s="268"/>
      <c r="B1502" s="269"/>
      <c r="G1502" s="26" t="n">
        <v>0</v>
      </c>
    </row>
    <row r="1503" customFormat="false" ht="12.75" hidden="false" customHeight="false" outlineLevel="0" collapsed="false">
      <c r="A1503" s="268"/>
      <c r="B1503" s="269"/>
      <c r="G1503" s="26" t="n">
        <v>0</v>
      </c>
    </row>
    <row r="1504" customFormat="false" ht="12.75" hidden="false" customHeight="false" outlineLevel="0" collapsed="false">
      <c r="A1504" s="268"/>
      <c r="B1504" s="269"/>
      <c r="G1504" s="26" t="n">
        <v>0</v>
      </c>
    </row>
    <row r="1505" customFormat="false" ht="12.75" hidden="false" customHeight="false" outlineLevel="0" collapsed="false">
      <c r="A1505" s="268"/>
      <c r="B1505" s="269"/>
      <c r="G1505" s="26" t="n">
        <v>0</v>
      </c>
    </row>
    <row r="1506" customFormat="false" ht="12.75" hidden="false" customHeight="false" outlineLevel="0" collapsed="false">
      <c r="A1506" s="268"/>
      <c r="B1506" s="269"/>
      <c r="G1506" s="26" t="n">
        <v>0</v>
      </c>
    </row>
    <row r="1507" customFormat="false" ht="12.75" hidden="false" customHeight="false" outlineLevel="0" collapsed="false">
      <c r="A1507" s="268"/>
      <c r="B1507" s="269"/>
      <c r="G1507" s="26" t="n">
        <v>0</v>
      </c>
    </row>
    <row r="1508" customFormat="false" ht="12.75" hidden="false" customHeight="false" outlineLevel="0" collapsed="false">
      <c r="A1508" s="268"/>
      <c r="B1508" s="269"/>
      <c r="G1508" s="26" t="n">
        <v>0</v>
      </c>
    </row>
    <row r="1509" customFormat="false" ht="12.75" hidden="false" customHeight="false" outlineLevel="0" collapsed="false">
      <c r="A1509" s="268"/>
      <c r="B1509" s="269"/>
      <c r="G1509" s="26" t="n">
        <v>0</v>
      </c>
    </row>
    <row r="1510" customFormat="false" ht="12.75" hidden="false" customHeight="false" outlineLevel="0" collapsed="false">
      <c r="A1510" s="268"/>
      <c r="B1510" s="269"/>
      <c r="G1510" s="26" t="n">
        <v>0</v>
      </c>
    </row>
    <row r="1511" customFormat="false" ht="12.75" hidden="false" customHeight="false" outlineLevel="0" collapsed="false">
      <c r="A1511" s="268"/>
      <c r="B1511" s="269"/>
      <c r="G1511" s="26" t="n">
        <v>0</v>
      </c>
    </row>
    <row r="1512" customFormat="false" ht="12.75" hidden="false" customHeight="false" outlineLevel="0" collapsed="false">
      <c r="A1512" s="268"/>
      <c r="B1512" s="269"/>
      <c r="G1512" s="26" t="n">
        <v>0</v>
      </c>
    </row>
    <row r="1513" customFormat="false" ht="12.75" hidden="false" customHeight="false" outlineLevel="0" collapsed="false">
      <c r="A1513" s="268"/>
      <c r="B1513" s="269"/>
      <c r="G1513" s="26" t="n">
        <v>0</v>
      </c>
    </row>
    <row r="1514" customFormat="false" ht="12.75" hidden="false" customHeight="false" outlineLevel="0" collapsed="false">
      <c r="A1514" s="268"/>
      <c r="B1514" s="269"/>
      <c r="G1514" s="26" t="n">
        <v>0</v>
      </c>
    </row>
    <row r="1515" customFormat="false" ht="12.75" hidden="false" customHeight="false" outlineLevel="0" collapsed="false">
      <c r="A1515" s="268"/>
      <c r="B1515" s="269"/>
      <c r="G1515" s="26" t="n">
        <v>0</v>
      </c>
    </row>
    <row r="1516" customFormat="false" ht="12.75" hidden="false" customHeight="false" outlineLevel="0" collapsed="false">
      <c r="A1516" s="268"/>
      <c r="B1516" s="269"/>
      <c r="G1516" s="26" t="n">
        <v>0</v>
      </c>
    </row>
    <row r="1517" customFormat="false" ht="12.75" hidden="false" customHeight="false" outlineLevel="0" collapsed="false">
      <c r="A1517" s="268"/>
      <c r="B1517" s="269"/>
      <c r="G1517" s="26" t="n">
        <v>0</v>
      </c>
    </row>
    <row r="1518" customFormat="false" ht="12.75" hidden="false" customHeight="false" outlineLevel="0" collapsed="false">
      <c r="A1518" s="268"/>
      <c r="B1518" s="269"/>
      <c r="G1518" s="26" t="n">
        <v>0</v>
      </c>
    </row>
    <row r="1519" customFormat="false" ht="12.75" hidden="false" customHeight="false" outlineLevel="0" collapsed="false">
      <c r="A1519" s="268"/>
      <c r="B1519" s="269"/>
      <c r="G1519" s="26" t="n">
        <v>0</v>
      </c>
    </row>
    <row r="1520" customFormat="false" ht="12.75" hidden="false" customHeight="false" outlineLevel="0" collapsed="false">
      <c r="A1520" s="268"/>
      <c r="B1520" s="269"/>
      <c r="G1520" s="26" t="n">
        <v>0</v>
      </c>
    </row>
    <row r="1521" customFormat="false" ht="12.75" hidden="false" customHeight="false" outlineLevel="0" collapsed="false">
      <c r="A1521" s="268"/>
      <c r="B1521" s="269"/>
      <c r="G1521" s="26" t="n">
        <v>0</v>
      </c>
    </row>
    <row r="1522" customFormat="false" ht="12.75" hidden="false" customHeight="false" outlineLevel="0" collapsed="false">
      <c r="A1522" s="268"/>
      <c r="B1522" s="269"/>
      <c r="G1522" s="26" t="n">
        <v>0</v>
      </c>
    </row>
    <row r="1523" customFormat="false" ht="12.75" hidden="false" customHeight="false" outlineLevel="0" collapsed="false">
      <c r="A1523" s="268"/>
      <c r="B1523" s="269"/>
      <c r="G1523" s="26" t="n">
        <v>0</v>
      </c>
    </row>
    <row r="1524" customFormat="false" ht="12.75" hidden="false" customHeight="false" outlineLevel="0" collapsed="false">
      <c r="A1524" s="268"/>
      <c r="B1524" s="269"/>
      <c r="G1524" s="26" t="n">
        <v>0</v>
      </c>
    </row>
    <row r="1525" customFormat="false" ht="12.75" hidden="false" customHeight="false" outlineLevel="0" collapsed="false">
      <c r="A1525" s="268"/>
      <c r="B1525" s="269"/>
      <c r="G1525" s="26" t="n">
        <v>0</v>
      </c>
    </row>
    <row r="1526" customFormat="false" ht="12.75" hidden="false" customHeight="false" outlineLevel="0" collapsed="false">
      <c r="A1526" s="268"/>
      <c r="B1526" s="269"/>
      <c r="G1526" s="26" t="n">
        <v>0</v>
      </c>
    </row>
    <row r="1527" customFormat="false" ht="12.75" hidden="false" customHeight="false" outlineLevel="0" collapsed="false">
      <c r="A1527" s="268"/>
      <c r="B1527" s="269"/>
      <c r="G1527" s="26" t="n">
        <v>0</v>
      </c>
    </row>
    <row r="1528" customFormat="false" ht="12.75" hidden="false" customHeight="false" outlineLevel="0" collapsed="false">
      <c r="A1528" s="268"/>
      <c r="B1528" s="269"/>
      <c r="G1528" s="26" t="n">
        <v>0</v>
      </c>
    </row>
    <row r="1529" customFormat="false" ht="12.75" hidden="false" customHeight="false" outlineLevel="0" collapsed="false">
      <c r="A1529" s="268"/>
      <c r="B1529" s="269"/>
      <c r="G1529" s="26" t="n">
        <v>0</v>
      </c>
    </row>
    <row r="1530" customFormat="false" ht="12.75" hidden="false" customHeight="false" outlineLevel="0" collapsed="false">
      <c r="A1530" s="268"/>
      <c r="B1530" s="269"/>
      <c r="G1530" s="26" t="n">
        <v>0</v>
      </c>
    </row>
    <row r="1531" customFormat="false" ht="12.75" hidden="false" customHeight="false" outlineLevel="0" collapsed="false">
      <c r="A1531" s="268"/>
      <c r="B1531" s="269"/>
      <c r="G1531" s="26" t="n">
        <v>0</v>
      </c>
    </row>
    <row r="1532" customFormat="false" ht="12.75" hidden="false" customHeight="false" outlineLevel="0" collapsed="false">
      <c r="A1532" s="268"/>
      <c r="B1532" s="269"/>
      <c r="G1532" s="26" t="n">
        <v>0</v>
      </c>
    </row>
    <row r="1533" customFormat="false" ht="12.75" hidden="false" customHeight="false" outlineLevel="0" collapsed="false">
      <c r="A1533" s="268"/>
      <c r="B1533" s="269"/>
      <c r="G1533" s="26" t="n">
        <v>0</v>
      </c>
    </row>
    <row r="1534" customFormat="false" ht="12.75" hidden="false" customHeight="false" outlineLevel="0" collapsed="false">
      <c r="A1534" s="268"/>
      <c r="B1534" s="269"/>
      <c r="G1534" s="26" t="n">
        <v>0</v>
      </c>
    </row>
    <row r="1535" customFormat="false" ht="12.75" hidden="false" customHeight="false" outlineLevel="0" collapsed="false">
      <c r="A1535" s="268"/>
      <c r="B1535" s="269"/>
      <c r="G1535" s="26" t="n">
        <v>0</v>
      </c>
    </row>
    <row r="1536" customFormat="false" ht="12.75" hidden="false" customHeight="false" outlineLevel="0" collapsed="false">
      <c r="A1536" s="268"/>
      <c r="B1536" s="269"/>
      <c r="G1536" s="26" t="n">
        <v>0</v>
      </c>
    </row>
    <row r="1537" customFormat="false" ht="12.75" hidden="false" customHeight="false" outlineLevel="0" collapsed="false">
      <c r="A1537" s="268"/>
      <c r="B1537" s="269"/>
      <c r="G1537" s="26" t="n">
        <v>0</v>
      </c>
    </row>
    <row r="1538" customFormat="false" ht="12.75" hidden="false" customHeight="false" outlineLevel="0" collapsed="false">
      <c r="A1538" s="268"/>
      <c r="B1538" s="269"/>
      <c r="G1538" s="26" t="n">
        <v>0</v>
      </c>
    </row>
    <row r="1539" customFormat="false" ht="12.75" hidden="false" customHeight="false" outlineLevel="0" collapsed="false">
      <c r="A1539" s="268"/>
      <c r="B1539" s="269"/>
      <c r="G1539" s="26" t="n">
        <v>0</v>
      </c>
    </row>
    <row r="1540" customFormat="false" ht="12.75" hidden="false" customHeight="false" outlineLevel="0" collapsed="false">
      <c r="A1540" s="268"/>
      <c r="B1540" s="269"/>
      <c r="G1540" s="26" t="n">
        <v>0</v>
      </c>
    </row>
    <row r="1541" customFormat="false" ht="12.75" hidden="false" customHeight="false" outlineLevel="0" collapsed="false">
      <c r="A1541" s="268"/>
      <c r="B1541" s="269"/>
      <c r="G1541" s="26" t="n">
        <v>0</v>
      </c>
    </row>
    <row r="1542" customFormat="false" ht="12.75" hidden="false" customHeight="false" outlineLevel="0" collapsed="false">
      <c r="A1542" s="268"/>
      <c r="B1542" s="269"/>
      <c r="G1542" s="26" t="n">
        <v>0</v>
      </c>
    </row>
    <row r="1543" customFormat="false" ht="12.75" hidden="false" customHeight="false" outlineLevel="0" collapsed="false">
      <c r="A1543" s="268"/>
      <c r="B1543" s="269"/>
      <c r="G1543" s="26" t="n">
        <v>0</v>
      </c>
    </row>
    <row r="1544" customFormat="false" ht="12.75" hidden="false" customHeight="false" outlineLevel="0" collapsed="false">
      <c r="A1544" s="268"/>
      <c r="B1544" s="269"/>
      <c r="G1544" s="26" t="n">
        <v>0</v>
      </c>
    </row>
    <row r="1545" customFormat="false" ht="12.75" hidden="false" customHeight="false" outlineLevel="0" collapsed="false">
      <c r="A1545" s="268"/>
      <c r="B1545" s="269"/>
      <c r="G1545" s="26" t="n">
        <v>0</v>
      </c>
    </row>
    <row r="1546" customFormat="false" ht="12.75" hidden="false" customHeight="false" outlineLevel="0" collapsed="false">
      <c r="A1546" s="268"/>
      <c r="B1546" s="269"/>
      <c r="G1546" s="26" t="n">
        <v>0</v>
      </c>
    </row>
    <row r="1547" customFormat="false" ht="12.75" hidden="false" customHeight="false" outlineLevel="0" collapsed="false">
      <c r="A1547" s="268"/>
      <c r="B1547" s="269"/>
      <c r="G1547" s="26" t="n">
        <v>0</v>
      </c>
    </row>
    <row r="1548" customFormat="false" ht="12.75" hidden="false" customHeight="false" outlineLevel="0" collapsed="false">
      <c r="A1548" s="268"/>
      <c r="B1548" s="269"/>
      <c r="G1548" s="26" t="n">
        <v>0</v>
      </c>
    </row>
    <row r="1549" customFormat="false" ht="12.75" hidden="false" customHeight="false" outlineLevel="0" collapsed="false">
      <c r="A1549" s="268"/>
      <c r="B1549" s="269"/>
      <c r="G1549" s="26" t="n">
        <v>0</v>
      </c>
    </row>
    <row r="1550" customFormat="false" ht="12.75" hidden="false" customHeight="false" outlineLevel="0" collapsed="false">
      <c r="A1550" s="268"/>
      <c r="B1550" s="269"/>
      <c r="G1550" s="26" t="n">
        <v>0</v>
      </c>
    </row>
    <row r="1551" customFormat="false" ht="12.75" hidden="false" customHeight="false" outlineLevel="0" collapsed="false">
      <c r="A1551" s="268"/>
      <c r="B1551" s="269"/>
      <c r="G1551" s="26" t="n">
        <v>0</v>
      </c>
    </row>
    <row r="1552" customFormat="false" ht="12.75" hidden="false" customHeight="false" outlineLevel="0" collapsed="false">
      <c r="A1552" s="268"/>
      <c r="B1552" s="269"/>
      <c r="G1552" s="26" t="n">
        <v>0</v>
      </c>
    </row>
    <row r="1553" customFormat="false" ht="12.75" hidden="false" customHeight="false" outlineLevel="0" collapsed="false">
      <c r="A1553" s="268"/>
      <c r="B1553" s="269"/>
      <c r="G1553" s="26" t="n">
        <v>0</v>
      </c>
    </row>
    <row r="1554" customFormat="false" ht="12.75" hidden="false" customHeight="false" outlineLevel="0" collapsed="false">
      <c r="A1554" s="268"/>
      <c r="B1554" s="269"/>
      <c r="G1554" s="26" t="n">
        <v>0</v>
      </c>
    </row>
    <row r="1555" customFormat="false" ht="12.75" hidden="false" customHeight="false" outlineLevel="0" collapsed="false">
      <c r="A1555" s="268"/>
      <c r="B1555" s="269"/>
      <c r="G1555" s="26" t="n">
        <v>0</v>
      </c>
    </row>
    <row r="1556" customFormat="false" ht="12.75" hidden="false" customHeight="false" outlineLevel="0" collapsed="false">
      <c r="A1556" s="268"/>
      <c r="B1556" s="269"/>
      <c r="G1556" s="26" t="n">
        <v>0</v>
      </c>
    </row>
    <row r="1557" customFormat="false" ht="12.75" hidden="false" customHeight="false" outlineLevel="0" collapsed="false">
      <c r="A1557" s="268"/>
      <c r="B1557" s="269"/>
      <c r="G1557" s="26" t="n">
        <v>0</v>
      </c>
    </row>
    <row r="1558" customFormat="false" ht="12.75" hidden="false" customHeight="false" outlineLevel="0" collapsed="false">
      <c r="A1558" s="268"/>
      <c r="B1558" s="269"/>
      <c r="G1558" s="26" t="n">
        <v>0</v>
      </c>
    </row>
    <row r="1559" customFormat="false" ht="12.75" hidden="false" customHeight="false" outlineLevel="0" collapsed="false">
      <c r="A1559" s="268"/>
      <c r="B1559" s="269"/>
      <c r="G1559" s="26" t="n">
        <v>0</v>
      </c>
    </row>
    <row r="1560" customFormat="false" ht="12.75" hidden="false" customHeight="false" outlineLevel="0" collapsed="false">
      <c r="A1560" s="268"/>
      <c r="B1560" s="269"/>
      <c r="G1560" s="26" t="n">
        <v>0</v>
      </c>
    </row>
    <row r="1561" customFormat="false" ht="12.75" hidden="false" customHeight="false" outlineLevel="0" collapsed="false">
      <c r="A1561" s="268"/>
      <c r="B1561" s="269"/>
      <c r="G1561" s="26" t="n">
        <v>0</v>
      </c>
    </row>
    <row r="1562" customFormat="false" ht="12.75" hidden="false" customHeight="false" outlineLevel="0" collapsed="false">
      <c r="A1562" s="268"/>
      <c r="B1562" s="269"/>
      <c r="G1562" s="26" t="n">
        <v>0</v>
      </c>
    </row>
    <row r="1563" customFormat="false" ht="12.75" hidden="false" customHeight="false" outlineLevel="0" collapsed="false">
      <c r="A1563" s="268"/>
      <c r="B1563" s="269"/>
      <c r="G1563" s="26" t="n">
        <v>0</v>
      </c>
    </row>
    <row r="1564" customFormat="false" ht="12.75" hidden="false" customHeight="false" outlineLevel="0" collapsed="false">
      <c r="A1564" s="268"/>
      <c r="B1564" s="269"/>
      <c r="G1564" s="26" t="n">
        <v>0</v>
      </c>
    </row>
    <row r="1565" customFormat="false" ht="12.75" hidden="false" customHeight="false" outlineLevel="0" collapsed="false">
      <c r="A1565" s="268"/>
      <c r="B1565" s="269"/>
      <c r="G1565" s="26" t="n">
        <v>0</v>
      </c>
    </row>
    <row r="1566" customFormat="false" ht="12.75" hidden="false" customHeight="false" outlineLevel="0" collapsed="false">
      <c r="A1566" s="268"/>
      <c r="B1566" s="269"/>
      <c r="G1566" s="26" t="n">
        <v>0</v>
      </c>
    </row>
    <row r="1567" customFormat="false" ht="12.75" hidden="false" customHeight="false" outlineLevel="0" collapsed="false">
      <c r="A1567" s="268"/>
      <c r="B1567" s="269"/>
      <c r="G1567" s="26" t="n">
        <v>0</v>
      </c>
    </row>
    <row r="1568" customFormat="false" ht="12.75" hidden="false" customHeight="false" outlineLevel="0" collapsed="false">
      <c r="A1568" s="268"/>
      <c r="B1568" s="269"/>
      <c r="G1568" s="26" t="n">
        <v>0</v>
      </c>
    </row>
    <row r="1569" customFormat="false" ht="12.75" hidden="false" customHeight="false" outlineLevel="0" collapsed="false">
      <c r="A1569" s="268"/>
      <c r="B1569" s="269"/>
      <c r="G1569" s="26" t="n">
        <v>0</v>
      </c>
    </row>
    <row r="1570" customFormat="false" ht="12.75" hidden="false" customHeight="false" outlineLevel="0" collapsed="false">
      <c r="A1570" s="268"/>
      <c r="B1570" s="269"/>
      <c r="G1570" s="26" t="n">
        <v>0</v>
      </c>
    </row>
    <row r="1571" customFormat="false" ht="12.75" hidden="false" customHeight="false" outlineLevel="0" collapsed="false">
      <c r="A1571" s="268"/>
      <c r="B1571" s="269"/>
      <c r="G1571" s="26" t="n">
        <v>0</v>
      </c>
    </row>
    <row r="1572" customFormat="false" ht="12.75" hidden="false" customHeight="false" outlineLevel="0" collapsed="false">
      <c r="A1572" s="268"/>
      <c r="B1572" s="269"/>
      <c r="G1572" s="26" t="n">
        <v>0</v>
      </c>
    </row>
    <row r="1573" customFormat="false" ht="12.75" hidden="false" customHeight="false" outlineLevel="0" collapsed="false">
      <c r="A1573" s="268"/>
      <c r="B1573" s="269"/>
      <c r="G1573" s="26" t="n">
        <v>0</v>
      </c>
    </row>
    <row r="1574" customFormat="false" ht="12.75" hidden="false" customHeight="false" outlineLevel="0" collapsed="false">
      <c r="A1574" s="268"/>
      <c r="B1574" s="269"/>
      <c r="G1574" s="26" t="n">
        <v>0</v>
      </c>
    </row>
    <row r="1575" customFormat="false" ht="12.75" hidden="false" customHeight="false" outlineLevel="0" collapsed="false">
      <c r="A1575" s="268"/>
      <c r="B1575" s="269"/>
      <c r="G1575" s="26" t="n">
        <v>0</v>
      </c>
    </row>
    <row r="1576" customFormat="false" ht="12.75" hidden="false" customHeight="false" outlineLevel="0" collapsed="false">
      <c r="A1576" s="268"/>
      <c r="B1576" s="269"/>
      <c r="G1576" s="26" t="n">
        <v>0</v>
      </c>
    </row>
    <row r="1577" customFormat="false" ht="12.75" hidden="false" customHeight="false" outlineLevel="0" collapsed="false">
      <c r="A1577" s="268"/>
      <c r="B1577" s="269"/>
      <c r="G1577" s="26" t="n">
        <v>0</v>
      </c>
    </row>
    <row r="1578" customFormat="false" ht="12.75" hidden="false" customHeight="false" outlineLevel="0" collapsed="false">
      <c r="A1578" s="268"/>
      <c r="B1578" s="269"/>
      <c r="G1578" s="26" t="n">
        <v>0</v>
      </c>
    </row>
    <row r="1579" customFormat="false" ht="12.75" hidden="false" customHeight="false" outlineLevel="0" collapsed="false">
      <c r="A1579" s="268"/>
      <c r="B1579" s="269"/>
      <c r="G1579" s="26" t="n">
        <v>0</v>
      </c>
    </row>
    <row r="1580" customFormat="false" ht="12.75" hidden="false" customHeight="false" outlineLevel="0" collapsed="false">
      <c r="A1580" s="268"/>
      <c r="B1580" s="269"/>
      <c r="G1580" s="26" t="n">
        <v>0</v>
      </c>
    </row>
    <row r="1581" customFormat="false" ht="12.75" hidden="false" customHeight="false" outlineLevel="0" collapsed="false">
      <c r="A1581" s="268"/>
      <c r="B1581" s="269"/>
      <c r="G1581" s="26" t="n">
        <v>0</v>
      </c>
    </row>
    <row r="1582" customFormat="false" ht="12.75" hidden="false" customHeight="false" outlineLevel="0" collapsed="false">
      <c r="A1582" s="268"/>
      <c r="B1582" s="269"/>
      <c r="G1582" s="26" t="n">
        <v>0</v>
      </c>
    </row>
    <row r="1583" customFormat="false" ht="12.75" hidden="false" customHeight="false" outlineLevel="0" collapsed="false">
      <c r="A1583" s="268"/>
      <c r="B1583" s="269"/>
      <c r="G1583" s="26" t="n">
        <v>0</v>
      </c>
    </row>
    <row r="1584" customFormat="false" ht="12.75" hidden="false" customHeight="false" outlineLevel="0" collapsed="false">
      <c r="A1584" s="268"/>
      <c r="B1584" s="269"/>
      <c r="G1584" s="26" t="n">
        <v>0</v>
      </c>
    </row>
    <row r="1585" customFormat="false" ht="12.75" hidden="false" customHeight="false" outlineLevel="0" collapsed="false">
      <c r="A1585" s="268"/>
      <c r="B1585" s="269"/>
      <c r="G1585" s="26" t="n">
        <v>0</v>
      </c>
    </row>
    <row r="1586" customFormat="false" ht="12.75" hidden="false" customHeight="false" outlineLevel="0" collapsed="false">
      <c r="A1586" s="268"/>
      <c r="B1586" s="269"/>
      <c r="G1586" s="26" t="n">
        <v>0</v>
      </c>
    </row>
    <row r="1587" customFormat="false" ht="12.75" hidden="false" customHeight="false" outlineLevel="0" collapsed="false">
      <c r="A1587" s="268"/>
      <c r="B1587" s="269"/>
      <c r="G1587" s="26" t="n">
        <v>0</v>
      </c>
    </row>
    <row r="1588" customFormat="false" ht="12.75" hidden="false" customHeight="false" outlineLevel="0" collapsed="false">
      <c r="A1588" s="268"/>
      <c r="B1588" s="269"/>
      <c r="G1588" s="26" t="n">
        <v>0</v>
      </c>
    </row>
    <row r="1589" customFormat="false" ht="12.75" hidden="false" customHeight="false" outlineLevel="0" collapsed="false">
      <c r="A1589" s="268"/>
      <c r="B1589" s="269"/>
      <c r="G1589" s="26" t="n">
        <v>0</v>
      </c>
    </row>
    <row r="1590" customFormat="false" ht="12.75" hidden="false" customHeight="false" outlineLevel="0" collapsed="false">
      <c r="A1590" s="268"/>
      <c r="B1590" s="269"/>
      <c r="G1590" s="26" t="n">
        <v>0</v>
      </c>
    </row>
    <row r="1591" customFormat="false" ht="12.75" hidden="false" customHeight="false" outlineLevel="0" collapsed="false">
      <c r="A1591" s="268"/>
      <c r="B1591" s="269"/>
      <c r="G1591" s="26" t="n">
        <v>0</v>
      </c>
    </row>
    <row r="1592" customFormat="false" ht="12.75" hidden="false" customHeight="false" outlineLevel="0" collapsed="false">
      <c r="A1592" s="268"/>
      <c r="B1592" s="269"/>
      <c r="G1592" s="26" t="n">
        <v>0</v>
      </c>
    </row>
    <row r="1593" customFormat="false" ht="12.75" hidden="false" customHeight="false" outlineLevel="0" collapsed="false">
      <c r="A1593" s="268"/>
      <c r="B1593" s="269"/>
      <c r="G1593" s="26" t="n">
        <v>0</v>
      </c>
    </row>
    <row r="1594" customFormat="false" ht="12.75" hidden="false" customHeight="false" outlineLevel="0" collapsed="false">
      <c r="A1594" s="268"/>
      <c r="B1594" s="269"/>
      <c r="G1594" s="26" t="n">
        <v>0</v>
      </c>
    </row>
    <row r="1595" customFormat="false" ht="12.75" hidden="false" customHeight="false" outlineLevel="0" collapsed="false">
      <c r="A1595" s="268"/>
      <c r="B1595" s="269"/>
      <c r="G1595" s="26" t="n">
        <v>0</v>
      </c>
    </row>
    <row r="1596" customFormat="false" ht="12.75" hidden="false" customHeight="false" outlineLevel="0" collapsed="false">
      <c r="A1596" s="268"/>
      <c r="B1596" s="269"/>
      <c r="G1596" s="26" t="n">
        <v>0</v>
      </c>
    </row>
    <row r="1597" customFormat="false" ht="12.75" hidden="false" customHeight="false" outlineLevel="0" collapsed="false">
      <c r="A1597" s="268"/>
      <c r="B1597" s="269"/>
      <c r="G1597" s="26" t="n">
        <v>0</v>
      </c>
    </row>
    <row r="1598" customFormat="false" ht="12.75" hidden="false" customHeight="false" outlineLevel="0" collapsed="false">
      <c r="A1598" s="268"/>
      <c r="B1598" s="269"/>
      <c r="G1598" s="26" t="n">
        <v>0</v>
      </c>
    </row>
    <row r="1599" customFormat="false" ht="12.75" hidden="false" customHeight="false" outlineLevel="0" collapsed="false">
      <c r="A1599" s="268"/>
      <c r="B1599" s="269"/>
      <c r="G1599" s="26" t="n">
        <v>0</v>
      </c>
    </row>
    <row r="1600" customFormat="false" ht="12.75" hidden="false" customHeight="false" outlineLevel="0" collapsed="false">
      <c r="A1600" s="268"/>
      <c r="B1600" s="269"/>
      <c r="G1600" s="26" t="n">
        <v>0</v>
      </c>
    </row>
    <row r="1601" customFormat="false" ht="12.75" hidden="false" customHeight="false" outlineLevel="0" collapsed="false">
      <c r="A1601" s="268"/>
      <c r="B1601" s="269"/>
      <c r="G1601" s="26" t="n">
        <v>0</v>
      </c>
    </row>
    <row r="1602" customFormat="false" ht="12.75" hidden="false" customHeight="false" outlineLevel="0" collapsed="false">
      <c r="A1602" s="268"/>
      <c r="B1602" s="269"/>
      <c r="G1602" s="26" t="n">
        <v>0</v>
      </c>
    </row>
    <row r="1603" customFormat="false" ht="12.75" hidden="false" customHeight="false" outlineLevel="0" collapsed="false">
      <c r="A1603" s="268"/>
      <c r="B1603" s="269"/>
      <c r="G1603" s="26" t="n">
        <v>0</v>
      </c>
    </row>
    <row r="1604" customFormat="false" ht="12.75" hidden="false" customHeight="false" outlineLevel="0" collapsed="false">
      <c r="A1604" s="268"/>
      <c r="B1604" s="269"/>
      <c r="G1604" s="26" t="n">
        <v>0</v>
      </c>
    </row>
    <row r="1605" customFormat="false" ht="12.75" hidden="false" customHeight="false" outlineLevel="0" collapsed="false">
      <c r="A1605" s="268"/>
      <c r="B1605" s="269"/>
      <c r="G1605" s="26" t="n">
        <v>0</v>
      </c>
    </row>
    <row r="1606" customFormat="false" ht="12.75" hidden="false" customHeight="false" outlineLevel="0" collapsed="false">
      <c r="A1606" s="268"/>
      <c r="B1606" s="269"/>
      <c r="G1606" s="26" t="n">
        <v>0</v>
      </c>
    </row>
    <row r="1607" customFormat="false" ht="12.75" hidden="false" customHeight="false" outlineLevel="0" collapsed="false">
      <c r="A1607" s="268"/>
      <c r="B1607" s="269"/>
      <c r="G1607" s="26" t="n">
        <v>0</v>
      </c>
    </row>
    <row r="1608" customFormat="false" ht="12.75" hidden="false" customHeight="false" outlineLevel="0" collapsed="false">
      <c r="A1608" s="268"/>
      <c r="B1608" s="269"/>
      <c r="G1608" s="26" t="n">
        <v>0</v>
      </c>
    </row>
    <row r="1609" customFormat="false" ht="12.75" hidden="false" customHeight="false" outlineLevel="0" collapsed="false">
      <c r="A1609" s="268"/>
      <c r="B1609" s="269"/>
      <c r="G1609" s="26" t="n">
        <v>0</v>
      </c>
    </row>
    <row r="1610" customFormat="false" ht="12.75" hidden="false" customHeight="false" outlineLevel="0" collapsed="false">
      <c r="A1610" s="268"/>
      <c r="B1610" s="269"/>
      <c r="G1610" s="26" t="n">
        <v>0</v>
      </c>
    </row>
    <row r="1611" customFormat="false" ht="12.75" hidden="false" customHeight="false" outlineLevel="0" collapsed="false">
      <c r="A1611" s="268"/>
      <c r="B1611" s="269"/>
      <c r="G1611" s="26" t="n">
        <v>0</v>
      </c>
    </row>
    <row r="1612" customFormat="false" ht="12.75" hidden="false" customHeight="false" outlineLevel="0" collapsed="false">
      <c r="A1612" s="268"/>
      <c r="B1612" s="269"/>
      <c r="G1612" s="26" t="n">
        <v>0</v>
      </c>
    </row>
    <row r="1613" customFormat="false" ht="12.75" hidden="false" customHeight="false" outlineLevel="0" collapsed="false">
      <c r="A1613" s="268"/>
      <c r="B1613" s="269"/>
    </row>
    <row r="1614" customFormat="false" ht="12.75" hidden="false" customHeight="false" outlineLevel="0" collapsed="false">
      <c r="A1614" s="268"/>
      <c r="B1614" s="269"/>
    </row>
    <row r="1615" customFormat="false" ht="12.75" hidden="false" customHeight="false" outlineLevel="0" collapsed="false">
      <c r="A1615" s="268"/>
      <c r="B1615" s="269"/>
    </row>
    <row r="1616" customFormat="false" ht="12.75" hidden="false" customHeight="false" outlineLevel="0" collapsed="false">
      <c r="A1616" s="268"/>
      <c r="B1616" s="269"/>
    </row>
    <row r="1617" customFormat="false" ht="12.75" hidden="false" customHeight="false" outlineLevel="0" collapsed="false">
      <c r="A1617" s="268"/>
      <c r="B1617" s="269"/>
    </row>
    <row r="1618" customFormat="false" ht="12.75" hidden="false" customHeight="false" outlineLevel="0" collapsed="false">
      <c r="A1618" s="268"/>
      <c r="B1618" s="269"/>
    </row>
    <row r="1619" customFormat="false" ht="12.75" hidden="false" customHeight="false" outlineLevel="0" collapsed="false">
      <c r="A1619" s="268"/>
      <c r="B1619" s="269"/>
    </row>
    <row r="1620" customFormat="false" ht="12.75" hidden="false" customHeight="false" outlineLevel="0" collapsed="false">
      <c r="A1620" s="268"/>
      <c r="B1620" s="269"/>
    </row>
    <row r="1621" customFormat="false" ht="12.75" hidden="false" customHeight="false" outlineLevel="0" collapsed="false">
      <c r="A1621" s="268"/>
      <c r="B1621" s="269"/>
    </row>
    <row r="1622" customFormat="false" ht="12.75" hidden="false" customHeight="false" outlineLevel="0" collapsed="false">
      <c r="A1622" s="268"/>
      <c r="B1622" s="269"/>
    </row>
    <row r="1623" customFormat="false" ht="12.75" hidden="false" customHeight="false" outlineLevel="0" collapsed="false">
      <c r="A1623" s="268"/>
      <c r="B1623" s="269"/>
    </row>
    <row r="1624" customFormat="false" ht="12.75" hidden="false" customHeight="false" outlineLevel="0" collapsed="false">
      <c r="A1624" s="268"/>
      <c r="B1624" s="269"/>
    </row>
    <row r="1625" customFormat="false" ht="12.75" hidden="false" customHeight="false" outlineLevel="0" collapsed="false">
      <c r="A1625" s="268"/>
      <c r="B1625" s="269"/>
    </row>
    <row r="1626" customFormat="false" ht="12.75" hidden="false" customHeight="false" outlineLevel="0" collapsed="false">
      <c r="A1626" s="268"/>
      <c r="B1626" s="269"/>
    </row>
    <row r="1627" customFormat="false" ht="12.75" hidden="false" customHeight="false" outlineLevel="0" collapsed="false">
      <c r="A1627" s="268"/>
      <c r="B1627" s="269"/>
    </row>
    <row r="1628" customFormat="false" ht="12.75" hidden="false" customHeight="false" outlineLevel="0" collapsed="false">
      <c r="A1628" s="268"/>
      <c r="B1628" s="269"/>
    </row>
    <row r="1629" customFormat="false" ht="12.75" hidden="false" customHeight="false" outlineLevel="0" collapsed="false">
      <c r="A1629" s="268"/>
      <c r="B1629" s="269"/>
    </row>
    <row r="1630" customFormat="false" ht="12.75" hidden="false" customHeight="false" outlineLevel="0" collapsed="false">
      <c r="A1630" s="268"/>
      <c r="B1630" s="269"/>
    </row>
    <row r="1631" customFormat="false" ht="12.75" hidden="false" customHeight="false" outlineLevel="0" collapsed="false">
      <c r="A1631" s="268"/>
      <c r="B1631" s="269"/>
    </row>
    <row r="1632" customFormat="false" ht="12.75" hidden="false" customHeight="false" outlineLevel="0" collapsed="false">
      <c r="A1632" s="268"/>
      <c r="B1632" s="269"/>
    </row>
    <row r="1633" customFormat="false" ht="12.75" hidden="false" customHeight="false" outlineLevel="0" collapsed="false">
      <c r="A1633" s="268"/>
      <c r="B1633" s="269"/>
    </row>
    <row r="1634" customFormat="false" ht="12.75" hidden="false" customHeight="false" outlineLevel="0" collapsed="false">
      <c r="A1634" s="268"/>
      <c r="B1634" s="269"/>
    </row>
    <row r="1635" customFormat="false" ht="12.75" hidden="false" customHeight="false" outlineLevel="0" collapsed="false">
      <c r="A1635" s="268"/>
      <c r="B1635" s="269"/>
    </row>
    <row r="1636" customFormat="false" ht="12.75" hidden="false" customHeight="false" outlineLevel="0" collapsed="false">
      <c r="A1636" s="268"/>
      <c r="B1636" s="269"/>
    </row>
    <row r="1637" customFormat="false" ht="12.75" hidden="false" customHeight="false" outlineLevel="0" collapsed="false">
      <c r="A1637" s="268"/>
      <c r="B1637" s="269"/>
    </row>
    <row r="1638" customFormat="false" ht="12.75" hidden="false" customHeight="false" outlineLevel="0" collapsed="false">
      <c r="A1638" s="268"/>
      <c r="B1638" s="269"/>
    </row>
    <row r="1639" customFormat="false" ht="12.75" hidden="false" customHeight="false" outlineLevel="0" collapsed="false">
      <c r="A1639" s="268"/>
      <c r="B1639" s="269"/>
    </row>
    <row r="1640" customFormat="false" ht="12.75" hidden="false" customHeight="false" outlineLevel="0" collapsed="false">
      <c r="A1640" s="268"/>
      <c r="B1640" s="269"/>
    </row>
    <row r="1641" customFormat="false" ht="12.75" hidden="false" customHeight="false" outlineLevel="0" collapsed="false">
      <c r="A1641" s="268"/>
      <c r="B1641" s="269"/>
    </row>
    <row r="1642" customFormat="false" ht="12.75" hidden="false" customHeight="false" outlineLevel="0" collapsed="false">
      <c r="A1642" s="268"/>
      <c r="B1642" s="269"/>
    </row>
    <row r="1643" customFormat="false" ht="12.75" hidden="false" customHeight="false" outlineLevel="0" collapsed="false">
      <c r="A1643" s="268"/>
      <c r="B1643" s="269"/>
    </row>
    <row r="1644" customFormat="false" ht="12.75" hidden="false" customHeight="false" outlineLevel="0" collapsed="false">
      <c r="A1644" s="268"/>
      <c r="B1644" s="269"/>
    </row>
    <row r="1645" customFormat="false" ht="12.75" hidden="false" customHeight="false" outlineLevel="0" collapsed="false">
      <c r="A1645" s="268"/>
      <c r="B1645" s="269"/>
    </row>
    <row r="1646" customFormat="false" ht="12.75" hidden="false" customHeight="false" outlineLevel="0" collapsed="false">
      <c r="A1646" s="268"/>
      <c r="B1646" s="269"/>
    </row>
    <row r="1647" customFormat="false" ht="12.75" hidden="false" customHeight="false" outlineLevel="0" collapsed="false">
      <c r="A1647" s="268"/>
      <c r="B1647" s="269"/>
    </row>
    <row r="1648" customFormat="false" ht="12.75" hidden="false" customHeight="false" outlineLevel="0" collapsed="false">
      <c r="A1648" s="268"/>
      <c r="B1648" s="269"/>
    </row>
    <row r="1649" customFormat="false" ht="12.75" hidden="false" customHeight="false" outlineLevel="0" collapsed="false">
      <c r="A1649" s="268"/>
      <c r="B1649" s="269"/>
    </row>
    <row r="1650" customFormat="false" ht="12.75" hidden="false" customHeight="false" outlineLevel="0" collapsed="false">
      <c r="A1650" s="268"/>
      <c r="B1650" s="269"/>
    </row>
    <row r="1651" customFormat="false" ht="12.75" hidden="false" customHeight="false" outlineLevel="0" collapsed="false">
      <c r="A1651" s="268"/>
      <c r="B1651" s="269"/>
    </row>
    <row r="1652" customFormat="false" ht="12.75" hidden="false" customHeight="false" outlineLevel="0" collapsed="false">
      <c r="A1652" s="268"/>
      <c r="B1652" s="269"/>
    </row>
    <row r="1653" customFormat="false" ht="12.75" hidden="false" customHeight="false" outlineLevel="0" collapsed="false">
      <c r="A1653" s="268"/>
      <c r="B1653" s="269"/>
    </row>
    <row r="1654" customFormat="false" ht="12.75" hidden="false" customHeight="false" outlineLevel="0" collapsed="false">
      <c r="A1654" s="268"/>
      <c r="B1654" s="269"/>
    </row>
    <row r="1655" customFormat="false" ht="12.75" hidden="false" customHeight="false" outlineLevel="0" collapsed="false">
      <c r="A1655" s="268"/>
      <c r="B1655" s="269"/>
    </row>
    <row r="1656" customFormat="false" ht="12.75" hidden="false" customHeight="false" outlineLevel="0" collapsed="false">
      <c r="A1656" s="268"/>
      <c r="B1656" s="269"/>
    </row>
    <row r="1657" customFormat="false" ht="12.75" hidden="false" customHeight="false" outlineLevel="0" collapsed="false">
      <c r="A1657" s="268"/>
      <c r="B1657" s="269"/>
    </row>
    <row r="1658" customFormat="false" ht="12.75" hidden="false" customHeight="false" outlineLevel="0" collapsed="false">
      <c r="A1658" s="268"/>
      <c r="B1658" s="269"/>
    </row>
    <row r="1659" customFormat="false" ht="12.75" hidden="false" customHeight="false" outlineLevel="0" collapsed="false">
      <c r="A1659" s="268"/>
      <c r="B1659" s="269"/>
    </row>
    <row r="1660" customFormat="false" ht="12.75" hidden="false" customHeight="false" outlineLevel="0" collapsed="false">
      <c r="A1660" s="268"/>
      <c r="B1660" s="269"/>
    </row>
    <row r="1661" customFormat="false" ht="12.75" hidden="false" customHeight="false" outlineLevel="0" collapsed="false">
      <c r="A1661" s="268"/>
      <c r="B1661" s="269"/>
    </row>
    <row r="1662" customFormat="false" ht="12.75" hidden="false" customHeight="false" outlineLevel="0" collapsed="false">
      <c r="A1662" s="268"/>
      <c r="B1662" s="269"/>
    </row>
    <row r="1663" customFormat="false" ht="12.75" hidden="false" customHeight="false" outlineLevel="0" collapsed="false">
      <c r="A1663" s="268"/>
      <c r="B1663" s="269"/>
    </row>
    <row r="1664" customFormat="false" ht="12.75" hidden="false" customHeight="false" outlineLevel="0" collapsed="false">
      <c r="A1664" s="268"/>
      <c r="B1664" s="269"/>
    </row>
    <row r="1665" customFormat="false" ht="12.75" hidden="false" customHeight="false" outlineLevel="0" collapsed="false">
      <c r="A1665" s="268"/>
      <c r="B1665" s="269"/>
    </row>
    <row r="1666" customFormat="false" ht="12.75" hidden="false" customHeight="false" outlineLevel="0" collapsed="false">
      <c r="A1666" s="268"/>
      <c r="B1666" s="269"/>
    </row>
    <row r="1667" customFormat="false" ht="12.75" hidden="false" customHeight="false" outlineLevel="0" collapsed="false">
      <c r="A1667" s="268"/>
      <c r="B1667" s="269"/>
    </row>
    <row r="1668" customFormat="false" ht="12.75" hidden="false" customHeight="false" outlineLevel="0" collapsed="false">
      <c r="A1668" s="268"/>
      <c r="B1668" s="269"/>
    </row>
    <row r="1669" customFormat="false" ht="12.75" hidden="false" customHeight="false" outlineLevel="0" collapsed="false">
      <c r="A1669" s="268"/>
      <c r="B1669" s="269"/>
    </row>
    <row r="1670" customFormat="false" ht="12.75" hidden="false" customHeight="false" outlineLevel="0" collapsed="false">
      <c r="A1670" s="268"/>
      <c r="B1670" s="269"/>
    </row>
    <row r="1671" customFormat="false" ht="12.75" hidden="false" customHeight="false" outlineLevel="0" collapsed="false">
      <c r="A1671" s="268"/>
      <c r="B1671" s="269"/>
    </row>
    <row r="1672" customFormat="false" ht="12.75" hidden="false" customHeight="false" outlineLevel="0" collapsed="false">
      <c r="A1672" s="268"/>
      <c r="B1672" s="269"/>
    </row>
    <row r="1673" customFormat="false" ht="12.75" hidden="false" customHeight="false" outlineLevel="0" collapsed="false">
      <c r="A1673" s="268"/>
      <c r="B1673" s="269"/>
    </row>
    <row r="1674" customFormat="false" ht="12.75" hidden="false" customHeight="false" outlineLevel="0" collapsed="false">
      <c r="A1674" s="268"/>
      <c r="B1674" s="269"/>
    </row>
    <row r="1675" customFormat="false" ht="12.75" hidden="false" customHeight="false" outlineLevel="0" collapsed="false">
      <c r="A1675" s="268"/>
      <c r="B1675" s="269"/>
    </row>
    <row r="1676" customFormat="false" ht="12.75" hidden="false" customHeight="false" outlineLevel="0" collapsed="false">
      <c r="A1676" s="268"/>
      <c r="B1676" s="269"/>
    </row>
    <row r="1677" customFormat="false" ht="12.75" hidden="false" customHeight="false" outlineLevel="0" collapsed="false">
      <c r="A1677" s="268"/>
      <c r="B1677" s="269"/>
    </row>
    <row r="1678" customFormat="false" ht="12.75" hidden="false" customHeight="false" outlineLevel="0" collapsed="false">
      <c r="A1678" s="268"/>
      <c r="B1678" s="269"/>
    </row>
    <row r="1679" customFormat="false" ht="12.75" hidden="false" customHeight="false" outlineLevel="0" collapsed="false">
      <c r="A1679" s="268"/>
      <c r="B1679" s="269"/>
    </row>
    <row r="1680" customFormat="false" ht="12.75" hidden="false" customHeight="false" outlineLevel="0" collapsed="false">
      <c r="A1680" s="268"/>
      <c r="B1680" s="269"/>
    </row>
    <row r="1681" customFormat="false" ht="12.75" hidden="false" customHeight="false" outlineLevel="0" collapsed="false">
      <c r="A1681" s="268"/>
      <c r="B1681" s="269"/>
    </row>
    <row r="1682" customFormat="false" ht="12.75" hidden="false" customHeight="false" outlineLevel="0" collapsed="false">
      <c r="A1682" s="268"/>
      <c r="B1682" s="269"/>
    </row>
    <row r="1683" customFormat="false" ht="12.75" hidden="false" customHeight="false" outlineLevel="0" collapsed="false">
      <c r="A1683" s="268"/>
      <c r="B1683" s="269"/>
    </row>
    <row r="1684" customFormat="false" ht="12.75" hidden="false" customHeight="false" outlineLevel="0" collapsed="false">
      <c r="A1684" s="268"/>
      <c r="B1684" s="269"/>
    </row>
    <row r="1685" customFormat="false" ht="12.75" hidden="false" customHeight="false" outlineLevel="0" collapsed="false">
      <c r="A1685" s="268"/>
      <c r="B1685" s="269"/>
    </row>
    <row r="1686" customFormat="false" ht="12.75" hidden="false" customHeight="false" outlineLevel="0" collapsed="false">
      <c r="A1686" s="268"/>
      <c r="B1686" s="269"/>
    </row>
    <row r="1687" customFormat="false" ht="12.75" hidden="false" customHeight="false" outlineLevel="0" collapsed="false">
      <c r="A1687" s="268"/>
      <c r="B1687" s="269"/>
    </row>
    <row r="1688" customFormat="false" ht="12.75" hidden="false" customHeight="false" outlineLevel="0" collapsed="false">
      <c r="A1688" s="268"/>
      <c r="B1688" s="269"/>
    </row>
    <row r="1689" customFormat="false" ht="12.75" hidden="false" customHeight="false" outlineLevel="0" collapsed="false">
      <c r="A1689" s="268"/>
      <c r="B1689" s="269"/>
    </row>
    <row r="1690" customFormat="false" ht="12.75" hidden="false" customHeight="false" outlineLevel="0" collapsed="false">
      <c r="A1690" s="268"/>
      <c r="B1690" s="269"/>
    </row>
    <row r="1691" customFormat="false" ht="12.75" hidden="false" customHeight="false" outlineLevel="0" collapsed="false">
      <c r="A1691" s="268"/>
      <c r="B1691" s="269"/>
    </row>
    <row r="1692" customFormat="false" ht="12.75" hidden="false" customHeight="false" outlineLevel="0" collapsed="false">
      <c r="A1692" s="268"/>
      <c r="B1692" s="269"/>
    </row>
    <row r="1693" customFormat="false" ht="12.75" hidden="false" customHeight="false" outlineLevel="0" collapsed="false">
      <c r="A1693" s="268"/>
      <c r="B1693" s="269"/>
    </row>
    <row r="1694" customFormat="false" ht="12.75" hidden="false" customHeight="false" outlineLevel="0" collapsed="false">
      <c r="A1694" s="268"/>
      <c r="B1694" s="269"/>
    </row>
    <row r="1695" customFormat="false" ht="12.75" hidden="false" customHeight="false" outlineLevel="0" collapsed="false">
      <c r="A1695" s="268"/>
      <c r="B1695" s="269"/>
    </row>
    <row r="1696" customFormat="false" ht="12.75" hidden="false" customHeight="false" outlineLevel="0" collapsed="false">
      <c r="A1696" s="268"/>
      <c r="B1696" s="269"/>
    </row>
    <row r="1697" customFormat="false" ht="12.75" hidden="false" customHeight="false" outlineLevel="0" collapsed="false">
      <c r="A1697" s="268"/>
      <c r="B1697" s="269"/>
    </row>
    <row r="1698" customFormat="false" ht="12.75" hidden="false" customHeight="false" outlineLevel="0" collapsed="false">
      <c r="A1698" s="268"/>
      <c r="B1698" s="269"/>
    </row>
    <row r="1699" customFormat="false" ht="12.75" hidden="false" customHeight="false" outlineLevel="0" collapsed="false">
      <c r="A1699" s="268"/>
      <c r="B1699" s="269"/>
    </row>
    <row r="1700" customFormat="false" ht="12.75" hidden="false" customHeight="false" outlineLevel="0" collapsed="false">
      <c r="A1700" s="268"/>
      <c r="B1700" s="269"/>
    </row>
    <row r="1701" customFormat="false" ht="12.75" hidden="false" customHeight="false" outlineLevel="0" collapsed="false">
      <c r="A1701" s="268"/>
      <c r="B1701" s="269"/>
    </row>
    <row r="1702" customFormat="false" ht="12.75" hidden="false" customHeight="false" outlineLevel="0" collapsed="false">
      <c r="A1702" s="268"/>
      <c r="B1702" s="269"/>
    </row>
    <row r="1703" customFormat="false" ht="12.75" hidden="false" customHeight="false" outlineLevel="0" collapsed="false">
      <c r="A1703" s="268"/>
      <c r="B1703" s="269"/>
    </row>
    <row r="1704" customFormat="false" ht="12.75" hidden="false" customHeight="false" outlineLevel="0" collapsed="false">
      <c r="A1704" s="268"/>
      <c r="B1704" s="269"/>
    </row>
    <row r="1705" customFormat="false" ht="12.75" hidden="false" customHeight="false" outlineLevel="0" collapsed="false">
      <c r="A1705" s="268"/>
      <c r="B1705" s="269"/>
    </row>
    <row r="1706" customFormat="false" ht="12.75" hidden="false" customHeight="false" outlineLevel="0" collapsed="false">
      <c r="A1706" s="268"/>
      <c r="B1706" s="269"/>
    </row>
    <row r="1707" customFormat="false" ht="12.75" hidden="false" customHeight="false" outlineLevel="0" collapsed="false">
      <c r="A1707" s="268"/>
      <c r="B1707" s="269"/>
    </row>
    <row r="1708" customFormat="false" ht="12.75" hidden="false" customHeight="false" outlineLevel="0" collapsed="false">
      <c r="A1708" s="268"/>
      <c r="B1708" s="269"/>
    </row>
    <row r="1709" customFormat="false" ht="12.75" hidden="false" customHeight="false" outlineLevel="0" collapsed="false">
      <c r="A1709" s="268"/>
      <c r="B1709" s="269"/>
    </row>
    <row r="1710" customFormat="false" ht="12.75" hidden="false" customHeight="false" outlineLevel="0" collapsed="false">
      <c r="A1710" s="268"/>
      <c r="B1710" s="269"/>
    </row>
    <row r="1711" customFormat="false" ht="12.75" hidden="false" customHeight="false" outlineLevel="0" collapsed="false">
      <c r="A1711" s="268"/>
      <c r="B1711" s="269"/>
    </row>
    <row r="1712" customFormat="false" ht="12.75" hidden="false" customHeight="false" outlineLevel="0" collapsed="false">
      <c r="A1712" s="268"/>
      <c r="B1712" s="269"/>
    </row>
    <row r="1713" customFormat="false" ht="12.75" hidden="false" customHeight="false" outlineLevel="0" collapsed="false">
      <c r="A1713" s="268"/>
      <c r="B1713" s="269"/>
    </row>
    <row r="1714" customFormat="false" ht="12.75" hidden="false" customHeight="false" outlineLevel="0" collapsed="false">
      <c r="A1714" s="268"/>
      <c r="B1714" s="269"/>
    </row>
    <row r="1715" customFormat="false" ht="12.75" hidden="false" customHeight="false" outlineLevel="0" collapsed="false">
      <c r="A1715" s="268"/>
      <c r="B1715" s="269"/>
    </row>
    <row r="1716" customFormat="false" ht="12.75" hidden="false" customHeight="false" outlineLevel="0" collapsed="false">
      <c r="A1716" s="268"/>
      <c r="B1716" s="269"/>
    </row>
    <row r="1717" customFormat="false" ht="12.75" hidden="false" customHeight="false" outlineLevel="0" collapsed="false">
      <c r="A1717" s="268"/>
      <c r="B1717" s="269"/>
    </row>
    <row r="1718" customFormat="false" ht="12.75" hidden="false" customHeight="false" outlineLevel="0" collapsed="false">
      <c r="A1718" s="268"/>
      <c r="B1718" s="269"/>
    </row>
    <row r="1719" customFormat="false" ht="12.75" hidden="false" customHeight="false" outlineLevel="0" collapsed="false">
      <c r="A1719" s="268"/>
      <c r="B1719" s="269"/>
    </row>
    <row r="1720" customFormat="false" ht="12.75" hidden="false" customHeight="false" outlineLevel="0" collapsed="false">
      <c r="A1720" s="268"/>
      <c r="B1720" s="269"/>
    </row>
    <row r="1721" customFormat="false" ht="12.75" hidden="false" customHeight="false" outlineLevel="0" collapsed="false">
      <c r="A1721" s="268"/>
      <c r="B1721" s="269"/>
    </row>
    <row r="1722" customFormat="false" ht="12.75" hidden="false" customHeight="false" outlineLevel="0" collapsed="false">
      <c r="A1722" s="268"/>
      <c r="B1722" s="269"/>
    </row>
    <row r="1723" customFormat="false" ht="12.75" hidden="false" customHeight="false" outlineLevel="0" collapsed="false">
      <c r="A1723" s="268"/>
      <c r="B1723" s="269"/>
    </row>
    <row r="1724" customFormat="false" ht="12.75" hidden="false" customHeight="false" outlineLevel="0" collapsed="false">
      <c r="A1724" s="268"/>
      <c r="B1724" s="269"/>
    </row>
    <row r="1725" customFormat="false" ht="12.75" hidden="false" customHeight="false" outlineLevel="0" collapsed="false">
      <c r="A1725" s="268"/>
      <c r="B1725" s="269"/>
    </row>
    <row r="1726" customFormat="false" ht="12.75" hidden="false" customHeight="false" outlineLevel="0" collapsed="false">
      <c r="A1726" s="268"/>
      <c r="B1726" s="269"/>
    </row>
    <row r="1727" customFormat="false" ht="12.75" hidden="false" customHeight="false" outlineLevel="0" collapsed="false">
      <c r="A1727" s="268"/>
      <c r="B1727" s="269"/>
    </row>
    <row r="1728" customFormat="false" ht="12.75" hidden="false" customHeight="false" outlineLevel="0" collapsed="false">
      <c r="A1728" s="268"/>
      <c r="B1728" s="269"/>
    </row>
    <row r="1729" customFormat="false" ht="12.75" hidden="false" customHeight="false" outlineLevel="0" collapsed="false">
      <c r="A1729" s="268"/>
      <c r="B1729" s="269"/>
    </row>
    <row r="1730" customFormat="false" ht="12.75" hidden="false" customHeight="false" outlineLevel="0" collapsed="false">
      <c r="A1730" s="268"/>
      <c r="B1730" s="269"/>
    </row>
    <row r="1731" customFormat="false" ht="12.75" hidden="false" customHeight="false" outlineLevel="0" collapsed="false">
      <c r="A1731" s="268"/>
      <c r="B1731" s="269"/>
    </row>
    <row r="1732" customFormat="false" ht="12.75" hidden="false" customHeight="false" outlineLevel="0" collapsed="false">
      <c r="A1732" s="268"/>
      <c r="B1732" s="269"/>
    </row>
    <row r="1733" customFormat="false" ht="12.75" hidden="false" customHeight="false" outlineLevel="0" collapsed="false">
      <c r="A1733" s="268"/>
      <c r="B1733" s="269"/>
    </row>
    <row r="1734" customFormat="false" ht="12.75" hidden="false" customHeight="false" outlineLevel="0" collapsed="false">
      <c r="A1734" s="268"/>
      <c r="B1734" s="269"/>
    </row>
    <row r="1735" customFormat="false" ht="12.75" hidden="false" customHeight="false" outlineLevel="0" collapsed="false">
      <c r="A1735" s="268"/>
      <c r="B1735" s="269"/>
    </row>
    <row r="1736" customFormat="false" ht="12.75" hidden="false" customHeight="false" outlineLevel="0" collapsed="false">
      <c r="A1736" s="268"/>
      <c r="B1736" s="269"/>
    </row>
    <row r="1737" customFormat="false" ht="12.75" hidden="false" customHeight="false" outlineLevel="0" collapsed="false">
      <c r="A1737" s="268"/>
      <c r="B1737" s="269"/>
    </row>
    <row r="1738" customFormat="false" ht="12.75" hidden="false" customHeight="false" outlineLevel="0" collapsed="false">
      <c r="A1738" s="268"/>
      <c r="B1738" s="269"/>
    </row>
    <row r="1739" customFormat="false" ht="12.75" hidden="false" customHeight="false" outlineLevel="0" collapsed="false">
      <c r="A1739" s="268"/>
      <c r="B1739" s="269"/>
    </row>
    <row r="1740" customFormat="false" ht="12.75" hidden="false" customHeight="false" outlineLevel="0" collapsed="false">
      <c r="A1740" s="268"/>
      <c r="B1740" s="269"/>
    </row>
    <row r="1741" customFormat="false" ht="12.75" hidden="false" customHeight="false" outlineLevel="0" collapsed="false">
      <c r="A1741" s="268"/>
      <c r="B1741" s="269"/>
    </row>
    <row r="1742" customFormat="false" ht="12.75" hidden="false" customHeight="false" outlineLevel="0" collapsed="false">
      <c r="A1742" s="268"/>
      <c r="B1742" s="269"/>
    </row>
    <row r="1743" customFormat="false" ht="12.75" hidden="false" customHeight="false" outlineLevel="0" collapsed="false">
      <c r="A1743" s="268"/>
      <c r="B1743" s="269"/>
    </row>
    <row r="1744" customFormat="false" ht="12.75" hidden="false" customHeight="false" outlineLevel="0" collapsed="false">
      <c r="A1744" s="268"/>
      <c r="B1744" s="269"/>
    </row>
    <row r="1745" customFormat="false" ht="12.75" hidden="false" customHeight="false" outlineLevel="0" collapsed="false">
      <c r="A1745" s="268"/>
      <c r="B1745" s="269"/>
    </row>
    <row r="1746" customFormat="false" ht="12.75" hidden="false" customHeight="false" outlineLevel="0" collapsed="false">
      <c r="A1746" s="268"/>
      <c r="B1746" s="269"/>
    </row>
    <row r="1747" customFormat="false" ht="12.75" hidden="false" customHeight="false" outlineLevel="0" collapsed="false">
      <c r="A1747" s="268"/>
      <c r="B1747" s="269"/>
    </row>
    <row r="1748" customFormat="false" ht="12.75" hidden="false" customHeight="false" outlineLevel="0" collapsed="false">
      <c r="A1748" s="268"/>
      <c r="B1748" s="269"/>
    </row>
    <row r="1749" customFormat="false" ht="12.75" hidden="false" customHeight="false" outlineLevel="0" collapsed="false">
      <c r="A1749" s="268"/>
      <c r="B1749" s="269"/>
    </row>
    <row r="1750" customFormat="false" ht="12.75" hidden="false" customHeight="false" outlineLevel="0" collapsed="false">
      <c r="A1750" s="268"/>
      <c r="B1750" s="269"/>
    </row>
    <row r="1751" customFormat="false" ht="12.75" hidden="false" customHeight="false" outlineLevel="0" collapsed="false">
      <c r="A1751" s="268"/>
      <c r="B1751" s="269"/>
    </row>
    <row r="1752" customFormat="false" ht="12.75" hidden="false" customHeight="false" outlineLevel="0" collapsed="false">
      <c r="A1752" s="268"/>
      <c r="B1752" s="269"/>
    </row>
    <row r="1753" customFormat="false" ht="12.75" hidden="false" customHeight="false" outlineLevel="0" collapsed="false">
      <c r="A1753" s="268"/>
      <c r="B1753" s="269"/>
    </row>
    <row r="1754" customFormat="false" ht="12.75" hidden="false" customHeight="false" outlineLevel="0" collapsed="false">
      <c r="A1754" s="268"/>
      <c r="B1754" s="269"/>
    </row>
    <row r="1755" customFormat="false" ht="12.75" hidden="false" customHeight="false" outlineLevel="0" collapsed="false">
      <c r="A1755" s="268"/>
      <c r="B1755" s="269"/>
    </row>
    <row r="1756" customFormat="false" ht="12.75" hidden="false" customHeight="false" outlineLevel="0" collapsed="false">
      <c r="A1756" s="268"/>
      <c r="B1756" s="269"/>
    </row>
    <row r="1757" customFormat="false" ht="12.75" hidden="false" customHeight="false" outlineLevel="0" collapsed="false">
      <c r="A1757" s="268"/>
      <c r="B1757" s="269"/>
    </row>
    <row r="1758" customFormat="false" ht="12.75" hidden="false" customHeight="false" outlineLevel="0" collapsed="false">
      <c r="A1758" s="268"/>
      <c r="B1758" s="269"/>
    </row>
    <row r="1759" customFormat="false" ht="12.75" hidden="false" customHeight="false" outlineLevel="0" collapsed="false">
      <c r="A1759" s="268"/>
      <c r="B1759" s="269"/>
    </row>
    <row r="1760" customFormat="false" ht="12.75" hidden="false" customHeight="false" outlineLevel="0" collapsed="false">
      <c r="A1760" s="268"/>
      <c r="B1760" s="269"/>
    </row>
    <row r="1761" customFormat="false" ht="12.75" hidden="false" customHeight="false" outlineLevel="0" collapsed="false">
      <c r="A1761" s="268"/>
      <c r="B1761" s="269"/>
    </row>
    <row r="1762" customFormat="false" ht="12.75" hidden="false" customHeight="false" outlineLevel="0" collapsed="false">
      <c r="A1762" s="268"/>
      <c r="B1762" s="269"/>
    </row>
    <row r="1763" customFormat="false" ht="12.75" hidden="false" customHeight="false" outlineLevel="0" collapsed="false">
      <c r="A1763" s="268"/>
      <c r="B1763" s="269"/>
    </row>
    <row r="1764" customFormat="false" ht="12.75" hidden="false" customHeight="false" outlineLevel="0" collapsed="false">
      <c r="A1764" s="268"/>
      <c r="B1764" s="269"/>
    </row>
    <row r="1765" customFormat="false" ht="12.75" hidden="false" customHeight="false" outlineLevel="0" collapsed="false">
      <c r="A1765" s="268"/>
      <c r="B1765" s="269"/>
    </row>
    <row r="1766" customFormat="false" ht="12.75" hidden="false" customHeight="false" outlineLevel="0" collapsed="false">
      <c r="A1766" s="268"/>
      <c r="B1766" s="269"/>
    </row>
    <row r="1767" customFormat="false" ht="12.75" hidden="false" customHeight="false" outlineLevel="0" collapsed="false">
      <c r="A1767" s="268"/>
      <c r="B1767" s="269"/>
    </row>
    <row r="1768" customFormat="false" ht="12.75" hidden="false" customHeight="false" outlineLevel="0" collapsed="false">
      <c r="A1768" s="268"/>
      <c r="B1768" s="269"/>
    </row>
    <row r="1769" customFormat="false" ht="12.75" hidden="false" customHeight="false" outlineLevel="0" collapsed="false">
      <c r="A1769" s="268"/>
      <c r="B1769" s="269"/>
    </row>
    <row r="1770" customFormat="false" ht="12.75" hidden="false" customHeight="false" outlineLevel="0" collapsed="false">
      <c r="A1770" s="268"/>
      <c r="B1770" s="269"/>
    </row>
    <row r="1771" customFormat="false" ht="12.75" hidden="false" customHeight="false" outlineLevel="0" collapsed="false">
      <c r="A1771" s="268"/>
      <c r="B1771" s="269"/>
    </row>
    <row r="1772" customFormat="false" ht="12.75" hidden="false" customHeight="false" outlineLevel="0" collapsed="false">
      <c r="A1772" s="268"/>
      <c r="B1772" s="269"/>
    </row>
    <row r="1773" customFormat="false" ht="12.75" hidden="false" customHeight="false" outlineLevel="0" collapsed="false">
      <c r="A1773" s="268"/>
      <c r="B1773" s="269"/>
    </row>
    <row r="1774" customFormat="false" ht="12.75" hidden="false" customHeight="false" outlineLevel="0" collapsed="false">
      <c r="A1774" s="268"/>
      <c r="B1774" s="269"/>
    </row>
    <row r="1775" customFormat="false" ht="12.75" hidden="false" customHeight="false" outlineLevel="0" collapsed="false">
      <c r="A1775" s="268"/>
      <c r="B1775" s="269"/>
    </row>
    <row r="1776" customFormat="false" ht="12.75" hidden="false" customHeight="false" outlineLevel="0" collapsed="false">
      <c r="A1776" s="268"/>
      <c r="B1776" s="269"/>
    </row>
    <row r="1777" customFormat="false" ht="12.75" hidden="false" customHeight="false" outlineLevel="0" collapsed="false">
      <c r="A1777" s="268"/>
      <c r="B1777" s="269"/>
    </row>
    <row r="1778" customFormat="false" ht="12.75" hidden="false" customHeight="false" outlineLevel="0" collapsed="false">
      <c r="A1778" s="268"/>
      <c r="B1778" s="269"/>
    </row>
    <row r="1779" customFormat="false" ht="12.75" hidden="false" customHeight="false" outlineLevel="0" collapsed="false">
      <c r="A1779" s="268"/>
      <c r="B1779" s="269"/>
    </row>
    <row r="1780" customFormat="false" ht="12.75" hidden="false" customHeight="false" outlineLevel="0" collapsed="false">
      <c r="A1780" s="268"/>
      <c r="B1780" s="269"/>
    </row>
    <row r="1781" customFormat="false" ht="12.75" hidden="false" customHeight="false" outlineLevel="0" collapsed="false">
      <c r="A1781" s="268"/>
      <c r="B1781" s="269"/>
    </row>
    <row r="1782" customFormat="false" ht="12.75" hidden="false" customHeight="false" outlineLevel="0" collapsed="false">
      <c r="A1782" s="268"/>
      <c r="B1782" s="269"/>
    </row>
    <row r="1783" customFormat="false" ht="12.75" hidden="false" customHeight="false" outlineLevel="0" collapsed="false">
      <c r="A1783" s="268"/>
      <c r="B1783" s="269"/>
    </row>
    <row r="1784" customFormat="false" ht="12.75" hidden="false" customHeight="false" outlineLevel="0" collapsed="false">
      <c r="A1784" s="268"/>
      <c r="B1784" s="269"/>
    </row>
    <row r="1785" customFormat="false" ht="12.75" hidden="false" customHeight="false" outlineLevel="0" collapsed="false">
      <c r="A1785" s="268"/>
      <c r="B1785" s="269"/>
    </row>
    <row r="1786" customFormat="false" ht="12.75" hidden="false" customHeight="false" outlineLevel="0" collapsed="false">
      <c r="A1786" s="268"/>
      <c r="B1786" s="269"/>
    </row>
    <row r="1787" customFormat="false" ht="12.75" hidden="false" customHeight="false" outlineLevel="0" collapsed="false">
      <c r="A1787" s="268"/>
      <c r="B1787" s="269"/>
    </row>
    <row r="1788" customFormat="false" ht="12.75" hidden="false" customHeight="false" outlineLevel="0" collapsed="false">
      <c r="A1788" s="268"/>
      <c r="B1788" s="269"/>
    </row>
    <row r="1789" customFormat="false" ht="12.75" hidden="false" customHeight="false" outlineLevel="0" collapsed="false">
      <c r="A1789" s="268"/>
      <c r="B1789" s="269"/>
    </row>
    <row r="1790" customFormat="false" ht="12.75" hidden="false" customHeight="false" outlineLevel="0" collapsed="false">
      <c r="A1790" s="268"/>
      <c r="B1790" s="269"/>
    </row>
    <row r="1791" customFormat="false" ht="12.75" hidden="false" customHeight="false" outlineLevel="0" collapsed="false">
      <c r="A1791" s="268"/>
      <c r="B1791" s="269"/>
    </row>
    <row r="1792" customFormat="false" ht="12.75" hidden="false" customHeight="false" outlineLevel="0" collapsed="false">
      <c r="A1792" s="268"/>
      <c r="B1792" s="269"/>
    </row>
    <row r="1793" customFormat="false" ht="12.75" hidden="false" customHeight="false" outlineLevel="0" collapsed="false">
      <c r="A1793" s="268"/>
      <c r="B1793" s="269"/>
    </row>
    <row r="1794" customFormat="false" ht="12.75" hidden="false" customHeight="false" outlineLevel="0" collapsed="false">
      <c r="A1794" s="268"/>
      <c r="B1794" s="269"/>
    </row>
    <row r="1795" customFormat="false" ht="12.75" hidden="false" customHeight="false" outlineLevel="0" collapsed="false">
      <c r="A1795" s="268"/>
      <c r="B1795" s="269"/>
    </row>
    <row r="1796" customFormat="false" ht="12.75" hidden="false" customHeight="false" outlineLevel="0" collapsed="false">
      <c r="A1796" s="268"/>
      <c r="B1796" s="269"/>
    </row>
    <row r="1797" customFormat="false" ht="12.75" hidden="false" customHeight="false" outlineLevel="0" collapsed="false">
      <c r="A1797" s="268"/>
      <c r="B1797" s="269"/>
    </row>
    <row r="1798" customFormat="false" ht="12.75" hidden="false" customHeight="false" outlineLevel="0" collapsed="false">
      <c r="A1798" s="268"/>
      <c r="B1798" s="269"/>
    </row>
    <row r="1799" customFormat="false" ht="12.75" hidden="false" customHeight="false" outlineLevel="0" collapsed="false">
      <c r="A1799" s="268"/>
      <c r="B1799" s="269"/>
    </row>
    <row r="1800" customFormat="false" ht="12.75" hidden="false" customHeight="false" outlineLevel="0" collapsed="false">
      <c r="A1800" s="268"/>
      <c r="B1800" s="269"/>
    </row>
    <row r="1801" customFormat="false" ht="12.75" hidden="false" customHeight="false" outlineLevel="0" collapsed="false">
      <c r="A1801" s="268"/>
      <c r="B1801" s="269"/>
    </row>
    <row r="1802" customFormat="false" ht="12.75" hidden="false" customHeight="false" outlineLevel="0" collapsed="false">
      <c r="A1802" s="268"/>
      <c r="B1802" s="269"/>
    </row>
    <row r="1803" customFormat="false" ht="12.75" hidden="false" customHeight="false" outlineLevel="0" collapsed="false">
      <c r="A1803" s="268"/>
      <c r="B1803" s="269"/>
    </row>
    <row r="1804" customFormat="false" ht="12.75" hidden="false" customHeight="false" outlineLevel="0" collapsed="false">
      <c r="A1804" s="268"/>
      <c r="B1804" s="269"/>
    </row>
    <row r="1805" customFormat="false" ht="12.75" hidden="false" customHeight="false" outlineLevel="0" collapsed="false">
      <c r="A1805" s="268"/>
      <c r="B1805" s="269"/>
    </row>
    <row r="1806" customFormat="false" ht="12.75" hidden="false" customHeight="false" outlineLevel="0" collapsed="false">
      <c r="A1806" s="268"/>
      <c r="B1806" s="269"/>
    </row>
    <row r="1807" customFormat="false" ht="12.75" hidden="false" customHeight="false" outlineLevel="0" collapsed="false">
      <c r="A1807" s="268"/>
      <c r="B1807" s="269"/>
    </row>
    <row r="1808" customFormat="false" ht="12.75" hidden="false" customHeight="false" outlineLevel="0" collapsed="false">
      <c r="A1808" s="268"/>
      <c r="B1808" s="269"/>
    </row>
    <row r="1809" customFormat="false" ht="12.75" hidden="false" customHeight="false" outlineLevel="0" collapsed="false">
      <c r="A1809" s="268"/>
      <c r="B1809" s="269"/>
    </row>
    <row r="1810" customFormat="false" ht="12.75" hidden="false" customHeight="false" outlineLevel="0" collapsed="false">
      <c r="A1810" s="268"/>
      <c r="B1810" s="269"/>
    </row>
    <row r="1811" customFormat="false" ht="12.75" hidden="false" customHeight="false" outlineLevel="0" collapsed="false">
      <c r="A1811" s="268"/>
      <c r="B1811" s="269"/>
    </row>
    <row r="1812" customFormat="false" ht="12.75" hidden="false" customHeight="false" outlineLevel="0" collapsed="false">
      <c r="A1812" s="268"/>
      <c r="B1812" s="269"/>
    </row>
    <row r="1813" customFormat="false" ht="12.75" hidden="false" customHeight="false" outlineLevel="0" collapsed="false">
      <c r="A1813" s="268"/>
      <c r="B1813" s="269"/>
    </row>
    <row r="1814" customFormat="false" ht="12.75" hidden="false" customHeight="false" outlineLevel="0" collapsed="false">
      <c r="A1814" s="268"/>
      <c r="B1814" s="269"/>
    </row>
    <row r="1815" customFormat="false" ht="12.75" hidden="false" customHeight="false" outlineLevel="0" collapsed="false">
      <c r="A1815" s="268"/>
      <c r="B1815" s="269"/>
    </row>
    <row r="1816" customFormat="false" ht="12.75" hidden="false" customHeight="false" outlineLevel="0" collapsed="false">
      <c r="A1816" s="268"/>
      <c r="B1816" s="269"/>
    </row>
    <row r="1817" customFormat="false" ht="12.75" hidden="false" customHeight="false" outlineLevel="0" collapsed="false">
      <c r="A1817" s="268"/>
      <c r="B1817" s="269"/>
    </row>
    <row r="1818" customFormat="false" ht="12.75" hidden="false" customHeight="false" outlineLevel="0" collapsed="false">
      <c r="A1818" s="268"/>
      <c r="B1818" s="269"/>
    </row>
    <row r="1819" customFormat="false" ht="12.75" hidden="false" customHeight="false" outlineLevel="0" collapsed="false">
      <c r="A1819" s="268"/>
      <c r="B1819" s="269"/>
    </row>
    <row r="1820" customFormat="false" ht="12.75" hidden="false" customHeight="false" outlineLevel="0" collapsed="false">
      <c r="A1820" s="268"/>
      <c r="B1820" s="269"/>
    </row>
    <row r="1821" customFormat="false" ht="12.75" hidden="false" customHeight="false" outlineLevel="0" collapsed="false">
      <c r="A1821" s="268"/>
      <c r="B1821" s="269"/>
    </row>
    <row r="1822" customFormat="false" ht="12.75" hidden="false" customHeight="false" outlineLevel="0" collapsed="false">
      <c r="A1822" s="268"/>
      <c r="B1822" s="269"/>
    </row>
    <row r="1823" customFormat="false" ht="12.75" hidden="false" customHeight="false" outlineLevel="0" collapsed="false">
      <c r="A1823" s="268"/>
      <c r="B1823" s="269"/>
    </row>
    <row r="1824" customFormat="false" ht="12.75" hidden="false" customHeight="false" outlineLevel="0" collapsed="false">
      <c r="A1824" s="268"/>
      <c r="B1824" s="269"/>
    </row>
    <row r="1825" customFormat="false" ht="12.75" hidden="false" customHeight="false" outlineLevel="0" collapsed="false">
      <c r="A1825" s="268"/>
      <c r="B1825" s="269"/>
    </row>
    <row r="1826" customFormat="false" ht="12.75" hidden="false" customHeight="false" outlineLevel="0" collapsed="false">
      <c r="A1826" s="268"/>
      <c r="B1826" s="269"/>
    </row>
    <row r="1827" customFormat="false" ht="12.75" hidden="false" customHeight="false" outlineLevel="0" collapsed="false">
      <c r="A1827" s="268"/>
      <c r="B1827" s="269"/>
    </row>
    <row r="1828" customFormat="false" ht="12.75" hidden="false" customHeight="false" outlineLevel="0" collapsed="false">
      <c r="A1828" s="268"/>
      <c r="B1828" s="269"/>
    </row>
    <row r="1829" customFormat="false" ht="12.75" hidden="false" customHeight="false" outlineLevel="0" collapsed="false">
      <c r="A1829" s="268"/>
      <c r="B1829" s="269"/>
    </row>
    <row r="1830" customFormat="false" ht="12.75" hidden="false" customHeight="false" outlineLevel="0" collapsed="false">
      <c r="A1830" s="268"/>
      <c r="B1830" s="269"/>
    </row>
    <row r="1831" customFormat="false" ht="12.75" hidden="false" customHeight="false" outlineLevel="0" collapsed="false">
      <c r="A1831" s="268"/>
      <c r="B1831" s="269"/>
    </row>
    <row r="1832" customFormat="false" ht="12.75" hidden="false" customHeight="false" outlineLevel="0" collapsed="false">
      <c r="A1832" s="268"/>
      <c r="B1832" s="269"/>
    </row>
    <row r="1833" customFormat="false" ht="12.75" hidden="false" customHeight="false" outlineLevel="0" collapsed="false">
      <c r="A1833" s="268"/>
      <c r="B1833" s="269"/>
    </row>
    <row r="1834" customFormat="false" ht="12.75" hidden="false" customHeight="false" outlineLevel="0" collapsed="false">
      <c r="A1834" s="268"/>
      <c r="B1834" s="269"/>
    </row>
    <row r="1835" customFormat="false" ht="12.75" hidden="false" customHeight="false" outlineLevel="0" collapsed="false">
      <c r="A1835" s="268"/>
      <c r="B1835" s="269"/>
    </row>
    <row r="1836" customFormat="false" ht="12.75" hidden="false" customHeight="false" outlineLevel="0" collapsed="false">
      <c r="A1836" s="268"/>
      <c r="B1836" s="269"/>
    </row>
    <row r="1837" customFormat="false" ht="12.75" hidden="false" customHeight="false" outlineLevel="0" collapsed="false">
      <c r="A1837" s="268"/>
      <c r="B1837" s="269"/>
    </row>
    <row r="1838" customFormat="false" ht="12.75" hidden="false" customHeight="false" outlineLevel="0" collapsed="false">
      <c r="A1838" s="268"/>
      <c r="B1838" s="269"/>
    </row>
    <row r="1839" customFormat="false" ht="12.75" hidden="false" customHeight="false" outlineLevel="0" collapsed="false">
      <c r="A1839" s="268"/>
      <c r="B1839" s="269"/>
    </row>
    <row r="1840" customFormat="false" ht="12.75" hidden="false" customHeight="false" outlineLevel="0" collapsed="false">
      <c r="A1840" s="268"/>
      <c r="B1840" s="269"/>
    </row>
    <row r="1841" customFormat="false" ht="12.75" hidden="false" customHeight="false" outlineLevel="0" collapsed="false">
      <c r="A1841" s="268"/>
      <c r="B1841" s="269"/>
    </row>
    <row r="1842" customFormat="false" ht="12.75" hidden="false" customHeight="false" outlineLevel="0" collapsed="false">
      <c r="A1842" s="268"/>
      <c r="B1842" s="269"/>
    </row>
    <row r="1843" customFormat="false" ht="12.75" hidden="false" customHeight="false" outlineLevel="0" collapsed="false">
      <c r="A1843" s="268"/>
      <c r="B1843" s="269"/>
    </row>
    <row r="1844" customFormat="false" ht="12.75" hidden="false" customHeight="false" outlineLevel="0" collapsed="false">
      <c r="A1844" s="268"/>
      <c r="B1844" s="269"/>
    </row>
    <row r="1845" customFormat="false" ht="12.75" hidden="false" customHeight="false" outlineLevel="0" collapsed="false">
      <c r="A1845" s="268"/>
      <c r="B1845" s="269"/>
    </row>
    <row r="1846" customFormat="false" ht="12.75" hidden="false" customHeight="false" outlineLevel="0" collapsed="false">
      <c r="A1846" s="268"/>
      <c r="B1846" s="269"/>
    </row>
    <row r="1847" customFormat="false" ht="12.75" hidden="false" customHeight="false" outlineLevel="0" collapsed="false">
      <c r="A1847" s="268"/>
      <c r="B1847" s="269"/>
    </row>
    <row r="1848" customFormat="false" ht="12.75" hidden="false" customHeight="false" outlineLevel="0" collapsed="false">
      <c r="A1848" s="268"/>
      <c r="B1848" s="269"/>
    </row>
    <row r="1849" customFormat="false" ht="12.75" hidden="false" customHeight="false" outlineLevel="0" collapsed="false">
      <c r="A1849" s="268"/>
      <c r="B1849" s="269"/>
    </row>
    <row r="1850" customFormat="false" ht="12.75" hidden="false" customHeight="false" outlineLevel="0" collapsed="false">
      <c r="A1850" s="268"/>
      <c r="B1850" s="269"/>
    </row>
    <row r="1851" customFormat="false" ht="12.75" hidden="false" customHeight="false" outlineLevel="0" collapsed="false">
      <c r="A1851" s="268"/>
      <c r="B1851" s="269"/>
    </row>
    <row r="1852" customFormat="false" ht="12.75" hidden="false" customHeight="false" outlineLevel="0" collapsed="false">
      <c r="A1852" s="268"/>
      <c r="B1852" s="269"/>
    </row>
    <row r="1853" customFormat="false" ht="12.75" hidden="false" customHeight="false" outlineLevel="0" collapsed="false">
      <c r="A1853" s="268"/>
      <c r="B1853" s="269"/>
    </row>
    <row r="1854" customFormat="false" ht="12.75" hidden="false" customHeight="false" outlineLevel="0" collapsed="false">
      <c r="A1854" s="268"/>
      <c r="B1854" s="269"/>
    </row>
    <row r="1855" customFormat="false" ht="12.75" hidden="false" customHeight="false" outlineLevel="0" collapsed="false">
      <c r="A1855" s="268"/>
      <c r="B1855" s="269"/>
    </row>
    <row r="1856" customFormat="false" ht="12.75" hidden="false" customHeight="false" outlineLevel="0" collapsed="false">
      <c r="A1856" s="268"/>
      <c r="B1856" s="269"/>
    </row>
    <row r="1857" customFormat="false" ht="12.75" hidden="false" customHeight="false" outlineLevel="0" collapsed="false">
      <c r="A1857" s="268"/>
      <c r="B1857" s="269"/>
    </row>
    <row r="1858" customFormat="false" ht="12.75" hidden="false" customHeight="false" outlineLevel="0" collapsed="false">
      <c r="A1858" s="268"/>
      <c r="B1858" s="269"/>
    </row>
    <row r="1859" customFormat="false" ht="12.75" hidden="false" customHeight="false" outlineLevel="0" collapsed="false">
      <c r="A1859" s="268"/>
      <c r="B1859" s="269"/>
    </row>
    <row r="1860" customFormat="false" ht="12.75" hidden="false" customHeight="false" outlineLevel="0" collapsed="false">
      <c r="A1860" s="268"/>
      <c r="B1860" s="269"/>
    </row>
    <row r="1861" customFormat="false" ht="12.75" hidden="false" customHeight="false" outlineLevel="0" collapsed="false">
      <c r="A1861" s="268"/>
      <c r="B1861" s="269"/>
    </row>
    <row r="1862" customFormat="false" ht="12.75" hidden="false" customHeight="false" outlineLevel="0" collapsed="false">
      <c r="A1862" s="268"/>
      <c r="B1862" s="269"/>
    </row>
    <row r="1863" customFormat="false" ht="12.75" hidden="false" customHeight="false" outlineLevel="0" collapsed="false">
      <c r="A1863" s="268"/>
      <c r="B1863" s="269"/>
    </row>
    <row r="1864" customFormat="false" ht="12.75" hidden="false" customHeight="false" outlineLevel="0" collapsed="false">
      <c r="A1864" s="268"/>
      <c r="B1864" s="269"/>
    </row>
    <row r="1865" customFormat="false" ht="12.75" hidden="false" customHeight="false" outlineLevel="0" collapsed="false">
      <c r="A1865" s="268"/>
      <c r="B1865" s="269"/>
    </row>
    <row r="1866" customFormat="false" ht="12.75" hidden="false" customHeight="false" outlineLevel="0" collapsed="false">
      <c r="A1866" s="268"/>
      <c r="B1866" s="269"/>
    </row>
    <row r="1867" customFormat="false" ht="12.75" hidden="false" customHeight="false" outlineLevel="0" collapsed="false">
      <c r="A1867" s="268"/>
      <c r="B1867" s="269"/>
    </row>
    <row r="1868" customFormat="false" ht="12.75" hidden="false" customHeight="false" outlineLevel="0" collapsed="false">
      <c r="A1868" s="268"/>
      <c r="B1868" s="269"/>
    </row>
    <row r="1869" customFormat="false" ht="12.75" hidden="false" customHeight="false" outlineLevel="0" collapsed="false">
      <c r="A1869" s="268"/>
      <c r="B1869" s="269"/>
    </row>
    <row r="1870" customFormat="false" ht="12.75" hidden="false" customHeight="false" outlineLevel="0" collapsed="false">
      <c r="A1870" s="268"/>
      <c r="B1870" s="269"/>
    </row>
    <row r="1871" customFormat="false" ht="12.75" hidden="false" customHeight="false" outlineLevel="0" collapsed="false">
      <c r="A1871" s="268"/>
      <c r="B1871" s="269"/>
    </row>
    <row r="1872" customFormat="false" ht="12.75" hidden="false" customHeight="false" outlineLevel="0" collapsed="false">
      <c r="A1872" s="268"/>
      <c r="B1872" s="269"/>
    </row>
    <row r="1873" customFormat="false" ht="12.75" hidden="false" customHeight="false" outlineLevel="0" collapsed="false">
      <c r="A1873" s="268"/>
      <c r="B1873" s="269"/>
    </row>
    <row r="1874" customFormat="false" ht="12.75" hidden="false" customHeight="false" outlineLevel="0" collapsed="false">
      <c r="A1874" s="268"/>
      <c r="B1874" s="269"/>
    </row>
    <row r="1875" customFormat="false" ht="12.75" hidden="false" customHeight="false" outlineLevel="0" collapsed="false">
      <c r="A1875" s="268"/>
      <c r="B1875" s="269"/>
    </row>
    <row r="1876" customFormat="false" ht="12.75" hidden="false" customHeight="false" outlineLevel="0" collapsed="false">
      <c r="A1876" s="268"/>
      <c r="B1876" s="269"/>
    </row>
    <row r="1877" customFormat="false" ht="12.75" hidden="false" customHeight="false" outlineLevel="0" collapsed="false">
      <c r="A1877" s="268"/>
      <c r="B1877" s="269"/>
    </row>
    <row r="1878" customFormat="false" ht="12.75" hidden="false" customHeight="false" outlineLevel="0" collapsed="false">
      <c r="A1878" s="268"/>
      <c r="B1878" s="269"/>
    </row>
    <row r="1879" customFormat="false" ht="12.75" hidden="false" customHeight="false" outlineLevel="0" collapsed="false">
      <c r="A1879" s="268"/>
      <c r="B1879" s="269"/>
    </row>
    <row r="1880" customFormat="false" ht="12.75" hidden="false" customHeight="false" outlineLevel="0" collapsed="false">
      <c r="A1880" s="268"/>
      <c r="B1880" s="269"/>
    </row>
    <row r="1881" customFormat="false" ht="12.75" hidden="false" customHeight="false" outlineLevel="0" collapsed="false">
      <c r="A1881" s="268"/>
      <c r="B1881" s="269"/>
    </row>
    <row r="1882" customFormat="false" ht="12.75" hidden="false" customHeight="false" outlineLevel="0" collapsed="false">
      <c r="A1882" s="268"/>
      <c r="B1882" s="269"/>
    </row>
    <row r="1883" customFormat="false" ht="12.75" hidden="false" customHeight="false" outlineLevel="0" collapsed="false">
      <c r="A1883" s="268"/>
      <c r="B1883" s="269"/>
    </row>
    <row r="1884" customFormat="false" ht="12.75" hidden="false" customHeight="false" outlineLevel="0" collapsed="false">
      <c r="A1884" s="268"/>
      <c r="B1884" s="269"/>
    </row>
    <row r="1885" customFormat="false" ht="12.75" hidden="false" customHeight="false" outlineLevel="0" collapsed="false">
      <c r="A1885" s="268"/>
      <c r="B1885" s="269"/>
    </row>
    <row r="1886" customFormat="false" ht="12.75" hidden="false" customHeight="false" outlineLevel="0" collapsed="false">
      <c r="A1886" s="268"/>
      <c r="B1886" s="269"/>
    </row>
    <row r="1887" customFormat="false" ht="12.75" hidden="false" customHeight="false" outlineLevel="0" collapsed="false">
      <c r="A1887" s="268"/>
      <c r="B1887" s="269"/>
    </row>
    <row r="1888" customFormat="false" ht="12.75" hidden="false" customHeight="false" outlineLevel="0" collapsed="false">
      <c r="A1888" s="268"/>
      <c r="B1888" s="269"/>
    </row>
    <row r="1889" customFormat="false" ht="12.75" hidden="false" customHeight="false" outlineLevel="0" collapsed="false">
      <c r="A1889" s="268"/>
      <c r="B1889" s="269"/>
    </row>
    <row r="1890" customFormat="false" ht="12.75" hidden="false" customHeight="false" outlineLevel="0" collapsed="false">
      <c r="A1890" s="268"/>
      <c r="B1890" s="269"/>
    </row>
    <row r="1891" customFormat="false" ht="12.75" hidden="false" customHeight="false" outlineLevel="0" collapsed="false">
      <c r="A1891" s="268"/>
      <c r="B1891" s="269"/>
    </row>
    <row r="1892" customFormat="false" ht="12.75" hidden="false" customHeight="false" outlineLevel="0" collapsed="false">
      <c r="A1892" s="268"/>
      <c r="B1892" s="269"/>
    </row>
    <row r="1893" customFormat="false" ht="12.75" hidden="false" customHeight="false" outlineLevel="0" collapsed="false">
      <c r="A1893" s="268"/>
      <c r="B1893" s="269"/>
    </row>
    <row r="1894" customFormat="false" ht="12.75" hidden="false" customHeight="false" outlineLevel="0" collapsed="false">
      <c r="A1894" s="268"/>
      <c r="B1894" s="269"/>
    </row>
    <row r="1895" customFormat="false" ht="12.75" hidden="false" customHeight="false" outlineLevel="0" collapsed="false">
      <c r="A1895" s="268"/>
      <c r="B1895" s="269"/>
    </row>
    <row r="1896" customFormat="false" ht="12.75" hidden="false" customHeight="false" outlineLevel="0" collapsed="false">
      <c r="A1896" s="268"/>
      <c r="B1896" s="269"/>
    </row>
    <row r="1897" customFormat="false" ht="12.75" hidden="false" customHeight="false" outlineLevel="0" collapsed="false">
      <c r="A1897" s="268"/>
      <c r="B1897" s="269"/>
    </row>
    <row r="1898" customFormat="false" ht="12.75" hidden="false" customHeight="false" outlineLevel="0" collapsed="false">
      <c r="A1898" s="268"/>
      <c r="B1898" s="269"/>
    </row>
    <row r="1899" customFormat="false" ht="12.75" hidden="false" customHeight="false" outlineLevel="0" collapsed="false">
      <c r="A1899" s="268"/>
      <c r="B1899" s="269"/>
    </row>
    <row r="1900" customFormat="false" ht="12.75" hidden="false" customHeight="false" outlineLevel="0" collapsed="false">
      <c r="A1900" s="268"/>
      <c r="B1900" s="269"/>
    </row>
    <row r="1901" customFormat="false" ht="12.75" hidden="false" customHeight="false" outlineLevel="0" collapsed="false">
      <c r="A1901" s="268"/>
      <c r="B1901" s="269"/>
    </row>
    <row r="1902" customFormat="false" ht="12.75" hidden="false" customHeight="false" outlineLevel="0" collapsed="false">
      <c r="A1902" s="268"/>
      <c r="B1902" s="269"/>
    </row>
    <row r="1903" customFormat="false" ht="12.75" hidden="false" customHeight="false" outlineLevel="0" collapsed="false">
      <c r="A1903" s="268"/>
      <c r="B1903" s="269"/>
    </row>
    <row r="1904" customFormat="false" ht="12.75" hidden="false" customHeight="false" outlineLevel="0" collapsed="false">
      <c r="A1904" s="268"/>
      <c r="B1904" s="269"/>
    </row>
    <row r="1905" customFormat="false" ht="12.75" hidden="false" customHeight="false" outlineLevel="0" collapsed="false">
      <c r="A1905" s="268"/>
      <c r="B1905" s="269"/>
    </row>
    <row r="1906" customFormat="false" ht="12.75" hidden="false" customHeight="false" outlineLevel="0" collapsed="false">
      <c r="A1906" s="268"/>
      <c r="B1906" s="269"/>
    </row>
    <row r="1907" customFormat="false" ht="12.75" hidden="false" customHeight="false" outlineLevel="0" collapsed="false">
      <c r="A1907" s="268"/>
      <c r="B1907" s="269"/>
    </row>
    <row r="1908" customFormat="false" ht="12.75" hidden="false" customHeight="false" outlineLevel="0" collapsed="false">
      <c r="A1908" s="268"/>
      <c r="B1908" s="269"/>
    </row>
    <row r="1909" customFormat="false" ht="12.75" hidden="false" customHeight="false" outlineLevel="0" collapsed="false">
      <c r="A1909" s="268"/>
      <c r="B1909" s="269"/>
    </row>
    <row r="1910" customFormat="false" ht="12.75" hidden="false" customHeight="false" outlineLevel="0" collapsed="false">
      <c r="A1910" s="268"/>
      <c r="B1910" s="269"/>
    </row>
    <row r="1911" customFormat="false" ht="12.75" hidden="false" customHeight="false" outlineLevel="0" collapsed="false">
      <c r="A1911" s="268"/>
      <c r="B1911" s="269"/>
    </row>
    <row r="1912" customFormat="false" ht="12.75" hidden="false" customHeight="false" outlineLevel="0" collapsed="false">
      <c r="A1912" s="268"/>
      <c r="B1912" s="269"/>
    </row>
    <row r="1913" customFormat="false" ht="12.75" hidden="false" customHeight="false" outlineLevel="0" collapsed="false">
      <c r="A1913" s="268"/>
      <c r="B1913" s="269"/>
    </row>
    <row r="1914" customFormat="false" ht="12.75" hidden="false" customHeight="false" outlineLevel="0" collapsed="false">
      <c r="A1914" s="268"/>
      <c r="B1914" s="269"/>
    </row>
    <row r="1915" customFormat="false" ht="12.75" hidden="false" customHeight="false" outlineLevel="0" collapsed="false">
      <c r="A1915" s="268"/>
      <c r="B1915" s="269"/>
    </row>
    <row r="1916" customFormat="false" ht="12.75" hidden="false" customHeight="false" outlineLevel="0" collapsed="false">
      <c r="A1916" s="268"/>
      <c r="B1916" s="269"/>
    </row>
    <row r="1917" customFormat="false" ht="12.75" hidden="false" customHeight="false" outlineLevel="0" collapsed="false">
      <c r="A1917" s="268"/>
      <c r="B1917" s="269"/>
    </row>
    <row r="1918" customFormat="false" ht="12.75" hidden="false" customHeight="false" outlineLevel="0" collapsed="false">
      <c r="A1918" s="268"/>
      <c r="B1918" s="269"/>
    </row>
    <row r="1919" customFormat="false" ht="12.75" hidden="false" customHeight="false" outlineLevel="0" collapsed="false">
      <c r="A1919" s="268"/>
      <c r="B1919" s="269"/>
    </row>
    <row r="1920" customFormat="false" ht="12.75" hidden="false" customHeight="false" outlineLevel="0" collapsed="false">
      <c r="A1920" s="268"/>
      <c r="B1920" s="269"/>
    </row>
    <row r="1921" customFormat="false" ht="12.75" hidden="false" customHeight="false" outlineLevel="0" collapsed="false">
      <c r="A1921" s="268"/>
      <c r="B1921" s="269"/>
    </row>
    <row r="1922" customFormat="false" ht="12.75" hidden="false" customHeight="false" outlineLevel="0" collapsed="false">
      <c r="A1922" s="268"/>
      <c r="B1922" s="269"/>
    </row>
    <row r="1923" customFormat="false" ht="12.75" hidden="false" customHeight="false" outlineLevel="0" collapsed="false">
      <c r="A1923" s="268"/>
      <c r="B1923" s="269"/>
    </row>
    <row r="1924" customFormat="false" ht="12.75" hidden="false" customHeight="false" outlineLevel="0" collapsed="false">
      <c r="A1924" s="268"/>
      <c r="B1924" s="269"/>
    </row>
    <row r="1925" customFormat="false" ht="12.75" hidden="false" customHeight="false" outlineLevel="0" collapsed="false">
      <c r="A1925" s="268"/>
      <c r="B1925" s="269"/>
    </row>
    <row r="1926" customFormat="false" ht="12.75" hidden="false" customHeight="false" outlineLevel="0" collapsed="false">
      <c r="A1926" s="268"/>
      <c r="B1926" s="269"/>
    </row>
    <row r="1927" customFormat="false" ht="12.75" hidden="false" customHeight="false" outlineLevel="0" collapsed="false">
      <c r="A1927" s="268"/>
      <c r="B1927" s="269"/>
    </row>
    <row r="1928" customFormat="false" ht="12.75" hidden="false" customHeight="false" outlineLevel="0" collapsed="false">
      <c r="A1928" s="268"/>
      <c r="B1928" s="269"/>
    </row>
    <row r="1929" customFormat="false" ht="12.75" hidden="false" customHeight="false" outlineLevel="0" collapsed="false">
      <c r="A1929" s="268"/>
      <c r="B1929" s="269"/>
    </row>
    <row r="1930" customFormat="false" ht="12.75" hidden="false" customHeight="false" outlineLevel="0" collapsed="false">
      <c r="A1930" s="268"/>
      <c r="B1930" s="269"/>
    </row>
    <row r="1931" customFormat="false" ht="12.75" hidden="false" customHeight="false" outlineLevel="0" collapsed="false">
      <c r="A1931" s="268"/>
      <c r="B1931" s="269"/>
    </row>
    <row r="1932" customFormat="false" ht="12.75" hidden="false" customHeight="false" outlineLevel="0" collapsed="false">
      <c r="A1932" s="268"/>
      <c r="B1932" s="269"/>
    </row>
    <row r="1933" customFormat="false" ht="12.75" hidden="false" customHeight="false" outlineLevel="0" collapsed="false">
      <c r="A1933" s="268"/>
      <c r="B1933" s="269"/>
    </row>
    <row r="1934" customFormat="false" ht="12.75" hidden="false" customHeight="false" outlineLevel="0" collapsed="false">
      <c r="A1934" s="268"/>
      <c r="B1934" s="269"/>
    </row>
    <row r="1935" customFormat="false" ht="12.75" hidden="false" customHeight="false" outlineLevel="0" collapsed="false">
      <c r="A1935" s="268"/>
      <c r="B1935" s="269"/>
    </row>
    <row r="1936" customFormat="false" ht="12.75" hidden="false" customHeight="false" outlineLevel="0" collapsed="false">
      <c r="A1936" s="268"/>
      <c r="B1936" s="269"/>
    </row>
    <row r="1937" customFormat="false" ht="12.75" hidden="false" customHeight="false" outlineLevel="0" collapsed="false">
      <c r="A1937" s="268"/>
      <c r="B1937" s="269"/>
    </row>
    <row r="1938" customFormat="false" ht="12.75" hidden="false" customHeight="false" outlineLevel="0" collapsed="false">
      <c r="A1938" s="268"/>
      <c r="B1938" s="269"/>
    </row>
    <row r="1939" customFormat="false" ht="12.75" hidden="false" customHeight="false" outlineLevel="0" collapsed="false">
      <c r="A1939" s="268"/>
      <c r="B1939" s="269"/>
    </row>
    <row r="1940" customFormat="false" ht="12.75" hidden="false" customHeight="false" outlineLevel="0" collapsed="false">
      <c r="A1940" s="268"/>
      <c r="B1940" s="269"/>
    </row>
    <row r="1941" customFormat="false" ht="12.75" hidden="false" customHeight="false" outlineLevel="0" collapsed="false">
      <c r="A1941" s="268"/>
      <c r="B1941" s="269"/>
    </row>
    <row r="1942" customFormat="false" ht="12.75" hidden="false" customHeight="false" outlineLevel="0" collapsed="false">
      <c r="A1942" s="268"/>
      <c r="B1942" s="269"/>
    </row>
    <row r="1943" customFormat="false" ht="12.75" hidden="false" customHeight="false" outlineLevel="0" collapsed="false">
      <c r="A1943" s="268"/>
      <c r="B1943" s="269"/>
    </row>
    <row r="1944" customFormat="false" ht="12.75" hidden="false" customHeight="false" outlineLevel="0" collapsed="false">
      <c r="A1944" s="268"/>
      <c r="B1944" s="269"/>
    </row>
    <row r="1945" customFormat="false" ht="12.75" hidden="false" customHeight="false" outlineLevel="0" collapsed="false">
      <c r="A1945" s="268"/>
      <c r="B1945" s="269"/>
    </row>
    <row r="1946" customFormat="false" ht="12.75" hidden="false" customHeight="false" outlineLevel="0" collapsed="false">
      <c r="A1946" s="268"/>
      <c r="B1946" s="269"/>
    </row>
    <row r="1947" customFormat="false" ht="12.75" hidden="false" customHeight="false" outlineLevel="0" collapsed="false">
      <c r="A1947" s="268"/>
      <c r="B1947" s="269"/>
    </row>
    <row r="1948" customFormat="false" ht="12.75" hidden="false" customHeight="false" outlineLevel="0" collapsed="false">
      <c r="A1948" s="268"/>
      <c r="B1948" s="269"/>
    </row>
    <row r="1949" customFormat="false" ht="12.75" hidden="false" customHeight="false" outlineLevel="0" collapsed="false">
      <c r="A1949" s="268"/>
      <c r="B1949" s="269"/>
    </row>
    <row r="1950" customFormat="false" ht="12.75" hidden="false" customHeight="false" outlineLevel="0" collapsed="false">
      <c r="A1950" s="268"/>
      <c r="B1950" s="269"/>
    </row>
    <row r="1951" customFormat="false" ht="12.75" hidden="false" customHeight="false" outlineLevel="0" collapsed="false">
      <c r="A1951" s="268"/>
      <c r="B1951" s="269"/>
    </row>
    <row r="1952" customFormat="false" ht="12.75" hidden="false" customHeight="false" outlineLevel="0" collapsed="false">
      <c r="A1952" s="268"/>
      <c r="B1952" s="269"/>
    </row>
    <row r="1953" customFormat="false" ht="12.75" hidden="false" customHeight="false" outlineLevel="0" collapsed="false">
      <c r="A1953" s="268"/>
      <c r="B1953" s="269"/>
    </row>
    <row r="1954" customFormat="false" ht="12.75" hidden="false" customHeight="false" outlineLevel="0" collapsed="false">
      <c r="A1954" s="268"/>
      <c r="B1954" s="269"/>
    </row>
    <row r="1955" customFormat="false" ht="12.75" hidden="false" customHeight="false" outlineLevel="0" collapsed="false">
      <c r="A1955" s="268"/>
      <c r="B1955" s="269"/>
    </row>
    <row r="1956" customFormat="false" ht="12.75" hidden="false" customHeight="false" outlineLevel="0" collapsed="false">
      <c r="A1956" s="268"/>
      <c r="B1956" s="269"/>
    </row>
    <row r="1957" customFormat="false" ht="12.75" hidden="false" customHeight="false" outlineLevel="0" collapsed="false">
      <c r="A1957" s="268"/>
      <c r="B1957" s="269"/>
    </row>
    <row r="1958" customFormat="false" ht="12.75" hidden="false" customHeight="false" outlineLevel="0" collapsed="false">
      <c r="A1958" s="268"/>
      <c r="B1958" s="269"/>
    </row>
    <row r="1959" customFormat="false" ht="12.75" hidden="false" customHeight="false" outlineLevel="0" collapsed="false">
      <c r="A1959" s="268"/>
      <c r="B1959" s="269"/>
    </row>
    <row r="1960" customFormat="false" ht="12.75" hidden="false" customHeight="false" outlineLevel="0" collapsed="false">
      <c r="A1960" s="268"/>
      <c r="B1960" s="269"/>
    </row>
    <row r="1961" customFormat="false" ht="12.75" hidden="false" customHeight="false" outlineLevel="0" collapsed="false">
      <c r="A1961" s="268"/>
      <c r="B1961" s="269"/>
    </row>
    <row r="1962" customFormat="false" ht="12.75" hidden="false" customHeight="false" outlineLevel="0" collapsed="false">
      <c r="A1962" s="268"/>
      <c r="B1962" s="269"/>
    </row>
    <row r="1963" customFormat="false" ht="12.75" hidden="false" customHeight="false" outlineLevel="0" collapsed="false">
      <c r="A1963" s="268"/>
      <c r="B1963" s="269"/>
    </row>
    <row r="1964" customFormat="false" ht="12.75" hidden="false" customHeight="false" outlineLevel="0" collapsed="false">
      <c r="A1964" s="268"/>
      <c r="B1964" s="269"/>
    </row>
    <row r="1965" customFormat="false" ht="12.75" hidden="false" customHeight="false" outlineLevel="0" collapsed="false">
      <c r="A1965" s="268"/>
      <c r="B1965" s="269"/>
    </row>
    <row r="1966" customFormat="false" ht="12.75" hidden="false" customHeight="false" outlineLevel="0" collapsed="false">
      <c r="A1966" s="268"/>
      <c r="B1966" s="269"/>
    </row>
    <row r="1967" customFormat="false" ht="12.75" hidden="false" customHeight="false" outlineLevel="0" collapsed="false">
      <c r="A1967" s="268"/>
      <c r="B1967" s="269"/>
    </row>
    <row r="1968" customFormat="false" ht="12.75" hidden="false" customHeight="false" outlineLevel="0" collapsed="false">
      <c r="A1968" s="268"/>
      <c r="B1968" s="269"/>
    </row>
    <row r="1969" customFormat="false" ht="12.75" hidden="false" customHeight="false" outlineLevel="0" collapsed="false">
      <c r="A1969" s="268"/>
      <c r="B1969" s="269"/>
    </row>
    <row r="1970" customFormat="false" ht="12.75" hidden="false" customHeight="false" outlineLevel="0" collapsed="false">
      <c r="A1970" s="268"/>
      <c r="B1970" s="269"/>
    </row>
    <row r="1971" customFormat="false" ht="12.75" hidden="false" customHeight="false" outlineLevel="0" collapsed="false">
      <c r="A1971" s="268"/>
      <c r="B1971" s="269"/>
    </row>
    <row r="1972" customFormat="false" ht="12.75" hidden="false" customHeight="false" outlineLevel="0" collapsed="false">
      <c r="A1972" s="268"/>
      <c r="B1972" s="269"/>
    </row>
    <row r="1973" customFormat="false" ht="12.75" hidden="false" customHeight="false" outlineLevel="0" collapsed="false">
      <c r="A1973" s="268"/>
      <c r="B1973" s="269"/>
    </row>
    <row r="1974" customFormat="false" ht="12.75" hidden="false" customHeight="false" outlineLevel="0" collapsed="false">
      <c r="A1974" s="268"/>
      <c r="B1974" s="269"/>
    </row>
    <row r="1975" customFormat="false" ht="12.75" hidden="false" customHeight="false" outlineLevel="0" collapsed="false">
      <c r="A1975" s="268"/>
      <c r="B1975" s="269"/>
    </row>
    <row r="1976" customFormat="false" ht="12.75" hidden="false" customHeight="false" outlineLevel="0" collapsed="false">
      <c r="A1976" s="268"/>
      <c r="B1976" s="269"/>
    </row>
    <row r="1977" customFormat="false" ht="12.75" hidden="false" customHeight="false" outlineLevel="0" collapsed="false">
      <c r="A1977" s="268"/>
      <c r="B1977" s="269"/>
    </row>
    <row r="1978" customFormat="false" ht="12.75" hidden="false" customHeight="false" outlineLevel="0" collapsed="false">
      <c r="A1978" s="268"/>
      <c r="B1978" s="269"/>
    </row>
    <row r="1979" customFormat="false" ht="12.75" hidden="false" customHeight="false" outlineLevel="0" collapsed="false">
      <c r="A1979" s="268"/>
      <c r="B1979" s="269"/>
    </row>
    <row r="1980" customFormat="false" ht="12.75" hidden="false" customHeight="false" outlineLevel="0" collapsed="false">
      <c r="A1980" s="268"/>
      <c r="B1980" s="269"/>
    </row>
    <row r="1981" customFormat="false" ht="12.75" hidden="false" customHeight="false" outlineLevel="0" collapsed="false">
      <c r="A1981" s="268"/>
      <c r="B1981" s="269"/>
    </row>
    <row r="1982" customFormat="false" ht="12.75" hidden="false" customHeight="false" outlineLevel="0" collapsed="false">
      <c r="A1982" s="268"/>
      <c r="B1982" s="269"/>
    </row>
    <row r="1983" customFormat="false" ht="12.75" hidden="false" customHeight="false" outlineLevel="0" collapsed="false">
      <c r="A1983" s="268"/>
      <c r="B1983" s="269"/>
    </row>
    <row r="1984" customFormat="false" ht="12.75" hidden="false" customHeight="false" outlineLevel="0" collapsed="false">
      <c r="A1984" s="268"/>
      <c r="B1984" s="269"/>
    </row>
    <row r="1985" customFormat="false" ht="12.75" hidden="false" customHeight="false" outlineLevel="0" collapsed="false">
      <c r="A1985" s="268"/>
      <c r="B1985" s="269"/>
    </row>
    <row r="1986" customFormat="false" ht="12.75" hidden="false" customHeight="false" outlineLevel="0" collapsed="false">
      <c r="A1986" s="268"/>
      <c r="B1986" s="269"/>
    </row>
    <row r="1987" customFormat="false" ht="12.75" hidden="false" customHeight="false" outlineLevel="0" collapsed="false">
      <c r="A1987" s="268"/>
      <c r="B1987" s="269"/>
    </row>
    <row r="1988" customFormat="false" ht="12.75" hidden="false" customHeight="false" outlineLevel="0" collapsed="false">
      <c r="A1988" s="268"/>
      <c r="B1988" s="269"/>
    </row>
    <row r="1989" customFormat="false" ht="12.75" hidden="false" customHeight="false" outlineLevel="0" collapsed="false">
      <c r="A1989" s="268"/>
      <c r="B1989" s="269"/>
    </row>
    <row r="1990" customFormat="false" ht="12.75" hidden="false" customHeight="false" outlineLevel="0" collapsed="false">
      <c r="A1990" s="268"/>
      <c r="B1990" s="269"/>
    </row>
    <row r="1991" customFormat="false" ht="12.75" hidden="false" customHeight="false" outlineLevel="0" collapsed="false">
      <c r="A1991" s="268"/>
      <c r="B1991" s="269"/>
    </row>
    <row r="1992" customFormat="false" ht="12.75" hidden="false" customHeight="false" outlineLevel="0" collapsed="false">
      <c r="A1992" s="268"/>
      <c r="B1992" s="269"/>
    </row>
    <row r="1993" customFormat="false" ht="12.75" hidden="false" customHeight="false" outlineLevel="0" collapsed="false">
      <c r="A1993" s="268"/>
      <c r="B1993" s="269"/>
    </row>
    <row r="1994" customFormat="false" ht="12.75" hidden="false" customHeight="false" outlineLevel="0" collapsed="false">
      <c r="A1994" s="268"/>
      <c r="B1994" s="269"/>
    </row>
    <row r="1995" customFormat="false" ht="12.75" hidden="false" customHeight="false" outlineLevel="0" collapsed="false">
      <c r="A1995" s="268"/>
      <c r="B1995" s="269"/>
    </row>
    <row r="1996" customFormat="false" ht="12.75" hidden="false" customHeight="false" outlineLevel="0" collapsed="false">
      <c r="A1996" s="268"/>
      <c r="B1996" s="269"/>
    </row>
    <row r="1997" customFormat="false" ht="12.75" hidden="false" customHeight="false" outlineLevel="0" collapsed="false">
      <c r="A1997" s="268"/>
      <c r="B1997" s="269"/>
    </row>
    <row r="1998" customFormat="false" ht="12.75" hidden="false" customHeight="false" outlineLevel="0" collapsed="false">
      <c r="A1998" s="268"/>
      <c r="B1998" s="269"/>
    </row>
    <row r="1999" customFormat="false" ht="12.75" hidden="false" customHeight="false" outlineLevel="0" collapsed="false">
      <c r="A1999" s="268"/>
      <c r="B1999" s="269"/>
    </row>
    <row r="2000" customFormat="false" ht="12.75" hidden="false" customHeight="false" outlineLevel="0" collapsed="false">
      <c r="A2000" s="268"/>
      <c r="B2000" s="269"/>
    </row>
    <row r="2001" customFormat="false" ht="12.75" hidden="false" customHeight="false" outlineLevel="0" collapsed="false">
      <c r="A2001" s="268"/>
      <c r="B2001" s="269"/>
    </row>
    <row r="2002" customFormat="false" ht="12.75" hidden="false" customHeight="false" outlineLevel="0" collapsed="false">
      <c r="A2002" s="268"/>
      <c r="B2002" s="269"/>
    </row>
    <row r="2003" customFormat="false" ht="12.75" hidden="false" customHeight="false" outlineLevel="0" collapsed="false">
      <c r="A2003" s="268"/>
      <c r="B2003" s="269"/>
    </row>
    <row r="2004" customFormat="false" ht="12.75" hidden="false" customHeight="false" outlineLevel="0" collapsed="false">
      <c r="A2004" s="268"/>
      <c r="B2004" s="269"/>
    </row>
    <row r="2005" customFormat="false" ht="12.75" hidden="false" customHeight="false" outlineLevel="0" collapsed="false">
      <c r="A2005" s="268"/>
      <c r="B2005" s="269"/>
    </row>
    <row r="2006" customFormat="false" ht="12.75" hidden="false" customHeight="false" outlineLevel="0" collapsed="false">
      <c r="A2006" s="268"/>
      <c r="B2006" s="269"/>
    </row>
    <row r="2007" customFormat="false" ht="12.75" hidden="false" customHeight="false" outlineLevel="0" collapsed="false">
      <c r="A2007" s="268"/>
      <c r="B2007" s="269"/>
    </row>
    <row r="2008" customFormat="false" ht="12.75" hidden="false" customHeight="false" outlineLevel="0" collapsed="false">
      <c r="A2008" s="268"/>
      <c r="B2008" s="269"/>
    </row>
    <row r="2009" customFormat="false" ht="12.75" hidden="false" customHeight="false" outlineLevel="0" collapsed="false">
      <c r="A2009" s="268"/>
      <c r="B2009" s="269"/>
    </row>
    <row r="2010" customFormat="false" ht="12.75" hidden="false" customHeight="false" outlineLevel="0" collapsed="false">
      <c r="A2010" s="268"/>
      <c r="B2010" s="269"/>
    </row>
    <row r="2011" customFormat="false" ht="12.75" hidden="false" customHeight="false" outlineLevel="0" collapsed="false">
      <c r="A2011" s="268"/>
      <c r="B2011" s="269"/>
    </row>
    <row r="2012" customFormat="false" ht="12.75" hidden="false" customHeight="false" outlineLevel="0" collapsed="false">
      <c r="A2012" s="268"/>
      <c r="B2012" s="269"/>
    </row>
    <row r="2013" customFormat="false" ht="12.75" hidden="false" customHeight="false" outlineLevel="0" collapsed="false">
      <c r="A2013" s="268"/>
      <c r="B2013" s="269"/>
    </row>
    <row r="2014" customFormat="false" ht="12.75" hidden="false" customHeight="false" outlineLevel="0" collapsed="false">
      <c r="A2014" s="268"/>
      <c r="B2014" s="269"/>
    </row>
    <row r="2015" customFormat="false" ht="12.75" hidden="false" customHeight="false" outlineLevel="0" collapsed="false">
      <c r="A2015" s="268"/>
      <c r="B2015" s="269"/>
    </row>
    <row r="2016" customFormat="false" ht="12.75" hidden="false" customHeight="false" outlineLevel="0" collapsed="false">
      <c r="A2016" s="268"/>
      <c r="B2016" s="269"/>
    </row>
    <row r="2017" customFormat="false" ht="12.75" hidden="false" customHeight="false" outlineLevel="0" collapsed="false">
      <c r="A2017" s="268"/>
      <c r="B2017" s="269"/>
    </row>
    <row r="2018" customFormat="false" ht="12.75" hidden="false" customHeight="false" outlineLevel="0" collapsed="false">
      <c r="A2018" s="268"/>
      <c r="B2018" s="269"/>
    </row>
    <row r="2019" customFormat="false" ht="12.75" hidden="false" customHeight="false" outlineLevel="0" collapsed="false">
      <c r="A2019" s="268"/>
      <c r="B2019" s="269"/>
    </row>
    <row r="2020" customFormat="false" ht="12.75" hidden="false" customHeight="false" outlineLevel="0" collapsed="false">
      <c r="A2020" s="268"/>
      <c r="B2020" s="269"/>
    </row>
    <row r="2021" customFormat="false" ht="12.75" hidden="false" customHeight="false" outlineLevel="0" collapsed="false">
      <c r="A2021" s="268"/>
      <c r="B2021" s="269"/>
    </row>
    <row r="2022" customFormat="false" ht="12.75" hidden="false" customHeight="false" outlineLevel="0" collapsed="false">
      <c r="A2022" s="268"/>
      <c r="B2022" s="269"/>
    </row>
    <row r="2023" customFormat="false" ht="12.75" hidden="false" customHeight="false" outlineLevel="0" collapsed="false">
      <c r="A2023" s="268"/>
      <c r="B2023" s="269"/>
    </row>
    <row r="2024" customFormat="false" ht="12.75" hidden="false" customHeight="false" outlineLevel="0" collapsed="false">
      <c r="A2024" s="268"/>
      <c r="B2024" s="269"/>
    </row>
    <row r="2025" customFormat="false" ht="12.75" hidden="false" customHeight="false" outlineLevel="0" collapsed="false">
      <c r="A2025" s="268"/>
      <c r="B2025" s="269"/>
    </row>
    <row r="2026" customFormat="false" ht="12.75" hidden="false" customHeight="false" outlineLevel="0" collapsed="false">
      <c r="A2026" s="268"/>
      <c r="B2026" s="269"/>
    </row>
    <row r="2027" customFormat="false" ht="12.75" hidden="false" customHeight="false" outlineLevel="0" collapsed="false">
      <c r="A2027" s="268"/>
      <c r="B2027" s="269"/>
    </row>
    <row r="2028" customFormat="false" ht="12.75" hidden="false" customHeight="false" outlineLevel="0" collapsed="false">
      <c r="A2028" s="268"/>
      <c r="B2028" s="269"/>
    </row>
    <row r="2029" customFormat="false" ht="12.75" hidden="false" customHeight="false" outlineLevel="0" collapsed="false">
      <c r="A2029" s="268"/>
      <c r="B2029" s="269"/>
    </row>
    <row r="2030" customFormat="false" ht="12.75" hidden="false" customHeight="false" outlineLevel="0" collapsed="false">
      <c r="A2030" s="268"/>
      <c r="B2030" s="269"/>
    </row>
    <row r="2031" customFormat="false" ht="12.75" hidden="false" customHeight="false" outlineLevel="0" collapsed="false">
      <c r="A2031" s="268"/>
      <c r="B2031" s="269"/>
    </row>
    <row r="2032" customFormat="false" ht="12.75" hidden="false" customHeight="false" outlineLevel="0" collapsed="false">
      <c r="A2032" s="268"/>
      <c r="B2032" s="269"/>
    </row>
    <row r="2033" customFormat="false" ht="12.75" hidden="false" customHeight="false" outlineLevel="0" collapsed="false">
      <c r="A2033" s="268"/>
      <c r="B2033" s="269"/>
    </row>
    <row r="2034" customFormat="false" ht="12.75" hidden="false" customHeight="false" outlineLevel="0" collapsed="false">
      <c r="A2034" s="268"/>
      <c r="B2034" s="269"/>
    </row>
    <row r="2035" customFormat="false" ht="12.75" hidden="false" customHeight="false" outlineLevel="0" collapsed="false">
      <c r="A2035" s="268"/>
      <c r="B2035" s="269"/>
    </row>
    <row r="2036" customFormat="false" ht="12.75" hidden="false" customHeight="false" outlineLevel="0" collapsed="false">
      <c r="A2036" s="268"/>
      <c r="B2036" s="269"/>
    </row>
    <row r="2037" customFormat="false" ht="12.75" hidden="false" customHeight="false" outlineLevel="0" collapsed="false">
      <c r="A2037" s="268"/>
      <c r="B2037" s="269"/>
    </row>
    <row r="2038" customFormat="false" ht="12.75" hidden="false" customHeight="false" outlineLevel="0" collapsed="false">
      <c r="A2038" s="268"/>
      <c r="B2038" s="269"/>
    </row>
    <row r="2039" customFormat="false" ht="12.75" hidden="false" customHeight="false" outlineLevel="0" collapsed="false">
      <c r="A2039" s="268"/>
      <c r="B2039" s="269"/>
    </row>
    <row r="2040" customFormat="false" ht="12.75" hidden="false" customHeight="false" outlineLevel="0" collapsed="false">
      <c r="A2040" s="268"/>
      <c r="B2040" s="269"/>
    </row>
    <row r="2041" customFormat="false" ht="12.75" hidden="false" customHeight="false" outlineLevel="0" collapsed="false">
      <c r="A2041" s="268"/>
      <c r="B2041" s="269"/>
    </row>
    <row r="2042" customFormat="false" ht="12.75" hidden="false" customHeight="false" outlineLevel="0" collapsed="false">
      <c r="A2042" s="268"/>
      <c r="B2042" s="269"/>
    </row>
    <row r="2043" customFormat="false" ht="12.75" hidden="false" customHeight="false" outlineLevel="0" collapsed="false">
      <c r="A2043" s="268"/>
      <c r="B2043" s="269"/>
    </row>
    <row r="2044" customFormat="false" ht="12.75" hidden="false" customHeight="false" outlineLevel="0" collapsed="false">
      <c r="A2044" s="268"/>
      <c r="B2044" s="269"/>
    </row>
    <row r="2045" customFormat="false" ht="12.75" hidden="false" customHeight="false" outlineLevel="0" collapsed="false">
      <c r="A2045" s="268"/>
      <c r="B2045" s="269"/>
    </row>
    <row r="2046" customFormat="false" ht="12.75" hidden="false" customHeight="false" outlineLevel="0" collapsed="false">
      <c r="A2046" s="268"/>
      <c r="B2046" s="269"/>
    </row>
    <row r="2047" customFormat="false" ht="12.75" hidden="false" customHeight="false" outlineLevel="0" collapsed="false">
      <c r="A2047" s="268"/>
      <c r="B2047" s="269"/>
    </row>
    <row r="2048" customFormat="false" ht="12.75" hidden="false" customHeight="false" outlineLevel="0" collapsed="false">
      <c r="A2048" s="268"/>
      <c r="B2048" s="269"/>
    </row>
    <row r="2049" customFormat="false" ht="12.75" hidden="false" customHeight="false" outlineLevel="0" collapsed="false">
      <c r="A2049" s="268"/>
      <c r="B2049" s="269"/>
    </row>
    <row r="2050" customFormat="false" ht="12.75" hidden="false" customHeight="false" outlineLevel="0" collapsed="false">
      <c r="A2050" s="268"/>
      <c r="B2050" s="269"/>
    </row>
    <row r="2051" customFormat="false" ht="12.75" hidden="false" customHeight="false" outlineLevel="0" collapsed="false">
      <c r="A2051" s="268"/>
      <c r="B2051" s="269"/>
    </row>
    <row r="2052" customFormat="false" ht="12.75" hidden="false" customHeight="false" outlineLevel="0" collapsed="false">
      <c r="A2052" s="268"/>
      <c r="B2052" s="269"/>
    </row>
    <row r="2053" customFormat="false" ht="12.75" hidden="false" customHeight="false" outlineLevel="0" collapsed="false">
      <c r="A2053" s="268"/>
      <c r="B2053" s="269"/>
    </row>
    <row r="2054" customFormat="false" ht="12.75" hidden="false" customHeight="false" outlineLevel="0" collapsed="false">
      <c r="A2054" s="268"/>
      <c r="B2054" s="269"/>
    </row>
    <row r="2055" customFormat="false" ht="12.75" hidden="false" customHeight="false" outlineLevel="0" collapsed="false">
      <c r="A2055" s="268"/>
      <c r="B2055" s="269"/>
    </row>
    <row r="2056" customFormat="false" ht="12.75" hidden="false" customHeight="false" outlineLevel="0" collapsed="false">
      <c r="A2056" s="268"/>
      <c r="B2056" s="269"/>
    </row>
    <row r="2057" customFormat="false" ht="12.75" hidden="false" customHeight="false" outlineLevel="0" collapsed="false">
      <c r="A2057" s="268"/>
      <c r="B2057" s="269"/>
    </row>
    <row r="2058" customFormat="false" ht="12.75" hidden="false" customHeight="false" outlineLevel="0" collapsed="false">
      <c r="A2058" s="268"/>
      <c r="B2058" s="269"/>
    </row>
    <row r="2059" customFormat="false" ht="12.75" hidden="false" customHeight="false" outlineLevel="0" collapsed="false">
      <c r="A2059" s="268"/>
      <c r="B2059" s="269"/>
    </row>
    <row r="2060" customFormat="false" ht="12.75" hidden="false" customHeight="false" outlineLevel="0" collapsed="false">
      <c r="A2060" s="268"/>
      <c r="B2060" s="269"/>
    </row>
    <row r="2061" customFormat="false" ht="12.75" hidden="false" customHeight="false" outlineLevel="0" collapsed="false">
      <c r="A2061" s="268"/>
      <c r="B2061" s="269"/>
    </row>
    <row r="2062" customFormat="false" ht="12.75" hidden="false" customHeight="false" outlineLevel="0" collapsed="false">
      <c r="A2062" s="268"/>
      <c r="B2062" s="269"/>
    </row>
    <row r="2063" customFormat="false" ht="12.75" hidden="false" customHeight="false" outlineLevel="0" collapsed="false">
      <c r="A2063" s="268"/>
      <c r="B2063" s="269"/>
    </row>
    <row r="2064" customFormat="false" ht="12.75" hidden="false" customHeight="false" outlineLevel="0" collapsed="false">
      <c r="A2064" s="268"/>
      <c r="B2064" s="269"/>
    </row>
    <row r="2065" customFormat="false" ht="12.75" hidden="false" customHeight="false" outlineLevel="0" collapsed="false">
      <c r="A2065" s="268"/>
      <c r="B2065" s="269"/>
    </row>
    <row r="2066" customFormat="false" ht="12.75" hidden="false" customHeight="false" outlineLevel="0" collapsed="false">
      <c r="A2066" s="268"/>
      <c r="B2066" s="269"/>
    </row>
    <row r="2067" customFormat="false" ht="12.75" hidden="false" customHeight="false" outlineLevel="0" collapsed="false">
      <c r="A2067" s="268"/>
      <c r="B2067" s="269"/>
    </row>
    <row r="2068" customFormat="false" ht="12.75" hidden="false" customHeight="false" outlineLevel="0" collapsed="false">
      <c r="A2068" s="268"/>
      <c r="B2068" s="269"/>
    </row>
    <row r="2069" customFormat="false" ht="12.75" hidden="false" customHeight="false" outlineLevel="0" collapsed="false">
      <c r="A2069" s="268"/>
      <c r="B2069" s="269"/>
    </row>
    <row r="2070" customFormat="false" ht="12.75" hidden="false" customHeight="false" outlineLevel="0" collapsed="false">
      <c r="A2070" s="268"/>
      <c r="B2070" s="269"/>
    </row>
    <row r="2071" customFormat="false" ht="12.75" hidden="false" customHeight="false" outlineLevel="0" collapsed="false">
      <c r="A2071" s="268"/>
      <c r="B2071" s="269"/>
    </row>
    <row r="2072" customFormat="false" ht="12.75" hidden="false" customHeight="false" outlineLevel="0" collapsed="false">
      <c r="A2072" s="268"/>
      <c r="B2072" s="269"/>
    </row>
    <row r="2073" customFormat="false" ht="12.75" hidden="false" customHeight="false" outlineLevel="0" collapsed="false">
      <c r="A2073" s="268"/>
      <c r="B2073" s="269"/>
    </row>
    <row r="2074" customFormat="false" ht="12.75" hidden="false" customHeight="false" outlineLevel="0" collapsed="false">
      <c r="A2074" s="268"/>
      <c r="B2074" s="269"/>
    </row>
    <row r="2075" customFormat="false" ht="12.75" hidden="false" customHeight="false" outlineLevel="0" collapsed="false">
      <c r="A2075" s="268"/>
      <c r="B2075" s="269"/>
    </row>
    <row r="2076" customFormat="false" ht="12.75" hidden="false" customHeight="false" outlineLevel="0" collapsed="false">
      <c r="A2076" s="268"/>
      <c r="B2076" s="269"/>
    </row>
    <row r="2077" customFormat="false" ht="12.75" hidden="false" customHeight="false" outlineLevel="0" collapsed="false">
      <c r="A2077" s="268"/>
      <c r="B2077" s="269"/>
    </row>
    <row r="2078" customFormat="false" ht="12.75" hidden="false" customHeight="false" outlineLevel="0" collapsed="false">
      <c r="A2078" s="268"/>
      <c r="B2078" s="269"/>
    </row>
    <row r="2079" customFormat="false" ht="12.75" hidden="false" customHeight="false" outlineLevel="0" collapsed="false">
      <c r="A2079" s="268"/>
      <c r="B2079" s="269"/>
    </row>
    <row r="2080" customFormat="false" ht="12.75" hidden="false" customHeight="false" outlineLevel="0" collapsed="false">
      <c r="A2080" s="268"/>
      <c r="B2080" s="269"/>
    </row>
    <row r="2081" customFormat="false" ht="12.75" hidden="false" customHeight="false" outlineLevel="0" collapsed="false">
      <c r="A2081" s="268"/>
      <c r="B2081" s="269"/>
    </row>
    <row r="2082" customFormat="false" ht="12.75" hidden="false" customHeight="false" outlineLevel="0" collapsed="false">
      <c r="A2082" s="268"/>
      <c r="B2082" s="269"/>
    </row>
    <row r="2083" customFormat="false" ht="12.75" hidden="false" customHeight="false" outlineLevel="0" collapsed="false">
      <c r="A2083" s="268"/>
      <c r="B2083" s="269"/>
    </row>
    <row r="2084" customFormat="false" ht="12.75" hidden="false" customHeight="false" outlineLevel="0" collapsed="false">
      <c r="A2084" s="268"/>
      <c r="B2084" s="269"/>
    </row>
    <row r="2085" customFormat="false" ht="12.75" hidden="false" customHeight="false" outlineLevel="0" collapsed="false">
      <c r="A2085" s="268"/>
      <c r="B2085" s="269"/>
    </row>
    <row r="2086" customFormat="false" ht="12.75" hidden="false" customHeight="false" outlineLevel="0" collapsed="false">
      <c r="A2086" s="268"/>
      <c r="B2086" s="269"/>
    </row>
    <row r="2087" customFormat="false" ht="12.75" hidden="false" customHeight="false" outlineLevel="0" collapsed="false">
      <c r="A2087" s="268"/>
      <c r="B2087" s="269"/>
    </row>
    <row r="2088" customFormat="false" ht="12.75" hidden="false" customHeight="false" outlineLevel="0" collapsed="false">
      <c r="A2088" s="268"/>
      <c r="B2088" s="269"/>
    </row>
    <row r="2089" customFormat="false" ht="12.75" hidden="false" customHeight="false" outlineLevel="0" collapsed="false">
      <c r="A2089" s="268"/>
      <c r="B2089" s="269"/>
    </row>
    <row r="2090" customFormat="false" ht="12.75" hidden="false" customHeight="false" outlineLevel="0" collapsed="false">
      <c r="A2090" s="268"/>
      <c r="B2090" s="269"/>
    </row>
    <row r="2091" customFormat="false" ht="12.75" hidden="false" customHeight="false" outlineLevel="0" collapsed="false">
      <c r="A2091" s="268"/>
      <c r="B2091" s="269"/>
    </row>
    <row r="2092" customFormat="false" ht="12.75" hidden="false" customHeight="false" outlineLevel="0" collapsed="false">
      <c r="A2092" s="268"/>
      <c r="B2092" s="269"/>
    </row>
    <row r="2093" customFormat="false" ht="12.75" hidden="false" customHeight="false" outlineLevel="0" collapsed="false">
      <c r="A2093" s="268"/>
      <c r="B2093" s="269"/>
    </row>
    <row r="2094" customFormat="false" ht="12.75" hidden="false" customHeight="false" outlineLevel="0" collapsed="false">
      <c r="A2094" s="268"/>
      <c r="B2094" s="269"/>
    </row>
    <row r="2095" customFormat="false" ht="12.75" hidden="false" customHeight="false" outlineLevel="0" collapsed="false">
      <c r="A2095" s="268"/>
      <c r="B2095" s="269"/>
    </row>
    <row r="2096" customFormat="false" ht="12.75" hidden="false" customHeight="false" outlineLevel="0" collapsed="false">
      <c r="A2096" s="268"/>
      <c r="B2096" s="269"/>
    </row>
    <row r="2097" customFormat="false" ht="12.75" hidden="false" customHeight="false" outlineLevel="0" collapsed="false">
      <c r="A2097" s="268"/>
      <c r="B2097" s="269"/>
    </row>
    <row r="2098" customFormat="false" ht="12.75" hidden="false" customHeight="false" outlineLevel="0" collapsed="false">
      <c r="A2098" s="268"/>
      <c r="B2098" s="269"/>
    </row>
    <row r="2099" customFormat="false" ht="12.75" hidden="false" customHeight="false" outlineLevel="0" collapsed="false">
      <c r="A2099" s="268"/>
      <c r="B2099" s="269"/>
    </row>
    <row r="2100" customFormat="false" ht="12.75" hidden="false" customHeight="false" outlineLevel="0" collapsed="false">
      <c r="A2100" s="268"/>
      <c r="B2100" s="269"/>
    </row>
    <row r="2101" customFormat="false" ht="12.75" hidden="false" customHeight="false" outlineLevel="0" collapsed="false">
      <c r="A2101" s="268"/>
      <c r="B2101" s="269"/>
    </row>
    <row r="2102" customFormat="false" ht="12.75" hidden="false" customHeight="false" outlineLevel="0" collapsed="false">
      <c r="A2102" s="268"/>
      <c r="B2102" s="269"/>
    </row>
    <row r="2103" customFormat="false" ht="12.75" hidden="false" customHeight="false" outlineLevel="0" collapsed="false">
      <c r="A2103" s="268"/>
      <c r="B2103" s="269"/>
    </row>
    <row r="2104" customFormat="false" ht="12.75" hidden="false" customHeight="false" outlineLevel="0" collapsed="false">
      <c r="A2104" s="268"/>
      <c r="B2104" s="269"/>
    </row>
    <row r="2105" customFormat="false" ht="12.75" hidden="false" customHeight="false" outlineLevel="0" collapsed="false">
      <c r="A2105" s="268"/>
      <c r="B2105" s="269"/>
    </row>
    <row r="2106" customFormat="false" ht="12.75" hidden="false" customHeight="false" outlineLevel="0" collapsed="false">
      <c r="A2106" s="268"/>
      <c r="B2106" s="269"/>
    </row>
    <row r="2107" customFormat="false" ht="12.75" hidden="false" customHeight="false" outlineLevel="0" collapsed="false">
      <c r="A2107" s="268"/>
      <c r="B2107" s="269"/>
    </row>
    <row r="2108" customFormat="false" ht="12.75" hidden="false" customHeight="false" outlineLevel="0" collapsed="false">
      <c r="A2108" s="268"/>
      <c r="B2108" s="269"/>
    </row>
    <row r="2109" customFormat="false" ht="12.75" hidden="false" customHeight="false" outlineLevel="0" collapsed="false">
      <c r="A2109" s="268"/>
      <c r="B2109" s="269"/>
    </row>
    <row r="2110" customFormat="false" ht="12.75" hidden="false" customHeight="false" outlineLevel="0" collapsed="false">
      <c r="A2110" s="268"/>
      <c r="B2110" s="269"/>
    </row>
    <row r="2111" customFormat="false" ht="12.75" hidden="false" customHeight="false" outlineLevel="0" collapsed="false">
      <c r="A2111" s="268"/>
      <c r="B2111" s="269"/>
    </row>
    <row r="2112" customFormat="false" ht="12.75" hidden="false" customHeight="false" outlineLevel="0" collapsed="false">
      <c r="A2112" s="268"/>
      <c r="B2112" s="269"/>
    </row>
    <row r="2113" customFormat="false" ht="12.75" hidden="false" customHeight="false" outlineLevel="0" collapsed="false">
      <c r="A2113" s="268"/>
      <c r="B2113" s="269"/>
    </row>
    <row r="2114" customFormat="false" ht="12.75" hidden="false" customHeight="false" outlineLevel="0" collapsed="false">
      <c r="A2114" s="268"/>
      <c r="B2114" s="269"/>
    </row>
    <row r="2115" customFormat="false" ht="12.75" hidden="false" customHeight="false" outlineLevel="0" collapsed="false">
      <c r="A2115" s="268"/>
      <c r="B2115" s="269"/>
    </row>
    <row r="2116" customFormat="false" ht="12.75" hidden="false" customHeight="false" outlineLevel="0" collapsed="false">
      <c r="A2116" s="268"/>
      <c r="B2116" s="269"/>
    </row>
    <row r="2117" customFormat="false" ht="12.75" hidden="false" customHeight="false" outlineLevel="0" collapsed="false">
      <c r="A2117" s="268"/>
      <c r="B2117" s="269"/>
    </row>
    <row r="2118" customFormat="false" ht="12.75" hidden="false" customHeight="false" outlineLevel="0" collapsed="false">
      <c r="A2118" s="268"/>
      <c r="B2118" s="269"/>
    </row>
    <row r="2119" customFormat="false" ht="12.75" hidden="false" customHeight="false" outlineLevel="0" collapsed="false">
      <c r="A2119" s="268"/>
      <c r="B2119" s="269"/>
    </row>
    <row r="2120" customFormat="false" ht="12.75" hidden="false" customHeight="false" outlineLevel="0" collapsed="false">
      <c r="A2120" s="268"/>
      <c r="B2120" s="269"/>
    </row>
    <row r="2121" customFormat="false" ht="12.75" hidden="false" customHeight="false" outlineLevel="0" collapsed="false">
      <c r="A2121" s="268"/>
      <c r="B2121" s="269"/>
    </row>
    <row r="2122" customFormat="false" ht="12.75" hidden="false" customHeight="false" outlineLevel="0" collapsed="false">
      <c r="A2122" s="268"/>
      <c r="B2122" s="269"/>
    </row>
    <row r="2123" customFormat="false" ht="12.75" hidden="false" customHeight="false" outlineLevel="0" collapsed="false">
      <c r="A2123" s="268"/>
      <c r="B2123" s="269"/>
    </row>
    <row r="2124" customFormat="false" ht="12.75" hidden="false" customHeight="false" outlineLevel="0" collapsed="false">
      <c r="A2124" s="268"/>
      <c r="B2124" s="269"/>
    </row>
    <row r="2125" customFormat="false" ht="12.75" hidden="false" customHeight="false" outlineLevel="0" collapsed="false">
      <c r="A2125" s="268"/>
      <c r="B2125" s="269"/>
    </row>
    <row r="2126" customFormat="false" ht="12.75" hidden="false" customHeight="false" outlineLevel="0" collapsed="false">
      <c r="A2126" s="268"/>
      <c r="B2126" s="269"/>
    </row>
    <row r="2127" customFormat="false" ht="12.75" hidden="false" customHeight="false" outlineLevel="0" collapsed="false">
      <c r="A2127" s="268"/>
      <c r="B2127" s="269"/>
    </row>
    <row r="2128" customFormat="false" ht="12.75" hidden="false" customHeight="false" outlineLevel="0" collapsed="false">
      <c r="A2128" s="268"/>
      <c r="B2128" s="269"/>
    </row>
    <row r="2129" customFormat="false" ht="12.75" hidden="false" customHeight="false" outlineLevel="0" collapsed="false">
      <c r="A2129" s="268"/>
      <c r="B2129" s="269"/>
    </row>
    <row r="2130" customFormat="false" ht="12.75" hidden="false" customHeight="false" outlineLevel="0" collapsed="false">
      <c r="A2130" s="268"/>
      <c r="B2130" s="269"/>
    </row>
    <row r="2131" customFormat="false" ht="12.75" hidden="false" customHeight="false" outlineLevel="0" collapsed="false">
      <c r="A2131" s="268"/>
      <c r="B2131" s="269"/>
    </row>
    <row r="2132" customFormat="false" ht="12.75" hidden="false" customHeight="false" outlineLevel="0" collapsed="false">
      <c r="A2132" s="268"/>
      <c r="B2132" s="269"/>
    </row>
    <row r="2133" customFormat="false" ht="12.75" hidden="false" customHeight="false" outlineLevel="0" collapsed="false">
      <c r="A2133" s="268"/>
      <c r="B2133" s="269"/>
    </row>
    <row r="2134" customFormat="false" ht="12.75" hidden="false" customHeight="false" outlineLevel="0" collapsed="false">
      <c r="A2134" s="268"/>
      <c r="B2134" s="269"/>
    </row>
    <row r="2135" customFormat="false" ht="12.75" hidden="false" customHeight="false" outlineLevel="0" collapsed="false">
      <c r="A2135" s="268"/>
      <c r="B2135" s="269"/>
    </row>
    <row r="2136" customFormat="false" ht="12.75" hidden="false" customHeight="false" outlineLevel="0" collapsed="false">
      <c r="A2136" s="268"/>
      <c r="B2136" s="269"/>
    </row>
    <row r="2137" customFormat="false" ht="12.75" hidden="false" customHeight="false" outlineLevel="0" collapsed="false">
      <c r="A2137" s="268"/>
      <c r="B2137" s="269"/>
    </row>
    <row r="2138" customFormat="false" ht="12.75" hidden="false" customHeight="false" outlineLevel="0" collapsed="false">
      <c r="A2138" s="268"/>
      <c r="B2138" s="269"/>
    </row>
    <row r="2139" customFormat="false" ht="12.75" hidden="false" customHeight="false" outlineLevel="0" collapsed="false">
      <c r="A2139" s="268"/>
      <c r="B2139" s="269"/>
    </row>
    <row r="2140" customFormat="false" ht="12.75" hidden="false" customHeight="false" outlineLevel="0" collapsed="false">
      <c r="A2140" s="268"/>
      <c r="B2140" s="269"/>
    </row>
    <row r="2141" customFormat="false" ht="12.75" hidden="false" customHeight="false" outlineLevel="0" collapsed="false">
      <c r="A2141" s="268"/>
      <c r="B2141" s="269"/>
    </row>
    <row r="2142" customFormat="false" ht="12.75" hidden="false" customHeight="false" outlineLevel="0" collapsed="false">
      <c r="A2142" s="268"/>
      <c r="B2142" s="269"/>
    </row>
    <row r="2143" customFormat="false" ht="12.75" hidden="false" customHeight="false" outlineLevel="0" collapsed="false">
      <c r="A2143" s="268"/>
      <c r="B2143" s="269"/>
    </row>
    <row r="2144" customFormat="false" ht="12.75" hidden="false" customHeight="false" outlineLevel="0" collapsed="false">
      <c r="A2144" s="268"/>
      <c r="B2144" s="269"/>
    </row>
    <row r="2145" customFormat="false" ht="12.75" hidden="false" customHeight="false" outlineLevel="0" collapsed="false">
      <c r="A2145" s="268"/>
      <c r="B2145" s="269"/>
    </row>
    <row r="2146" customFormat="false" ht="12.75" hidden="false" customHeight="false" outlineLevel="0" collapsed="false">
      <c r="A2146" s="268"/>
      <c r="B2146" s="269"/>
    </row>
    <row r="2147" customFormat="false" ht="12.75" hidden="false" customHeight="false" outlineLevel="0" collapsed="false">
      <c r="A2147" s="268"/>
      <c r="B2147" s="269"/>
    </row>
    <row r="2148" customFormat="false" ht="12.75" hidden="false" customHeight="false" outlineLevel="0" collapsed="false">
      <c r="A2148" s="268"/>
      <c r="B2148" s="269"/>
    </row>
    <row r="2149" customFormat="false" ht="12.75" hidden="false" customHeight="false" outlineLevel="0" collapsed="false">
      <c r="A2149" s="268"/>
      <c r="B2149" s="269"/>
    </row>
    <row r="2150" customFormat="false" ht="12.75" hidden="false" customHeight="false" outlineLevel="0" collapsed="false">
      <c r="A2150" s="268"/>
      <c r="B2150" s="269"/>
    </row>
    <row r="2151" customFormat="false" ht="12.75" hidden="false" customHeight="false" outlineLevel="0" collapsed="false">
      <c r="A2151" s="268"/>
      <c r="B2151" s="269"/>
    </row>
    <row r="2152" customFormat="false" ht="12.75" hidden="false" customHeight="false" outlineLevel="0" collapsed="false">
      <c r="A2152" s="268"/>
      <c r="B2152" s="269"/>
    </row>
    <row r="2153" customFormat="false" ht="12.75" hidden="false" customHeight="false" outlineLevel="0" collapsed="false">
      <c r="A2153" s="268"/>
      <c r="B2153" s="269"/>
    </row>
    <row r="2154" customFormat="false" ht="12.75" hidden="false" customHeight="false" outlineLevel="0" collapsed="false">
      <c r="A2154" s="268"/>
      <c r="B2154" s="269"/>
    </row>
    <row r="2155" customFormat="false" ht="12.75" hidden="false" customHeight="false" outlineLevel="0" collapsed="false">
      <c r="A2155" s="268"/>
      <c r="B2155" s="269"/>
    </row>
    <row r="2156" customFormat="false" ht="12.75" hidden="false" customHeight="false" outlineLevel="0" collapsed="false">
      <c r="A2156" s="268"/>
      <c r="B2156" s="269"/>
    </row>
    <row r="2157" customFormat="false" ht="12.75" hidden="false" customHeight="false" outlineLevel="0" collapsed="false">
      <c r="A2157" s="268"/>
      <c r="B2157" s="269"/>
    </row>
    <row r="2158" customFormat="false" ht="12.75" hidden="false" customHeight="false" outlineLevel="0" collapsed="false">
      <c r="A2158" s="268"/>
      <c r="B2158" s="269"/>
    </row>
    <row r="2159" customFormat="false" ht="12.75" hidden="false" customHeight="false" outlineLevel="0" collapsed="false">
      <c r="A2159" s="268"/>
      <c r="B2159" s="269"/>
    </row>
    <row r="2160" customFormat="false" ht="12.75" hidden="false" customHeight="false" outlineLevel="0" collapsed="false">
      <c r="A2160" s="268"/>
      <c r="B2160" s="269"/>
    </row>
    <row r="2161" customFormat="false" ht="12.75" hidden="false" customHeight="false" outlineLevel="0" collapsed="false">
      <c r="A2161" s="268"/>
      <c r="B2161" s="269"/>
    </row>
    <row r="2162" customFormat="false" ht="12.75" hidden="false" customHeight="false" outlineLevel="0" collapsed="false">
      <c r="A2162" s="268"/>
      <c r="B2162" s="269"/>
    </row>
    <row r="2163" customFormat="false" ht="12.75" hidden="false" customHeight="false" outlineLevel="0" collapsed="false">
      <c r="A2163" s="268"/>
      <c r="B2163" s="269"/>
    </row>
    <row r="2164" customFormat="false" ht="12.75" hidden="false" customHeight="false" outlineLevel="0" collapsed="false">
      <c r="A2164" s="268"/>
      <c r="B2164" s="269"/>
    </row>
    <row r="2165" customFormat="false" ht="12.75" hidden="false" customHeight="false" outlineLevel="0" collapsed="false">
      <c r="A2165" s="268"/>
      <c r="B2165" s="269"/>
    </row>
    <row r="2166" customFormat="false" ht="12.75" hidden="false" customHeight="false" outlineLevel="0" collapsed="false">
      <c r="A2166" s="268"/>
      <c r="B2166" s="269"/>
    </row>
    <row r="2167" customFormat="false" ht="12.75" hidden="false" customHeight="false" outlineLevel="0" collapsed="false">
      <c r="A2167" s="268"/>
      <c r="B2167" s="269"/>
    </row>
    <row r="2168" customFormat="false" ht="12.75" hidden="false" customHeight="false" outlineLevel="0" collapsed="false">
      <c r="A2168" s="268"/>
      <c r="B2168" s="269"/>
    </row>
    <row r="2169" customFormat="false" ht="12.75" hidden="false" customHeight="false" outlineLevel="0" collapsed="false">
      <c r="A2169" s="268"/>
      <c r="B2169" s="269"/>
    </row>
    <row r="2170" customFormat="false" ht="12.75" hidden="false" customHeight="false" outlineLevel="0" collapsed="false">
      <c r="A2170" s="268"/>
      <c r="B2170" s="269"/>
    </row>
    <row r="2171" customFormat="false" ht="12.75" hidden="false" customHeight="false" outlineLevel="0" collapsed="false">
      <c r="A2171" s="268"/>
      <c r="B2171" s="269"/>
    </row>
    <row r="2172" customFormat="false" ht="12.75" hidden="false" customHeight="false" outlineLevel="0" collapsed="false">
      <c r="A2172" s="268"/>
      <c r="B2172" s="269"/>
    </row>
    <row r="2173" customFormat="false" ht="12.75" hidden="false" customHeight="false" outlineLevel="0" collapsed="false">
      <c r="A2173" s="268"/>
      <c r="B2173" s="269"/>
    </row>
    <row r="2174" customFormat="false" ht="12.75" hidden="false" customHeight="false" outlineLevel="0" collapsed="false">
      <c r="A2174" s="268"/>
      <c r="B2174" s="269"/>
    </row>
    <row r="2175" customFormat="false" ht="12.75" hidden="false" customHeight="false" outlineLevel="0" collapsed="false">
      <c r="A2175" s="268"/>
      <c r="B2175" s="269"/>
    </row>
    <row r="2176" customFormat="false" ht="12.75" hidden="false" customHeight="false" outlineLevel="0" collapsed="false">
      <c r="A2176" s="268"/>
      <c r="B2176" s="269"/>
    </row>
    <row r="2177" customFormat="false" ht="12.75" hidden="false" customHeight="false" outlineLevel="0" collapsed="false">
      <c r="A2177" s="268"/>
      <c r="B2177" s="269"/>
    </row>
    <row r="2178" customFormat="false" ht="12.75" hidden="false" customHeight="false" outlineLevel="0" collapsed="false">
      <c r="A2178" s="268"/>
      <c r="B2178" s="269"/>
    </row>
    <row r="2179" customFormat="false" ht="12.75" hidden="false" customHeight="false" outlineLevel="0" collapsed="false">
      <c r="A2179" s="268"/>
      <c r="B2179" s="269"/>
    </row>
    <row r="2180" customFormat="false" ht="12.75" hidden="false" customHeight="false" outlineLevel="0" collapsed="false">
      <c r="A2180" s="268"/>
      <c r="B2180" s="269"/>
    </row>
    <row r="2181" customFormat="false" ht="12.75" hidden="false" customHeight="false" outlineLevel="0" collapsed="false">
      <c r="A2181" s="268"/>
      <c r="B2181" s="269"/>
    </row>
    <row r="2182" customFormat="false" ht="12.75" hidden="false" customHeight="false" outlineLevel="0" collapsed="false">
      <c r="A2182" s="268"/>
      <c r="B2182" s="269"/>
    </row>
    <row r="2183" customFormat="false" ht="12.75" hidden="false" customHeight="false" outlineLevel="0" collapsed="false">
      <c r="A2183" s="268"/>
      <c r="B2183" s="269"/>
    </row>
    <row r="2184" customFormat="false" ht="12.75" hidden="false" customHeight="false" outlineLevel="0" collapsed="false">
      <c r="A2184" s="268"/>
      <c r="B2184" s="269"/>
    </row>
    <row r="2185" customFormat="false" ht="12.75" hidden="false" customHeight="false" outlineLevel="0" collapsed="false">
      <c r="A2185" s="268"/>
      <c r="B2185" s="269"/>
    </row>
    <row r="2186" customFormat="false" ht="12.75" hidden="false" customHeight="false" outlineLevel="0" collapsed="false">
      <c r="A2186" s="268"/>
      <c r="B2186" s="269"/>
    </row>
    <row r="2187" customFormat="false" ht="12.75" hidden="false" customHeight="false" outlineLevel="0" collapsed="false">
      <c r="A2187" s="268"/>
      <c r="B2187" s="269"/>
    </row>
    <row r="2188" customFormat="false" ht="12.75" hidden="false" customHeight="false" outlineLevel="0" collapsed="false">
      <c r="A2188" s="268"/>
      <c r="B2188" s="269"/>
    </row>
    <row r="2189" customFormat="false" ht="12.75" hidden="false" customHeight="false" outlineLevel="0" collapsed="false">
      <c r="A2189" s="268"/>
      <c r="B2189" s="269"/>
    </row>
    <row r="2190" customFormat="false" ht="12.75" hidden="false" customHeight="false" outlineLevel="0" collapsed="false">
      <c r="A2190" s="268"/>
      <c r="B2190" s="269"/>
    </row>
    <row r="2191" customFormat="false" ht="12.75" hidden="false" customHeight="false" outlineLevel="0" collapsed="false">
      <c r="A2191" s="268"/>
      <c r="B2191" s="269"/>
    </row>
    <row r="2192" customFormat="false" ht="12.75" hidden="false" customHeight="false" outlineLevel="0" collapsed="false">
      <c r="A2192" s="268"/>
      <c r="B2192" s="269"/>
    </row>
    <row r="2193" customFormat="false" ht="12.75" hidden="false" customHeight="false" outlineLevel="0" collapsed="false">
      <c r="A2193" s="268"/>
      <c r="B2193" s="269"/>
    </row>
    <row r="2194" customFormat="false" ht="12.75" hidden="false" customHeight="false" outlineLevel="0" collapsed="false">
      <c r="A2194" s="268"/>
      <c r="B2194" s="269"/>
    </row>
    <row r="2195" customFormat="false" ht="12.75" hidden="false" customHeight="false" outlineLevel="0" collapsed="false">
      <c r="A2195" s="268"/>
      <c r="B2195" s="269"/>
    </row>
    <row r="2196" customFormat="false" ht="12.75" hidden="false" customHeight="false" outlineLevel="0" collapsed="false">
      <c r="A2196" s="268"/>
      <c r="B2196" s="269"/>
    </row>
    <row r="2197" customFormat="false" ht="12.75" hidden="false" customHeight="false" outlineLevel="0" collapsed="false">
      <c r="A2197" s="268"/>
      <c r="B2197" s="269"/>
    </row>
    <row r="2198" customFormat="false" ht="12.75" hidden="false" customHeight="false" outlineLevel="0" collapsed="false">
      <c r="A2198" s="268"/>
      <c r="B2198" s="269"/>
    </row>
    <row r="2199" customFormat="false" ht="12.75" hidden="false" customHeight="false" outlineLevel="0" collapsed="false">
      <c r="A2199" s="268"/>
      <c r="B2199" s="269"/>
    </row>
    <row r="2200" customFormat="false" ht="12.75" hidden="false" customHeight="false" outlineLevel="0" collapsed="false">
      <c r="A2200" s="268"/>
      <c r="B2200" s="269"/>
    </row>
    <row r="2201" customFormat="false" ht="12.75" hidden="false" customHeight="false" outlineLevel="0" collapsed="false">
      <c r="A2201" s="268"/>
      <c r="B2201" s="269"/>
    </row>
    <row r="2202" customFormat="false" ht="12.75" hidden="false" customHeight="false" outlineLevel="0" collapsed="false">
      <c r="A2202" s="268"/>
      <c r="B2202" s="269"/>
    </row>
    <row r="2203" customFormat="false" ht="12.75" hidden="false" customHeight="false" outlineLevel="0" collapsed="false">
      <c r="A2203" s="268"/>
      <c r="B2203" s="269"/>
    </row>
    <row r="2204" customFormat="false" ht="12.75" hidden="false" customHeight="false" outlineLevel="0" collapsed="false">
      <c r="A2204" s="268"/>
      <c r="B2204" s="269"/>
    </row>
    <row r="2205" customFormat="false" ht="12.75" hidden="false" customHeight="false" outlineLevel="0" collapsed="false">
      <c r="A2205" s="268"/>
      <c r="B2205" s="269"/>
    </row>
    <row r="2206" customFormat="false" ht="12.75" hidden="false" customHeight="false" outlineLevel="0" collapsed="false">
      <c r="A2206" s="268"/>
      <c r="B2206" s="269"/>
    </row>
    <row r="2207" customFormat="false" ht="12.75" hidden="false" customHeight="false" outlineLevel="0" collapsed="false">
      <c r="A2207" s="268"/>
      <c r="B2207" s="269"/>
    </row>
    <row r="2208" customFormat="false" ht="12.75" hidden="false" customHeight="false" outlineLevel="0" collapsed="false">
      <c r="A2208" s="268"/>
      <c r="B2208" s="269"/>
    </row>
    <row r="2209" customFormat="false" ht="12.75" hidden="false" customHeight="false" outlineLevel="0" collapsed="false">
      <c r="A2209" s="268"/>
      <c r="B2209" s="269"/>
    </row>
    <row r="2210" customFormat="false" ht="12.75" hidden="false" customHeight="false" outlineLevel="0" collapsed="false">
      <c r="A2210" s="268"/>
      <c r="B2210" s="269"/>
    </row>
    <row r="2211" customFormat="false" ht="12.75" hidden="false" customHeight="false" outlineLevel="0" collapsed="false">
      <c r="A2211" s="268"/>
      <c r="B2211" s="269"/>
    </row>
    <row r="2212" customFormat="false" ht="12.75" hidden="false" customHeight="false" outlineLevel="0" collapsed="false">
      <c r="A2212" s="268"/>
      <c r="B2212" s="269"/>
    </row>
    <row r="2213" customFormat="false" ht="12.75" hidden="false" customHeight="false" outlineLevel="0" collapsed="false">
      <c r="A2213" s="268"/>
      <c r="B2213" s="269"/>
    </row>
    <row r="2214" customFormat="false" ht="12.75" hidden="false" customHeight="false" outlineLevel="0" collapsed="false">
      <c r="A2214" s="268"/>
      <c r="B2214" s="269"/>
    </row>
    <row r="2215" customFormat="false" ht="12.75" hidden="false" customHeight="false" outlineLevel="0" collapsed="false">
      <c r="A2215" s="268"/>
      <c r="B2215" s="269"/>
    </row>
    <row r="2216" customFormat="false" ht="12.75" hidden="false" customHeight="false" outlineLevel="0" collapsed="false">
      <c r="A2216" s="268"/>
      <c r="B2216" s="269"/>
    </row>
    <row r="2217" customFormat="false" ht="12.75" hidden="false" customHeight="false" outlineLevel="0" collapsed="false">
      <c r="A2217" s="268"/>
      <c r="B2217" s="269"/>
    </row>
    <row r="2218" customFormat="false" ht="12.75" hidden="false" customHeight="false" outlineLevel="0" collapsed="false">
      <c r="A2218" s="268"/>
      <c r="B2218" s="269"/>
    </row>
    <row r="2219" customFormat="false" ht="12.75" hidden="false" customHeight="false" outlineLevel="0" collapsed="false">
      <c r="A2219" s="268"/>
      <c r="B2219" s="269"/>
    </row>
    <row r="2220" customFormat="false" ht="12.75" hidden="false" customHeight="false" outlineLevel="0" collapsed="false">
      <c r="A2220" s="268"/>
      <c r="B2220" s="269"/>
    </row>
    <row r="2221" customFormat="false" ht="12.75" hidden="false" customHeight="false" outlineLevel="0" collapsed="false">
      <c r="A2221" s="268"/>
      <c r="B2221" s="269"/>
    </row>
    <row r="2222" customFormat="false" ht="12.75" hidden="false" customHeight="false" outlineLevel="0" collapsed="false">
      <c r="A2222" s="268"/>
      <c r="B2222" s="269"/>
    </row>
    <row r="2223" customFormat="false" ht="12.75" hidden="false" customHeight="false" outlineLevel="0" collapsed="false">
      <c r="A2223" s="268"/>
      <c r="B2223" s="269"/>
    </row>
    <row r="2224" customFormat="false" ht="12.75" hidden="false" customHeight="false" outlineLevel="0" collapsed="false">
      <c r="A2224" s="268"/>
      <c r="B2224" s="269"/>
    </row>
    <row r="2225" customFormat="false" ht="12.75" hidden="false" customHeight="false" outlineLevel="0" collapsed="false">
      <c r="A2225" s="268"/>
      <c r="B2225" s="269"/>
    </row>
    <row r="2226" customFormat="false" ht="12.75" hidden="false" customHeight="false" outlineLevel="0" collapsed="false">
      <c r="A2226" s="268"/>
      <c r="B2226" s="269"/>
    </row>
    <row r="2227" customFormat="false" ht="12.75" hidden="false" customHeight="false" outlineLevel="0" collapsed="false">
      <c r="A2227" s="268"/>
      <c r="B2227" s="269"/>
    </row>
    <row r="2228" customFormat="false" ht="12.75" hidden="false" customHeight="false" outlineLevel="0" collapsed="false">
      <c r="A2228" s="268"/>
      <c r="B2228" s="269"/>
    </row>
    <row r="2229" customFormat="false" ht="12.75" hidden="false" customHeight="false" outlineLevel="0" collapsed="false">
      <c r="A2229" s="268"/>
      <c r="B2229" s="269"/>
    </row>
    <row r="2230" customFormat="false" ht="12.75" hidden="false" customHeight="false" outlineLevel="0" collapsed="false">
      <c r="A2230" s="268"/>
      <c r="B2230" s="269"/>
    </row>
    <row r="2231" customFormat="false" ht="12.75" hidden="false" customHeight="false" outlineLevel="0" collapsed="false">
      <c r="A2231" s="268"/>
      <c r="B2231" s="269"/>
    </row>
    <row r="2232" customFormat="false" ht="12.75" hidden="false" customHeight="false" outlineLevel="0" collapsed="false">
      <c r="A2232" s="268"/>
      <c r="B2232" s="269"/>
    </row>
    <row r="2233" customFormat="false" ht="12.75" hidden="false" customHeight="false" outlineLevel="0" collapsed="false">
      <c r="A2233" s="268"/>
      <c r="B2233" s="269"/>
    </row>
    <row r="2234" customFormat="false" ht="12.75" hidden="false" customHeight="false" outlineLevel="0" collapsed="false">
      <c r="A2234" s="268"/>
      <c r="B2234" s="269"/>
    </row>
    <row r="2235" customFormat="false" ht="12.75" hidden="false" customHeight="false" outlineLevel="0" collapsed="false">
      <c r="A2235" s="268"/>
      <c r="B2235" s="269"/>
    </row>
    <row r="2236" customFormat="false" ht="12.75" hidden="false" customHeight="false" outlineLevel="0" collapsed="false">
      <c r="A2236" s="268"/>
      <c r="B2236" s="269"/>
    </row>
    <row r="2237" customFormat="false" ht="12.75" hidden="false" customHeight="false" outlineLevel="0" collapsed="false">
      <c r="A2237" s="268"/>
      <c r="B2237" s="269"/>
    </row>
    <row r="2238" customFormat="false" ht="12.75" hidden="false" customHeight="false" outlineLevel="0" collapsed="false">
      <c r="A2238" s="268"/>
      <c r="B2238" s="269"/>
    </row>
    <row r="2239" customFormat="false" ht="12.75" hidden="false" customHeight="false" outlineLevel="0" collapsed="false">
      <c r="A2239" s="268"/>
      <c r="B2239" s="269"/>
    </row>
    <row r="2240" customFormat="false" ht="12.75" hidden="false" customHeight="false" outlineLevel="0" collapsed="false">
      <c r="A2240" s="268"/>
      <c r="B2240" s="269"/>
    </row>
    <row r="2241" customFormat="false" ht="12.75" hidden="false" customHeight="false" outlineLevel="0" collapsed="false">
      <c r="A2241" s="268"/>
      <c r="B2241" s="269"/>
    </row>
    <row r="2242" customFormat="false" ht="12.75" hidden="false" customHeight="false" outlineLevel="0" collapsed="false">
      <c r="A2242" s="268"/>
      <c r="B2242" s="269"/>
    </row>
    <row r="2243" customFormat="false" ht="12.75" hidden="false" customHeight="false" outlineLevel="0" collapsed="false">
      <c r="A2243" s="268"/>
      <c r="B2243" s="269"/>
    </row>
    <row r="2244" customFormat="false" ht="12.75" hidden="false" customHeight="false" outlineLevel="0" collapsed="false">
      <c r="A2244" s="268"/>
      <c r="B2244" s="269"/>
    </row>
    <row r="2245" customFormat="false" ht="12.75" hidden="false" customHeight="false" outlineLevel="0" collapsed="false">
      <c r="A2245" s="268"/>
      <c r="B2245" s="269"/>
    </row>
    <row r="2246" customFormat="false" ht="12.75" hidden="false" customHeight="false" outlineLevel="0" collapsed="false">
      <c r="A2246" s="268"/>
      <c r="B2246" s="269"/>
    </row>
    <row r="2247" customFormat="false" ht="12.75" hidden="false" customHeight="false" outlineLevel="0" collapsed="false">
      <c r="A2247" s="268"/>
      <c r="B2247" s="269"/>
    </row>
    <row r="2248" customFormat="false" ht="12.75" hidden="false" customHeight="false" outlineLevel="0" collapsed="false">
      <c r="A2248" s="268"/>
      <c r="B2248" s="269"/>
    </row>
    <row r="2249" customFormat="false" ht="12.75" hidden="false" customHeight="false" outlineLevel="0" collapsed="false">
      <c r="A2249" s="268"/>
      <c r="B2249" s="269"/>
    </row>
    <row r="2250" customFormat="false" ht="12.75" hidden="false" customHeight="false" outlineLevel="0" collapsed="false">
      <c r="A2250" s="268"/>
      <c r="B2250" s="269"/>
    </row>
    <row r="2251" customFormat="false" ht="12.75" hidden="false" customHeight="false" outlineLevel="0" collapsed="false">
      <c r="A2251" s="268"/>
      <c r="B2251" s="269"/>
    </row>
    <row r="2252" customFormat="false" ht="12.75" hidden="false" customHeight="false" outlineLevel="0" collapsed="false">
      <c r="A2252" s="268"/>
      <c r="B2252" s="269"/>
    </row>
    <row r="2253" customFormat="false" ht="12.75" hidden="false" customHeight="false" outlineLevel="0" collapsed="false">
      <c r="A2253" s="268"/>
      <c r="B2253" s="269"/>
    </row>
    <row r="2254" customFormat="false" ht="12.75" hidden="false" customHeight="false" outlineLevel="0" collapsed="false">
      <c r="A2254" s="268"/>
      <c r="B2254" s="269"/>
    </row>
    <row r="2255" customFormat="false" ht="12.75" hidden="false" customHeight="false" outlineLevel="0" collapsed="false">
      <c r="A2255" s="268"/>
      <c r="B2255" s="269"/>
    </row>
    <row r="2256" customFormat="false" ht="12.75" hidden="false" customHeight="false" outlineLevel="0" collapsed="false">
      <c r="A2256" s="268"/>
      <c r="B2256" s="269"/>
    </row>
    <row r="2257" customFormat="false" ht="12.75" hidden="false" customHeight="false" outlineLevel="0" collapsed="false">
      <c r="A2257" s="268"/>
      <c r="B2257" s="269"/>
    </row>
    <row r="2258" customFormat="false" ht="12.75" hidden="false" customHeight="false" outlineLevel="0" collapsed="false">
      <c r="A2258" s="268"/>
      <c r="B2258" s="269"/>
    </row>
    <row r="2259" customFormat="false" ht="12.75" hidden="false" customHeight="false" outlineLevel="0" collapsed="false">
      <c r="A2259" s="268"/>
      <c r="B2259" s="269"/>
    </row>
    <row r="2260" customFormat="false" ht="12.75" hidden="false" customHeight="false" outlineLevel="0" collapsed="false">
      <c r="A2260" s="268"/>
      <c r="B2260" s="269"/>
    </row>
    <row r="2261" customFormat="false" ht="12.75" hidden="false" customHeight="false" outlineLevel="0" collapsed="false">
      <c r="A2261" s="268"/>
      <c r="B2261" s="269"/>
    </row>
    <row r="2262" customFormat="false" ht="12.75" hidden="false" customHeight="false" outlineLevel="0" collapsed="false">
      <c r="A2262" s="268"/>
      <c r="B2262" s="269"/>
    </row>
    <row r="2263" customFormat="false" ht="12.75" hidden="false" customHeight="false" outlineLevel="0" collapsed="false">
      <c r="A2263" s="268"/>
      <c r="B2263" s="269"/>
    </row>
    <row r="2264" customFormat="false" ht="12.75" hidden="false" customHeight="false" outlineLevel="0" collapsed="false">
      <c r="A2264" s="268"/>
      <c r="B2264" s="269"/>
    </row>
    <row r="2265" customFormat="false" ht="12.75" hidden="false" customHeight="false" outlineLevel="0" collapsed="false">
      <c r="A2265" s="268"/>
      <c r="B2265" s="269"/>
    </row>
    <row r="2266" customFormat="false" ht="12.75" hidden="false" customHeight="false" outlineLevel="0" collapsed="false">
      <c r="A2266" s="268"/>
      <c r="B2266" s="269"/>
    </row>
    <row r="2267" customFormat="false" ht="12.75" hidden="false" customHeight="false" outlineLevel="0" collapsed="false">
      <c r="A2267" s="268"/>
      <c r="B2267" s="269"/>
    </row>
    <row r="2268" customFormat="false" ht="12.75" hidden="false" customHeight="false" outlineLevel="0" collapsed="false">
      <c r="A2268" s="268"/>
      <c r="B2268" s="269"/>
    </row>
    <row r="2269" customFormat="false" ht="12.75" hidden="false" customHeight="false" outlineLevel="0" collapsed="false">
      <c r="A2269" s="268"/>
      <c r="B2269" s="269"/>
    </row>
    <row r="2270" customFormat="false" ht="12.75" hidden="false" customHeight="false" outlineLevel="0" collapsed="false">
      <c r="A2270" s="268"/>
      <c r="B2270" s="269"/>
    </row>
    <row r="2271" customFormat="false" ht="12.75" hidden="false" customHeight="false" outlineLevel="0" collapsed="false">
      <c r="A2271" s="268"/>
      <c r="B2271" s="269"/>
    </row>
    <row r="2272" customFormat="false" ht="12.75" hidden="false" customHeight="false" outlineLevel="0" collapsed="false">
      <c r="A2272" s="268"/>
      <c r="B2272" s="269"/>
    </row>
    <row r="2273" customFormat="false" ht="12.75" hidden="false" customHeight="false" outlineLevel="0" collapsed="false">
      <c r="A2273" s="268"/>
      <c r="B2273" s="269"/>
    </row>
    <row r="2274" customFormat="false" ht="12.75" hidden="false" customHeight="false" outlineLevel="0" collapsed="false">
      <c r="A2274" s="268"/>
      <c r="B2274" s="269"/>
    </row>
    <row r="2275" customFormat="false" ht="12.75" hidden="false" customHeight="false" outlineLevel="0" collapsed="false">
      <c r="A2275" s="268"/>
      <c r="B2275" s="269"/>
    </row>
    <row r="2276" customFormat="false" ht="12.75" hidden="false" customHeight="false" outlineLevel="0" collapsed="false">
      <c r="A2276" s="268"/>
      <c r="B2276" s="269"/>
    </row>
    <row r="2277" customFormat="false" ht="12.75" hidden="false" customHeight="false" outlineLevel="0" collapsed="false">
      <c r="A2277" s="268"/>
      <c r="B2277" s="269"/>
    </row>
    <row r="2278" customFormat="false" ht="12.75" hidden="false" customHeight="false" outlineLevel="0" collapsed="false">
      <c r="A2278" s="268"/>
      <c r="B2278" s="269"/>
    </row>
    <row r="2279" customFormat="false" ht="12.75" hidden="false" customHeight="false" outlineLevel="0" collapsed="false">
      <c r="A2279" s="268"/>
      <c r="B2279" s="269"/>
    </row>
    <row r="2280" customFormat="false" ht="12.75" hidden="false" customHeight="false" outlineLevel="0" collapsed="false">
      <c r="A2280" s="268"/>
      <c r="B2280" s="269"/>
    </row>
    <row r="2281" customFormat="false" ht="12.75" hidden="false" customHeight="false" outlineLevel="0" collapsed="false">
      <c r="A2281" s="268"/>
      <c r="B2281" s="269"/>
    </row>
    <row r="2282" customFormat="false" ht="12.75" hidden="false" customHeight="false" outlineLevel="0" collapsed="false">
      <c r="A2282" s="268"/>
      <c r="B2282" s="269"/>
    </row>
    <row r="2283" customFormat="false" ht="12.75" hidden="false" customHeight="false" outlineLevel="0" collapsed="false">
      <c r="A2283" s="268"/>
      <c r="B2283" s="269"/>
    </row>
    <row r="2284" customFormat="false" ht="12.75" hidden="false" customHeight="false" outlineLevel="0" collapsed="false">
      <c r="A2284" s="268"/>
      <c r="B2284" s="269"/>
    </row>
    <row r="2285" customFormat="false" ht="12.75" hidden="false" customHeight="false" outlineLevel="0" collapsed="false">
      <c r="A2285" s="268"/>
      <c r="B2285" s="269"/>
    </row>
    <row r="2286" customFormat="false" ht="12.75" hidden="false" customHeight="false" outlineLevel="0" collapsed="false">
      <c r="A2286" s="268"/>
      <c r="B2286" s="269"/>
    </row>
    <row r="2287" customFormat="false" ht="12.75" hidden="false" customHeight="false" outlineLevel="0" collapsed="false">
      <c r="A2287" s="268"/>
      <c r="B2287" s="269"/>
    </row>
    <row r="2288" customFormat="false" ht="12.75" hidden="false" customHeight="false" outlineLevel="0" collapsed="false">
      <c r="A2288" s="268"/>
      <c r="B2288" s="269"/>
    </row>
    <row r="2289" customFormat="false" ht="12.75" hidden="false" customHeight="false" outlineLevel="0" collapsed="false">
      <c r="A2289" s="268"/>
      <c r="B2289" s="269"/>
    </row>
    <row r="2290" customFormat="false" ht="12.75" hidden="false" customHeight="false" outlineLevel="0" collapsed="false">
      <c r="A2290" s="268"/>
      <c r="B2290" s="269"/>
    </row>
    <row r="2291" customFormat="false" ht="12.75" hidden="false" customHeight="false" outlineLevel="0" collapsed="false">
      <c r="A2291" s="268"/>
      <c r="B2291" s="269"/>
    </row>
    <row r="2292" customFormat="false" ht="12.75" hidden="false" customHeight="false" outlineLevel="0" collapsed="false">
      <c r="A2292" s="268"/>
      <c r="B2292" s="269"/>
    </row>
    <row r="2293" customFormat="false" ht="12.75" hidden="false" customHeight="false" outlineLevel="0" collapsed="false">
      <c r="A2293" s="268"/>
      <c r="B2293" s="269"/>
    </row>
    <row r="2294" customFormat="false" ht="12.75" hidden="false" customHeight="false" outlineLevel="0" collapsed="false">
      <c r="A2294" s="268"/>
      <c r="B2294" s="269"/>
    </row>
    <row r="2295" customFormat="false" ht="12.75" hidden="false" customHeight="false" outlineLevel="0" collapsed="false">
      <c r="A2295" s="268"/>
      <c r="B2295" s="269"/>
    </row>
    <row r="2296" customFormat="false" ht="12.75" hidden="false" customHeight="false" outlineLevel="0" collapsed="false">
      <c r="A2296" s="268"/>
      <c r="B2296" s="269"/>
    </row>
    <row r="2297" customFormat="false" ht="12.75" hidden="false" customHeight="false" outlineLevel="0" collapsed="false">
      <c r="A2297" s="268"/>
      <c r="B2297" s="269"/>
    </row>
    <row r="2298" customFormat="false" ht="12.75" hidden="false" customHeight="false" outlineLevel="0" collapsed="false">
      <c r="A2298" s="268"/>
      <c r="B2298" s="269"/>
    </row>
    <row r="2299" customFormat="false" ht="12.75" hidden="false" customHeight="false" outlineLevel="0" collapsed="false">
      <c r="A2299" s="268"/>
      <c r="B2299" s="269"/>
    </row>
    <row r="2300" customFormat="false" ht="12.75" hidden="false" customHeight="false" outlineLevel="0" collapsed="false">
      <c r="A2300" s="268"/>
      <c r="B2300" s="269"/>
    </row>
    <row r="2301" customFormat="false" ht="12.75" hidden="false" customHeight="false" outlineLevel="0" collapsed="false">
      <c r="A2301" s="268"/>
      <c r="B2301" s="269"/>
    </row>
    <row r="2302" customFormat="false" ht="12.75" hidden="false" customHeight="false" outlineLevel="0" collapsed="false">
      <c r="A2302" s="268"/>
      <c r="B2302" s="269"/>
    </row>
    <row r="2303" customFormat="false" ht="12.75" hidden="false" customHeight="false" outlineLevel="0" collapsed="false">
      <c r="A2303" s="268"/>
      <c r="B2303" s="269"/>
    </row>
    <row r="2304" customFormat="false" ht="12.75" hidden="false" customHeight="false" outlineLevel="0" collapsed="false">
      <c r="A2304" s="268"/>
      <c r="B2304" s="269"/>
    </row>
    <row r="2305" customFormat="false" ht="12.75" hidden="false" customHeight="false" outlineLevel="0" collapsed="false">
      <c r="A2305" s="268"/>
      <c r="B2305" s="269"/>
    </row>
    <row r="2306" customFormat="false" ht="12.75" hidden="false" customHeight="false" outlineLevel="0" collapsed="false">
      <c r="A2306" s="268"/>
      <c r="B2306" s="269"/>
    </row>
    <row r="2307" customFormat="false" ht="12.75" hidden="false" customHeight="false" outlineLevel="0" collapsed="false">
      <c r="A2307" s="268"/>
      <c r="B2307" s="269"/>
    </row>
    <row r="2308" customFormat="false" ht="12.75" hidden="false" customHeight="false" outlineLevel="0" collapsed="false">
      <c r="A2308" s="268"/>
      <c r="B2308" s="269"/>
    </row>
    <row r="2309" customFormat="false" ht="12.75" hidden="false" customHeight="false" outlineLevel="0" collapsed="false">
      <c r="A2309" s="268"/>
      <c r="B2309" s="269"/>
    </row>
    <row r="2310" customFormat="false" ht="12.75" hidden="false" customHeight="false" outlineLevel="0" collapsed="false">
      <c r="A2310" s="268"/>
      <c r="B2310" s="269"/>
    </row>
    <row r="2311" customFormat="false" ht="12.75" hidden="false" customHeight="false" outlineLevel="0" collapsed="false">
      <c r="A2311" s="268"/>
      <c r="B2311" s="269"/>
    </row>
    <row r="2312" customFormat="false" ht="12.75" hidden="false" customHeight="false" outlineLevel="0" collapsed="false">
      <c r="A2312" s="268"/>
      <c r="B2312" s="269"/>
    </row>
    <row r="2313" customFormat="false" ht="12.75" hidden="false" customHeight="false" outlineLevel="0" collapsed="false">
      <c r="A2313" s="268"/>
      <c r="B2313" s="269"/>
    </row>
    <row r="2314" customFormat="false" ht="12.75" hidden="false" customHeight="false" outlineLevel="0" collapsed="false">
      <c r="A2314" s="268"/>
      <c r="B2314" s="269"/>
    </row>
    <row r="2315" customFormat="false" ht="12.75" hidden="false" customHeight="false" outlineLevel="0" collapsed="false">
      <c r="A2315" s="268"/>
      <c r="B2315" s="269"/>
    </row>
    <row r="2316" customFormat="false" ht="12.75" hidden="false" customHeight="false" outlineLevel="0" collapsed="false">
      <c r="A2316" s="268"/>
      <c r="B2316" s="269"/>
    </row>
    <row r="2317" customFormat="false" ht="12.75" hidden="false" customHeight="false" outlineLevel="0" collapsed="false">
      <c r="A2317" s="268"/>
      <c r="B2317" s="269"/>
    </row>
    <row r="2318" customFormat="false" ht="12.75" hidden="false" customHeight="false" outlineLevel="0" collapsed="false">
      <c r="A2318" s="268"/>
      <c r="B2318" s="269"/>
    </row>
    <row r="2319" customFormat="false" ht="12.75" hidden="false" customHeight="false" outlineLevel="0" collapsed="false">
      <c r="A2319" s="268"/>
      <c r="B2319" s="269"/>
    </row>
    <row r="2320" customFormat="false" ht="12.75" hidden="false" customHeight="false" outlineLevel="0" collapsed="false">
      <c r="A2320" s="268"/>
      <c r="B2320" s="269"/>
    </row>
    <row r="2321" customFormat="false" ht="12.75" hidden="false" customHeight="false" outlineLevel="0" collapsed="false">
      <c r="A2321" s="268"/>
      <c r="B2321" s="269"/>
    </row>
    <row r="2322" customFormat="false" ht="12.75" hidden="false" customHeight="false" outlineLevel="0" collapsed="false">
      <c r="A2322" s="268"/>
      <c r="B2322" s="269"/>
    </row>
    <row r="2323" customFormat="false" ht="12.75" hidden="false" customHeight="false" outlineLevel="0" collapsed="false">
      <c r="A2323" s="268"/>
      <c r="B2323" s="269"/>
    </row>
    <row r="2324" customFormat="false" ht="12.75" hidden="false" customHeight="false" outlineLevel="0" collapsed="false">
      <c r="A2324" s="268"/>
      <c r="B2324" s="269"/>
    </row>
    <row r="2325" customFormat="false" ht="12.75" hidden="false" customHeight="false" outlineLevel="0" collapsed="false">
      <c r="A2325" s="268"/>
      <c r="B2325" s="269"/>
    </row>
    <row r="2326" customFormat="false" ht="12.75" hidden="false" customHeight="false" outlineLevel="0" collapsed="false">
      <c r="A2326" s="268"/>
      <c r="B2326" s="269"/>
    </row>
    <row r="2327" customFormat="false" ht="12.75" hidden="false" customHeight="false" outlineLevel="0" collapsed="false">
      <c r="A2327" s="268"/>
      <c r="B2327" s="269"/>
    </row>
    <row r="2328" customFormat="false" ht="12.75" hidden="false" customHeight="false" outlineLevel="0" collapsed="false">
      <c r="A2328" s="268"/>
      <c r="B2328" s="269"/>
    </row>
    <row r="2329" customFormat="false" ht="12.75" hidden="false" customHeight="false" outlineLevel="0" collapsed="false">
      <c r="A2329" s="268"/>
      <c r="B2329" s="269"/>
    </row>
    <row r="2330" customFormat="false" ht="12.75" hidden="false" customHeight="false" outlineLevel="0" collapsed="false">
      <c r="A2330" s="268"/>
      <c r="B2330" s="269"/>
    </row>
    <row r="2331" customFormat="false" ht="12.75" hidden="false" customHeight="false" outlineLevel="0" collapsed="false">
      <c r="A2331" s="268"/>
      <c r="B2331" s="269"/>
    </row>
    <row r="2332" customFormat="false" ht="12.75" hidden="false" customHeight="false" outlineLevel="0" collapsed="false">
      <c r="A2332" s="268"/>
      <c r="B2332" s="269"/>
    </row>
    <row r="2333" customFormat="false" ht="12.75" hidden="false" customHeight="false" outlineLevel="0" collapsed="false">
      <c r="A2333" s="268"/>
      <c r="B2333" s="269"/>
    </row>
    <row r="2334" customFormat="false" ht="12.75" hidden="false" customHeight="false" outlineLevel="0" collapsed="false">
      <c r="A2334" s="268"/>
      <c r="B2334" s="269"/>
    </row>
    <row r="2335" customFormat="false" ht="12.75" hidden="false" customHeight="false" outlineLevel="0" collapsed="false">
      <c r="A2335" s="268"/>
      <c r="B2335" s="269"/>
    </row>
    <row r="2336" customFormat="false" ht="12.75" hidden="false" customHeight="false" outlineLevel="0" collapsed="false">
      <c r="A2336" s="268"/>
      <c r="B2336" s="269"/>
    </row>
    <row r="2337" customFormat="false" ht="12.75" hidden="false" customHeight="false" outlineLevel="0" collapsed="false">
      <c r="A2337" s="268"/>
      <c r="B2337" s="269"/>
    </row>
    <row r="2338" customFormat="false" ht="12.75" hidden="false" customHeight="false" outlineLevel="0" collapsed="false">
      <c r="A2338" s="268"/>
      <c r="B2338" s="269"/>
    </row>
    <row r="2339" customFormat="false" ht="12.75" hidden="false" customHeight="false" outlineLevel="0" collapsed="false">
      <c r="A2339" s="268"/>
      <c r="B2339" s="269"/>
    </row>
    <row r="2340" customFormat="false" ht="12.75" hidden="false" customHeight="false" outlineLevel="0" collapsed="false">
      <c r="A2340" s="268"/>
      <c r="B2340" s="269"/>
    </row>
    <row r="2341" customFormat="false" ht="12.75" hidden="false" customHeight="false" outlineLevel="0" collapsed="false">
      <c r="A2341" s="268"/>
      <c r="B2341" s="269"/>
    </row>
    <row r="2342" customFormat="false" ht="12.75" hidden="false" customHeight="false" outlineLevel="0" collapsed="false">
      <c r="A2342" s="268"/>
      <c r="B2342" s="269"/>
    </row>
    <row r="2343" customFormat="false" ht="12.75" hidden="false" customHeight="false" outlineLevel="0" collapsed="false">
      <c r="A2343" s="268"/>
      <c r="B2343" s="269"/>
    </row>
    <row r="2344" customFormat="false" ht="12.75" hidden="false" customHeight="false" outlineLevel="0" collapsed="false">
      <c r="A2344" s="268"/>
      <c r="B2344" s="269"/>
    </row>
    <row r="2345" customFormat="false" ht="12.75" hidden="false" customHeight="false" outlineLevel="0" collapsed="false">
      <c r="A2345" s="268"/>
      <c r="B2345" s="269"/>
    </row>
    <row r="2346" customFormat="false" ht="12.75" hidden="false" customHeight="false" outlineLevel="0" collapsed="false">
      <c r="A2346" s="268"/>
      <c r="B2346" s="269"/>
    </row>
    <row r="2347" customFormat="false" ht="12.75" hidden="false" customHeight="false" outlineLevel="0" collapsed="false">
      <c r="A2347" s="268"/>
      <c r="B2347" s="269"/>
    </row>
    <row r="2348" customFormat="false" ht="12.75" hidden="false" customHeight="false" outlineLevel="0" collapsed="false">
      <c r="A2348" s="268"/>
      <c r="B2348" s="269"/>
    </row>
    <row r="2349" customFormat="false" ht="12.75" hidden="false" customHeight="false" outlineLevel="0" collapsed="false">
      <c r="A2349" s="268"/>
      <c r="B2349" s="269"/>
    </row>
    <row r="2350" customFormat="false" ht="12.75" hidden="false" customHeight="false" outlineLevel="0" collapsed="false">
      <c r="A2350" s="268"/>
      <c r="B2350" s="269"/>
    </row>
    <row r="2351" customFormat="false" ht="12.75" hidden="false" customHeight="false" outlineLevel="0" collapsed="false">
      <c r="A2351" s="268"/>
      <c r="B2351" s="269"/>
    </row>
    <row r="2352" customFormat="false" ht="12.75" hidden="false" customHeight="false" outlineLevel="0" collapsed="false">
      <c r="A2352" s="268"/>
      <c r="B2352" s="269"/>
    </row>
    <row r="2353" customFormat="false" ht="12.75" hidden="false" customHeight="false" outlineLevel="0" collapsed="false">
      <c r="A2353" s="268"/>
      <c r="B2353" s="269"/>
    </row>
    <row r="2354" customFormat="false" ht="12.75" hidden="false" customHeight="false" outlineLevel="0" collapsed="false">
      <c r="A2354" s="268"/>
      <c r="B2354" s="269"/>
    </row>
    <row r="2355" customFormat="false" ht="12.75" hidden="false" customHeight="false" outlineLevel="0" collapsed="false">
      <c r="A2355" s="268"/>
      <c r="B2355" s="269"/>
    </row>
    <row r="2356" customFormat="false" ht="12.75" hidden="false" customHeight="false" outlineLevel="0" collapsed="false">
      <c r="A2356" s="268"/>
      <c r="B2356" s="269"/>
    </row>
    <row r="2357" customFormat="false" ht="12.75" hidden="false" customHeight="false" outlineLevel="0" collapsed="false">
      <c r="A2357" s="268"/>
      <c r="B2357" s="269"/>
    </row>
    <row r="2358" customFormat="false" ht="12.75" hidden="false" customHeight="false" outlineLevel="0" collapsed="false">
      <c r="A2358" s="268"/>
      <c r="B2358" s="269"/>
    </row>
    <row r="2359" customFormat="false" ht="12.75" hidden="false" customHeight="false" outlineLevel="0" collapsed="false">
      <c r="A2359" s="268"/>
      <c r="B2359" s="269"/>
    </row>
    <row r="2360" customFormat="false" ht="12.75" hidden="false" customHeight="false" outlineLevel="0" collapsed="false">
      <c r="A2360" s="268"/>
      <c r="B2360" s="269"/>
    </row>
    <row r="2361" customFormat="false" ht="12.75" hidden="false" customHeight="false" outlineLevel="0" collapsed="false">
      <c r="A2361" s="268"/>
      <c r="B2361" s="269"/>
    </row>
    <row r="2362" customFormat="false" ht="12.75" hidden="false" customHeight="false" outlineLevel="0" collapsed="false">
      <c r="A2362" s="268"/>
      <c r="B2362" s="269"/>
    </row>
    <row r="2363" customFormat="false" ht="12.75" hidden="false" customHeight="false" outlineLevel="0" collapsed="false">
      <c r="A2363" s="268"/>
      <c r="B2363" s="269"/>
    </row>
    <row r="2364" customFormat="false" ht="12.75" hidden="false" customHeight="false" outlineLevel="0" collapsed="false">
      <c r="A2364" s="268"/>
      <c r="B2364" s="269"/>
    </row>
    <row r="2365" customFormat="false" ht="12.75" hidden="false" customHeight="false" outlineLevel="0" collapsed="false">
      <c r="A2365" s="268"/>
      <c r="B2365" s="269"/>
    </row>
    <row r="2366" customFormat="false" ht="12.75" hidden="false" customHeight="false" outlineLevel="0" collapsed="false">
      <c r="A2366" s="268"/>
      <c r="B2366" s="269"/>
    </row>
    <row r="2367" customFormat="false" ht="12.75" hidden="false" customHeight="false" outlineLevel="0" collapsed="false">
      <c r="A2367" s="268"/>
      <c r="B2367" s="269"/>
    </row>
    <row r="2368" customFormat="false" ht="12.75" hidden="false" customHeight="false" outlineLevel="0" collapsed="false">
      <c r="A2368" s="268"/>
      <c r="B2368" s="269"/>
    </row>
    <row r="2369" customFormat="false" ht="12.75" hidden="false" customHeight="false" outlineLevel="0" collapsed="false">
      <c r="A2369" s="268"/>
      <c r="B2369" s="269"/>
    </row>
    <row r="2370" customFormat="false" ht="12.75" hidden="false" customHeight="false" outlineLevel="0" collapsed="false">
      <c r="A2370" s="268"/>
      <c r="B2370" s="269"/>
    </row>
    <row r="2371" customFormat="false" ht="12.75" hidden="false" customHeight="false" outlineLevel="0" collapsed="false">
      <c r="A2371" s="268"/>
      <c r="B2371" s="269"/>
    </row>
    <row r="2372" customFormat="false" ht="12.75" hidden="false" customHeight="false" outlineLevel="0" collapsed="false">
      <c r="A2372" s="268"/>
      <c r="B2372" s="269"/>
    </row>
    <row r="2373" customFormat="false" ht="12.75" hidden="false" customHeight="false" outlineLevel="0" collapsed="false">
      <c r="A2373" s="268"/>
      <c r="B2373" s="269"/>
    </row>
    <row r="2374" customFormat="false" ht="12.75" hidden="false" customHeight="false" outlineLevel="0" collapsed="false">
      <c r="A2374" s="268"/>
      <c r="B2374" s="269"/>
    </row>
    <row r="2375" customFormat="false" ht="12.75" hidden="false" customHeight="false" outlineLevel="0" collapsed="false">
      <c r="A2375" s="268"/>
      <c r="B2375" s="269"/>
    </row>
    <row r="2376" customFormat="false" ht="12.75" hidden="false" customHeight="false" outlineLevel="0" collapsed="false">
      <c r="A2376" s="268"/>
      <c r="B2376" s="269"/>
    </row>
    <row r="2377" customFormat="false" ht="12.75" hidden="false" customHeight="false" outlineLevel="0" collapsed="false">
      <c r="A2377" s="268"/>
      <c r="B2377" s="269"/>
    </row>
    <row r="2378" customFormat="false" ht="12.75" hidden="false" customHeight="false" outlineLevel="0" collapsed="false">
      <c r="A2378" s="268"/>
      <c r="B2378" s="269"/>
    </row>
    <row r="2379" customFormat="false" ht="12.75" hidden="false" customHeight="false" outlineLevel="0" collapsed="false">
      <c r="A2379" s="268"/>
      <c r="B2379" s="269"/>
    </row>
    <row r="2380" customFormat="false" ht="12.75" hidden="false" customHeight="false" outlineLevel="0" collapsed="false">
      <c r="A2380" s="268"/>
      <c r="B2380" s="269"/>
    </row>
    <row r="2381" customFormat="false" ht="12.75" hidden="false" customHeight="false" outlineLevel="0" collapsed="false">
      <c r="A2381" s="268"/>
      <c r="B2381" s="269"/>
    </row>
    <row r="2382" customFormat="false" ht="12.75" hidden="false" customHeight="false" outlineLevel="0" collapsed="false">
      <c r="A2382" s="268"/>
      <c r="B2382" s="269"/>
    </row>
    <row r="2383" customFormat="false" ht="12.75" hidden="false" customHeight="false" outlineLevel="0" collapsed="false">
      <c r="A2383" s="268"/>
      <c r="B2383" s="269"/>
    </row>
    <row r="2384" customFormat="false" ht="12.75" hidden="false" customHeight="false" outlineLevel="0" collapsed="false">
      <c r="A2384" s="268"/>
      <c r="B2384" s="269"/>
    </row>
    <row r="2385" customFormat="false" ht="12.75" hidden="false" customHeight="false" outlineLevel="0" collapsed="false">
      <c r="A2385" s="268"/>
      <c r="B2385" s="269"/>
    </row>
    <row r="2386" customFormat="false" ht="12.75" hidden="false" customHeight="false" outlineLevel="0" collapsed="false">
      <c r="A2386" s="268"/>
      <c r="B2386" s="269"/>
    </row>
    <row r="2387" customFormat="false" ht="12.75" hidden="false" customHeight="false" outlineLevel="0" collapsed="false">
      <c r="A2387" s="268"/>
      <c r="B2387" s="269"/>
    </row>
    <row r="2388" customFormat="false" ht="12.75" hidden="false" customHeight="false" outlineLevel="0" collapsed="false">
      <c r="A2388" s="268"/>
      <c r="B2388" s="269"/>
    </row>
    <row r="2389" customFormat="false" ht="12.75" hidden="false" customHeight="false" outlineLevel="0" collapsed="false">
      <c r="A2389" s="268"/>
      <c r="B2389" s="269"/>
    </row>
    <row r="2390" customFormat="false" ht="12.75" hidden="false" customHeight="false" outlineLevel="0" collapsed="false">
      <c r="A2390" s="268"/>
      <c r="B2390" s="269"/>
    </row>
    <row r="2391" customFormat="false" ht="12.75" hidden="false" customHeight="false" outlineLevel="0" collapsed="false">
      <c r="A2391" s="268"/>
      <c r="B2391" s="269"/>
    </row>
    <row r="2392" customFormat="false" ht="12.75" hidden="false" customHeight="false" outlineLevel="0" collapsed="false">
      <c r="A2392" s="268"/>
      <c r="B2392" s="269"/>
    </row>
    <row r="2393" customFormat="false" ht="12.75" hidden="false" customHeight="false" outlineLevel="0" collapsed="false">
      <c r="A2393" s="268"/>
      <c r="B2393" s="269"/>
    </row>
    <row r="2394" customFormat="false" ht="12.75" hidden="false" customHeight="false" outlineLevel="0" collapsed="false">
      <c r="A2394" s="268"/>
      <c r="B2394" s="269"/>
    </row>
    <row r="2395" customFormat="false" ht="12.75" hidden="false" customHeight="false" outlineLevel="0" collapsed="false">
      <c r="A2395" s="268"/>
      <c r="B2395" s="269"/>
    </row>
    <row r="2396" customFormat="false" ht="12.75" hidden="false" customHeight="false" outlineLevel="0" collapsed="false">
      <c r="A2396" s="268"/>
      <c r="B2396" s="269"/>
    </row>
    <row r="2397" customFormat="false" ht="12.75" hidden="false" customHeight="false" outlineLevel="0" collapsed="false">
      <c r="A2397" s="268"/>
      <c r="B2397" s="269"/>
    </row>
    <row r="2398" customFormat="false" ht="12.75" hidden="false" customHeight="false" outlineLevel="0" collapsed="false">
      <c r="A2398" s="268"/>
      <c r="B2398" s="269"/>
    </row>
    <row r="2399" customFormat="false" ht="12.75" hidden="false" customHeight="false" outlineLevel="0" collapsed="false">
      <c r="A2399" s="268"/>
      <c r="B2399" s="269"/>
    </row>
    <row r="2400" customFormat="false" ht="12.75" hidden="false" customHeight="false" outlineLevel="0" collapsed="false">
      <c r="A2400" s="268"/>
      <c r="B2400" s="269"/>
    </row>
    <row r="2401" customFormat="false" ht="12.75" hidden="false" customHeight="false" outlineLevel="0" collapsed="false">
      <c r="A2401" s="268"/>
      <c r="B2401" s="269"/>
    </row>
    <row r="2402" customFormat="false" ht="12.75" hidden="false" customHeight="false" outlineLevel="0" collapsed="false">
      <c r="A2402" s="268"/>
      <c r="B2402" s="269"/>
    </row>
    <row r="2403" customFormat="false" ht="12.75" hidden="false" customHeight="false" outlineLevel="0" collapsed="false">
      <c r="A2403" s="268"/>
      <c r="B2403" s="269"/>
    </row>
    <row r="2404" customFormat="false" ht="12.75" hidden="false" customHeight="false" outlineLevel="0" collapsed="false">
      <c r="A2404" s="268"/>
      <c r="B2404" s="269"/>
    </row>
    <row r="2405" customFormat="false" ht="12.75" hidden="false" customHeight="false" outlineLevel="0" collapsed="false">
      <c r="A2405" s="268"/>
      <c r="B2405" s="269"/>
    </row>
    <row r="2406" customFormat="false" ht="12.75" hidden="false" customHeight="false" outlineLevel="0" collapsed="false">
      <c r="A2406" s="268"/>
      <c r="B2406" s="269"/>
    </row>
    <row r="2407" customFormat="false" ht="12.75" hidden="false" customHeight="false" outlineLevel="0" collapsed="false">
      <c r="A2407" s="268"/>
      <c r="B2407" s="269"/>
    </row>
    <row r="2408" customFormat="false" ht="12.75" hidden="false" customHeight="false" outlineLevel="0" collapsed="false">
      <c r="A2408" s="268"/>
      <c r="B2408" s="269"/>
    </row>
    <row r="2409" customFormat="false" ht="12.75" hidden="false" customHeight="false" outlineLevel="0" collapsed="false">
      <c r="A2409" s="268"/>
      <c r="B2409" s="269"/>
    </row>
    <row r="2410" customFormat="false" ht="12.75" hidden="false" customHeight="false" outlineLevel="0" collapsed="false">
      <c r="A2410" s="268"/>
      <c r="B2410" s="269"/>
    </row>
    <row r="2411" customFormat="false" ht="12.75" hidden="false" customHeight="false" outlineLevel="0" collapsed="false">
      <c r="A2411" s="268"/>
      <c r="B2411" s="269"/>
    </row>
    <row r="2412" customFormat="false" ht="12.75" hidden="false" customHeight="false" outlineLevel="0" collapsed="false">
      <c r="A2412" s="268"/>
      <c r="B2412" s="269"/>
    </row>
    <row r="2413" customFormat="false" ht="12.75" hidden="false" customHeight="false" outlineLevel="0" collapsed="false">
      <c r="A2413" s="268"/>
      <c r="B2413" s="269"/>
    </row>
    <row r="2414" customFormat="false" ht="12.75" hidden="false" customHeight="false" outlineLevel="0" collapsed="false">
      <c r="A2414" s="268"/>
      <c r="B2414" s="269"/>
    </row>
    <row r="2415" customFormat="false" ht="12.75" hidden="false" customHeight="false" outlineLevel="0" collapsed="false">
      <c r="A2415" s="268"/>
      <c r="B2415" s="269"/>
    </row>
    <row r="2416" customFormat="false" ht="12.75" hidden="false" customHeight="false" outlineLevel="0" collapsed="false">
      <c r="A2416" s="268"/>
      <c r="B2416" s="269"/>
    </row>
    <row r="2417" customFormat="false" ht="12.75" hidden="false" customHeight="false" outlineLevel="0" collapsed="false">
      <c r="A2417" s="268"/>
      <c r="B2417" s="269"/>
    </row>
    <row r="2418" customFormat="false" ht="12.75" hidden="false" customHeight="false" outlineLevel="0" collapsed="false">
      <c r="A2418" s="268"/>
      <c r="B2418" s="269"/>
    </row>
    <row r="2419" customFormat="false" ht="12.75" hidden="false" customHeight="false" outlineLevel="0" collapsed="false">
      <c r="A2419" s="268"/>
      <c r="B2419" s="269"/>
    </row>
    <row r="2420" customFormat="false" ht="12.75" hidden="false" customHeight="false" outlineLevel="0" collapsed="false">
      <c r="A2420" s="268"/>
      <c r="B2420" s="269"/>
    </row>
    <row r="2421" customFormat="false" ht="12.75" hidden="false" customHeight="false" outlineLevel="0" collapsed="false">
      <c r="A2421" s="268"/>
      <c r="B2421" s="269"/>
    </row>
    <row r="2422" customFormat="false" ht="12.75" hidden="false" customHeight="false" outlineLevel="0" collapsed="false">
      <c r="A2422" s="268"/>
      <c r="B2422" s="269"/>
    </row>
    <row r="2423" customFormat="false" ht="12.75" hidden="false" customHeight="false" outlineLevel="0" collapsed="false">
      <c r="A2423" s="268"/>
      <c r="B2423" s="269"/>
    </row>
    <row r="2424" customFormat="false" ht="12.75" hidden="false" customHeight="false" outlineLevel="0" collapsed="false">
      <c r="A2424" s="268"/>
      <c r="B2424" s="269"/>
    </row>
    <row r="2425" customFormat="false" ht="12.75" hidden="false" customHeight="false" outlineLevel="0" collapsed="false">
      <c r="A2425" s="268"/>
      <c r="B2425" s="269"/>
    </row>
    <row r="2426" customFormat="false" ht="12.75" hidden="false" customHeight="false" outlineLevel="0" collapsed="false">
      <c r="A2426" s="268"/>
      <c r="B2426" s="269"/>
    </row>
    <row r="2427" customFormat="false" ht="12.75" hidden="false" customHeight="false" outlineLevel="0" collapsed="false">
      <c r="A2427" s="268"/>
      <c r="B2427" s="269"/>
    </row>
    <row r="2428" customFormat="false" ht="12.75" hidden="false" customHeight="false" outlineLevel="0" collapsed="false">
      <c r="A2428" s="268"/>
      <c r="B2428" s="269"/>
    </row>
    <row r="2429" customFormat="false" ht="12.75" hidden="false" customHeight="false" outlineLevel="0" collapsed="false">
      <c r="A2429" s="268"/>
      <c r="B2429" s="269"/>
    </row>
    <row r="2430" customFormat="false" ht="12.75" hidden="false" customHeight="false" outlineLevel="0" collapsed="false">
      <c r="A2430" s="268"/>
      <c r="B2430" s="269"/>
    </row>
    <row r="2431" customFormat="false" ht="12.75" hidden="false" customHeight="false" outlineLevel="0" collapsed="false">
      <c r="A2431" s="268"/>
      <c r="B2431" s="269"/>
    </row>
    <row r="2432" customFormat="false" ht="12.75" hidden="false" customHeight="false" outlineLevel="0" collapsed="false">
      <c r="A2432" s="268"/>
      <c r="B2432" s="269"/>
    </row>
    <row r="2433" customFormat="false" ht="12.75" hidden="false" customHeight="false" outlineLevel="0" collapsed="false">
      <c r="A2433" s="268"/>
      <c r="B2433" s="269"/>
    </row>
    <row r="2434" customFormat="false" ht="12.75" hidden="false" customHeight="false" outlineLevel="0" collapsed="false">
      <c r="A2434" s="268"/>
      <c r="B2434" s="269"/>
    </row>
    <row r="2435" customFormat="false" ht="12.75" hidden="false" customHeight="false" outlineLevel="0" collapsed="false">
      <c r="A2435" s="268"/>
      <c r="B2435" s="269"/>
    </row>
    <row r="2436" customFormat="false" ht="12.75" hidden="false" customHeight="false" outlineLevel="0" collapsed="false">
      <c r="A2436" s="268"/>
      <c r="B2436" s="269"/>
    </row>
    <row r="2437" customFormat="false" ht="12.75" hidden="false" customHeight="false" outlineLevel="0" collapsed="false">
      <c r="A2437" s="268"/>
      <c r="B2437" s="269"/>
    </row>
    <row r="2438" customFormat="false" ht="12.75" hidden="false" customHeight="false" outlineLevel="0" collapsed="false">
      <c r="A2438" s="268"/>
      <c r="B2438" s="269"/>
    </row>
    <row r="2439" customFormat="false" ht="12.75" hidden="false" customHeight="false" outlineLevel="0" collapsed="false">
      <c r="A2439" s="268"/>
      <c r="B2439" s="269"/>
    </row>
    <row r="2440" customFormat="false" ht="12.75" hidden="false" customHeight="false" outlineLevel="0" collapsed="false">
      <c r="A2440" s="268"/>
      <c r="B2440" s="269"/>
    </row>
    <row r="2441" customFormat="false" ht="12.75" hidden="false" customHeight="false" outlineLevel="0" collapsed="false">
      <c r="A2441" s="268"/>
      <c r="B2441" s="269"/>
    </row>
    <row r="2442" customFormat="false" ht="12.75" hidden="false" customHeight="false" outlineLevel="0" collapsed="false">
      <c r="A2442" s="268"/>
      <c r="B2442" s="269"/>
    </row>
    <row r="2443" customFormat="false" ht="12.75" hidden="false" customHeight="false" outlineLevel="0" collapsed="false">
      <c r="A2443" s="268"/>
      <c r="B2443" s="269"/>
    </row>
    <row r="2444" customFormat="false" ht="12.75" hidden="false" customHeight="false" outlineLevel="0" collapsed="false">
      <c r="A2444" s="268"/>
      <c r="B2444" s="269"/>
    </row>
    <row r="2445" customFormat="false" ht="12.75" hidden="false" customHeight="false" outlineLevel="0" collapsed="false">
      <c r="A2445" s="268"/>
      <c r="B2445" s="269"/>
    </row>
    <row r="2446" customFormat="false" ht="12.75" hidden="false" customHeight="false" outlineLevel="0" collapsed="false">
      <c r="A2446" s="268"/>
      <c r="B2446" s="269"/>
    </row>
    <row r="2447" customFormat="false" ht="12.75" hidden="false" customHeight="false" outlineLevel="0" collapsed="false">
      <c r="A2447" s="268"/>
      <c r="B2447" s="269"/>
    </row>
    <row r="2448" customFormat="false" ht="12.75" hidden="false" customHeight="false" outlineLevel="0" collapsed="false">
      <c r="A2448" s="268"/>
      <c r="B2448" s="269"/>
    </row>
    <row r="2449" customFormat="false" ht="12.75" hidden="false" customHeight="false" outlineLevel="0" collapsed="false">
      <c r="A2449" s="268"/>
      <c r="B2449" s="269"/>
    </row>
    <row r="2450" customFormat="false" ht="12.75" hidden="false" customHeight="false" outlineLevel="0" collapsed="false">
      <c r="A2450" s="268"/>
      <c r="B2450" s="269"/>
    </row>
    <row r="2451" customFormat="false" ht="12.75" hidden="false" customHeight="false" outlineLevel="0" collapsed="false">
      <c r="A2451" s="268"/>
      <c r="B2451" s="269"/>
    </row>
    <row r="2452" customFormat="false" ht="12.75" hidden="false" customHeight="false" outlineLevel="0" collapsed="false">
      <c r="A2452" s="268"/>
      <c r="B2452" s="269"/>
    </row>
    <row r="2453" customFormat="false" ht="12.75" hidden="false" customHeight="false" outlineLevel="0" collapsed="false">
      <c r="A2453" s="268"/>
      <c r="B2453" s="269"/>
    </row>
    <row r="2454" customFormat="false" ht="12.75" hidden="false" customHeight="false" outlineLevel="0" collapsed="false">
      <c r="A2454" s="268"/>
      <c r="B2454" s="269"/>
    </row>
    <row r="2455" customFormat="false" ht="12.75" hidden="false" customHeight="false" outlineLevel="0" collapsed="false">
      <c r="A2455" s="268"/>
      <c r="B2455" s="269"/>
    </row>
    <row r="2456" customFormat="false" ht="12.75" hidden="false" customHeight="false" outlineLevel="0" collapsed="false">
      <c r="A2456" s="268"/>
      <c r="B2456" s="269"/>
    </row>
    <row r="2457" customFormat="false" ht="12.75" hidden="false" customHeight="false" outlineLevel="0" collapsed="false">
      <c r="A2457" s="268"/>
      <c r="B2457" s="269"/>
    </row>
    <row r="2458" customFormat="false" ht="12.75" hidden="false" customHeight="false" outlineLevel="0" collapsed="false">
      <c r="A2458" s="268"/>
      <c r="B2458" s="269"/>
    </row>
    <row r="2459" customFormat="false" ht="12.75" hidden="false" customHeight="false" outlineLevel="0" collapsed="false">
      <c r="A2459" s="268"/>
      <c r="B2459" s="269"/>
    </row>
    <row r="2460" customFormat="false" ht="12.75" hidden="false" customHeight="false" outlineLevel="0" collapsed="false">
      <c r="A2460" s="268"/>
      <c r="B2460" s="269"/>
    </row>
    <row r="2461" customFormat="false" ht="12.75" hidden="false" customHeight="false" outlineLevel="0" collapsed="false">
      <c r="A2461" s="268"/>
      <c r="B2461" s="269"/>
    </row>
    <row r="2462" customFormat="false" ht="12.75" hidden="false" customHeight="false" outlineLevel="0" collapsed="false">
      <c r="A2462" s="268"/>
      <c r="B2462" s="269"/>
    </row>
    <row r="2463" customFormat="false" ht="12.75" hidden="false" customHeight="false" outlineLevel="0" collapsed="false">
      <c r="A2463" s="268"/>
      <c r="B2463" s="269"/>
    </row>
    <row r="2464" customFormat="false" ht="12.75" hidden="false" customHeight="false" outlineLevel="0" collapsed="false">
      <c r="A2464" s="268"/>
      <c r="B2464" s="269"/>
    </row>
    <row r="2465" customFormat="false" ht="12.75" hidden="false" customHeight="false" outlineLevel="0" collapsed="false">
      <c r="A2465" s="268"/>
      <c r="B2465" s="269"/>
    </row>
    <row r="2466" customFormat="false" ht="12.75" hidden="false" customHeight="false" outlineLevel="0" collapsed="false">
      <c r="A2466" s="268"/>
      <c r="B2466" s="269"/>
    </row>
    <row r="2467" customFormat="false" ht="12.75" hidden="false" customHeight="false" outlineLevel="0" collapsed="false">
      <c r="A2467" s="268"/>
      <c r="B2467" s="269"/>
    </row>
    <row r="2468" customFormat="false" ht="12.75" hidden="false" customHeight="false" outlineLevel="0" collapsed="false">
      <c r="A2468" s="268"/>
      <c r="B2468" s="269"/>
    </row>
    <row r="2469" customFormat="false" ht="12.75" hidden="false" customHeight="false" outlineLevel="0" collapsed="false">
      <c r="A2469" s="268"/>
      <c r="B2469" s="269"/>
    </row>
    <row r="2470" customFormat="false" ht="12.75" hidden="false" customHeight="false" outlineLevel="0" collapsed="false">
      <c r="A2470" s="268"/>
      <c r="B2470" s="269"/>
    </row>
    <row r="2471" customFormat="false" ht="12.75" hidden="false" customHeight="false" outlineLevel="0" collapsed="false">
      <c r="A2471" s="268"/>
      <c r="B2471" s="269"/>
    </row>
    <row r="2472" customFormat="false" ht="12.75" hidden="false" customHeight="false" outlineLevel="0" collapsed="false">
      <c r="A2472" s="268"/>
      <c r="B2472" s="269"/>
    </row>
    <row r="2473" customFormat="false" ht="12.75" hidden="false" customHeight="false" outlineLevel="0" collapsed="false">
      <c r="A2473" s="268"/>
      <c r="B2473" s="269"/>
    </row>
    <row r="2474" customFormat="false" ht="12.75" hidden="false" customHeight="false" outlineLevel="0" collapsed="false">
      <c r="A2474" s="268"/>
      <c r="B2474" s="269"/>
    </row>
    <row r="2475" customFormat="false" ht="12.75" hidden="false" customHeight="false" outlineLevel="0" collapsed="false">
      <c r="A2475" s="268"/>
      <c r="B2475" s="269"/>
    </row>
    <row r="2476" customFormat="false" ht="12.75" hidden="false" customHeight="false" outlineLevel="0" collapsed="false">
      <c r="A2476" s="268"/>
      <c r="B2476" s="269"/>
    </row>
    <row r="2477" customFormat="false" ht="12.75" hidden="false" customHeight="false" outlineLevel="0" collapsed="false">
      <c r="A2477" s="268"/>
      <c r="B2477" s="269"/>
    </row>
    <row r="2478" customFormat="false" ht="12.75" hidden="false" customHeight="false" outlineLevel="0" collapsed="false">
      <c r="A2478" s="268"/>
      <c r="B2478" s="269"/>
    </row>
    <row r="2479" customFormat="false" ht="12.75" hidden="false" customHeight="false" outlineLevel="0" collapsed="false">
      <c r="A2479" s="268"/>
      <c r="B2479" s="269"/>
    </row>
    <row r="2480" customFormat="false" ht="12.75" hidden="false" customHeight="false" outlineLevel="0" collapsed="false">
      <c r="A2480" s="268"/>
      <c r="B2480" s="269"/>
    </row>
    <row r="2481" customFormat="false" ht="12.75" hidden="false" customHeight="false" outlineLevel="0" collapsed="false">
      <c r="A2481" s="268"/>
      <c r="B2481" s="269"/>
    </row>
    <row r="2482" customFormat="false" ht="12.75" hidden="false" customHeight="false" outlineLevel="0" collapsed="false">
      <c r="A2482" s="268"/>
      <c r="B2482" s="269"/>
    </row>
    <row r="2483" customFormat="false" ht="12.75" hidden="false" customHeight="false" outlineLevel="0" collapsed="false">
      <c r="A2483" s="268"/>
      <c r="B2483" s="269"/>
    </row>
    <row r="2484" customFormat="false" ht="12.75" hidden="false" customHeight="false" outlineLevel="0" collapsed="false">
      <c r="A2484" s="268"/>
      <c r="B2484" s="269"/>
    </row>
    <row r="2485" customFormat="false" ht="12.75" hidden="false" customHeight="false" outlineLevel="0" collapsed="false">
      <c r="A2485" s="268"/>
      <c r="B2485" s="269"/>
    </row>
    <row r="2486" customFormat="false" ht="12.75" hidden="false" customHeight="false" outlineLevel="0" collapsed="false">
      <c r="A2486" s="268"/>
      <c r="B2486" s="269"/>
    </row>
    <row r="2487" customFormat="false" ht="12.75" hidden="false" customHeight="false" outlineLevel="0" collapsed="false">
      <c r="A2487" s="268"/>
      <c r="B2487" s="269"/>
    </row>
    <row r="2488" customFormat="false" ht="12.75" hidden="false" customHeight="false" outlineLevel="0" collapsed="false">
      <c r="A2488" s="268"/>
      <c r="B2488" s="269"/>
    </row>
    <row r="2489" customFormat="false" ht="12.75" hidden="false" customHeight="false" outlineLevel="0" collapsed="false">
      <c r="A2489" s="268"/>
      <c r="B2489" s="269"/>
    </row>
    <row r="2490" customFormat="false" ht="12.75" hidden="false" customHeight="false" outlineLevel="0" collapsed="false">
      <c r="A2490" s="268"/>
      <c r="B2490" s="269"/>
    </row>
    <row r="2491" customFormat="false" ht="12.75" hidden="false" customHeight="false" outlineLevel="0" collapsed="false">
      <c r="A2491" s="268"/>
      <c r="B2491" s="269"/>
    </row>
    <row r="2492" customFormat="false" ht="12.75" hidden="false" customHeight="false" outlineLevel="0" collapsed="false">
      <c r="A2492" s="268"/>
      <c r="B2492" s="269"/>
    </row>
    <row r="2493" customFormat="false" ht="12.75" hidden="false" customHeight="false" outlineLevel="0" collapsed="false">
      <c r="A2493" s="268"/>
      <c r="B2493" s="269"/>
    </row>
    <row r="2494" customFormat="false" ht="12.75" hidden="false" customHeight="false" outlineLevel="0" collapsed="false">
      <c r="A2494" s="268"/>
      <c r="B2494" s="269"/>
    </row>
    <row r="2495" customFormat="false" ht="12.75" hidden="false" customHeight="false" outlineLevel="0" collapsed="false">
      <c r="A2495" s="268"/>
      <c r="B2495" s="269"/>
    </row>
    <row r="2496" customFormat="false" ht="12.75" hidden="false" customHeight="false" outlineLevel="0" collapsed="false">
      <c r="A2496" s="268"/>
      <c r="B2496" s="269"/>
    </row>
    <row r="2497" customFormat="false" ht="12.75" hidden="false" customHeight="false" outlineLevel="0" collapsed="false">
      <c r="A2497" s="268"/>
      <c r="B2497" s="269"/>
    </row>
    <row r="2498" customFormat="false" ht="12.75" hidden="false" customHeight="false" outlineLevel="0" collapsed="false">
      <c r="A2498" s="268"/>
      <c r="B2498" s="269"/>
    </row>
    <row r="2499" customFormat="false" ht="12.75" hidden="false" customHeight="false" outlineLevel="0" collapsed="false">
      <c r="A2499" s="268"/>
      <c r="B2499" s="269"/>
    </row>
    <row r="2500" customFormat="false" ht="12.75" hidden="false" customHeight="false" outlineLevel="0" collapsed="false">
      <c r="A2500" s="268"/>
      <c r="B2500" s="269"/>
    </row>
    <row r="2501" customFormat="false" ht="12.75" hidden="false" customHeight="false" outlineLevel="0" collapsed="false">
      <c r="A2501" s="268"/>
      <c r="B2501" s="269"/>
    </row>
    <row r="2502" customFormat="false" ht="12.75" hidden="false" customHeight="false" outlineLevel="0" collapsed="false">
      <c r="A2502" s="268"/>
      <c r="B2502" s="269"/>
    </row>
    <row r="2503" customFormat="false" ht="12.75" hidden="false" customHeight="false" outlineLevel="0" collapsed="false">
      <c r="A2503" s="268"/>
      <c r="B2503" s="269"/>
    </row>
    <row r="2504" customFormat="false" ht="12.75" hidden="false" customHeight="false" outlineLevel="0" collapsed="false">
      <c r="A2504" s="268"/>
      <c r="B2504" s="269"/>
    </row>
    <row r="2505" customFormat="false" ht="12.75" hidden="false" customHeight="false" outlineLevel="0" collapsed="false">
      <c r="A2505" s="268"/>
      <c r="B2505" s="269"/>
    </row>
    <row r="2506" customFormat="false" ht="12.75" hidden="false" customHeight="false" outlineLevel="0" collapsed="false">
      <c r="A2506" s="268"/>
      <c r="B2506" s="269"/>
    </row>
    <row r="2507" customFormat="false" ht="12.75" hidden="false" customHeight="false" outlineLevel="0" collapsed="false">
      <c r="A2507" s="268"/>
      <c r="B2507" s="269"/>
    </row>
    <row r="2508" customFormat="false" ht="12.75" hidden="false" customHeight="false" outlineLevel="0" collapsed="false">
      <c r="A2508" s="268"/>
      <c r="B2508" s="269"/>
    </row>
    <row r="2509" customFormat="false" ht="12.75" hidden="false" customHeight="false" outlineLevel="0" collapsed="false">
      <c r="A2509" s="268"/>
      <c r="B2509" s="269"/>
    </row>
    <row r="2510" customFormat="false" ht="12.75" hidden="false" customHeight="false" outlineLevel="0" collapsed="false">
      <c r="A2510" s="268"/>
      <c r="B2510" s="269"/>
    </row>
    <row r="2511" customFormat="false" ht="12.75" hidden="false" customHeight="false" outlineLevel="0" collapsed="false">
      <c r="A2511" s="268"/>
      <c r="B2511" s="269"/>
    </row>
    <row r="2512" customFormat="false" ht="12.75" hidden="false" customHeight="false" outlineLevel="0" collapsed="false">
      <c r="A2512" s="268"/>
      <c r="B2512" s="269"/>
    </row>
    <row r="2513" customFormat="false" ht="12.75" hidden="false" customHeight="false" outlineLevel="0" collapsed="false">
      <c r="A2513" s="268"/>
      <c r="B2513" s="269"/>
    </row>
    <row r="2514" customFormat="false" ht="12.75" hidden="false" customHeight="false" outlineLevel="0" collapsed="false">
      <c r="A2514" s="268"/>
      <c r="B2514" s="269"/>
    </row>
    <row r="2515" customFormat="false" ht="12.75" hidden="false" customHeight="false" outlineLevel="0" collapsed="false">
      <c r="A2515" s="268"/>
      <c r="B2515" s="269"/>
    </row>
    <row r="2516" customFormat="false" ht="12.75" hidden="false" customHeight="false" outlineLevel="0" collapsed="false">
      <c r="A2516" s="268"/>
      <c r="B2516" s="269"/>
    </row>
    <row r="2517" customFormat="false" ht="12.75" hidden="false" customHeight="false" outlineLevel="0" collapsed="false">
      <c r="A2517" s="268"/>
      <c r="B2517" s="269"/>
    </row>
    <row r="2518" customFormat="false" ht="12.75" hidden="false" customHeight="false" outlineLevel="0" collapsed="false">
      <c r="A2518" s="268"/>
      <c r="B2518" s="269"/>
    </row>
    <row r="2519" customFormat="false" ht="12.75" hidden="false" customHeight="false" outlineLevel="0" collapsed="false">
      <c r="A2519" s="268"/>
      <c r="B2519" s="269"/>
    </row>
    <row r="2520" customFormat="false" ht="12.75" hidden="false" customHeight="false" outlineLevel="0" collapsed="false">
      <c r="A2520" s="268"/>
      <c r="B2520" s="269"/>
    </row>
    <row r="2521" customFormat="false" ht="12.75" hidden="false" customHeight="false" outlineLevel="0" collapsed="false">
      <c r="A2521" s="268"/>
      <c r="B2521" s="269"/>
    </row>
    <row r="2522" customFormat="false" ht="12.75" hidden="false" customHeight="false" outlineLevel="0" collapsed="false">
      <c r="A2522" s="268"/>
      <c r="B2522" s="269"/>
    </row>
    <row r="2523" customFormat="false" ht="12.75" hidden="false" customHeight="false" outlineLevel="0" collapsed="false">
      <c r="A2523" s="268"/>
      <c r="B2523" s="269"/>
    </row>
    <row r="2524" customFormat="false" ht="12.75" hidden="false" customHeight="false" outlineLevel="0" collapsed="false">
      <c r="A2524" s="268"/>
      <c r="B2524" s="269"/>
    </row>
    <row r="2525" customFormat="false" ht="12.75" hidden="false" customHeight="false" outlineLevel="0" collapsed="false">
      <c r="A2525" s="268"/>
      <c r="B2525" s="269"/>
    </row>
    <row r="2526" customFormat="false" ht="12.75" hidden="false" customHeight="false" outlineLevel="0" collapsed="false">
      <c r="A2526" s="268"/>
      <c r="B2526" s="269"/>
    </row>
    <row r="2527" customFormat="false" ht="12.75" hidden="false" customHeight="false" outlineLevel="0" collapsed="false">
      <c r="A2527" s="268"/>
      <c r="B2527" s="269"/>
    </row>
    <row r="2528" customFormat="false" ht="12.75" hidden="false" customHeight="false" outlineLevel="0" collapsed="false">
      <c r="A2528" s="268"/>
      <c r="B2528" s="269"/>
    </row>
    <row r="2529" customFormat="false" ht="12.75" hidden="false" customHeight="false" outlineLevel="0" collapsed="false">
      <c r="A2529" s="268"/>
      <c r="B2529" s="269"/>
    </row>
    <row r="2530" customFormat="false" ht="12.75" hidden="false" customHeight="false" outlineLevel="0" collapsed="false">
      <c r="A2530" s="268"/>
      <c r="B2530" s="269"/>
    </row>
    <row r="2531" customFormat="false" ht="12.75" hidden="false" customHeight="false" outlineLevel="0" collapsed="false">
      <c r="A2531" s="268"/>
      <c r="B2531" s="269"/>
    </row>
    <row r="2532" customFormat="false" ht="12.75" hidden="false" customHeight="false" outlineLevel="0" collapsed="false">
      <c r="A2532" s="268"/>
      <c r="B2532" s="269"/>
    </row>
    <row r="2533" customFormat="false" ht="12.75" hidden="false" customHeight="false" outlineLevel="0" collapsed="false">
      <c r="A2533" s="268"/>
      <c r="B2533" s="269"/>
    </row>
    <row r="2534" customFormat="false" ht="12.75" hidden="false" customHeight="false" outlineLevel="0" collapsed="false">
      <c r="A2534" s="268"/>
      <c r="B2534" s="269"/>
    </row>
    <row r="2535" customFormat="false" ht="12.75" hidden="false" customHeight="false" outlineLevel="0" collapsed="false">
      <c r="A2535" s="268"/>
      <c r="B2535" s="269"/>
    </row>
    <row r="2536" customFormat="false" ht="12.75" hidden="false" customHeight="false" outlineLevel="0" collapsed="false">
      <c r="A2536" s="268"/>
      <c r="B2536" s="269"/>
    </row>
    <row r="2537" customFormat="false" ht="12.75" hidden="false" customHeight="false" outlineLevel="0" collapsed="false">
      <c r="A2537" s="268"/>
      <c r="B2537" s="269"/>
    </row>
    <row r="2538" customFormat="false" ht="12.75" hidden="false" customHeight="false" outlineLevel="0" collapsed="false">
      <c r="A2538" s="268"/>
      <c r="B2538" s="269"/>
    </row>
    <row r="2539" customFormat="false" ht="12.75" hidden="false" customHeight="false" outlineLevel="0" collapsed="false">
      <c r="A2539" s="268"/>
      <c r="B2539" s="269"/>
    </row>
    <row r="2540" customFormat="false" ht="12.75" hidden="false" customHeight="false" outlineLevel="0" collapsed="false">
      <c r="A2540" s="268"/>
      <c r="B2540" s="269"/>
    </row>
    <row r="2541" customFormat="false" ht="12.75" hidden="false" customHeight="false" outlineLevel="0" collapsed="false">
      <c r="A2541" s="268"/>
      <c r="B2541" s="269"/>
    </row>
    <row r="2542" customFormat="false" ht="12.75" hidden="false" customHeight="false" outlineLevel="0" collapsed="false">
      <c r="A2542" s="268"/>
      <c r="B2542" s="269"/>
    </row>
    <row r="2543" customFormat="false" ht="12.75" hidden="false" customHeight="false" outlineLevel="0" collapsed="false">
      <c r="A2543" s="268"/>
      <c r="B2543" s="269"/>
    </row>
    <row r="2544" customFormat="false" ht="12.75" hidden="false" customHeight="false" outlineLevel="0" collapsed="false">
      <c r="A2544" s="268"/>
      <c r="B2544" s="269"/>
    </row>
    <row r="2545" customFormat="false" ht="12.75" hidden="false" customHeight="false" outlineLevel="0" collapsed="false">
      <c r="A2545" s="268"/>
      <c r="B2545" s="269"/>
    </row>
    <row r="2546" customFormat="false" ht="12.75" hidden="false" customHeight="false" outlineLevel="0" collapsed="false">
      <c r="A2546" s="268"/>
      <c r="B2546" s="269"/>
    </row>
    <row r="2547" customFormat="false" ht="12.75" hidden="false" customHeight="false" outlineLevel="0" collapsed="false">
      <c r="A2547" s="268"/>
      <c r="B2547" s="269"/>
    </row>
    <row r="2548" customFormat="false" ht="12.75" hidden="false" customHeight="false" outlineLevel="0" collapsed="false">
      <c r="A2548" s="268"/>
      <c r="B2548" s="269"/>
    </row>
    <row r="2549" customFormat="false" ht="12.75" hidden="false" customHeight="false" outlineLevel="0" collapsed="false">
      <c r="A2549" s="268"/>
      <c r="B2549" s="269"/>
    </row>
    <row r="2550" customFormat="false" ht="12.75" hidden="false" customHeight="false" outlineLevel="0" collapsed="false">
      <c r="A2550" s="268"/>
      <c r="B2550" s="269"/>
    </row>
    <row r="2551" customFormat="false" ht="12.75" hidden="false" customHeight="false" outlineLevel="0" collapsed="false">
      <c r="A2551" s="268"/>
      <c r="B2551" s="269"/>
    </row>
    <row r="2552" customFormat="false" ht="12.75" hidden="false" customHeight="false" outlineLevel="0" collapsed="false">
      <c r="A2552" s="268"/>
      <c r="B2552" s="269"/>
    </row>
    <row r="2553" customFormat="false" ht="12.75" hidden="false" customHeight="false" outlineLevel="0" collapsed="false">
      <c r="A2553" s="268"/>
      <c r="B2553" s="269"/>
    </row>
    <row r="2554" customFormat="false" ht="12.75" hidden="false" customHeight="false" outlineLevel="0" collapsed="false">
      <c r="A2554" s="268"/>
      <c r="B2554" s="269"/>
    </row>
    <row r="2555" customFormat="false" ht="12.75" hidden="false" customHeight="false" outlineLevel="0" collapsed="false">
      <c r="A2555" s="268"/>
      <c r="B2555" s="269"/>
    </row>
    <row r="2556" customFormat="false" ht="12.75" hidden="false" customHeight="false" outlineLevel="0" collapsed="false">
      <c r="A2556" s="268"/>
      <c r="B2556" s="269"/>
    </row>
    <row r="2557" customFormat="false" ht="12.75" hidden="false" customHeight="false" outlineLevel="0" collapsed="false">
      <c r="A2557" s="268"/>
      <c r="B2557" s="269"/>
    </row>
    <row r="2558" customFormat="false" ht="12.75" hidden="false" customHeight="false" outlineLevel="0" collapsed="false">
      <c r="A2558" s="268"/>
      <c r="B2558" s="269"/>
    </row>
    <row r="2559" customFormat="false" ht="12.75" hidden="false" customHeight="false" outlineLevel="0" collapsed="false">
      <c r="A2559" s="268"/>
      <c r="B2559" s="269"/>
    </row>
    <row r="2560" customFormat="false" ht="12.75" hidden="false" customHeight="false" outlineLevel="0" collapsed="false">
      <c r="A2560" s="268"/>
      <c r="B2560" s="269"/>
    </row>
    <row r="2561" customFormat="false" ht="12.75" hidden="false" customHeight="false" outlineLevel="0" collapsed="false">
      <c r="A2561" s="268"/>
      <c r="B2561" s="269"/>
    </row>
    <row r="2562" customFormat="false" ht="12.75" hidden="false" customHeight="false" outlineLevel="0" collapsed="false">
      <c r="A2562" s="268"/>
      <c r="B2562" s="269"/>
    </row>
    <row r="2563" customFormat="false" ht="12.75" hidden="false" customHeight="false" outlineLevel="0" collapsed="false">
      <c r="A2563" s="268"/>
      <c r="B2563" s="269"/>
    </row>
    <row r="2564" customFormat="false" ht="12.75" hidden="false" customHeight="false" outlineLevel="0" collapsed="false">
      <c r="A2564" s="268"/>
      <c r="B2564" s="269"/>
    </row>
    <row r="2565" customFormat="false" ht="12.75" hidden="false" customHeight="false" outlineLevel="0" collapsed="false">
      <c r="A2565" s="268"/>
      <c r="B2565" s="269"/>
    </row>
    <row r="2566" customFormat="false" ht="12.75" hidden="false" customHeight="false" outlineLevel="0" collapsed="false">
      <c r="A2566" s="268"/>
      <c r="B2566" s="269"/>
    </row>
    <row r="2567" customFormat="false" ht="12.75" hidden="false" customHeight="false" outlineLevel="0" collapsed="false">
      <c r="A2567" s="268"/>
      <c r="B2567" s="269"/>
    </row>
    <row r="2568" customFormat="false" ht="12.75" hidden="false" customHeight="false" outlineLevel="0" collapsed="false">
      <c r="A2568" s="268"/>
      <c r="B2568" s="269"/>
    </row>
    <row r="2569" customFormat="false" ht="12.75" hidden="false" customHeight="false" outlineLevel="0" collapsed="false">
      <c r="A2569" s="268"/>
      <c r="B2569" s="269"/>
    </row>
    <row r="2570" customFormat="false" ht="12.75" hidden="false" customHeight="false" outlineLevel="0" collapsed="false">
      <c r="A2570" s="268"/>
      <c r="B2570" s="269"/>
    </row>
    <row r="2571" customFormat="false" ht="12.75" hidden="false" customHeight="false" outlineLevel="0" collapsed="false">
      <c r="A2571" s="268"/>
      <c r="B2571" s="269"/>
    </row>
    <row r="2572" customFormat="false" ht="12.75" hidden="false" customHeight="false" outlineLevel="0" collapsed="false">
      <c r="A2572" s="268"/>
      <c r="B2572" s="269"/>
    </row>
    <row r="2573" customFormat="false" ht="12.75" hidden="false" customHeight="false" outlineLevel="0" collapsed="false">
      <c r="A2573" s="268"/>
      <c r="B2573" s="269"/>
    </row>
    <row r="2574" customFormat="false" ht="12.75" hidden="false" customHeight="false" outlineLevel="0" collapsed="false">
      <c r="A2574" s="268"/>
      <c r="B2574" s="269"/>
    </row>
    <row r="2575" customFormat="false" ht="12.75" hidden="false" customHeight="false" outlineLevel="0" collapsed="false">
      <c r="A2575" s="268"/>
      <c r="B2575" s="269"/>
    </row>
    <row r="2576" customFormat="false" ht="12.75" hidden="false" customHeight="false" outlineLevel="0" collapsed="false">
      <c r="A2576" s="268"/>
      <c r="B2576" s="269"/>
    </row>
    <row r="2577" customFormat="false" ht="12.75" hidden="false" customHeight="false" outlineLevel="0" collapsed="false">
      <c r="A2577" s="268"/>
      <c r="B2577" s="269"/>
    </row>
    <row r="2578" customFormat="false" ht="12.75" hidden="false" customHeight="false" outlineLevel="0" collapsed="false">
      <c r="A2578" s="268"/>
      <c r="B2578" s="269"/>
    </row>
    <row r="2579" customFormat="false" ht="12.75" hidden="false" customHeight="false" outlineLevel="0" collapsed="false">
      <c r="A2579" s="268"/>
      <c r="B2579" s="269"/>
    </row>
    <row r="2580" customFormat="false" ht="12.75" hidden="false" customHeight="false" outlineLevel="0" collapsed="false">
      <c r="A2580" s="268"/>
      <c r="B2580" s="269"/>
    </row>
    <row r="2581" customFormat="false" ht="12.75" hidden="false" customHeight="false" outlineLevel="0" collapsed="false">
      <c r="A2581" s="268"/>
      <c r="B2581" s="269"/>
    </row>
    <row r="2582" customFormat="false" ht="12.75" hidden="false" customHeight="false" outlineLevel="0" collapsed="false">
      <c r="A2582" s="268"/>
      <c r="B2582" s="269"/>
    </row>
    <row r="2583" customFormat="false" ht="12.75" hidden="false" customHeight="false" outlineLevel="0" collapsed="false">
      <c r="A2583" s="268"/>
      <c r="B2583" s="269"/>
    </row>
    <row r="2584" customFormat="false" ht="12.75" hidden="false" customHeight="false" outlineLevel="0" collapsed="false">
      <c r="A2584" s="268"/>
      <c r="B2584" s="269"/>
    </row>
    <row r="2585" customFormat="false" ht="12.75" hidden="false" customHeight="false" outlineLevel="0" collapsed="false">
      <c r="A2585" s="268"/>
      <c r="B2585" s="269"/>
    </row>
    <row r="2586" customFormat="false" ht="12.75" hidden="false" customHeight="false" outlineLevel="0" collapsed="false">
      <c r="A2586" s="268"/>
      <c r="B2586" s="269"/>
    </row>
    <row r="2587" customFormat="false" ht="12.75" hidden="false" customHeight="false" outlineLevel="0" collapsed="false">
      <c r="A2587" s="268"/>
      <c r="B2587" s="269"/>
    </row>
    <row r="2588" customFormat="false" ht="12.75" hidden="false" customHeight="false" outlineLevel="0" collapsed="false">
      <c r="A2588" s="268"/>
      <c r="B2588" s="269"/>
    </row>
    <row r="2589" customFormat="false" ht="12.75" hidden="false" customHeight="false" outlineLevel="0" collapsed="false">
      <c r="A2589" s="268"/>
      <c r="B2589" s="269"/>
    </row>
    <row r="2590" customFormat="false" ht="12.75" hidden="false" customHeight="false" outlineLevel="0" collapsed="false">
      <c r="A2590" s="268"/>
      <c r="B2590" s="269"/>
    </row>
    <row r="2591" customFormat="false" ht="12.75" hidden="false" customHeight="false" outlineLevel="0" collapsed="false">
      <c r="A2591" s="268"/>
      <c r="B2591" s="269"/>
    </row>
    <row r="2592" customFormat="false" ht="12.75" hidden="false" customHeight="false" outlineLevel="0" collapsed="false">
      <c r="A2592" s="268"/>
      <c r="B2592" s="269"/>
    </row>
    <row r="2593" customFormat="false" ht="12.75" hidden="false" customHeight="false" outlineLevel="0" collapsed="false">
      <c r="A2593" s="268"/>
      <c r="B2593" s="269"/>
    </row>
    <row r="2594" customFormat="false" ht="12.75" hidden="false" customHeight="false" outlineLevel="0" collapsed="false">
      <c r="A2594" s="268"/>
      <c r="B2594" s="269"/>
    </row>
    <row r="2595" customFormat="false" ht="12.75" hidden="false" customHeight="false" outlineLevel="0" collapsed="false">
      <c r="A2595" s="268"/>
      <c r="B2595" s="269"/>
    </row>
    <row r="2596" customFormat="false" ht="12.75" hidden="false" customHeight="false" outlineLevel="0" collapsed="false">
      <c r="A2596" s="268"/>
      <c r="B2596" s="269"/>
    </row>
    <row r="2597" customFormat="false" ht="12.75" hidden="false" customHeight="false" outlineLevel="0" collapsed="false">
      <c r="A2597" s="268"/>
      <c r="B2597" s="269"/>
    </row>
    <row r="2598" customFormat="false" ht="12.75" hidden="false" customHeight="false" outlineLevel="0" collapsed="false">
      <c r="A2598" s="268"/>
      <c r="B2598" s="269"/>
    </row>
    <row r="2599" customFormat="false" ht="12.75" hidden="false" customHeight="false" outlineLevel="0" collapsed="false">
      <c r="A2599" s="268"/>
      <c r="B2599" s="269"/>
    </row>
    <row r="2600" customFormat="false" ht="12.75" hidden="false" customHeight="false" outlineLevel="0" collapsed="false">
      <c r="A2600" s="268"/>
      <c r="B2600" s="269"/>
    </row>
    <row r="2601" customFormat="false" ht="12.75" hidden="false" customHeight="false" outlineLevel="0" collapsed="false">
      <c r="A2601" s="268"/>
      <c r="B2601" s="269"/>
    </row>
    <row r="2602" customFormat="false" ht="12.75" hidden="false" customHeight="false" outlineLevel="0" collapsed="false">
      <c r="A2602" s="268"/>
      <c r="B2602" s="269"/>
    </row>
    <row r="2603" customFormat="false" ht="12.75" hidden="false" customHeight="false" outlineLevel="0" collapsed="false">
      <c r="A2603" s="268"/>
      <c r="B2603" s="269"/>
    </row>
    <row r="2604" customFormat="false" ht="12.75" hidden="false" customHeight="false" outlineLevel="0" collapsed="false">
      <c r="A2604" s="268"/>
      <c r="B2604" s="269"/>
    </row>
    <row r="2605" customFormat="false" ht="12.75" hidden="false" customHeight="false" outlineLevel="0" collapsed="false">
      <c r="A2605" s="268"/>
      <c r="B2605" s="269"/>
    </row>
    <row r="2606" customFormat="false" ht="12.75" hidden="false" customHeight="false" outlineLevel="0" collapsed="false">
      <c r="A2606" s="268"/>
      <c r="B2606" s="269"/>
    </row>
    <row r="2607" customFormat="false" ht="12.75" hidden="false" customHeight="false" outlineLevel="0" collapsed="false">
      <c r="A2607" s="268"/>
      <c r="B2607" s="269"/>
    </row>
    <row r="2608" customFormat="false" ht="12.75" hidden="false" customHeight="false" outlineLevel="0" collapsed="false">
      <c r="A2608" s="268"/>
      <c r="B2608" s="269"/>
    </row>
    <row r="2609" customFormat="false" ht="12.75" hidden="false" customHeight="false" outlineLevel="0" collapsed="false">
      <c r="A2609" s="268"/>
      <c r="B2609" s="269"/>
    </row>
    <row r="2610" customFormat="false" ht="12.75" hidden="false" customHeight="false" outlineLevel="0" collapsed="false">
      <c r="A2610" s="268"/>
      <c r="B2610" s="269"/>
    </row>
    <row r="2611" customFormat="false" ht="12.75" hidden="false" customHeight="false" outlineLevel="0" collapsed="false">
      <c r="A2611" s="268"/>
      <c r="B2611" s="269"/>
    </row>
    <row r="2612" customFormat="false" ht="12.75" hidden="false" customHeight="false" outlineLevel="0" collapsed="false">
      <c r="A2612" s="268"/>
      <c r="B2612" s="269"/>
    </row>
  </sheetData>
  <autoFilter ref="H1:H10125"/>
  <printOptions headings="false" gridLines="false" gridLinesSet="true" horizontalCentered="false" verticalCentered="false"/>
  <pageMargins left="0.984027777777778" right="0.590277777777778" top="0.786805555555556" bottom="1.01458333333333" header="0.196527777777778" footer="0.315277777777778"/>
  <pageSetup paperSize="9" scale="60" fitToWidth="1" fitToHeight="1" pageOrder="downThenOver" orientation="portrait" blackAndWhite="false" draft="false" cellComments="none" horizontalDpi="300" verticalDpi="300" copies="1"/>
  <headerFooter differentFirst="false" differentOddEven="false">
    <oddHeader>&amp;RPag. &amp;P/&amp;N</oddHeader>
    <oddFooter/>
  </headerFooter>
  <rowBreaks count="1" manualBreakCount="1">
    <brk id="486"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6" activeCellId="0" sqref="B26"/>
    </sheetView>
  </sheetViews>
  <sheetFormatPr defaultColWidth="8.90234375" defaultRowHeight="15.75" zeroHeight="false" outlineLevelRow="0" outlineLevelCol="0"/>
  <cols>
    <col collapsed="false" customWidth="true" hidden="false" outlineLevel="0" max="1" min="1" style="0" width="26.49"/>
    <col collapsed="false" customWidth="true" hidden="false" outlineLevel="0" max="3" min="2" style="0" width="11.12"/>
    <col collapsed="false" customWidth="true" hidden="false" outlineLevel="0" max="7" min="7" style="0" width="17.99"/>
  </cols>
  <sheetData>
    <row r="2" customFormat="false" ht="15.75" hidden="false" customHeight="false" outlineLevel="0" collapsed="false">
      <c r="A2" s="1126" t="s">
        <v>957</v>
      </c>
      <c r="B2" s="1127" t="s">
        <v>958</v>
      </c>
    </row>
    <row r="3" customFormat="false" ht="15.75" hidden="false" customHeight="false" outlineLevel="0" collapsed="false">
      <c r="A3" s="1128" t="s">
        <v>959</v>
      </c>
      <c r="B3" s="1129" t="n">
        <v>1998</v>
      </c>
    </row>
    <row r="4" customFormat="false" ht="15.75" hidden="false" customHeight="false" outlineLevel="0" collapsed="false">
      <c r="A4" s="1126" t="s">
        <v>960</v>
      </c>
      <c r="B4" s="1129" t="n">
        <f aca="false">18175+936</f>
        <v>19111</v>
      </c>
    </row>
    <row r="5" customFormat="false" ht="15.75" hidden="false" customHeight="false" outlineLevel="0" collapsed="false">
      <c r="A5" s="1128" t="s">
        <v>961</v>
      </c>
      <c r="B5" s="1129" t="n">
        <f aca="false">1254+5708+2734</f>
        <v>9696</v>
      </c>
    </row>
    <row r="6" customFormat="false" ht="15.75" hidden="false" customHeight="false" outlineLevel="0" collapsed="false">
      <c r="A6" s="1126" t="s">
        <v>27</v>
      </c>
      <c r="B6" s="1129" t="n">
        <f aca="false">SUM(B3:B5)</f>
        <v>30805</v>
      </c>
    </row>
    <row r="8" customFormat="false" ht="15.75" hidden="false" customHeight="false" outlineLevel="0" collapsed="false">
      <c r="B8" s="1130" t="s">
        <v>962</v>
      </c>
      <c r="C8" s="1130"/>
      <c r="D8" s="1130"/>
    </row>
    <row r="9" customFormat="false" ht="15.75" hidden="false" customHeight="false" outlineLevel="0" collapsed="false">
      <c r="B9" s="1130" t="s">
        <v>963</v>
      </c>
      <c r="C9" s="1130" t="s">
        <v>964</v>
      </c>
      <c r="D9" s="1127" t="s">
        <v>965</v>
      </c>
    </row>
    <row r="10" customFormat="false" ht="15.75" hidden="false" customHeight="false" outlineLevel="0" collapsed="false">
      <c r="B10" s="1131" t="n">
        <v>0.6</v>
      </c>
      <c r="C10" s="1131" t="n">
        <v>0.8</v>
      </c>
      <c r="D10" s="1130" t="n">
        <f aca="false">B10*C10</f>
        <v>0.48</v>
      </c>
    </row>
    <row r="12" customFormat="false" ht="15.75" hidden="false" customHeight="false" outlineLevel="0" collapsed="false">
      <c r="A12" s="1128" t="s">
        <v>966</v>
      </c>
      <c r="B12" s="1129" t="n">
        <f aca="false">B6*D10</f>
        <v>14786.4</v>
      </c>
      <c r="C12" s="1128"/>
    </row>
    <row r="13" customFormat="false" ht="15.75" hidden="false" customHeight="false" outlineLevel="0" collapsed="false">
      <c r="A13" s="1128" t="s">
        <v>967</v>
      </c>
      <c r="B13" s="1128" t="n">
        <f aca="false">B12*1.1</f>
        <v>16265.04</v>
      </c>
      <c r="C13" s="1128"/>
    </row>
    <row r="14" customFormat="false" ht="15.75" hidden="false" customHeight="false" outlineLevel="0" collapsed="false">
      <c r="A14" s="1128" t="s">
        <v>968</v>
      </c>
      <c r="B14" s="1137" t="n">
        <f aca="false">76.8+19.2+9.6+11.2+0.5</f>
        <v>117.3</v>
      </c>
      <c r="C14" s="1128" t="s">
        <v>969</v>
      </c>
    </row>
    <row r="15" customFormat="false" ht="15.75" hidden="false" customHeight="false" outlineLevel="0" collapsed="false">
      <c r="A15" s="1126" t="s">
        <v>970</v>
      </c>
      <c r="B15" s="1129" t="n">
        <f aca="false">B13+B14</f>
        <v>16382.34</v>
      </c>
      <c r="C15" s="1132" t="n">
        <f aca="false">ROUND(B15,0)</f>
        <v>16382</v>
      </c>
    </row>
    <row r="16" customFormat="false" ht="15.75" hidden="false" customHeight="false" outlineLevel="0" collapsed="false">
      <c r="E16" s="1133" t="s">
        <v>971</v>
      </c>
    </row>
    <row r="17" customFormat="false" ht="15.75" hidden="false" customHeight="false" outlineLevel="0" collapsed="false">
      <c r="B17" s="1130" t="s">
        <v>972</v>
      </c>
      <c r="C17" s="1130" t="s">
        <v>973</v>
      </c>
      <c r="D17" s="1131" t="n">
        <f aca="false">B18*B24</f>
        <v>2948.76</v>
      </c>
      <c r="E17" s="1129" t="n">
        <f aca="false">ROUND(D17,0)</f>
        <v>2949</v>
      </c>
    </row>
    <row r="18" customFormat="false" ht="15.75" hidden="false" customHeight="false" outlineLevel="0" collapsed="false">
      <c r="B18" s="1131" t="n">
        <f aca="false">C15*0.2</f>
        <v>3276.4</v>
      </c>
      <c r="C18" s="1130" t="s">
        <v>974</v>
      </c>
      <c r="D18" s="1131" t="n">
        <f aca="false">B18*B25</f>
        <v>327.64</v>
      </c>
      <c r="E18" s="1129" t="n">
        <f aca="false">ROUND(D18,0)</f>
        <v>328</v>
      </c>
    </row>
    <row r="19" customFormat="false" ht="15.75" hidden="false" customHeight="false" outlineLevel="0" collapsed="false">
      <c r="B19" s="1130" t="s">
        <v>975</v>
      </c>
      <c r="C19" s="1130" t="s">
        <v>973</v>
      </c>
      <c r="D19" s="1131" t="n">
        <f aca="false">B20*B24</f>
        <v>11795.04</v>
      </c>
      <c r="E19" s="1129" t="n">
        <f aca="false">ROUND(D19,0)</f>
        <v>11795</v>
      </c>
      <c r="F19" s="1134" t="n">
        <f aca="false">E17+E19</f>
        <v>14744</v>
      </c>
      <c r="G19" s="1133" t="s">
        <v>976</v>
      </c>
    </row>
    <row r="20" customFormat="false" ht="15.75" hidden="false" customHeight="false" outlineLevel="0" collapsed="false">
      <c r="B20" s="1131" t="n">
        <f aca="false">C15*0.8</f>
        <v>13105.6</v>
      </c>
      <c r="C20" s="1130" t="s">
        <v>974</v>
      </c>
      <c r="D20" s="1131" t="n">
        <f aca="false">B20*B25</f>
        <v>1310.56</v>
      </c>
      <c r="E20" s="1129" t="n">
        <f aca="false">ROUND(D20,0)</f>
        <v>1311</v>
      </c>
      <c r="F20" s="1134" t="n">
        <f aca="false">E18+E20</f>
        <v>1639</v>
      </c>
      <c r="G20" s="1133" t="s">
        <v>977</v>
      </c>
    </row>
    <row r="21" customFormat="false" ht="15.75" hidden="false" customHeight="false" outlineLevel="0" collapsed="false">
      <c r="D21" s="1134"/>
      <c r="F21" s="1134"/>
    </row>
    <row r="22" customFormat="false" ht="15.75" hidden="false" customHeight="false" outlineLevel="0" collapsed="false">
      <c r="E22" s="1133" t="s">
        <v>978</v>
      </c>
      <c r="F22" s="0" t="n">
        <v>5</v>
      </c>
      <c r="G22" s="1133" t="s">
        <v>979</v>
      </c>
    </row>
    <row r="23" customFormat="false" ht="15.75" hidden="false" customHeight="false" outlineLevel="0" collapsed="false">
      <c r="A23" s="0" t="s">
        <v>980</v>
      </c>
    </row>
    <row r="24" customFormat="false" ht="15.75" hidden="false" customHeight="false" outlineLevel="0" collapsed="false">
      <c r="B24" s="1135" t="n">
        <v>0.9</v>
      </c>
      <c r="C24" s="1136" t="s">
        <v>973</v>
      </c>
    </row>
    <row r="25" customFormat="false" ht="15.75" hidden="false" customHeight="false" outlineLevel="0" collapsed="false">
      <c r="B25" s="1135" t="n">
        <v>0.1</v>
      </c>
      <c r="C25" s="1136" t="s">
        <v>974</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97"/>
  <sheetViews>
    <sheetView showFormulas="false" showGridLines="true" showRowColHeaders="true" showZeros="true" rightToLeft="false" tabSelected="false" showOutlineSymbols="true" defaultGridColor="true" view="pageBreakPreview" topLeftCell="A40" colorId="64" zoomScale="80" zoomScaleNormal="75" zoomScalePageLayoutView="80" workbookViewId="0">
      <selection pane="topLeft" activeCell="H56" activeCellId="0" sqref="H56"/>
    </sheetView>
  </sheetViews>
  <sheetFormatPr defaultColWidth="10.9921875" defaultRowHeight="12.75" zeroHeight="false" outlineLevelRow="0" outlineLevelCol="0"/>
  <cols>
    <col collapsed="false" customWidth="true" hidden="false" outlineLevel="0" max="1" min="1" style="270" width="8.87"/>
    <col collapsed="false" customWidth="true" hidden="false" outlineLevel="0" max="2" min="2" style="1" width="9.99"/>
    <col collapsed="false" customWidth="true" hidden="false" outlineLevel="0" max="3" min="3" style="271" width="62.12"/>
    <col collapsed="false" customWidth="true" hidden="false" outlineLevel="0" max="4" min="4" style="7" width="7.11"/>
    <col collapsed="false" customWidth="true" hidden="false" outlineLevel="0" max="5" min="5" style="272" width="13.24"/>
    <col collapsed="false" customWidth="true" hidden="false" outlineLevel="0" max="6" min="6" style="6" width="10.74"/>
    <col collapsed="false" customWidth="true" hidden="false" outlineLevel="0" max="7" min="7" style="273" width="11.37"/>
    <col collapsed="false" customWidth="true" hidden="false" outlineLevel="0" max="8" min="8" style="8" width="13.37"/>
    <col collapsed="false" customWidth="true" hidden="true" outlineLevel="0" max="9" min="9" style="9" width="14.99"/>
    <col collapsed="false" customWidth="true" hidden="true" outlineLevel="0" max="10" min="10" style="8" width="11.74"/>
    <col collapsed="false" customWidth="false" hidden="true" outlineLevel="0" max="13" min="11" style="8" width="10.99"/>
    <col collapsed="false" customWidth="false" hidden="false" outlineLevel="0" max="257" min="14" style="8" width="10.99"/>
  </cols>
  <sheetData>
    <row r="1" s="19" customFormat="true" ht="12.75" hidden="false" customHeight="false" outlineLevel="0" collapsed="false">
      <c r="A1" s="274"/>
      <c r="B1" s="275"/>
      <c r="C1" s="276" t="s">
        <v>0</v>
      </c>
      <c r="D1" s="277"/>
      <c r="E1" s="278"/>
      <c r="F1" s="279" t="s">
        <v>1</v>
      </c>
      <c r="G1" s="280"/>
      <c r="H1" s="281" t="s">
        <v>2</v>
      </c>
      <c r="I1" s="18"/>
    </row>
    <row r="2" s="19" customFormat="true" ht="12.75" hidden="false" customHeight="false" outlineLevel="0" collapsed="false">
      <c r="A2" s="20"/>
      <c r="B2" s="282"/>
      <c r="C2" s="283" t="s">
        <v>541</v>
      </c>
      <c r="D2" s="284"/>
      <c r="E2" s="285"/>
      <c r="F2" s="25" t="s">
        <v>4</v>
      </c>
      <c r="G2" s="286"/>
      <c r="H2" s="27" t="n">
        <v>1.152</v>
      </c>
      <c r="I2" s="28"/>
    </row>
    <row r="3" s="19" customFormat="true" ht="12.75" hidden="false" customHeight="false" outlineLevel="0" collapsed="false">
      <c r="A3" s="20" t="s">
        <v>5</v>
      </c>
      <c r="B3" s="282"/>
      <c r="C3" s="283" t="s">
        <v>6</v>
      </c>
      <c r="D3" s="284"/>
      <c r="E3" s="285"/>
      <c r="F3" s="25" t="s">
        <v>7</v>
      </c>
      <c r="G3" s="286"/>
      <c r="H3" s="27" t="n">
        <v>0.28</v>
      </c>
      <c r="I3" s="28"/>
    </row>
    <row r="4" s="19" customFormat="true" ht="12.75" hidden="false" customHeight="false" outlineLevel="0" collapsed="false">
      <c r="A4" s="20" t="s">
        <v>8</v>
      </c>
      <c r="B4" s="282"/>
      <c r="C4" s="283" t="s">
        <v>9</v>
      </c>
      <c r="D4" s="284"/>
      <c r="E4" s="285"/>
      <c r="F4" s="25" t="s">
        <v>10</v>
      </c>
      <c r="G4" s="286"/>
      <c r="H4" s="27" t="n">
        <v>0</v>
      </c>
      <c r="I4" s="28"/>
      <c r="J4" s="287"/>
    </row>
    <row r="5" customFormat="false" ht="12.75" hidden="false" customHeight="false" outlineLevel="0" collapsed="false">
      <c r="A5" s="20" t="s">
        <v>11</v>
      </c>
      <c r="B5" s="282"/>
      <c r="C5" s="283" t="s">
        <v>12</v>
      </c>
      <c r="E5" s="288"/>
      <c r="F5" s="289"/>
      <c r="G5" s="286"/>
      <c r="H5" s="30"/>
      <c r="I5" s="18"/>
    </row>
    <row r="6" customFormat="false" ht="15.75" hidden="false" customHeight="false" outlineLevel="0" collapsed="false">
      <c r="A6" s="20" t="s">
        <v>13</v>
      </c>
      <c r="B6" s="282"/>
      <c r="C6" s="290" t="s">
        <v>542</v>
      </c>
      <c r="E6" s="288"/>
      <c r="F6" s="289"/>
      <c r="G6" s="286"/>
      <c r="H6" s="30"/>
      <c r="I6" s="18"/>
    </row>
    <row r="7" customFormat="false" ht="12.75" hidden="false" customHeight="false" outlineLevel="0" collapsed="false">
      <c r="A7" s="291" t="s">
        <v>15</v>
      </c>
      <c r="B7" s="282"/>
      <c r="C7" s="292" t="n">
        <v>39783</v>
      </c>
      <c r="E7" s="288"/>
      <c r="F7" s="289"/>
      <c r="G7" s="286"/>
      <c r="H7" s="30"/>
      <c r="I7" s="18"/>
    </row>
    <row r="8" customFormat="false" ht="12.75" hidden="false" customHeight="false" outlineLevel="0" collapsed="false">
      <c r="A8" s="291" t="s">
        <v>16</v>
      </c>
      <c r="B8" s="282"/>
      <c r="C8" s="292" t="n">
        <v>39845</v>
      </c>
      <c r="E8" s="288"/>
      <c r="F8" s="289"/>
      <c r="G8" s="286"/>
      <c r="H8" s="30"/>
      <c r="I8" s="18"/>
    </row>
    <row r="9" customFormat="false" ht="12.75" hidden="false" customHeight="false" outlineLevel="0" collapsed="false">
      <c r="A9" s="291" t="s">
        <v>17</v>
      </c>
      <c r="B9" s="293"/>
      <c r="C9" s="292" t="n">
        <v>39873</v>
      </c>
      <c r="D9" s="294"/>
      <c r="E9" s="295" t="n">
        <v>39996</v>
      </c>
      <c r="F9" s="296"/>
      <c r="G9" s="297"/>
      <c r="H9" s="298"/>
      <c r="I9" s="18"/>
    </row>
    <row r="10" customFormat="false" ht="12.75" hidden="false" customHeight="false" outlineLevel="0" collapsed="false">
      <c r="A10" s="20"/>
      <c r="B10" s="282"/>
      <c r="C10" s="299"/>
      <c r="E10" s="288"/>
      <c r="G10" s="286"/>
      <c r="H10" s="30"/>
      <c r="I10" s="18"/>
    </row>
    <row r="11" s="50" customFormat="true" ht="13.5" hidden="false" customHeight="false" outlineLevel="0" collapsed="false">
      <c r="A11" s="42" t="s">
        <v>18</v>
      </c>
      <c r="B11" s="300" t="s">
        <v>19</v>
      </c>
      <c r="C11" s="300" t="s">
        <v>20</v>
      </c>
      <c r="D11" s="47" t="s">
        <v>21</v>
      </c>
      <c r="E11" s="301" t="s">
        <v>22</v>
      </c>
      <c r="F11" s="46" t="s">
        <v>23</v>
      </c>
      <c r="G11" s="302" t="s">
        <v>23</v>
      </c>
      <c r="H11" s="48" t="s">
        <v>23</v>
      </c>
      <c r="I11" s="49"/>
    </row>
    <row r="12" customFormat="false" ht="13.5" hidden="false" customHeight="false" outlineLevel="0" collapsed="false">
      <c r="A12" s="303"/>
      <c r="B12" s="304" t="s">
        <v>24</v>
      </c>
      <c r="C12" s="305"/>
      <c r="D12" s="306"/>
      <c r="E12" s="307"/>
      <c r="F12" s="308" t="s">
        <v>25</v>
      </c>
      <c r="G12" s="309" t="s">
        <v>26</v>
      </c>
      <c r="H12" s="310" t="s">
        <v>27</v>
      </c>
      <c r="I12" s="49"/>
      <c r="J12" s="311"/>
      <c r="K12" s="312" t="s">
        <v>543</v>
      </c>
    </row>
    <row r="13" customFormat="false" ht="12.75" hidden="false" customHeight="false" outlineLevel="0" collapsed="false">
      <c r="A13" s="59"/>
      <c r="B13" s="313"/>
      <c r="C13" s="314"/>
      <c r="D13" s="65"/>
      <c r="E13" s="63"/>
      <c r="F13" s="64"/>
      <c r="G13" s="65"/>
      <c r="H13" s="66"/>
      <c r="I13" s="49"/>
      <c r="J13" s="315"/>
      <c r="K13" s="316"/>
    </row>
    <row r="14" s="19" customFormat="true" ht="13.5" hidden="false" customHeight="false" outlineLevel="0" collapsed="false">
      <c r="A14" s="317" t="s">
        <v>28</v>
      </c>
      <c r="B14" s="318"/>
      <c r="C14" s="318" t="s">
        <v>29</v>
      </c>
      <c r="D14" s="251"/>
      <c r="E14" s="5" t="n">
        <v>0</v>
      </c>
      <c r="F14" s="6"/>
      <c r="G14" s="319"/>
      <c r="H14" s="320" t="n">
        <f aca="false">SUM(H16,H116,H288,H326,H539,H541)</f>
        <v>867944.9641488</v>
      </c>
      <c r="I14" s="261"/>
      <c r="J14" s="321" t="n">
        <v>838459.51</v>
      </c>
      <c r="K14" s="322" t="s">
        <v>544</v>
      </c>
    </row>
    <row r="15" s="19" customFormat="true" ht="12.75" hidden="false" customHeight="false" outlineLevel="0" collapsed="false">
      <c r="A15" s="323"/>
      <c r="B15" s="324"/>
      <c r="C15" s="325"/>
      <c r="D15" s="326"/>
      <c r="E15" s="327"/>
      <c r="F15" s="72"/>
      <c r="G15" s="328"/>
      <c r="H15" s="329"/>
      <c r="I15" s="261"/>
    </row>
    <row r="16" s="19" customFormat="true" ht="12.75" hidden="false" customHeight="false" outlineLevel="0" collapsed="false">
      <c r="A16" s="87" t="s">
        <v>30</v>
      </c>
      <c r="B16" s="330"/>
      <c r="C16" s="331" t="s">
        <v>31</v>
      </c>
      <c r="D16" s="332"/>
      <c r="E16" s="333" t="n">
        <v>0</v>
      </c>
      <c r="F16" s="334"/>
      <c r="G16" s="335"/>
      <c r="H16" s="336" t="n">
        <f aca="false">SUM(G17:G115)</f>
        <v>381577.82</v>
      </c>
      <c r="I16" s="261"/>
      <c r="J16" s="337"/>
      <c r="K16" s="287"/>
    </row>
    <row r="17" s="19" customFormat="true" ht="12.75" hidden="false" customHeight="false" outlineLevel="0" collapsed="false">
      <c r="A17" s="94" t="n">
        <v>510</v>
      </c>
      <c r="B17" s="95" t="s">
        <v>32</v>
      </c>
      <c r="C17" s="96" t="s">
        <v>33</v>
      </c>
      <c r="D17" s="95" t="s">
        <v>34</v>
      </c>
      <c r="E17" s="81" t="n">
        <v>1</v>
      </c>
      <c r="F17" s="97" t="n">
        <v>1026.48</v>
      </c>
      <c r="G17" s="111" t="n">
        <f aca="false">ROUND(E17*F17,2)</f>
        <v>1026.48</v>
      </c>
      <c r="H17" s="338"/>
      <c r="I17" s="261"/>
    </row>
    <row r="18" customFormat="false" ht="12.75" hidden="false" customHeight="false" outlineLevel="0" collapsed="false">
      <c r="A18" s="94" t="n">
        <v>684</v>
      </c>
      <c r="B18" s="95" t="n">
        <v>0</v>
      </c>
      <c r="C18" s="96" t="s">
        <v>545</v>
      </c>
      <c r="D18" s="95" t="s">
        <v>34</v>
      </c>
      <c r="E18" s="339" t="n">
        <v>35</v>
      </c>
      <c r="F18" s="97" t="n">
        <v>9</v>
      </c>
      <c r="G18" s="340" t="n">
        <f aca="false">ROUND(E18*F18,2)</f>
        <v>315</v>
      </c>
      <c r="H18" s="338"/>
      <c r="I18" s="262"/>
      <c r="J18" s="341"/>
      <c r="K18" s="341"/>
    </row>
    <row r="19" customFormat="false" ht="12.75" hidden="false" customHeight="false" outlineLevel="0" collapsed="false">
      <c r="A19" s="94" t="n">
        <v>516</v>
      </c>
      <c r="B19" s="95" t="s">
        <v>32</v>
      </c>
      <c r="C19" s="96" t="s">
        <v>35</v>
      </c>
      <c r="D19" s="95" t="s">
        <v>36</v>
      </c>
      <c r="E19" s="81" t="n">
        <v>4</v>
      </c>
      <c r="F19" s="97" t="n">
        <v>1478</v>
      </c>
      <c r="G19" s="111" t="n">
        <f aca="false">ROUND(E19*F19,2)</f>
        <v>5912</v>
      </c>
      <c r="H19" s="338"/>
      <c r="I19" s="262"/>
      <c r="J19" s="341"/>
      <c r="K19" s="341"/>
    </row>
    <row r="20" customFormat="false" ht="12.75" hidden="false" customHeight="false" outlineLevel="0" collapsed="false">
      <c r="A20" s="94" t="n">
        <v>729</v>
      </c>
      <c r="B20" s="95" t="n">
        <v>0</v>
      </c>
      <c r="C20" s="96" t="s">
        <v>37</v>
      </c>
      <c r="D20" s="95" t="s">
        <v>38</v>
      </c>
      <c r="E20" s="339" t="n">
        <v>300</v>
      </c>
      <c r="F20" s="97" t="n">
        <v>65.86</v>
      </c>
      <c r="G20" s="342" t="n">
        <f aca="false">ROUND(E20*F20,2)</f>
        <v>19758</v>
      </c>
      <c r="H20" s="338"/>
      <c r="I20" s="262"/>
      <c r="J20" s="341"/>
      <c r="K20" s="341"/>
    </row>
    <row r="21" customFormat="false" ht="12.75" hidden="false" customHeight="false" outlineLevel="0" collapsed="false">
      <c r="A21" s="94" t="n">
        <v>619</v>
      </c>
      <c r="B21" s="95" t="s">
        <v>546</v>
      </c>
      <c r="C21" s="96" t="s">
        <v>547</v>
      </c>
      <c r="D21" s="95" t="s">
        <v>43</v>
      </c>
      <c r="E21" s="81" t="n">
        <v>9.6</v>
      </c>
      <c r="F21" s="97" t="n">
        <v>16.09</v>
      </c>
      <c r="G21" s="111" t="n">
        <f aca="false">ROUND(E21*F21,2)</f>
        <v>154.46</v>
      </c>
      <c r="H21" s="343"/>
      <c r="I21" s="262"/>
      <c r="J21" s="341"/>
      <c r="K21" s="341"/>
    </row>
    <row r="22" customFormat="false" ht="12.75" hidden="false" customHeight="false" outlineLevel="0" collapsed="false">
      <c r="A22" s="94" t="n">
        <v>546</v>
      </c>
      <c r="B22" s="95" t="s">
        <v>41</v>
      </c>
      <c r="C22" s="96" t="s">
        <v>42</v>
      </c>
      <c r="D22" s="95" t="s">
        <v>43</v>
      </c>
      <c r="E22" s="81" t="n">
        <v>5.6</v>
      </c>
      <c r="F22" s="97" t="n">
        <v>3.4</v>
      </c>
      <c r="G22" s="111" t="n">
        <f aca="false">ROUND(E22*F22,2)</f>
        <v>19.04</v>
      </c>
      <c r="H22" s="343"/>
      <c r="I22" s="262"/>
      <c r="J22" s="341"/>
      <c r="K22" s="341"/>
    </row>
    <row r="23" customFormat="false" ht="12.75" hidden="false" customHeight="false" outlineLevel="0" collapsed="false">
      <c r="A23" s="94" t="n">
        <v>610</v>
      </c>
      <c r="B23" s="95" t="s">
        <v>44</v>
      </c>
      <c r="C23" s="96" t="s">
        <v>45</v>
      </c>
      <c r="D23" s="95" t="s">
        <v>46</v>
      </c>
      <c r="E23" s="81" t="n">
        <v>2108.48</v>
      </c>
      <c r="F23" s="97" t="n">
        <v>5.72</v>
      </c>
      <c r="G23" s="111" t="n">
        <f aca="false">ROUND(E23*F23,2)</f>
        <v>12060.51</v>
      </c>
      <c r="H23" s="343"/>
      <c r="I23" s="262"/>
    </row>
    <row r="24" customFormat="false" ht="12.75" hidden="false" customHeight="false" outlineLevel="0" collapsed="false">
      <c r="A24" s="94"/>
      <c r="B24" s="95" t="s">
        <v>47</v>
      </c>
      <c r="C24" s="96" t="s">
        <v>48</v>
      </c>
      <c r="D24" s="95" t="s">
        <v>49</v>
      </c>
      <c r="E24" s="81" t="n">
        <v>1087</v>
      </c>
      <c r="F24" s="97" t="n">
        <v>41.97</v>
      </c>
      <c r="G24" s="111" t="n">
        <f aca="false">ROUND(E24*F24,2)</f>
        <v>45621.39</v>
      </c>
      <c r="H24" s="343"/>
      <c r="I24" s="262"/>
    </row>
    <row r="25" s="19" customFormat="true" ht="25.5" hidden="false" customHeight="false" outlineLevel="0" collapsed="false">
      <c r="A25" s="94" t="n">
        <v>507</v>
      </c>
      <c r="B25" s="95" t="s">
        <v>50</v>
      </c>
      <c r="C25" s="96" t="s">
        <v>51</v>
      </c>
      <c r="D25" s="95" t="s">
        <v>34</v>
      </c>
      <c r="E25" s="81" t="n">
        <v>20</v>
      </c>
      <c r="F25" s="97" t="n">
        <v>105.97</v>
      </c>
      <c r="G25" s="111" t="n">
        <f aca="false">ROUND(E25*F25,2)</f>
        <v>2119.4</v>
      </c>
      <c r="H25" s="338"/>
      <c r="I25" s="261"/>
    </row>
    <row r="26" customFormat="false" ht="12.75" hidden="false" customHeight="false" outlineLevel="0" collapsed="false">
      <c r="A26" s="94" t="n">
        <v>520</v>
      </c>
      <c r="B26" s="95" t="s">
        <v>41</v>
      </c>
      <c r="C26" s="96" t="s">
        <v>52</v>
      </c>
      <c r="D26" s="95" t="s">
        <v>53</v>
      </c>
      <c r="E26" s="339" t="n">
        <v>4793</v>
      </c>
      <c r="F26" s="97" t="n">
        <v>0.35</v>
      </c>
      <c r="G26" s="340" t="n">
        <f aca="false">ROUND(E26*F26,2)</f>
        <v>1677.55</v>
      </c>
      <c r="H26" s="338"/>
      <c r="I26" s="262"/>
    </row>
    <row r="27" customFormat="false" ht="12.75" hidden="false" customHeight="false" outlineLevel="0" collapsed="false">
      <c r="A27" s="94" t="n">
        <v>589</v>
      </c>
      <c r="B27" s="95" t="n">
        <v>0</v>
      </c>
      <c r="C27" s="96" t="s">
        <v>58</v>
      </c>
      <c r="D27" s="95" t="s">
        <v>34</v>
      </c>
      <c r="E27" s="81" t="n">
        <v>1</v>
      </c>
      <c r="F27" s="97" t="n">
        <v>150</v>
      </c>
      <c r="G27" s="111" t="n">
        <f aca="false">ROUND(E27*F27,2)</f>
        <v>150</v>
      </c>
      <c r="H27" s="343"/>
      <c r="I27" s="262"/>
    </row>
    <row r="28" customFormat="false" ht="25.5" hidden="false" customHeight="false" outlineLevel="0" collapsed="false">
      <c r="A28" s="94" t="n">
        <v>593</v>
      </c>
      <c r="B28" s="95" t="n">
        <v>0</v>
      </c>
      <c r="C28" s="96" t="s">
        <v>59</v>
      </c>
      <c r="D28" s="95" t="s">
        <v>34</v>
      </c>
      <c r="E28" s="122" t="n">
        <v>4</v>
      </c>
      <c r="F28" s="97" t="n">
        <v>470</v>
      </c>
      <c r="G28" s="111" t="n">
        <f aca="false">ROUND(E28*F28,2)</f>
        <v>1880</v>
      </c>
      <c r="H28" s="344"/>
      <c r="I28" s="262"/>
    </row>
    <row r="29" customFormat="false" ht="25.5" hidden="false" customHeight="false" outlineLevel="0" collapsed="false">
      <c r="A29" s="94" t="n">
        <v>587</v>
      </c>
      <c r="B29" s="95" t="n">
        <v>0</v>
      </c>
      <c r="C29" s="96" t="s">
        <v>60</v>
      </c>
      <c r="D29" s="95" t="s">
        <v>34</v>
      </c>
      <c r="E29" s="339" t="n">
        <v>10</v>
      </c>
      <c r="F29" s="97" t="n">
        <v>470</v>
      </c>
      <c r="G29" s="342" t="n">
        <f aca="false">ROUND(E29*F29,2)</f>
        <v>4700</v>
      </c>
      <c r="H29" s="338"/>
      <c r="I29" s="262"/>
    </row>
    <row r="30" customFormat="false" ht="12.75" hidden="false" customHeight="false" outlineLevel="0" collapsed="false">
      <c r="A30" s="94" t="n">
        <v>654</v>
      </c>
      <c r="B30" s="95" t="n">
        <v>23781</v>
      </c>
      <c r="C30" s="96" t="s">
        <v>67</v>
      </c>
      <c r="D30" s="95" t="s">
        <v>43</v>
      </c>
      <c r="E30" s="339" t="n">
        <v>80</v>
      </c>
      <c r="F30" s="97" t="n">
        <v>21</v>
      </c>
      <c r="G30" s="342" t="n">
        <f aca="false">ROUND(E30*F30,2)</f>
        <v>1680</v>
      </c>
      <c r="H30" s="338"/>
      <c r="I30" s="262"/>
    </row>
    <row r="31" customFormat="false" ht="12.75" hidden="false" customHeight="false" outlineLevel="0" collapsed="false">
      <c r="A31" s="94" t="n">
        <v>655</v>
      </c>
      <c r="B31" s="95" t="n">
        <v>0</v>
      </c>
      <c r="C31" s="96" t="s">
        <v>68</v>
      </c>
      <c r="D31" s="95" t="s">
        <v>53</v>
      </c>
      <c r="E31" s="81" t="n">
        <v>50</v>
      </c>
      <c r="F31" s="97" t="n">
        <v>115</v>
      </c>
      <c r="G31" s="111" t="n">
        <f aca="false">ROUND(E31*F31,2)</f>
        <v>5750</v>
      </c>
      <c r="H31" s="343"/>
      <c r="I31" s="262"/>
    </row>
    <row r="32" customFormat="false" ht="12.75" hidden="false" customHeight="false" outlineLevel="0" collapsed="false">
      <c r="A32" s="94" t="n">
        <v>656</v>
      </c>
      <c r="B32" s="95" t="n">
        <v>0</v>
      </c>
      <c r="C32" s="96" t="s">
        <v>69</v>
      </c>
      <c r="D32" s="95" t="s">
        <v>53</v>
      </c>
      <c r="E32" s="81" t="n">
        <v>120</v>
      </c>
      <c r="F32" s="97" t="n">
        <v>140</v>
      </c>
      <c r="G32" s="111" t="n">
        <f aca="false">ROUND(E32*F32,2)</f>
        <v>16800</v>
      </c>
      <c r="H32" s="343"/>
      <c r="I32" s="262"/>
    </row>
    <row r="33" customFormat="false" ht="12.75" hidden="false" customHeight="false" outlineLevel="0" collapsed="false">
      <c r="A33" s="94" t="n">
        <v>646</v>
      </c>
      <c r="B33" s="95" t="n">
        <v>0</v>
      </c>
      <c r="C33" s="96" t="s">
        <v>548</v>
      </c>
      <c r="D33" s="95" t="s">
        <v>43</v>
      </c>
      <c r="E33" s="81" t="n">
        <v>1.96</v>
      </c>
      <c r="F33" s="97" t="n">
        <v>1</v>
      </c>
      <c r="G33" s="111" t="n">
        <f aca="false">ROUND(E33*F33,2)</f>
        <v>1.96</v>
      </c>
      <c r="H33" s="343"/>
      <c r="I33" s="262"/>
    </row>
    <row r="34" customFormat="false" ht="12.75" hidden="false" customHeight="false" outlineLevel="0" collapsed="false">
      <c r="A34" s="345"/>
      <c r="B34" s="139"/>
      <c r="C34" s="346" t="s">
        <v>549</v>
      </c>
      <c r="D34" s="139"/>
      <c r="E34" s="347"/>
      <c r="F34" s="135"/>
      <c r="G34" s="340" t="n">
        <v>29833.86</v>
      </c>
      <c r="H34" s="344"/>
      <c r="I34" s="262"/>
    </row>
    <row r="35" s="19" customFormat="true" ht="12.75" hidden="false" customHeight="false" outlineLevel="0" collapsed="false">
      <c r="A35" s="94" t="n">
        <v>710</v>
      </c>
      <c r="B35" s="95" t="s">
        <v>73</v>
      </c>
      <c r="C35" s="96" t="s">
        <v>74</v>
      </c>
      <c r="D35" s="95" t="s">
        <v>34</v>
      </c>
      <c r="E35" s="339" t="n">
        <v>10</v>
      </c>
      <c r="F35" s="97" t="n">
        <v>92.54</v>
      </c>
      <c r="G35" s="340" t="n">
        <f aca="false">ROUND(E35*F35,2)</f>
        <v>925.4</v>
      </c>
      <c r="H35" s="338"/>
      <c r="I35" s="262"/>
    </row>
    <row r="36" customFormat="false" ht="25.5" hidden="false" customHeight="false" outlineLevel="0" collapsed="false">
      <c r="A36" s="94" t="n">
        <v>508</v>
      </c>
      <c r="B36" s="95" t="s">
        <v>75</v>
      </c>
      <c r="C36" s="96" t="s">
        <v>76</v>
      </c>
      <c r="D36" s="95" t="s">
        <v>53</v>
      </c>
      <c r="E36" s="81" t="n">
        <v>40</v>
      </c>
      <c r="F36" s="97" t="n">
        <v>16.84</v>
      </c>
      <c r="G36" s="111" t="n">
        <f aca="false">ROUND(E36*F36,2)</f>
        <v>673.6</v>
      </c>
      <c r="H36" s="338"/>
      <c r="I36" s="262"/>
    </row>
    <row r="37" customFormat="false" ht="12.75" hidden="false" customHeight="false" outlineLevel="0" collapsed="false">
      <c r="A37" s="94" t="n">
        <v>645</v>
      </c>
      <c r="B37" s="95" t="s">
        <v>550</v>
      </c>
      <c r="C37" s="96" t="s">
        <v>551</v>
      </c>
      <c r="D37" s="95" t="s">
        <v>43</v>
      </c>
      <c r="E37" s="81" t="n">
        <v>19.2</v>
      </c>
      <c r="F37" s="97" t="n">
        <v>2.45</v>
      </c>
      <c r="G37" s="111" t="n">
        <f aca="false">ROUND(E37*F37,2)</f>
        <v>47.04</v>
      </c>
      <c r="H37" s="343"/>
      <c r="I37" s="262"/>
    </row>
    <row r="38" customFormat="false" ht="25.5" hidden="false" customHeight="false" outlineLevel="0" collapsed="false">
      <c r="A38" s="94" t="n">
        <v>623</v>
      </c>
      <c r="B38" s="95" t="s">
        <v>77</v>
      </c>
      <c r="C38" s="96" t="s">
        <v>78</v>
      </c>
      <c r="D38" s="95" t="s">
        <v>43</v>
      </c>
      <c r="E38" s="81" t="n">
        <v>33</v>
      </c>
      <c r="F38" s="97" t="n">
        <v>51.09</v>
      </c>
      <c r="G38" s="111" t="n">
        <f aca="false">ROUND(E38*F38,2)</f>
        <v>1685.97</v>
      </c>
      <c r="H38" s="343"/>
      <c r="I38" s="262"/>
    </row>
    <row r="39" customFormat="false" ht="12.75" hidden="false" customHeight="false" outlineLevel="0" collapsed="false">
      <c r="A39" s="94" t="n">
        <v>614</v>
      </c>
      <c r="B39" s="95" t="s">
        <v>79</v>
      </c>
      <c r="C39" s="96" t="s">
        <v>80</v>
      </c>
      <c r="D39" s="95" t="s">
        <v>49</v>
      </c>
      <c r="E39" s="81" t="n">
        <v>29.31</v>
      </c>
      <c r="F39" s="97" t="n">
        <v>236.59</v>
      </c>
      <c r="G39" s="111" t="n">
        <f aca="false">ROUND(E39*F39,2)</f>
        <v>6934.45</v>
      </c>
      <c r="H39" s="343"/>
      <c r="I39" s="262"/>
    </row>
    <row r="40" s="349" customFormat="true" ht="12.75" hidden="false" customHeight="false" outlineLevel="0" collapsed="false">
      <c r="A40" s="94" t="n">
        <v>615</v>
      </c>
      <c r="B40" s="95" t="n">
        <v>0</v>
      </c>
      <c r="C40" s="96" t="s">
        <v>81</v>
      </c>
      <c r="D40" s="95" t="s">
        <v>49</v>
      </c>
      <c r="E40" s="339" t="n">
        <v>5.52</v>
      </c>
      <c r="F40" s="97" t="n">
        <v>246.59</v>
      </c>
      <c r="G40" s="340" t="n">
        <f aca="false">ROUND(E40*F40,2)</f>
        <v>1361.18</v>
      </c>
      <c r="H40" s="343"/>
      <c r="I40" s="348"/>
    </row>
    <row r="41" s="349" customFormat="true" ht="12.75" hidden="false" customHeight="false" outlineLevel="0" collapsed="false">
      <c r="A41" s="94" t="n">
        <v>609</v>
      </c>
      <c r="B41" s="95" t="s">
        <v>82</v>
      </c>
      <c r="C41" s="96" t="s">
        <v>83</v>
      </c>
      <c r="D41" s="95" t="s">
        <v>49</v>
      </c>
      <c r="E41" s="97" t="n">
        <v>27.19</v>
      </c>
      <c r="F41" s="97" t="n">
        <v>248.77</v>
      </c>
      <c r="G41" s="111" t="n">
        <f aca="false">ROUND(E41*F41,2)</f>
        <v>6764.06</v>
      </c>
      <c r="H41" s="343"/>
      <c r="I41" s="348"/>
    </row>
    <row r="42" customFormat="false" ht="12.75" hidden="false" customHeight="false" outlineLevel="0" collapsed="false">
      <c r="A42" s="94" t="n">
        <v>711</v>
      </c>
      <c r="B42" s="95" t="n">
        <v>13244</v>
      </c>
      <c r="C42" s="96" t="s">
        <v>84</v>
      </c>
      <c r="D42" s="95" t="s">
        <v>34</v>
      </c>
      <c r="E42" s="339" t="n">
        <v>20</v>
      </c>
      <c r="F42" s="97" t="n">
        <v>9.14</v>
      </c>
      <c r="G42" s="340" t="n">
        <f aca="false">ROUND(E42*F42,2)</f>
        <v>182.8</v>
      </c>
      <c r="H42" s="338"/>
      <c r="I42" s="262"/>
    </row>
    <row r="43" customFormat="false" ht="12.75" hidden="false" customHeight="false" outlineLevel="0" collapsed="false">
      <c r="A43" s="94" t="n">
        <v>557</v>
      </c>
      <c r="B43" s="95" t="s">
        <v>70</v>
      </c>
      <c r="C43" s="96" t="s">
        <v>86</v>
      </c>
      <c r="D43" s="95" t="s">
        <v>53</v>
      </c>
      <c r="E43" s="339" t="n">
        <v>1802</v>
      </c>
      <c r="F43" s="97" t="n">
        <v>1.9</v>
      </c>
      <c r="G43" s="342" t="n">
        <f aca="false">ROUND(E43*F43,2)</f>
        <v>3423.8</v>
      </c>
      <c r="H43" s="338"/>
      <c r="I43" s="262"/>
    </row>
    <row r="44" customFormat="false" ht="12.75" hidden="false" customHeight="false" outlineLevel="0" collapsed="false">
      <c r="A44" s="94" t="n">
        <v>558</v>
      </c>
      <c r="B44" s="95" t="n">
        <v>0</v>
      </c>
      <c r="C44" s="96" t="s">
        <v>552</v>
      </c>
      <c r="D44" s="95" t="s">
        <v>53</v>
      </c>
      <c r="E44" s="339" t="n">
        <v>16</v>
      </c>
      <c r="F44" s="97" t="n">
        <v>2.1</v>
      </c>
      <c r="G44" s="340" t="n">
        <f aca="false">ROUND(E44*F44,2)</f>
        <v>33.6</v>
      </c>
      <c r="H44" s="338"/>
      <c r="I44" s="262"/>
    </row>
    <row r="45" s="19" customFormat="true" ht="12.75" hidden="false" customHeight="false" outlineLevel="0" collapsed="false">
      <c r="A45" s="77" t="n">
        <v>554</v>
      </c>
      <c r="B45" s="95" t="s">
        <v>70</v>
      </c>
      <c r="C45" s="96" t="s">
        <v>553</v>
      </c>
      <c r="D45" s="95"/>
      <c r="E45" s="339" t="n">
        <v>354</v>
      </c>
      <c r="F45" s="97" t="n">
        <v>0.9</v>
      </c>
      <c r="G45" s="340" t="n">
        <f aca="false">ROUND(E45*F45,2)</f>
        <v>318.6</v>
      </c>
      <c r="H45" s="338"/>
      <c r="I45" s="262"/>
    </row>
    <row r="46" customFormat="false" ht="12.75" hidden="false" customHeight="false" outlineLevel="0" collapsed="false">
      <c r="A46" s="94" t="n">
        <v>555</v>
      </c>
      <c r="B46" s="95" t="s">
        <v>70</v>
      </c>
      <c r="C46" s="96" t="s">
        <v>87</v>
      </c>
      <c r="D46" s="95" t="s">
        <v>53</v>
      </c>
      <c r="E46" s="122" t="n">
        <v>2621</v>
      </c>
      <c r="F46" s="97" t="n">
        <v>1.1</v>
      </c>
      <c r="G46" s="111" t="n">
        <f aca="false">ROUND(E46*F46,2)</f>
        <v>2883.1</v>
      </c>
      <c r="H46" s="338"/>
      <c r="I46" s="262"/>
    </row>
    <row r="47" customFormat="false" ht="12.75" hidden="false" customHeight="false" outlineLevel="0" collapsed="false">
      <c r="A47" s="94" t="n">
        <v>583</v>
      </c>
      <c r="B47" s="95" t="n">
        <v>0</v>
      </c>
      <c r="C47" s="96" t="s">
        <v>88</v>
      </c>
      <c r="D47" s="95" t="s">
        <v>34</v>
      </c>
      <c r="E47" s="81" t="n">
        <v>2</v>
      </c>
      <c r="F47" s="97" t="n">
        <v>180</v>
      </c>
      <c r="G47" s="111" t="n">
        <f aca="false">ROUND(E47*F47,2)</f>
        <v>360</v>
      </c>
      <c r="H47" s="338"/>
      <c r="I47" s="262"/>
    </row>
    <row r="48" s="19" customFormat="true" ht="12.75" hidden="false" customHeight="false" outlineLevel="0" collapsed="false">
      <c r="A48" s="94" t="n">
        <v>582</v>
      </c>
      <c r="B48" s="95" t="n">
        <v>0</v>
      </c>
      <c r="C48" s="96" t="s">
        <v>554</v>
      </c>
      <c r="D48" s="95" t="s">
        <v>34</v>
      </c>
      <c r="E48" s="81" t="n">
        <v>1</v>
      </c>
      <c r="F48" s="97" t="n">
        <v>200</v>
      </c>
      <c r="G48" s="111" t="n">
        <f aca="false">ROUND(E48*F48,2)</f>
        <v>200</v>
      </c>
      <c r="H48" s="338"/>
      <c r="I48" s="262"/>
    </row>
    <row r="49" customFormat="false" ht="12.75" hidden="false" customHeight="false" outlineLevel="0" collapsed="false">
      <c r="A49" s="94" t="n">
        <v>588</v>
      </c>
      <c r="B49" s="95" t="n">
        <v>0</v>
      </c>
      <c r="C49" s="96" t="s">
        <v>89</v>
      </c>
      <c r="D49" s="95" t="s">
        <v>34</v>
      </c>
      <c r="E49" s="339" t="n">
        <v>4</v>
      </c>
      <c r="F49" s="97" t="n">
        <v>770</v>
      </c>
      <c r="G49" s="342" t="n">
        <f aca="false">ROUND(E49*F49,2)</f>
        <v>3080</v>
      </c>
      <c r="H49" s="338"/>
      <c r="I49" s="262"/>
    </row>
    <row r="50" customFormat="false" ht="12.75" hidden="false" customHeight="false" outlineLevel="0" collapsed="false">
      <c r="A50" s="94" t="n">
        <v>703</v>
      </c>
      <c r="B50" s="95" t="s">
        <v>41</v>
      </c>
      <c r="C50" s="96" t="s">
        <v>90</v>
      </c>
      <c r="D50" s="95" t="s">
        <v>53</v>
      </c>
      <c r="E50" s="122" t="n">
        <v>112</v>
      </c>
      <c r="F50" s="97" t="n">
        <v>8.58</v>
      </c>
      <c r="G50" s="111" t="n">
        <f aca="false">ROUND(E50*F50,2)</f>
        <v>960.96</v>
      </c>
      <c r="H50" s="344"/>
      <c r="I50" s="262"/>
    </row>
    <row r="51" customFormat="false" ht="25.5" hidden="false" customHeight="false" outlineLevel="0" collapsed="false">
      <c r="A51" s="345"/>
      <c r="B51" s="139"/>
      <c r="C51" s="350" t="s">
        <v>555</v>
      </c>
      <c r="D51" s="95" t="s">
        <v>34</v>
      </c>
      <c r="E51" s="339" t="n">
        <v>1</v>
      </c>
      <c r="F51" s="135" t="n">
        <v>429</v>
      </c>
      <c r="G51" s="340" t="n">
        <f aca="false">ROUND(E51*F51,2)</f>
        <v>429</v>
      </c>
      <c r="H51" s="343"/>
      <c r="I51" s="262"/>
    </row>
    <row r="52" customFormat="false" ht="12.75" hidden="false" customHeight="false" outlineLevel="0" collapsed="false">
      <c r="A52" s="94" t="n">
        <v>704</v>
      </c>
      <c r="B52" s="95" t="s">
        <v>41</v>
      </c>
      <c r="C52" s="96" t="s">
        <v>91</v>
      </c>
      <c r="D52" s="95" t="s">
        <v>53</v>
      </c>
      <c r="E52" s="339" t="n">
        <v>50</v>
      </c>
      <c r="F52" s="97" t="n">
        <v>10.74</v>
      </c>
      <c r="G52" s="342" t="n">
        <f aca="false">ROUND(E52*F52,2)</f>
        <v>537</v>
      </c>
      <c r="H52" s="338"/>
      <c r="I52" s="262"/>
    </row>
    <row r="53" customFormat="false" ht="12.75" hidden="false" customHeight="false" outlineLevel="0" collapsed="false">
      <c r="A53" s="94" t="n">
        <v>696</v>
      </c>
      <c r="B53" s="95" t="s">
        <v>73</v>
      </c>
      <c r="C53" s="96" t="s">
        <v>556</v>
      </c>
      <c r="D53" s="95" t="s">
        <v>34</v>
      </c>
      <c r="E53" s="81" t="n">
        <v>1</v>
      </c>
      <c r="F53" s="97" t="n">
        <v>100</v>
      </c>
      <c r="G53" s="111" t="n">
        <f aca="false">ROUND(E53*F53,2)</f>
        <v>100</v>
      </c>
      <c r="H53" s="343"/>
      <c r="I53" s="262"/>
    </row>
    <row r="54" s="349" customFormat="true" ht="25.5" hidden="false" customHeight="false" outlineLevel="0" collapsed="false">
      <c r="A54" s="94"/>
      <c r="B54" s="133" t="s">
        <v>6</v>
      </c>
      <c r="C54" s="134" t="s">
        <v>92</v>
      </c>
      <c r="D54" s="135" t="s">
        <v>49</v>
      </c>
      <c r="E54" s="136" t="n">
        <f aca="false">Plan2!E19</f>
        <v>1850</v>
      </c>
      <c r="F54" s="137" t="n">
        <v>2.59</v>
      </c>
      <c r="G54" s="111" t="n">
        <f aca="false">ROUND(E54*F54,2)</f>
        <v>4791.5</v>
      </c>
      <c r="H54" s="351" t="n">
        <f aca="false">SUM(G54:G57)</f>
        <v>50005.48</v>
      </c>
      <c r="I54" s="352"/>
    </row>
    <row r="55" s="349" customFormat="true" ht="25.5" hidden="false" customHeight="false" outlineLevel="0" collapsed="false">
      <c r="A55" s="139" t="n">
        <v>65000169</v>
      </c>
      <c r="B55" s="139" t="s">
        <v>93</v>
      </c>
      <c r="C55" s="134" t="s">
        <v>94</v>
      </c>
      <c r="D55" s="135" t="s">
        <v>49</v>
      </c>
      <c r="E55" s="136" t="n">
        <f aca="false">Plan2!E20</f>
        <v>206</v>
      </c>
      <c r="F55" s="137" t="n">
        <v>138.91</v>
      </c>
      <c r="G55" s="111" t="n">
        <f aca="false">ROUND(E55*F55,2)</f>
        <v>28615.46</v>
      </c>
      <c r="H55" s="351" t="n">
        <f aca="false">E54+E55+E56+E57</f>
        <v>2570</v>
      </c>
      <c r="I55" s="352"/>
    </row>
    <row r="56" s="349" customFormat="true" ht="25.5" hidden="false" customHeight="false" outlineLevel="0" collapsed="false">
      <c r="A56" s="94"/>
      <c r="B56" s="133" t="s">
        <v>6</v>
      </c>
      <c r="C56" s="134" t="s">
        <v>95</v>
      </c>
      <c r="D56" s="135" t="s">
        <v>49</v>
      </c>
      <c r="E56" s="136" t="n">
        <f aca="false">Plan2!E17</f>
        <v>463</v>
      </c>
      <c r="F56" s="137" t="n">
        <v>22.2</v>
      </c>
      <c r="G56" s="111" t="n">
        <f aca="false">ROUND(E56*F56,2)</f>
        <v>10278.6</v>
      </c>
      <c r="H56" s="338"/>
      <c r="I56" s="352"/>
    </row>
    <row r="57" s="349" customFormat="true" ht="12.75" hidden="false" customHeight="false" outlineLevel="0" collapsed="false">
      <c r="A57" s="94"/>
      <c r="B57" s="133" t="s">
        <v>6</v>
      </c>
      <c r="C57" s="134" t="s">
        <v>96</v>
      </c>
      <c r="D57" s="135" t="s">
        <v>49</v>
      </c>
      <c r="E57" s="136" t="n">
        <f aca="false">Plan2!E18</f>
        <v>51</v>
      </c>
      <c r="F57" s="137" t="n">
        <v>123.92</v>
      </c>
      <c r="G57" s="111" t="n">
        <f aca="false">ROUND(E57*F57,2)</f>
        <v>6319.92</v>
      </c>
      <c r="H57" s="338"/>
      <c r="I57" s="352"/>
    </row>
    <row r="58" s="19" customFormat="true" ht="25.5" hidden="false" customHeight="false" outlineLevel="0" collapsed="false">
      <c r="A58" s="139" t="n">
        <v>65000192</v>
      </c>
      <c r="B58" s="139" t="s">
        <v>93</v>
      </c>
      <c r="C58" s="142" t="s">
        <v>97</v>
      </c>
      <c r="D58" s="143" t="s">
        <v>98</v>
      </c>
      <c r="E58" s="144" t="n">
        <f aca="false">Plan2!F20*Plan2!F22</f>
        <v>1285</v>
      </c>
      <c r="F58" s="144" t="n">
        <v>1.07</v>
      </c>
      <c r="G58" s="111" t="n">
        <f aca="false">ROUND(E58*F58,2)</f>
        <v>1374.95</v>
      </c>
      <c r="H58" s="338"/>
      <c r="I58" s="262"/>
    </row>
    <row r="59" customFormat="false" ht="12.75" hidden="false" customHeight="false" outlineLevel="0" collapsed="false">
      <c r="A59" s="94" t="n">
        <v>620</v>
      </c>
      <c r="B59" s="95" t="s">
        <v>99</v>
      </c>
      <c r="C59" s="96" t="s">
        <v>100</v>
      </c>
      <c r="D59" s="95" t="s">
        <v>53</v>
      </c>
      <c r="E59" s="81" t="n">
        <v>18</v>
      </c>
      <c r="F59" s="97" t="n">
        <v>38.39</v>
      </c>
      <c r="G59" s="111" t="n">
        <f aca="false">ROUND(E59*F59,2)</f>
        <v>691.02</v>
      </c>
      <c r="H59" s="343"/>
      <c r="I59" s="262"/>
    </row>
    <row r="60" customFormat="false" ht="25.5" hidden="false" customHeight="false" outlineLevel="0" collapsed="false">
      <c r="A60" s="94" t="n">
        <v>611</v>
      </c>
      <c r="B60" s="95" t="s">
        <v>101</v>
      </c>
      <c r="C60" s="96" t="s">
        <v>102</v>
      </c>
      <c r="D60" s="95" t="s">
        <v>43</v>
      </c>
      <c r="E60" s="81" t="n">
        <v>179.77</v>
      </c>
      <c r="F60" s="97" t="n">
        <v>46.51</v>
      </c>
      <c r="G60" s="111" t="n">
        <f aca="false">ROUND(E60*F60,2)</f>
        <v>8361.1</v>
      </c>
      <c r="H60" s="343"/>
      <c r="I60" s="262"/>
    </row>
    <row r="61" customFormat="false" ht="29.25" hidden="false" customHeight="true" outlineLevel="0" collapsed="false">
      <c r="A61" s="353"/>
      <c r="B61" s="354"/>
      <c r="C61" s="177" t="s">
        <v>557</v>
      </c>
      <c r="D61" s="95" t="s">
        <v>34</v>
      </c>
      <c r="E61" s="339" t="n">
        <v>1</v>
      </c>
      <c r="F61" s="123" t="n">
        <v>316.27</v>
      </c>
      <c r="G61" s="111" t="n">
        <f aca="false">ROUND(E61*F61,2)</f>
        <v>316.27</v>
      </c>
      <c r="H61" s="355"/>
      <c r="I61" s="262"/>
    </row>
    <row r="62" customFormat="false" ht="25.5" hidden="false" customHeight="false" outlineLevel="0" collapsed="false">
      <c r="A62" s="345"/>
      <c r="B62" s="139"/>
      <c r="C62" s="350" t="s">
        <v>558</v>
      </c>
      <c r="D62" s="95" t="s">
        <v>34</v>
      </c>
      <c r="E62" s="339" t="n">
        <v>2</v>
      </c>
      <c r="F62" s="135" t="n">
        <v>23.26</v>
      </c>
      <c r="G62" s="340" t="n">
        <f aca="false">ROUND(E62*F62,2)</f>
        <v>46.52</v>
      </c>
      <c r="H62" s="343"/>
      <c r="I62" s="262"/>
    </row>
    <row r="63" customFormat="false" ht="25.5" hidden="false" customHeight="false" outlineLevel="0" collapsed="false">
      <c r="A63" s="94" t="n">
        <v>505</v>
      </c>
      <c r="B63" s="95" t="s">
        <v>32</v>
      </c>
      <c r="C63" s="96" t="s">
        <v>103</v>
      </c>
      <c r="D63" s="95" t="s">
        <v>34</v>
      </c>
      <c r="E63" s="81" t="n">
        <v>1</v>
      </c>
      <c r="F63" s="97" t="n">
        <v>2052.96</v>
      </c>
      <c r="G63" s="111" t="n">
        <f aca="false">ROUND(E63*F63,2)</f>
        <v>2052.96</v>
      </c>
      <c r="H63" s="338"/>
      <c r="I63" s="262"/>
    </row>
    <row r="64" customFormat="false" ht="12.75" hidden="false" customHeight="false" outlineLevel="0" collapsed="false">
      <c r="A64" s="94"/>
      <c r="B64" s="95" t="s">
        <v>47</v>
      </c>
      <c r="C64" s="96" t="s">
        <v>104</v>
      </c>
      <c r="D64" s="95" t="s">
        <v>49</v>
      </c>
      <c r="E64" s="81" t="n">
        <v>507</v>
      </c>
      <c r="F64" s="97" t="n">
        <v>53.35</v>
      </c>
      <c r="G64" s="111" t="n">
        <f aca="false">ROUND(E64*F64,2)</f>
        <v>27048.45</v>
      </c>
      <c r="H64" s="343"/>
      <c r="I64" s="18"/>
    </row>
    <row r="65" customFormat="false" ht="12.75" hidden="false" customHeight="false" outlineLevel="0" collapsed="false">
      <c r="A65" s="94" t="n">
        <v>616</v>
      </c>
      <c r="B65" s="95" t="n">
        <v>0</v>
      </c>
      <c r="C65" s="96" t="s">
        <v>559</v>
      </c>
      <c r="D65" s="95" t="s">
        <v>49</v>
      </c>
      <c r="E65" s="81" t="n">
        <v>0.35</v>
      </c>
      <c r="F65" s="97" t="n">
        <v>216.59</v>
      </c>
      <c r="G65" s="111" t="n">
        <f aca="false">ROUND(E65*F65,2)</f>
        <v>75.81</v>
      </c>
      <c r="H65" s="343"/>
      <c r="I65" s="18"/>
    </row>
    <row r="66" customFormat="false" ht="12.75" hidden="false" customHeight="false" outlineLevel="0" collapsed="false">
      <c r="A66" s="94" t="n">
        <v>608</v>
      </c>
      <c r="B66" s="95" t="s">
        <v>105</v>
      </c>
      <c r="C66" s="96" t="s">
        <v>106</v>
      </c>
      <c r="D66" s="95" t="s">
        <v>43</v>
      </c>
      <c r="E66" s="97" t="n">
        <v>33.17</v>
      </c>
      <c r="F66" s="97" t="n">
        <v>14.44</v>
      </c>
      <c r="G66" s="111" t="n">
        <f aca="false">ROUND(E66*F66,2)</f>
        <v>478.97</v>
      </c>
      <c r="H66" s="343"/>
    </row>
    <row r="67" s="359" customFormat="true" ht="25.5" hidden="false" customHeight="false" outlineLevel="0" collapsed="false">
      <c r="A67" s="94" t="n">
        <v>717</v>
      </c>
      <c r="B67" s="95" t="s">
        <v>107</v>
      </c>
      <c r="C67" s="96" t="s">
        <v>108</v>
      </c>
      <c r="D67" s="95" t="s">
        <v>109</v>
      </c>
      <c r="E67" s="339" t="n">
        <v>14</v>
      </c>
      <c r="F67" s="97" t="n">
        <v>76.3</v>
      </c>
      <c r="G67" s="342" t="n">
        <f aca="false">ROUND(E67*F67,2)</f>
        <v>1068.2</v>
      </c>
      <c r="H67" s="338"/>
      <c r="I67" s="356"/>
      <c r="J67" s="357"/>
      <c r="K67" s="358"/>
      <c r="M67" s="357"/>
    </row>
    <row r="68" s="359" customFormat="true" ht="12.75" hidden="false" customHeight="false" outlineLevel="0" collapsed="false">
      <c r="A68" s="94" t="n">
        <v>513</v>
      </c>
      <c r="B68" s="95" t="n">
        <v>9537</v>
      </c>
      <c r="C68" s="96" t="s">
        <v>110</v>
      </c>
      <c r="D68" s="95" t="s">
        <v>43</v>
      </c>
      <c r="E68" s="81" t="n">
        <v>21.96</v>
      </c>
      <c r="F68" s="97" t="n">
        <v>0.77</v>
      </c>
      <c r="G68" s="111" t="n">
        <f aca="false">ROUND(E68*F68,2)</f>
        <v>16.91</v>
      </c>
      <c r="H68" s="343"/>
      <c r="I68" s="348"/>
      <c r="J68" s="357"/>
      <c r="K68" s="358"/>
      <c r="M68" s="357"/>
    </row>
    <row r="69" s="359" customFormat="true" ht="12.75" hidden="false" customHeight="false" outlineLevel="0" collapsed="false">
      <c r="A69" s="94" t="n">
        <v>512</v>
      </c>
      <c r="B69" s="95" t="s">
        <v>111</v>
      </c>
      <c r="C69" s="96" t="s">
        <v>112</v>
      </c>
      <c r="D69" s="95" t="s">
        <v>43</v>
      </c>
      <c r="E69" s="81" t="n">
        <v>244.05</v>
      </c>
      <c r="F69" s="97" t="n">
        <v>1.17</v>
      </c>
      <c r="G69" s="111" t="n">
        <f aca="false">ROUND(E69*F69,2)</f>
        <v>285.54</v>
      </c>
      <c r="H69" s="343"/>
      <c r="I69" s="348"/>
      <c r="J69" s="357"/>
      <c r="K69" s="358"/>
      <c r="M69" s="357"/>
    </row>
    <row r="70" s="349" customFormat="true" ht="12.75" hidden="false" customHeight="false" outlineLevel="0" collapsed="false">
      <c r="A70" s="94" t="n">
        <v>519</v>
      </c>
      <c r="B70" s="95" t="s">
        <v>41</v>
      </c>
      <c r="C70" s="96" t="s">
        <v>113</v>
      </c>
      <c r="D70" s="95" t="s">
        <v>53</v>
      </c>
      <c r="E70" s="339" t="n">
        <v>4793</v>
      </c>
      <c r="F70" s="97" t="n">
        <v>0.04</v>
      </c>
      <c r="G70" s="340" t="n">
        <f aca="false">ROUND(E70*F70,2)</f>
        <v>191.72</v>
      </c>
      <c r="H70" s="338"/>
      <c r="I70" s="360"/>
    </row>
    <row r="71" s="349" customFormat="true" ht="12.75" hidden="false" customHeight="false" outlineLevel="0" collapsed="false">
      <c r="A71" s="94" t="n">
        <v>521</v>
      </c>
      <c r="B71" s="95" t="n">
        <v>23738</v>
      </c>
      <c r="C71" s="96" t="s">
        <v>114</v>
      </c>
      <c r="D71" s="95" t="s">
        <v>43</v>
      </c>
      <c r="E71" s="81" t="n">
        <v>39.81</v>
      </c>
      <c r="F71" s="97" t="n">
        <v>4.27</v>
      </c>
      <c r="G71" s="111" t="n">
        <f aca="false">ROUND(E71*F71,2)</f>
        <v>169.99</v>
      </c>
      <c r="H71" s="343"/>
      <c r="I71" s="352"/>
      <c r="J71" s="361"/>
      <c r="K71" s="362"/>
      <c r="M71" s="361"/>
    </row>
    <row r="72" s="349" customFormat="true" ht="12.75" hidden="false" customHeight="false" outlineLevel="0" collapsed="false">
      <c r="A72" s="94" t="n">
        <v>515</v>
      </c>
      <c r="B72" s="95" t="s">
        <v>32</v>
      </c>
      <c r="C72" s="96" t="s">
        <v>115</v>
      </c>
      <c r="D72" s="95" t="s">
        <v>36</v>
      </c>
      <c r="E72" s="81" t="n">
        <v>4</v>
      </c>
      <c r="F72" s="97" t="n">
        <v>1237</v>
      </c>
      <c r="G72" s="111" t="n">
        <f aca="false">ROUND(E72*F72,2)</f>
        <v>4948</v>
      </c>
      <c r="H72" s="338"/>
      <c r="I72" s="352"/>
      <c r="J72" s="361"/>
      <c r="K72" s="362"/>
      <c r="M72" s="361"/>
    </row>
    <row r="73" s="349" customFormat="true" ht="12.75" hidden="false" customHeight="false" outlineLevel="0" collapsed="false">
      <c r="A73" s="94" t="n">
        <v>731</v>
      </c>
      <c r="B73" s="95" t="n">
        <v>0</v>
      </c>
      <c r="C73" s="96" t="s">
        <v>116</v>
      </c>
      <c r="D73" s="95" t="s">
        <v>38</v>
      </c>
      <c r="E73" s="339" t="n">
        <v>57</v>
      </c>
      <c r="F73" s="97" t="n">
        <v>32</v>
      </c>
      <c r="G73" s="342" t="n">
        <f aca="false">ROUND(E73*F73,2)</f>
        <v>1824</v>
      </c>
      <c r="H73" s="338"/>
      <c r="I73" s="352"/>
      <c r="J73" s="361"/>
      <c r="K73" s="362"/>
      <c r="M73" s="361"/>
    </row>
    <row r="74" s="349" customFormat="true" ht="12.75" hidden="false" customHeight="false" outlineLevel="0" collapsed="false">
      <c r="A74" s="94" t="n">
        <v>578</v>
      </c>
      <c r="B74" s="95" t="s">
        <v>32</v>
      </c>
      <c r="C74" s="363" t="s">
        <v>560</v>
      </c>
      <c r="D74" s="95" t="s">
        <v>34</v>
      </c>
      <c r="E74" s="81" t="n">
        <v>1</v>
      </c>
      <c r="F74" s="97" t="n">
        <f aca="false">O74</f>
        <v>3573.95</v>
      </c>
      <c r="G74" s="111" t="n">
        <f aca="false">ROUND(E74*F74,2)</f>
        <v>3573.95</v>
      </c>
      <c r="H74" s="364"/>
      <c r="I74" s="352"/>
      <c r="J74" s="361"/>
      <c r="K74" s="362"/>
      <c r="M74" s="361"/>
      <c r="N74" s="361" t="n">
        <f aca="false">0.5*F74</f>
        <v>1786.975</v>
      </c>
      <c r="O74" s="349" t="n">
        <v>3573.95</v>
      </c>
      <c r="P74" s="365" t="n">
        <f aca="false">O74*2</f>
        <v>7147.9</v>
      </c>
    </row>
    <row r="75" s="349" customFormat="true" ht="12.75" hidden="false" customHeight="false" outlineLevel="0" collapsed="false">
      <c r="A75" s="94" t="n">
        <v>578</v>
      </c>
      <c r="B75" s="95" t="s">
        <v>32</v>
      </c>
      <c r="C75" s="363" t="s">
        <v>561</v>
      </c>
      <c r="D75" s="95" t="s">
        <v>34</v>
      </c>
      <c r="E75" s="339" t="n">
        <v>1</v>
      </c>
      <c r="F75" s="97" t="n">
        <f aca="false">O75</f>
        <v>8846.068</v>
      </c>
      <c r="G75" s="340" t="n">
        <f aca="false">ROUND(E75*F75,2)</f>
        <v>8846.07</v>
      </c>
      <c r="H75" s="338"/>
      <c r="I75" s="352"/>
      <c r="J75" s="361"/>
      <c r="K75" s="362"/>
      <c r="M75" s="361"/>
      <c r="N75" s="361" t="n">
        <f aca="false">0.5*F75</f>
        <v>4423.034</v>
      </c>
      <c r="O75" s="349" t="n">
        <v>8846.068</v>
      </c>
      <c r="P75" s="365" t="n">
        <f aca="false">O75*2</f>
        <v>17692.136</v>
      </c>
    </row>
    <row r="76" s="349" customFormat="true" ht="12.75" hidden="false" customHeight="false" outlineLevel="0" collapsed="false">
      <c r="A76" s="94" t="n">
        <v>578</v>
      </c>
      <c r="B76" s="95" t="s">
        <v>32</v>
      </c>
      <c r="C76" s="363" t="s">
        <v>562</v>
      </c>
      <c r="D76" s="95" t="s">
        <v>34</v>
      </c>
      <c r="E76" s="97" t="n">
        <v>1</v>
      </c>
      <c r="F76" s="97" t="n">
        <f aca="false">O76</f>
        <v>4352</v>
      </c>
      <c r="G76" s="111" t="n">
        <f aca="false">ROUND(E76*F76,2)</f>
        <v>4352</v>
      </c>
      <c r="H76" s="343"/>
      <c r="I76" s="352"/>
      <c r="J76" s="361"/>
      <c r="K76" s="362"/>
      <c r="M76" s="361"/>
      <c r="N76" s="361" t="n">
        <f aca="false">0.5*F76</f>
        <v>2176</v>
      </c>
      <c r="O76" s="349" t="n">
        <v>4352</v>
      </c>
      <c r="P76" s="365" t="n">
        <f aca="false">O76*2</f>
        <v>8704</v>
      </c>
    </row>
    <row r="77" s="349" customFormat="true" ht="12.75" hidden="false" customHeight="false" outlineLevel="0" collapsed="false">
      <c r="A77" s="94" t="n">
        <v>578</v>
      </c>
      <c r="B77" s="95" t="s">
        <v>32</v>
      </c>
      <c r="C77" s="363" t="s">
        <v>563</v>
      </c>
      <c r="D77" s="95" t="s">
        <v>34</v>
      </c>
      <c r="E77" s="339" t="n">
        <v>1</v>
      </c>
      <c r="F77" s="97" t="n">
        <v>3</v>
      </c>
      <c r="G77" s="340" t="n">
        <f aca="false">ROUND(E77*F77,2)</f>
        <v>3</v>
      </c>
      <c r="H77" s="343"/>
      <c r="I77" s="352"/>
      <c r="J77" s="361"/>
      <c r="K77" s="362"/>
      <c r="M77" s="361"/>
      <c r="N77" s="361" t="n">
        <f aca="false">0.5*F77</f>
        <v>1.5</v>
      </c>
      <c r="O77" s="349" t="n">
        <v>1.5</v>
      </c>
      <c r="P77" s="365" t="n">
        <f aca="false">O77*2</f>
        <v>3</v>
      </c>
    </row>
    <row r="78" s="349" customFormat="true" ht="12.75" hidden="false" customHeight="false" outlineLevel="0" collapsed="false">
      <c r="A78" s="94" t="n">
        <v>578</v>
      </c>
      <c r="B78" s="95" t="s">
        <v>32</v>
      </c>
      <c r="C78" s="363" t="s">
        <v>564</v>
      </c>
      <c r="D78" s="95" t="s">
        <v>34</v>
      </c>
      <c r="E78" s="366" t="n">
        <v>1</v>
      </c>
      <c r="F78" s="97" t="n">
        <f aca="false">O78</f>
        <v>5453.664</v>
      </c>
      <c r="G78" s="111" t="n">
        <f aca="false">ROUND(E78*F78,2)</f>
        <v>5453.66</v>
      </c>
      <c r="H78" s="343"/>
      <c r="I78" s="352"/>
      <c r="J78" s="361"/>
      <c r="K78" s="362"/>
      <c r="M78" s="361"/>
      <c r="N78" s="361" t="n">
        <f aca="false">0.5*F78</f>
        <v>2726.832</v>
      </c>
      <c r="O78" s="349" t="n">
        <v>5453.664</v>
      </c>
      <c r="P78" s="365" t="n">
        <f aca="false">O78*2</f>
        <v>10907.328</v>
      </c>
    </row>
    <row r="79" s="349" customFormat="true" ht="12.75" hidden="false" customHeight="false" outlineLevel="0" collapsed="false">
      <c r="A79" s="94" t="n">
        <v>566</v>
      </c>
      <c r="B79" s="95" t="n">
        <v>0</v>
      </c>
      <c r="C79" s="363" t="s">
        <v>565</v>
      </c>
      <c r="D79" s="95" t="s">
        <v>53</v>
      </c>
      <c r="E79" s="339" t="n">
        <v>16</v>
      </c>
      <c r="F79" s="97" t="n">
        <v>1.2</v>
      </c>
      <c r="G79" s="340" t="n">
        <f aca="false">ROUND(E79*F79,2)</f>
        <v>19.2</v>
      </c>
      <c r="H79" s="338"/>
      <c r="I79" s="352"/>
      <c r="J79" s="361"/>
      <c r="K79" s="362"/>
      <c r="M79" s="361"/>
      <c r="N79" s="361" t="n">
        <f aca="false">0.5*F79</f>
        <v>0.6</v>
      </c>
      <c r="O79" s="349" t="n">
        <v>0.6</v>
      </c>
      <c r="P79" s="365" t="n">
        <f aca="false">O79*2</f>
        <v>1.2</v>
      </c>
    </row>
    <row r="80" s="349" customFormat="true" ht="12.75" hidden="false" customHeight="false" outlineLevel="0" collapsed="false">
      <c r="A80" s="94" t="n">
        <v>577</v>
      </c>
      <c r="B80" s="95" t="s">
        <v>32</v>
      </c>
      <c r="C80" s="363" t="s">
        <v>566</v>
      </c>
      <c r="D80" s="95" t="s">
        <v>34</v>
      </c>
      <c r="E80" s="339" t="n">
        <v>1</v>
      </c>
      <c r="F80" s="97" t="n">
        <f aca="false">O80</f>
        <v>1024</v>
      </c>
      <c r="G80" s="340" t="n">
        <f aca="false">ROUND(E80*F80,2)</f>
        <v>1024</v>
      </c>
      <c r="H80" s="338"/>
      <c r="I80" s="352"/>
      <c r="J80" s="361"/>
      <c r="K80" s="362"/>
      <c r="M80" s="361"/>
      <c r="N80" s="361" t="n">
        <f aca="false">0.5*F80</f>
        <v>512</v>
      </c>
      <c r="O80" s="349" t="n">
        <v>1024</v>
      </c>
      <c r="P80" s="365" t="n">
        <f aca="false">O80*2</f>
        <v>2048</v>
      </c>
    </row>
    <row r="81" s="349" customFormat="true" ht="12.75" hidden="false" customHeight="false" outlineLevel="0" collapsed="false">
      <c r="A81" s="94" t="n">
        <v>577</v>
      </c>
      <c r="B81" s="95" t="s">
        <v>32</v>
      </c>
      <c r="C81" s="363" t="s">
        <v>567</v>
      </c>
      <c r="D81" s="95" t="s">
        <v>34</v>
      </c>
      <c r="E81" s="81" t="n">
        <v>1</v>
      </c>
      <c r="F81" s="97" t="n">
        <f aca="false">O81</f>
        <v>1024</v>
      </c>
      <c r="G81" s="111" t="n">
        <f aca="false">ROUND(E81*F81,2)</f>
        <v>1024</v>
      </c>
      <c r="H81" s="343"/>
      <c r="I81" s="352"/>
      <c r="J81" s="361"/>
      <c r="K81" s="362"/>
      <c r="M81" s="361"/>
      <c r="N81" s="361" t="n">
        <f aca="false">0.5*F81</f>
        <v>512</v>
      </c>
      <c r="O81" s="349" t="n">
        <v>1024</v>
      </c>
      <c r="P81" s="365" t="n">
        <f aca="false">O81*2</f>
        <v>2048</v>
      </c>
    </row>
    <row r="82" s="349" customFormat="true" ht="12.75" hidden="false" customHeight="false" outlineLevel="0" collapsed="false">
      <c r="A82" s="94" t="n">
        <v>577</v>
      </c>
      <c r="B82" s="95" t="s">
        <v>32</v>
      </c>
      <c r="C82" s="363" t="s">
        <v>568</v>
      </c>
      <c r="D82" s="95" t="s">
        <v>34</v>
      </c>
      <c r="E82" s="81" t="n">
        <v>1</v>
      </c>
      <c r="F82" s="97" t="n">
        <f aca="false">O82</f>
        <v>1024</v>
      </c>
      <c r="G82" s="111" t="n">
        <f aca="false">ROUND(E82*F82,2)</f>
        <v>1024</v>
      </c>
      <c r="H82" s="343"/>
      <c r="I82" s="360"/>
      <c r="N82" s="361" t="n">
        <f aca="false">0.5*F82</f>
        <v>512</v>
      </c>
      <c r="O82" s="349" t="n">
        <v>1024</v>
      </c>
      <c r="P82" s="365" t="n">
        <f aca="false">O82*2</f>
        <v>2048</v>
      </c>
    </row>
    <row r="83" s="349" customFormat="true" ht="12.75" hidden="false" customHeight="false" outlineLevel="0" collapsed="false">
      <c r="A83" s="94" t="n">
        <v>576</v>
      </c>
      <c r="B83" s="95" t="s">
        <v>32</v>
      </c>
      <c r="C83" s="363" t="s">
        <v>569</v>
      </c>
      <c r="D83" s="95" t="s">
        <v>34</v>
      </c>
      <c r="E83" s="81" t="n">
        <v>1</v>
      </c>
      <c r="F83" s="97" t="n">
        <f aca="false">O83</f>
        <v>2952.492</v>
      </c>
      <c r="G83" s="111" t="n">
        <f aca="false">ROUND(E83*F83,2)</f>
        <v>2952.49</v>
      </c>
      <c r="H83" s="343"/>
      <c r="I83" s="360"/>
      <c r="N83" s="361" t="n">
        <f aca="false">0.5*F83</f>
        <v>1476.246</v>
      </c>
      <c r="O83" s="349" t="n">
        <v>2952.492</v>
      </c>
      <c r="P83" s="365" t="n">
        <f aca="false">O83*2</f>
        <v>5904.984</v>
      </c>
    </row>
    <row r="84" s="349" customFormat="true" ht="12.75" hidden="false" customHeight="false" outlineLevel="0" collapsed="false">
      <c r="A84" s="94" t="n">
        <v>576</v>
      </c>
      <c r="B84" s="95" t="s">
        <v>32</v>
      </c>
      <c r="C84" s="363" t="s">
        <v>570</v>
      </c>
      <c r="D84" s="95" t="s">
        <v>34</v>
      </c>
      <c r="E84" s="81" t="n">
        <v>1</v>
      </c>
      <c r="F84" s="97" t="n">
        <f aca="false">O84</f>
        <v>8.828</v>
      </c>
      <c r="G84" s="111" t="n">
        <f aca="false">ROUND(E84*F84,2)</f>
        <v>8.83</v>
      </c>
      <c r="H84" s="343"/>
      <c r="I84" s="360"/>
      <c r="N84" s="361" t="n">
        <f aca="false">0.5*F84</f>
        <v>4.414</v>
      </c>
      <c r="O84" s="349" t="n">
        <v>8.828</v>
      </c>
      <c r="P84" s="365" t="n">
        <f aca="false">O84*2</f>
        <v>17.656</v>
      </c>
    </row>
    <row r="85" s="349" customFormat="true" ht="12.75" hidden="false" customHeight="false" outlineLevel="0" collapsed="false">
      <c r="A85" s="94" t="n">
        <v>576</v>
      </c>
      <c r="B85" s="95" t="s">
        <v>32</v>
      </c>
      <c r="C85" s="363" t="s">
        <v>571</v>
      </c>
      <c r="D85" s="95" t="s">
        <v>34</v>
      </c>
      <c r="E85" s="339" t="n">
        <v>1</v>
      </c>
      <c r="F85" s="97" t="n">
        <f aca="false">O85</f>
        <v>309.57</v>
      </c>
      <c r="G85" s="340" t="n">
        <f aca="false">ROUND(E85*F85,2)</f>
        <v>309.57</v>
      </c>
      <c r="H85" s="338"/>
      <c r="I85" s="360"/>
      <c r="N85" s="361" t="n">
        <f aca="false">0.5*F85</f>
        <v>154.785</v>
      </c>
      <c r="O85" s="349" t="n">
        <v>309.57</v>
      </c>
      <c r="P85" s="365" t="n">
        <f aca="false">O85*2</f>
        <v>619.14</v>
      </c>
    </row>
    <row r="86" s="349" customFormat="true" ht="12.75" hidden="false" customHeight="false" outlineLevel="0" collapsed="false">
      <c r="A86" s="94" t="n">
        <v>576</v>
      </c>
      <c r="B86" s="95" t="s">
        <v>32</v>
      </c>
      <c r="C86" s="363" t="s">
        <v>572</v>
      </c>
      <c r="D86" s="95" t="s">
        <v>34</v>
      </c>
      <c r="E86" s="81" t="n">
        <v>1</v>
      </c>
      <c r="F86" s="97" t="n">
        <f aca="false">O86</f>
        <v>3993.006</v>
      </c>
      <c r="G86" s="111" t="n">
        <f aca="false">ROUND(E86*F86,2)</f>
        <v>3993.01</v>
      </c>
      <c r="H86" s="343"/>
      <c r="I86" s="360"/>
      <c r="N86" s="361" t="n">
        <f aca="false">0.5*F86</f>
        <v>1996.503</v>
      </c>
      <c r="O86" s="349" t="n">
        <v>3993.006</v>
      </c>
      <c r="P86" s="365" t="n">
        <f aca="false">O86*2</f>
        <v>7986.012</v>
      </c>
    </row>
    <row r="87" s="349" customFormat="true" ht="12.75" hidden="false" customHeight="false" outlineLevel="0" collapsed="false">
      <c r="A87" s="94" t="n">
        <v>576</v>
      </c>
      <c r="B87" s="95" t="s">
        <v>32</v>
      </c>
      <c r="C87" s="363" t="s">
        <v>573</v>
      </c>
      <c r="D87" s="95" t="s">
        <v>34</v>
      </c>
      <c r="E87" s="81" t="n">
        <v>1</v>
      </c>
      <c r="F87" s="97" t="n">
        <f aca="false">O87</f>
        <v>724.662</v>
      </c>
      <c r="G87" s="111" t="n">
        <f aca="false">ROUND(E87*F87,2)</f>
        <v>724.66</v>
      </c>
      <c r="H87" s="343"/>
      <c r="I87" s="360"/>
      <c r="N87" s="361" t="n">
        <f aca="false">0.5*F87</f>
        <v>362.331</v>
      </c>
      <c r="O87" s="349" t="n">
        <v>724.662</v>
      </c>
      <c r="P87" s="365" t="n">
        <f aca="false">O87*2</f>
        <v>1449.324</v>
      </c>
    </row>
    <row r="88" s="349" customFormat="true" ht="12.75" hidden="false" customHeight="false" outlineLevel="0" collapsed="false">
      <c r="A88" s="94" t="n">
        <v>576</v>
      </c>
      <c r="B88" s="95" t="s">
        <v>32</v>
      </c>
      <c r="C88" s="363" t="s">
        <v>574</v>
      </c>
      <c r="D88" s="95" t="s">
        <v>34</v>
      </c>
      <c r="E88" s="81" t="n">
        <v>1</v>
      </c>
      <c r="F88" s="97" t="n">
        <f aca="false">O88</f>
        <v>74.444</v>
      </c>
      <c r="G88" s="111" t="n">
        <f aca="false">ROUND(E88*F88,2)</f>
        <v>74.44</v>
      </c>
      <c r="H88" s="343"/>
      <c r="I88" s="360"/>
      <c r="N88" s="361" t="n">
        <f aca="false">0.5*F88</f>
        <v>37.222</v>
      </c>
      <c r="O88" s="349" t="n">
        <v>74.444</v>
      </c>
      <c r="P88" s="365" t="n">
        <f aca="false">O88*2</f>
        <v>148.888</v>
      </c>
    </row>
    <row r="89" s="349" customFormat="true" ht="12.75" hidden="false" customHeight="false" outlineLevel="0" collapsed="false">
      <c r="A89" s="77" t="n">
        <v>576</v>
      </c>
      <c r="B89" s="95" t="s">
        <v>32</v>
      </c>
      <c r="C89" s="363" t="s">
        <v>575</v>
      </c>
      <c r="D89" s="95" t="s">
        <v>34</v>
      </c>
      <c r="E89" s="339" t="n">
        <v>1</v>
      </c>
      <c r="F89" s="97" t="n">
        <f aca="false">O89</f>
        <v>410.576</v>
      </c>
      <c r="G89" s="340" t="n">
        <f aca="false">ROUND(E89*F89,2)</f>
        <v>410.58</v>
      </c>
      <c r="H89" s="338"/>
      <c r="I89" s="360"/>
      <c r="N89" s="361" t="n">
        <f aca="false">0.5*F89</f>
        <v>205.288</v>
      </c>
      <c r="O89" s="349" t="n">
        <v>410.576</v>
      </c>
      <c r="P89" s="365" t="n">
        <f aca="false">O89*2</f>
        <v>821.152</v>
      </c>
    </row>
    <row r="90" s="349" customFormat="true" ht="12.75" hidden="false" customHeight="false" outlineLevel="0" collapsed="false">
      <c r="A90" s="94" t="n">
        <v>576</v>
      </c>
      <c r="B90" s="95" t="s">
        <v>32</v>
      </c>
      <c r="C90" s="363" t="s">
        <v>576</v>
      </c>
      <c r="D90" s="95" t="s">
        <v>34</v>
      </c>
      <c r="E90" s="339" t="n">
        <v>1</v>
      </c>
      <c r="F90" s="97" t="n">
        <f aca="false">O90</f>
        <v>4048.792</v>
      </c>
      <c r="G90" s="342" t="n">
        <f aca="false">ROUND(E90*F90,2)</f>
        <v>4048.79</v>
      </c>
      <c r="H90" s="338"/>
      <c r="I90" s="360"/>
      <c r="N90" s="361" t="n">
        <f aca="false">0.5*F90</f>
        <v>2024.396</v>
      </c>
      <c r="O90" s="349" t="n">
        <v>4048.792</v>
      </c>
      <c r="P90" s="365" t="n">
        <f aca="false">O90*2</f>
        <v>8097.584</v>
      </c>
    </row>
    <row r="91" s="349" customFormat="true" ht="12.75" hidden="false" customHeight="false" outlineLevel="0" collapsed="false">
      <c r="A91" s="94" t="n">
        <v>576</v>
      </c>
      <c r="B91" s="95" t="s">
        <v>32</v>
      </c>
      <c r="C91" s="363" t="s">
        <v>577</v>
      </c>
      <c r="D91" s="95" t="s">
        <v>34</v>
      </c>
      <c r="E91" s="339" t="n">
        <v>1</v>
      </c>
      <c r="F91" s="97" t="n">
        <v>2</v>
      </c>
      <c r="G91" s="340" t="n">
        <f aca="false">ROUND(E91*F91,2)</f>
        <v>2</v>
      </c>
      <c r="H91" s="343"/>
      <c r="I91" s="360"/>
      <c r="N91" s="361" t="n">
        <f aca="false">0.5*F91</f>
        <v>1</v>
      </c>
      <c r="O91" s="349" t="n">
        <v>1</v>
      </c>
      <c r="P91" s="365" t="n">
        <f aca="false">O91*2</f>
        <v>2</v>
      </c>
    </row>
    <row r="92" s="349" customFormat="true" ht="12.75" hidden="false" customHeight="false" outlineLevel="0" collapsed="false">
      <c r="A92" s="94" t="n">
        <v>576</v>
      </c>
      <c r="B92" s="95" t="s">
        <v>32</v>
      </c>
      <c r="C92" s="363" t="s">
        <v>578</v>
      </c>
      <c r="D92" s="95" t="s">
        <v>34</v>
      </c>
      <c r="E92" s="366" t="n">
        <v>1</v>
      </c>
      <c r="F92" s="97" t="n">
        <f aca="false">O92</f>
        <v>843.28</v>
      </c>
      <c r="G92" s="111" t="n">
        <f aca="false">ROUND(E92*F92,2)</f>
        <v>843.28</v>
      </c>
      <c r="H92" s="338"/>
      <c r="I92" s="360"/>
      <c r="N92" s="361" t="n">
        <f aca="false">0.5*F92</f>
        <v>421.64</v>
      </c>
      <c r="O92" s="349" t="n">
        <v>843.28</v>
      </c>
      <c r="P92" s="365" t="n">
        <f aca="false">O92*2</f>
        <v>1686.56</v>
      </c>
    </row>
    <row r="93" s="349" customFormat="true" ht="12.75" hidden="false" customHeight="false" outlineLevel="0" collapsed="false">
      <c r="A93" s="77" t="n">
        <v>576</v>
      </c>
      <c r="B93" s="95" t="s">
        <v>32</v>
      </c>
      <c r="C93" s="363" t="s">
        <v>579</v>
      </c>
      <c r="D93" s="95" t="s">
        <v>34</v>
      </c>
      <c r="E93" s="122" t="n">
        <v>1</v>
      </c>
      <c r="F93" s="97" t="n">
        <f aca="false">O93</f>
        <v>380.192</v>
      </c>
      <c r="G93" s="111" t="n">
        <f aca="false">ROUND(E93*F93,2)</f>
        <v>380.19</v>
      </c>
      <c r="H93" s="344"/>
      <c r="I93" s="360"/>
      <c r="N93" s="361" t="n">
        <f aca="false">0.5*F93</f>
        <v>190.096</v>
      </c>
      <c r="O93" s="349" t="n">
        <v>380.192</v>
      </c>
      <c r="P93" s="365" t="n">
        <f aca="false">O93*2</f>
        <v>760.384</v>
      </c>
    </row>
    <row r="94" s="349" customFormat="true" ht="12.75" hidden="false" customHeight="false" outlineLevel="0" collapsed="false">
      <c r="A94" s="94" t="n">
        <v>567</v>
      </c>
      <c r="B94" s="95" t="n">
        <v>0</v>
      </c>
      <c r="C94" s="363" t="s">
        <v>580</v>
      </c>
      <c r="D94" s="95" t="s">
        <v>53</v>
      </c>
      <c r="E94" s="339" t="n">
        <v>354</v>
      </c>
      <c r="F94" s="97" t="n">
        <v>0.87</v>
      </c>
      <c r="G94" s="340" t="n">
        <f aca="false">ROUND(E94*F94,2)</f>
        <v>307.98</v>
      </c>
      <c r="H94" s="338"/>
      <c r="I94" s="360"/>
    </row>
    <row r="95" s="349" customFormat="true" ht="12.75" hidden="false" customHeight="false" outlineLevel="0" collapsed="false">
      <c r="A95" s="94" t="n">
        <v>562</v>
      </c>
      <c r="B95" s="95" t="s">
        <v>581</v>
      </c>
      <c r="C95" s="363" t="s">
        <v>582</v>
      </c>
      <c r="D95" s="95" t="s">
        <v>53</v>
      </c>
      <c r="E95" s="122" t="n">
        <v>2621</v>
      </c>
      <c r="F95" s="97" t="n">
        <v>0.87</v>
      </c>
      <c r="G95" s="111" t="n">
        <f aca="false">ROUND(E95*F95,2)</f>
        <v>2280.27</v>
      </c>
      <c r="H95" s="338"/>
      <c r="I95" s="360"/>
    </row>
    <row r="96" s="349" customFormat="true" ht="12.75" hidden="false" customHeight="false" outlineLevel="0" collapsed="false">
      <c r="A96" s="94" t="n">
        <v>565</v>
      </c>
      <c r="B96" s="95" t="s">
        <v>141</v>
      </c>
      <c r="C96" s="363" t="s">
        <v>142</v>
      </c>
      <c r="D96" s="95" t="s">
        <v>53</v>
      </c>
      <c r="E96" s="339" t="n">
        <v>1802</v>
      </c>
      <c r="F96" s="97" t="n">
        <v>1.09</v>
      </c>
      <c r="G96" s="342" t="n">
        <f aca="false">ROUND(E96*F96,2)</f>
        <v>1964.18</v>
      </c>
      <c r="H96" s="338"/>
      <c r="I96" s="360"/>
    </row>
    <row r="97" customFormat="false" ht="12.75" hidden="false" customHeight="false" outlineLevel="0" collapsed="false">
      <c r="A97" s="94" t="n">
        <v>683</v>
      </c>
      <c r="B97" s="95" t="n">
        <v>0</v>
      </c>
      <c r="C97" s="96" t="s">
        <v>583</v>
      </c>
      <c r="D97" s="95" t="s">
        <v>34</v>
      </c>
      <c r="E97" s="339" t="n">
        <v>70</v>
      </c>
      <c r="F97" s="97" t="n">
        <v>4</v>
      </c>
      <c r="G97" s="340" t="n">
        <f aca="false">ROUND(E97*F97,2)</f>
        <v>280</v>
      </c>
      <c r="H97" s="338"/>
      <c r="I97" s="18"/>
    </row>
    <row r="98" s="19" customFormat="true" ht="12.75" hidden="false" customHeight="false" outlineLevel="0" collapsed="false">
      <c r="A98" s="94" t="n">
        <v>726</v>
      </c>
      <c r="B98" s="95" t="n">
        <v>11522</v>
      </c>
      <c r="C98" s="96" t="s">
        <v>145</v>
      </c>
      <c r="D98" s="95" t="s">
        <v>43</v>
      </c>
      <c r="E98" s="339" t="n">
        <v>130</v>
      </c>
      <c r="F98" s="97" t="n">
        <v>53.77</v>
      </c>
      <c r="G98" s="342" t="n">
        <f aca="false">ROUND(E98*F98,2)</f>
        <v>6990.1</v>
      </c>
      <c r="H98" s="338"/>
      <c r="I98" s="18"/>
    </row>
    <row r="99" customFormat="false" ht="12.75" hidden="false" customHeight="false" outlineLevel="0" collapsed="false">
      <c r="A99" s="94" t="n">
        <v>663</v>
      </c>
      <c r="B99" s="95" t="s">
        <v>146</v>
      </c>
      <c r="C99" s="96" t="s">
        <v>147</v>
      </c>
      <c r="D99" s="95" t="s">
        <v>43</v>
      </c>
      <c r="E99" s="81" t="n">
        <v>5.5</v>
      </c>
      <c r="F99" s="97" t="n">
        <v>8.96</v>
      </c>
      <c r="G99" s="111" t="n">
        <f aca="false">ROUND(E99*F99,2)</f>
        <v>49.28</v>
      </c>
      <c r="H99" s="343"/>
      <c r="I99" s="18"/>
    </row>
    <row r="100" customFormat="false" ht="12.75" hidden="false" customHeight="false" outlineLevel="0" collapsed="false">
      <c r="A100" s="94" t="n">
        <v>514</v>
      </c>
      <c r="B100" s="95" t="n">
        <v>23605</v>
      </c>
      <c r="C100" s="96" t="s">
        <v>148</v>
      </c>
      <c r="D100" s="95" t="s">
        <v>43</v>
      </c>
      <c r="E100" s="81" t="n">
        <v>20</v>
      </c>
      <c r="F100" s="97" t="n">
        <v>142.56</v>
      </c>
      <c r="G100" s="111" t="n">
        <f aca="false">ROUND(E100*F100,2)</f>
        <v>2851.2</v>
      </c>
      <c r="H100" s="338"/>
      <c r="I100" s="18"/>
    </row>
    <row r="101" customFormat="false" ht="12.75" hidden="false" customHeight="false" outlineLevel="0" collapsed="false">
      <c r="A101" s="94" t="n">
        <v>728</v>
      </c>
      <c r="B101" s="95" t="n">
        <v>0</v>
      </c>
      <c r="C101" s="96" t="s">
        <v>150</v>
      </c>
      <c r="D101" s="95" t="s">
        <v>34</v>
      </c>
      <c r="E101" s="339" t="n">
        <v>4</v>
      </c>
      <c r="F101" s="97" t="n">
        <v>18</v>
      </c>
      <c r="G101" s="342" t="n">
        <f aca="false">ROUND(E101*F101,2)</f>
        <v>72</v>
      </c>
      <c r="H101" s="338"/>
      <c r="I101" s="18"/>
    </row>
    <row r="102" customFormat="false" ht="12.75" hidden="false" customHeight="false" outlineLevel="0" collapsed="false">
      <c r="A102" s="94" t="n">
        <v>509</v>
      </c>
      <c r="B102" s="95" t="s">
        <v>32</v>
      </c>
      <c r="C102" s="96" t="s">
        <v>151</v>
      </c>
      <c r="D102" s="95" t="s">
        <v>34</v>
      </c>
      <c r="E102" s="81" t="n">
        <v>2</v>
      </c>
      <c r="F102" s="97" t="n">
        <v>132.5</v>
      </c>
      <c r="G102" s="111" t="n">
        <f aca="false">ROUND(E102*F102,2)</f>
        <v>265</v>
      </c>
      <c r="H102" s="338"/>
      <c r="I102" s="18"/>
    </row>
    <row r="103" customFormat="false" ht="12.75" hidden="false" customHeight="false" outlineLevel="0" collapsed="false">
      <c r="A103" s="94" t="n">
        <v>725</v>
      </c>
      <c r="B103" s="95" t="n">
        <v>0</v>
      </c>
      <c r="C103" s="96" t="s">
        <v>152</v>
      </c>
      <c r="D103" s="95" t="s">
        <v>34</v>
      </c>
      <c r="E103" s="339" t="n">
        <v>2</v>
      </c>
      <c r="F103" s="97" t="n">
        <v>427.5</v>
      </c>
      <c r="G103" s="342" t="n">
        <f aca="false">ROUND(E103*F103,2)</f>
        <v>855</v>
      </c>
      <c r="H103" s="338"/>
      <c r="I103" s="18"/>
    </row>
    <row r="104" s="249" customFormat="true" ht="12.75" hidden="false" customHeight="false" outlineLevel="0" collapsed="false">
      <c r="A104" s="94" t="n">
        <v>724</v>
      </c>
      <c r="B104" s="95" t="s">
        <v>153</v>
      </c>
      <c r="C104" s="96" t="s">
        <v>154</v>
      </c>
      <c r="D104" s="95" t="s">
        <v>34</v>
      </c>
      <c r="E104" s="339" t="n">
        <v>2</v>
      </c>
      <c r="F104" s="97" t="n">
        <v>191.34</v>
      </c>
      <c r="G104" s="342" t="n">
        <f aca="false">ROUND(E104*F104,2)</f>
        <v>382.68</v>
      </c>
      <c r="H104" s="338"/>
      <c r="I104" s="261"/>
    </row>
    <row r="105" s="249" customFormat="true" ht="12.75" hidden="false" customHeight="false" outlineLevel="0" collapsed="false">
      <c r="A105" s="94"/>
      <c r="B105" s="95" t="s">
        <v>47</v>
      </c>
      <c r="C105" s="142" t="s">
        <v>155</v>
      </c>
      <c r="D105" s="80" t="s">
        <v>49</v>
      </c>
      <c r="E105" s="136" t="n">
        <f aca="false">Plan2!F20</f>
        <v>257</v>
      </c>
      <c r="F105" s="152" t="n">
        <v>41.97</v>
      </c>
      <c r="G105" s="342" t="n">
        <f aca="false">ROUND(E105*F105,2)</f>
        <v>10786.29</v>
      </c>
      <c r="H105" s="338"/>
      <c r="I105" s="261"/>
    </row>
    <row r="106" customFormat="false" ht="12.75" hidden="false" customHeight="false" outlineLevel="0" collapsed="false">
      <c r="A106" s="94" t="n">
        <v>543</v>
      </c>
      <c r="B106" s="95" t="s">
        <v>47</v>
      </c>
      <c r="C106" s="142" t="s">
        <v>156</v>
      </c>
      <c r="D106" s="95" t="s">
        <v>49</v>
      </c>
      <c r="E106" s="153" t="n">
        <f aca="false">Plan2!F19</f>
        <v>2313</v>
      </c>
      <c r="F106" s="97" t="n">
        <v>10.25</v>
      </c>
      <c r="G106" s="111" t="n">
        <f aca="false">ROUND(E106*F106,2)</f>
        <v>23708.25</v>
      </c>
      <c r="H106" s="338"/>
      <c r="I106" s="18"/>
    </row>
    <row r="107" s="249" customFormat="true" ht="12.75" hidden="false" customHeight="false" outlineLevel="0" collapsed="false">
      <c r="A107" s="94" t="n">
        <v>543</v>
      </c>
      <c r="B107" s="95" t="s">
        <v>47</v>
      </c>
      <c r="C107" s="96" t="s">
        <v>584</v>
      </c>
      <c r="D107" s="95" t="s">
        <v>49</v>
      </c>
      <c r="E107" s="122" t="n">
        <f aca="false">19.2+1.96</f>
        <v>21.16</v>
      </c>
      <c r="F107" s="97" t="n">
        <v>18.75</v>
      </c>
      <c r="G107" s="111" t="n">
        <f aca="false">ROUND(E107*F107,2)</f>
        <v>396.75</v>
      </c>
      <c r="H107" s="338"/>
      <c r="I107" s="250"/>
    </row>
    <row r="108" customFormat="false" ht="12.75" hidden="false" customHeight="false" outlineLevel="0" collapsed="false">
      <c r="A108" s="94" t="n">
        <v>638</v>
      </c>
      <c r="B108" s="95" t="n">
        <v>0</v>
      </c>
      <c r="C108" s="96" t="s">
        <v>157</v>
      </c>
      <c r="D108" s="95" t="s">
        <v>34</v>
      </c>
      <c r="E108" s="81" t="n">
        <v>5</v>
      </c>
      <c r="F108" s="97" t="n">
        <v>38</v>
      </c>
      <c r="G108" s="111" t="n">
        <f aca="false">ROUND(E108*F108,2)</f>
        <v>190</v>
      </c>
      <c r="H108" s="343"/>
      <c r="I108" s="262"/>
    </row>
    <row r="109" customFormat="false" ht="12.75" hidden="false" customHeight="false" outlineLevel="0" collapsed="false">
      <c r="A109" s="94" t="n">
        <v>639</v>
      </c>
      <c r="B109" s="95" t="n">
        <v>0</v>
      </c>
      <c r="C109" s="96" t="s">
        <v>585</v>
      </c>
      <c r="D109" s="95" t="s">
        <v>34</v>
      </c>
      <c r="E109" s="81" t="n">
        <v>4</v>
      </c>
      <c r="F109" s="97" t="n">
        <v>38</v>
      </c>
      <c r="G109" s="111" t="n">
        <f aca="false">ROUND(E109*F109,2)</f>
        <v>152</v>
      </c>
      <c r="H109" s="343"/>
      <c r="I109" s="262"/>
    </row>
    <row r="110" customFormat="false" ht="12.75" hidden="false" customHeight="false" outlineLevel="0" collapsed="false">
      <c r="A110" s="345"/>
      <c r="B110" s="139"/>
      <c r="C110" s="350" t="s">
        <v>586</v>
      </c>
      <c r="D110" s="95" t="s">
        <v>34</v>
      </c>
      <c r="E110" s="339" t="n">
        <v>2</v>
      </c>
      <c r="F110" s="135" t="n">
        <v>124.5</v>
      </c>
      <c r="G110" s="340" t="n">
        <f aca="false">ROUND(E110*F110,2)</f>
        <v>249</v>
      </c>
      <c r="H110" s="343"/>
      <c r="I110" s="262"/>
    </row>
    <row r="111" customFormat="false" ht="12.75" hidden="false" customHeight="false" outlineLevel="0" collapsed="false">
      <c r="A111" s="367"/>
      <c r="B111" s="368"/>
      <c r="C111" s="369" t="s">
        <v>587</v>
      </c>
      <c r="D111" s="95" t="n">
        <v>0</v>
      </c>
      <c r="E111" s="81" t="n">
        <v>1</v>
      </c>
      <c r="F111" s="82" t="n">
        <v>1020.62</v>
      </c>
      <c r="G111" s="111" t="n">
        <f aca="false">ROUND(E111*F111,2)</f>
        <v>1020.62</v>
      </c>
      <c r="H111" s="344"/>
      <c r="I111" s="262"/>
    </row>
    <row r="112" customFormat="false" ht="12.75" hidden="false" customHeight="false" outlineLevel="0" collapsed="false">
      <c r="A112" s="94" t="n">
        <v>682</v>
      </c>
      <c r="B112" s="95" t="n">
        <v>0</v>
      </c>
      <c r="C112" s="96" t="s">
        <v>588</v>
      </c>
      <c r="D112" s="95" t="s">
        <v>43</v>
      </c>
      <c r="E112" s="339" t="n">
        <v>7.08</v>
      </c>
      <c r="F112" s="97" t="n">
        <v>5</v>
      </c>
      <c r="G112" s="340" t="n">
        <f aca="false">ROUND(E112*F112,2)</f>
        <v>35.4</v>
      </c>
      <c r="H112" s="338"/>
      <c r="I112" s="262"/>
    </row>
    <row r="113" customFormat="false" ht="12.75" hidden="false" customHeight="false" outlineLevel="0" collapsed="false">
      <c r="A113" s="94" t="n">
        <v>681</v>
      </c>
      <c r="B113" s="95" t="n">
        <v>0</v>
      </c>
      <c r="C113" s="96" t="s">
        <v>589</v>
      </c>
      <c r="D113" s="95" t="s">
        <v>43</v>
      </c>
      <c r="E113" s="339" t="n">
        <v>11.8</v>
      </c>
      <c r="F113" s="97" t="n">
        <v>8</v>
      </c>
      <c r="G113" s="340" t="n">
        <f aca="false">ROUND(E113*F113,2)</f>
        <v>94.4</v>
      </c>
      <c r="H113" s="338"/>
      <c r="I113" s="262"/>
    </row>
    <row r="114" customFormat="false" ht="12.75" hidden="false" customHeight="false" outlineLevel="0" collapsed="false">
      <c r="A114" s="94" t="n">
        <v>506</v>
      </c>
      <c r="B114" s="95" t="s">
        <v>159</v>
      </c>
      <c r="C114" s="96" t="s">
        <v>160</v>
      </c>
      <c r="D114" s="95" t="s">
        <v>34</v>
      </c>
      <c r="E114" s="81" t="n">
        <v>12</v>
      </c>
      <c r="F114" s="97" t="n">
        <v>855.3</v>
      </c>
      <c r="G114" s="111" t="n">
        <f aca="false">ROUND(E114*F114,2)</f>
        <v>10263.6</v>
      </c>
      <c r="H114" s="338"/>
      <c r="I114" s="262"/>
    </row>
    <row r="115" customFormat="false" ht="12.75" hidden="false" customHeight="false" outlineLevel="0" collapsed="false">
      <c r="A115" s="370"/>
      <c r="B115" s="371"/>
      <c r="C115" s="346"/>
      <c r="D115" s="161"/>
      <c r="E115" s="372"/>
      <c r="F115" s="373"/>
      <c r="G115" s="374"/>
      <c r="H115" s="375"/>
      <c r="I115" s="262"/>
    </row>
    <row r="116" s="19" customFormat="true" ht="12.75" hidden="false" customHeight="false" outlineLevel="0" collapsed="false">
      <c r="A116" s="113" t="s">
        <v>161</v>
      </c>
      <c r="B116" s="376"/>
      <c r="C116" s="377" t="s">
        <v>162</v>
      </c>
      <c r="D116" s="188"/>
      <c r="E116" s="378" t="n">
        <v>0</v>
      </c>
      <c r="F116" s="155" t="n">
        <v>0</v>
      </c>
      <c r="G116" s="379"/>
      <c r="H116" s="380" t="n">
        <f aca="false">SUM(G117:G287)</f>
        <v>102654.55</v>
      </c>
      <c r="I116" s="262"/>
      <c r="J116" s="288"/>
    </row>
    <row r="117" s="19" customFormat="true" ht="25.5" hidden="false" customHeight="false" outlineLevel="0" collapsed="false">
      <c r="A117" s="381" t="n">
        <v>60</v>
      </c>
      <c r="B117" s="382" t="n">
        <v>0</v>
      </c>
      <c r="C117" s="383" t="s">
        <v>176</v>
      </c>
      <c r="D117" s="384" t="n">
        <v>0</v>
      </c>
      <c r="E117" s="384" t="n">
        <v>0</v>
      </c>
      <c r="F117" s="384" t="n">
        <v>0</v>
      </c>
      <c r="G117" s="385" t="n">
        <v>0</v>
      </c>
      <c r="H117" s="386"/>
      <c r="I117" s="261"/>
      <c r="J117" s="288"/>
    </row>
    <row r="118" s="19" customFormat="true" ht="12.75" hidden="false" customHeight="false" outlineLevel="0" collapsed="false">
      <c r="A118" s="381" t="n">
        <v>70</v>
      </c>
      <c r="B118" s="382" t="n">
        <v>1995</v>
      </c>
      <c r="C118" s="383" t="s">
        <v>179</v>
      </c>
      <c r="D118" s="384" t="s">
        <v>165</v>
      </c>
      <c r="E118" s="384" t="n">
        <v>1</v>
      </c>
      <c r="F118" s="384" t="n">
        <v>226.56</v>
      </c>
      <c r="G118" s="385" t="n">
        <f aca="false">ROUND(E118*F118,2)</f>
        <v>226.56</v>
      </c>
      <c r="H118" s="386"/>
      <c r="I118" s="255"/>
      <c r="J118" s="285"/>
    </row>
    <row r="119" customFormat="false" ht="12.75" hidden="false" customHeight="false" outlineLevel="0" collapsed="false">
      <c r="A119" s="381" t="n">
        <v>72</v>
      </c>
      <c r="B119" s="382" t="n">
        <v>2166</v>
      </c>
      <c r="C119" s="383" t="s">
        <v>590</v>
      </c>
      <c r="D119" s="384" t="s">
        <v>165</v>
      </c>
      <c r="E119" s="384" t="n">
        <v>2</v>
      </c>
      <c r="F119" s="384" t="n">
        <v>189.44</v>
      </c>
      <c r="G119" s="385" t="n">
        <f aca="false">ROUND(E119*F119,2)</f>
        <v>378.88</v>
      </c>
      <c r="H119" s="386"/>
      <c r="I119" s="387"/>
      <c r="J119" s="288"/>
    </row>
    <row r="120" customFormat="false" ht="12.75" hidden="false" customHeight="false" outlineLevel="0" collapsed="false">
      <c r="A120" s="381" t="n">
        <v>85</v>
      </c>
      <c r="B120" s="382" t="n">
        <v>1983</v>
      </c>
      <c r="C120" s="383" t="s">
        <v>182</v>
      </c>
      <c r="D120" s="384" t="s">
        <v>165</v>
      </c>
      <c r="E120" s="384" t="n">
        <v>1</v>
      </c>
      <c r="F120" s="384" t="n">
        <v>344.32</v>
      </c>
      <c r="G120" s="385" t="n">
        <f aca="false">ROUND(E120*F120,2)</f>
        <v>344.32</v>
      </c>
      <c r="H120" s="386"/>
      <c r="I120" s="387"/>
      <c r="J120" s="288"/>
    </row>
    <row r="121" s="19" customFormat="true" ht="12.75" hidden="false" customHeight="false" outlineLevel="0" collapsed="false">
      <c r="A121" s="381" t="n">
        <v>86</v>
      </c>
      <c r="B121" s="382" t="n">
        <v>0</v>
      </c>
      <c r="C121" s="383" t="s">
        <v>591</v>
      </c>
      <c r="D121" s="384" t="s">
        <v>165</v>
      </c>
      <c r="E121" s="384" t="n">
        <v>8</v>
      </c>
      <c r="F121" s="384" t="n">
        <v>264.96</v>
      </c>
      <c r="G121" s="385" t="n">
        <f aca="false">ROUND(E121*F121,2)</f>
        <v>2119.68</v>
      </c>
      <c r="H121" s="386"/>
      <c r="I121" s="261"/>
      <c r="J121" s="288"/>
    </row>
    <row r="122" s="19" customFormat="true" ht="12.75" hidden="false" customHeight="false" outlineLevel="0" collapsed="false">
      <c r="A122" s="381" t="n">
        <v>91</v>
      </c>
      <c r="B122" s="382" t="n">
        <v>2267</v>
      </c>
      <c r="C122" s="383" t="s">
        <v>185</v>
      </c>
      <c r="D122" s="384" t="s">
        <v>165</v>
      </c>
      <c r="E122" s="384" t="n">
        <v>1</v>
      </c>
      <c r="F122" s="384" t="n">
        <v>245.76</v>
      </c>
      <c r="G122" s="385" t="n">
        <f aca="false">ROUND(E122*F122,2)</f>
        <v>245.76</v>
      </c>
      <c r="H122" s="386"/>
      <c r="I122" s="261"/>
      <c r="J122" s="288"/>
    </row>
    <row r="123" s="19" customFormat="true" ht="12.75" hidden="false" customHeight="false" outlineLevel="0" collapsed="false">
      <c r="A123" s="381" t="n">
        <v>92</v>
      </c>
      <c r="B123" s="382" t="n">
        <v>2177</v>
      </c>
      <c r="C123" s="383" t="s">
        <v>186</v>
      </c>
      <c r="D123" s="384" t="s">
        <v>165</v>
      </c>
      <c r="E123" s="384" t="n">
        <v>3</v>
      </c>
      <c r="F123" s="384" t="n">
        <v>236.8</v>
      </c>
      <c r="G123" s="385" t="n">
        <f aca="false">ROUND(E123*F123,2)</f>
        <v>710.4</v>
      </c>
      <c r="H123" s="386"/>
      <c r="I123" s="261"/>
      <c r="J123" s="288"/>
    </row>
    <row r="124" s="19" customFormat="true" ht="12.75" hidden="false" customHeight="false" outlineLevel="0" collapsed="false">
      <c r="A124" s="381" t="n">
        <v>94</v>
      </c>
      <c r="B124" s="382" t="n">
        <v>0</v>
      </c>
      <c r="C124" s="383" t="s">
        <v>187</v>
      </c>
      <c r="D124" s="384" t="s">
        <v>165</v>
      </c>
      <c r="E124" s="384" t="n">
        <v>9</v>
      </c>
      <c r="F124" s="384" t="n">
        <v>198.4</v>
      </c>
      <c r="G124" s="385" t="n">
        <f aca="false">ROUND(E124*F124,2)</f>
        <v>1785.6</v>
      </c>
      <c r="H124" s="386"/>
      <c r="I124" s="261"/>
      <c r="J124" s="288"/>
    </row>
    <row r="125" s="390" customFormat="true" ht="12.75" hidden="false" customHeight="false" outlineLevel="0" collapsed="false">
      <c r="A125" s="381" t="n">
        <v>113</v>
      </c>
      <c r="B125" s="382" t="n">
        <v>0</v>
      </c>
      <c r="C125" s="383" t="s">
        <v>192</v>
      </c>
      <c r="D125" s="384" t="s">
        <v>165</v>
      </c>
      <c r="E125" s="384" t="n">
        <v>2</v>
      </c>
      <c r="F125" s="384" t="n">
        <v>407.5776</v>
      </c>
      <c r="G125" s="385" t="n">
        <f aca="false">ROUND(E125*F125,2)</f>
        <v>815.16</v>
      </c>
      <c r="H125" s="386"/>
      <c r="I125" s="388"/>
      <c r="J125" s="389"/>
    </row>
    <row r="126" customFormat="false" ht="12.75" hidden="false" customHeight="false" outlineLevel="0" collapsed="false">
      <c r="A126" s="381" t="n">
        <v>115</v>
      </c>
      <c r="B126" s="382" t="n">
        <v>12664</v>
      </c>
      <c r="C126" s="383" t="s">
        <v>194</v>
      </c>
      <c r="D126" s="384" t="s">
        <v>165</v>
      </c>
      <c r="E126" s="384" t="n">
        <v>1</v>
      </c>
      <c r="F126" s="384" t="n">
        <v>467.2</v>
      </c>
      <c r="G126" s="385" t="n">
        <f aca="false">ROUND(E126*F126,2)</f>
        <v>467.2</v>
      </c>
      <c r="H126" s="386"/>
      <c r="I126" s="391"/>
      <c r="J126" s="288"/>
    </row>
    <row r="127" customFormat="false" ht="12.75" hidden="false" customHeight="false" outlineLevel="0" collapsed="false">
      <c r="A127" s="381" t="n">
        <v>178</v>
      </c>
      <c r="B127" s="382" t="n">
        <v>0</v>
      </c>
      <c r="C127" s="383" t="s">
        <v>200</v>
      </c>
      <c r="D127" s="384" t="n">
        <v>0</v>
      </c>
      <c r="E127" s="384" t="n">
        <v>0</v>
      </c>
      <c r="F127" s="384" t="n">
        <v>0</v>
      </c>
      <c r="G127" s="385" t="n">
        <f aca="false">ROUND(E127*F127,2)</f>
        <v>0</v>
      </c>
      <c r="H127" s="386"/>
      <c r="I127" s="391"/>
      <c r="J127" s="288"/>
    </row>
    <row r="128" customFormat="false" ht="12.75" hidden="false" customHeight="false" outlineLevel="0" collapsed="false">
      <c r="A128" s="381" t="n">
        <v>184</v>
      </c>
      <c r="B128" s="382" t="n">
        <v>0</v>
      </c>
      <c r="C128" s="383" t="s">
        <v>592</v>
      </c>
      <c r="D128" s="384" t="s">
        <v>165</v>
      </c>
      <c r="E128" s="384" t="n">
        <v>1</v>
      </c>
      <c r="F128" s="384" t="n">
        <v>9.024</v>
      </c>
      <c r="G128" s="385" t="n">
        <f aca="false">ROUND(E128*F128,2)</f>
        <v>9.02</v>
      </c>
      <c r="H128" s="386"/>
      <c r="I128" s="391"/>
      <c r="J128" s="288"/>
    </row>
    <row r="129" customFormat="false" ht="12.75" hidden="false" customHeight="false" outlineLevel="0" collapsed="false">
      <c r="A129" s="381" t="n">
        <v>187</v>
      </c>
      <c r="B129" s="382" t="n">
        <v>0</v>
      </c>
      <c r="C129" s="383" t="s">
        <v>593</v>
      </c>
      <c r="D129" s="384" t="s">
        <v>165</v>
      </c>
      <c r="E129" s="384" t="n">
        <v>1</v>
      </c>
      <c r="F129" s="384" t="n">
        <v>22.272</v>
      </c>
      <c r="G129" s="385" t="n">
        <f aca="false">ROUND(E129*F129,2)</f>
        <v>22.27</v>
      </c>
      <c r="H129" s="392"/>
      <c r="I129" s="250"/>
      <c r="J129" s="288"/>
    </row>
    <row r="130" customFormat="false" ht="12.75" hidden="false" customHeight="false" outlineLevel="0" collapsed="false">
      <c r="A130" s="381" t="n">
        <v>195</v>
      </c>
      <c r="B130" s="382" t="n">
        <v>0</v>
      </c>
      <c r="C130" s="383" t="s">
        <v>594</v>
      </c>
      <c r="D130" s="384" t="s">
        <v>165</v>
      </c>
      <c r="E130" s="384" t="n">
        <v>10</v>
      </c>
      <c r="F130" s="384" t="n">
        <v>19.2</v>
      </c>
      <c r="G130" s="385" t="n">
        <f aca="false">ROUND(E130*F130,2)</f>
        <v>192</v>
      </c>
      <c r="H130" s="386"/>
      <c r="I130" s="391"/>
      <c r="J130" s="288"/>
    </row>
    <row r="131" s="19" customFormat="true" ht="12.75" hidden="false" customHeight="false" outlineLevel="0" collapsed="false">
      <c r="A131" s="381" t="n">
        <v>220</v>
      </c>
      <c r="B131" s="382" t="n">
        <v>0</v>
      </c>
      <c r="C131" s="383" t="s">
        <v>595</v>
      </c>
      <c r="D131" s="384" t="s">
        <v>165</v>
      </c>
      <c r="E131" s="384" t="n">
        <v>1</v>
      </c>
      <c r="F131" s="384" t="n">
        <v>47.36</v>
      </c>
      <c r="G131" s="385" t="n">
        <f aca="false">ROUND(E131*F131,2)</f>
        <v>47.36</v>
      </c>
      <c r="H131" s="392"/>
      <c r="I131" s="250"/>
      <c r="J131" s="285"/>
    </row>
    <row r="132" s="249" customFormat="true" ht="25.5" hidden="false" customHeight="false" outlineLevel="0" collapsed="false">
      <c r="A132" s="381" t="n">
        <v>228</v>
      </c>
      <c r="B132" s="382" t="n">
        <v>0</v>
      </c>
      <c r="C132" s="383" t="s">
        <v>209</v>
      </c>
      <c r="D132" s="384" t="n">
        <v>0</v>
      </c>
      <c r="E132" s="384" t="n">
        <v>0</v>
      </c>
      <c r="F132" s="384" t="n">
        <v>0</v>
      </c>
      <c r="G132" s="385" t="n">
        <f aca="false">ROUND(E132*F132,2)</f>
        <v>0</v>
      </c>
      <c r="H132" s="386"/>
      <c r="I132" s="255"/>
      <c r="J132" s="285"/>
    </row>
    <row r="133" s="19" customFormat="true" ht="12.75" hidden="false" customHeight="false" outlineLevel="0" collapsed="false">
      <c r="A133" s="381" t="n">
        <v>232</v>
      </c>
      <c r="B133" s="382" t="n">
        <v>52</v>
      </c>
      <c r="C133" s="383" t="s">
        <v>596</v>
      </c>
      <c r="D133" s="384" t="s">
        <v>165</v>
      </c>
      <c r="E133" s="384" t="n">
        <v>3</v>
      </c>
      <c r="F133" s="384" t="n">
        <v>12.2496</v>
      </c>
      <c r="G133" s="385" t="n">
        <f aca="false">ROUND(E133*F133,2)</f>
        <v>36.75</v>
      </c>
      <c r="H133" s="386"/>
      <c r="I133" s="250"/>
      <c r="J133" s="285"/>
    </row>
    <row r="134" s="19" customFormat="true" ht="12.75" hidden="false" customHeight="false" outlineLevel="0" collapsed="false">
      <c r="A134" s="393" t="n">
        <v>234</v>
      </c>
      <c r="B134" s="163" t="n">
        <v>1206</v>
      </c>
      <c r="C134" s="394" t="s">
        <v>212</v>
      </c>
      <c r="D134" s="165" t="s">
        <v>165</v>
      </c>
      <c r="E134" s="395" t="n">
        <v>2</v>
      </c>
      <c r="F134" s="396" t="n">
        <v>4.9024</v>
      </c>
      <c r="G134" s="222" t="n">
        <f aca="false">ROUND(E134*F134,2)</f>
        <v>9.8</v>
      </c>
      <c r="H134" s="397"/>
      <c r="I134" s="250"/>
      <c r="J134" s="285"/>
    </row>
    <row r="135" s="19" customFormat="true" ht="12.75" hidden="false" customHeight="false" outlineLevel="0" collapsed="false">
      <c r="A135" s="381" t="n">
        <v>240</v>
      </c>
      <c r="B135" s="382" t="n">
        <v>1439</v>
      </c>
      <c r="C135" s="383" t="s">
        <v>214</v>
      </c>
      <c r="D135" s="384" t="s">
        <v>165</v>
      </c>
      <c r="E135" s="384" t="n">
        <v>1</v>
      </c>
      <c r="F135" s="384" t="n">
        <v>8.32</v>
      </c>
      <c r="G135" s="385" t="n">
        <f aca="false">ROUND(E135*F135,2)</f>
        <v>8.32</v>
      </c>
      <c r="H135" s="386"/>
      <c r="I135" s="250"/>
      <c r="J135" s="285"/>
    </row>
    <row r="136" s="19" customFormat="true" ht="12.75" hidden="false" customHeight="false" outlineLevel="0" collapsed="false">
      <c r="A136" s="393" t="n">
        <v>244</v>
      </c>
      <c r="B136" s="163" t="n">
        <v>1835</v>
      </c>
      <c r="C136" s="394" t="s">
        <v>216</v>
      </c>
      <c r="D136" s="165" t="s">
        <v>165</v>
      </c>
      <c r="E136" s="395" t="n">
        <v>4</v>
      </c>
      <c r="F136" s="396" t="n">
        <v>17.8688</v>
      </c>
      <c r="G136" s="222" t="n">
        <f aca="false">ROUND(E136*F136,2)</f>
        <v>71.48</v>
      </c>
      <c r="H136" s="397"/>
      <c r="I136" s="250"/>
      <c r="J136" s="285"/>
    </row>
    <row r="137" s="19" customFormat="true" ht="12.75" hidden="false" customHeight="false" outlineLevel="0" collapsed="false">
      <c r="A137" s="381" t="n">
        <v>256</v>
      </c>
      <c r="B137" s="382" t="n">
        <v>3072</v>
      </c>
      <c r="C137" s="383" t="s">
        <v>221</v>
      </c>
      <c r="D137" s="384" t="s">
        <v>165</v>
      </c>
      <c r="E137" s="384" t="n">
        <v>6</v>
      </c>
      <c r="F137" s="384" t="n">
        <v>65.4592</v>
      </c>
      <c r="G137" s="385" t="n">
        <f aca="false">ROUND(E137*F137,2)</f>
        <v>392.76</v>
      </c>
      <c r="H137" s="386"/>
      <c r="I137" s="250"/>
      <c r="J137" s="285"/>
    </row>
    <row r="138" s="249" customFormat="true" ht="12.75" hidden="false" customHeight="false" outlineLevel="0" collapsed="false">
      <c r="A138" s="381" t="n">
        <v>257</v>
      </c>
      <c r="B138" s="382" t="n">
        <v>0</v>
      </c>
      <c r="C138" s="383" t="s">
        <v>597</v>
      </c>
      <c r="D138" s="384" t="s">
        <v>165</v>
      </c>
      <c r="E138" s="384" t="n">
        <v>1</v>
      </c>
      <c r="F138" s="384" t="n">
        <v>28.16</v>
      </c>
      <c r="G138" s="385" t="n">
        <f aca="false">ROUND(E138*F138,2)</f>
        <v>28.16</v>
      </c>
      <c r="H138" s="386"/>
      <c r="I138" s="255"/>
      <c r="J138" s="285"/>
    </row>
    <row r="139" s="249" customFormat="true" ht="12.75" hidden="false" customHeight="false" outlineLevel="0" collapsed="false">
      <c r="A139" s="381" t="n">
        <v>264</v>
      </c>
      <c r="B139" s="382" t="n">
        <v>7048</v>
      </c>
      <c r="C139" s="383" t="s">
        <v>224</v>
      </c>
      <c r="D139" s="384" t="s">
        <v>165</v>
      </c>
      <c r="E139" s="384" t="n">
        <v>4</v>
      </c>
      <c r="F139" s="384" t="n">
        <v>14.6176</v>
      </c>
      <c r="G139" s="385" t="n">
        <f aca="false">ROUND(E139*F139,2)</f>
        <v>58.47</v>
      </c>
      <c r="H139" s="386"/>
      <c r="I139" s="255"/>
      <c r="J139" s="285"/>
    </row>
    <row r="140" s="249" customFormat="true" ht="12.75" hidden="false" customHeight="false" outlineLevel="0" collapsed="false">
      <c r="A140" s="381" t="n">
        <v>280</v>
      </c>
      <c r="B140" s="382" t="n">
        <v>0</v>
      </c>
      <c r="C140" s="383" t="s">
        <v>227</v>
      </c>
      <c r="D140" s="384" t="n">
        <v>0</v>
      </c>
      <c r="E140" s="384" t="n">
        <v>0</v>
      </c>
      <c r="F140" s="384" t="n">
        <v>0</v>
      </c>
      <c r="G140" s="385" t="n">
        <f aca="false">ROUND(E140*F140,2)</f>
        <v>0</v>
      </c>
      <c r="H140" s="386"/>
      <c r="I140" s="255"/>
      <c r="J140" s="285"/>
    </row>
    <row r="141" s="249" customFormat="true" ht="12.75" hidden="false" customHeight="false" outlineLevel="0" collapsed="false">
      <c r="A141" s="381" t="n">
        <v>304</v>
      </c>
      <c r="B141" s="382" t="n">
        <v>0</v>
      </c>
      <c r="C141" s="383" t="s">
        <v>598</v>
      </c>
      <c r="D141" s="384" t="s">
        <v>165</v>
      </c>
      <c r="E141" s="384" t="n">
        <v>2</v>
      </c>
      <c r="F141" s="384" t="n">
        <v>1536</v>
      </c>
      <c r="G141" s="385" t="n">
        <f aca="false">ROUND(E141*F141,2)</f>
        <v>3072</v>
      </c>
      <c r="H141" s="386"/>
      <c r="I141" s="255"/>
      <c r="J141" s="285"/>
    </row>
    <row r="142" s="249" customFormat="true" ht="12.75" hidden="false" customHeight="false" outlineLevel="0" collapsed="false">
      <c r="A142" s="381" t="n">
        <v>320</v>
      </c>
      <c r="B142" s="382" t="n">
        <v>0</v>
      </c>
      <c r="C142" s="383" t="s">
        <v>234</v>
      </c>
      <c r="D142" s="384" t="n">
        <v>0</v>
      </c>
      <c r="E142" s="384" t="n">
        <v>0</v>
      </c>
      <c r="F142" s="384" t="n">
        <v>0</v>
      </c>
      <c r="G142" s="385" t="n">
        <f aca="false">ROUND(E142*F142,2)</f>
        <v>0</v>
      </c>
      <c r="H142" s="386"/>
      <c r="I142" s="255"/>
      <c r="J142" s="285"/>
    </row>
    <row r="143" s="249" customFormat="true" ht="12.75" hidden="false" customHeight="false" outlineLevel="0" collapsed="false">
      <c r="A143" s="381" t="n">
        <v>323</v>
      </c>
      <c r="B143" s="382" t="n">
        <v>0</v>
      </c>
      <c r="C143" s="383" t="s">
        <v>599</v>
      </c>
      <c r="D143" s="384" t="s">
        <v>165</v>
      </c>
      <c r="E143" s="384" t="n">
        <v>1</v>
      </c>
      <c r="F143" s="384" t="n">
        <v>2.2528</v>
      </c>
      <c r="G143" s="385" t="n">
        <f aca="false">ROUND(E143*F143,2)</f>
        <v>2.25</v>
      </c>
      <c r="H143" s="386"/>
      <c r="I143" s="255"/>
      <c r="J143" s="285"/>
    </row>
    <row r="144" s="249" customFormat="true" ht="12.75" hidden="false" customHeight="false" outlineLevel="0" collapsed="false">
      <c r="A144" s="381" t="n">
        <v>326</v>
      </c>
      <c r="B144" s="382" t="n">
        <v>802</v>
      </c>
      <c r="C144" s="383" t="s">
        <v>236</v>
      </c>
      <c r="D144" s="384" t="s">
        <v>165</v>
      </c>
      <c r="E144" s="384" t="n">
        <v>2</v>
      </c>
      <c r="F144" s="384" t="n">
        <v>7.7952</v>
      </c>
      <c r="G144" s="385" t="n">
        <f aca="false">ROUND(E144*F144,2)</f>
        <v>15.59</v>
      </c>
      <c r="H144" s="386"/>
      <c r="I144" s="255"/>
      <c r="J144" s="285"/>
    </row>
    <row r="145" s="249" customFormat="true" ht="12.75" hidden="false" customHeight="false" outlineLevel="0" collapsed="false">
      <c r="A145" s="381" t="n">
        <v>330</v>
      </c>
      <c r="B145" s="382" t="n">
        <v>0</v>
      </c>
      <c r="C145" s="383" t="s">
        <v>600</v>
      </c>
      <c r="D145" s="384" t="s">
        <v>165</v>
      </c>
      <c r="E145" s="384" t="n">
        <v>1</v>
      </c>
      <c r="F145" s="384" t="n">
        <v>6.4</v>
      </c>
      <c r="G145" s="385" t="n">
        <f aca="false">ROUND(E145*F145,2)</f>
        <v>6.4</v>
      </c>
      <c r="H145" s="386"/>
      <c r="I145" s="255"/>
      <c r="J145" s="285"/>
    </row>
    <row r="146" s="249" customFormat="true" ht="12.75" hidden="false" customHeight="false" outlineLevel="0" collapsed="false">
      <c r="A146" s="381" t="n">
        <v>336</v>
      </c>
      <c r="B146" s="382" t="n">
        <v>0</v>
      </c>
      <c r="C146" s="383" t="s">
        <v>601</v>
      </c>
      <c r="D146" s="384" t="s">
        <v>165</v>
      </c>
      <c r="E146" s="384" t="n">
        <v>1</v>
      </c>
      <c r="F146" s="384" t="n">
        <v>8.1664</v>
      </c>
      <c r="G146" s="385" t="n">
        <f aca="false">ROUND(E146*F146,2)</f>
        <v>8.17</v>
      </c>
      <c r="H146" s="386"/>
      <c r="I146" s="255"/>
      <c r="J146" s="285"/>
    </row>
    <row r="147" s="249" customFormat="true" ht="12.75" hidden="false" customHeight="false" outlineLevel="0" collapsed="false">
      <c r="A147" s="381" t="n">
        <v>342</v>
      </c>
      <c r="B147" s="382" t="n">
        <v>3907</v>
      </c>
      <c r="C147" s="383" t="s">
        <v>602</v>
      </c>
      <c r="D147" s="384" t="s">
        <v>165</v>
      </c>
      <c r="E147" s="384" t="n">
        <v>2</v>
      </c>
      <c r="F147" s="384" t="n">
        <v>1.6</v>
      </c>
      <c r="G147" s="385" t="n">
        <f aca="false">ROUND(E147*F147,2)</f>
        <v>3.2</v>
      </c>
      <c r="H147" s="386"/>
      <c r="I147" s="255"/>
      <c r="J147" s="285"/>
    </row>
    <row r="148" customFormat="false" ht="12.75" hidden="false" customHeight="false" outlineLevel="0" collapsed="false">
      <c r="A148" s="381" t="n">
        <v>346</v>
      </c>
      <c r="B148" s="382" t="n">
        <v>0</v>
      </c>
      <c r="C148" s="383" t="s">
        <v>603</v>
      </c>
      <c r="D148" s="384" t="s">
        <v>165</v>
      </c>
      <c r="E148" s="384" t="n">
        <v>1</v>
      </c>
      <c r="F148" s="384" t="n">
        <v>14.08</v>
      </c>
      <c r="G148" s="385" t="n">
        <f aca="false">ROUND(E148*F148,2)</f>
        <v>14.08</v>
      </c>
      <c r="H148" s="386"/>
      <c r="I148" s="391"/>
      <c r="J148" s="288"/>
    </row>
    <row r="149" customFormat="false" ht="12.75" hidden="false" customHeight="false" outlineLevel="0" collapsed="false">
      <c r="A149" s="381" t="n">
        <v>349</v>
      </c>
      <c r="B149" s="382" t="n">
        <v>3879</v>
      </c>
      <c r="C149" s="383" t="s">
        <v>604</v>
      </c>
      <c r="D149" s="384" t="s">
        <v>165</v>
      </c>
      <c r="E149" s="384" t="n">
        <v>3</v>
      </c>
      <c r="F149" s="384" t="n">
        <v>6.912</v>
      </c>
      <c r="G149" s="385" t="n">
        <f aca="false">ROUND(E149*F149,2)</f>
        <v>20.74</v>
      </c>
      <c r="H149" s="386"/>
      <c r="I149" s="250"/>
      <c r="J149" s="288"/>
    </row>
    <row r="150" customFormat="false" ht="12.75" hidden="false" customHeight="false" outlineLevel="0" collapsed="false">
      <c r="A150" s="381" t="n">
        <v>350</v>
      </c>
      <c r="B150" s="382" t="n">
        <v>0</v>
      </c>
      <c r="C150" s="383" t="s">
        <v>605</v>
      </c>
      <c r="D150" s="384" t="s">
        <v>165</v>
      </c>
      <c r="E150" s="384" t="n">
        <v>1</v>
      </c>
      <c r="F150" s="384" t="n">
        <v>2.9568</v>
      </c>
      <c r="G150" s="385" t="n">
        <f aca="false">ROUND(E150*F150,2)</f>
        <v>2.96</v>
      </c>
      <c r="H150" s="386"/>
      <c r="I150" s="250"/>
      <c r="J150" s="288"/>
    </row>
    <row r="151" customFormat="false" ht="12.75" hidden="false" customHeight="false" outlineLevel="0" collapsed="false">
      <c r="A151" s="381" t="n">
        <v>356</v>
      </c>
      <c r="B151" s="382" t="n">
        <v>0</v>
      </c>
      <c r="C151" s="383" t="s">
        <v>606</v>
      </c>
      <c r="D151" s="384" t="s">
        <v>165</v>
      </c>
      <c r="E151" s="384" t="n">
        <v>1</v>
      </c>
      <c r="F151" s="384" t="n">
        <v>10.1504</v>
      </c>
      <c r="G151" s="385" t="n">
        <f aca="false">ROUND(E151*F151,2)</f>
        <v>10.15</v>
      </c>
      <c r="H151" s="386"/>
      <c r="I151" s="250"/>
      <c r="J151" s="288"/>
    </row>
    <row r="152" customFormat="false" ht="12.75" hidden="false" customHeight="false" outlineLevel="0" collapsed="false">
      <c r="A152" s="381" t="n">
        <v>362</v>
      </c>
      <c r="B152" s="382" t="n">
        <v>4212</v>
      </c>
      <c r="C152" s="383" t="s">
        <v>607</v>
      </c>
      <c r="D152" s="384" t="s">
        <v>165</v>
      </c>
      <c r="E152" s="384" t="n">
        <v>2</v>
      </c>
      <c r="F152" s="384" t="n">
        <v>1.152</v>
      </c>
      <c r="G152" s="385" t="n">
        <f aca="false">ROUND(E152*F152,2)</f>
        <v>2.3</v>
      </c>
      <c r="H152" s="386"/>
      <c r="I152" s="250"/>
      <c r="J152" s="288"/>
    </row>
    <row r="153" customFormat="false" ht="12.75" hidden="false" customHeight="false" outlineLevel="0" collapsed="false">
      <c r="A153" s="381" t="n">
        <v>365</v>
      </c>
      <c r="B153" s="382" t="n">
        <v>0</v>
      </c>
      <c r="C153" s="383" t="s">
        <v>608</v>
      </c>
      <c r="D153" s="384" t="s">
        <v>165</v>
      </c>
      <c r="E153" s="384" t="n">
        <v>2</v>
      </c>
      <c r="F153" s="384" t="n">
        <v>1.536</v>
      </c>
      <c r="G153" s="385" t="n">
        <f aca="false">ROUND(E153*F153,2)</f>
        <v>3.07</v>
      </c>
      <c r="H153" s="386"/>
      <c r="I153" s="250"/>
      <c r="J153" s="288"/>
    </row>
    <row r="154" customFormat="false" ht="12.75" hidden="false" customHeight="false" outlineLevel="0" collapsed="false">
      <c r="A154" s="381" t="n">
        <v>367</v>
      </c>
      <c r="B154" s="382" t="n">
        <v>0</v>
      </c>
      <c r="C154" s="383" t="s">
        <v>609</v>
      </c>
      <c r="D154" s="384" t="s">
        <v>165</v>
      </c>
      <c r="E154" s="384" t="n">
        <v>2</v>
      </c>
      <c r="F154" s="384" t="n">
        <v>25.6</v>
      </c>
      <c r="G154" s="385" t="n">
        <f aca="false">ROUND(E154*F154,2)</f>
        <v>51.2</v>
      </c>
      <c r="H154" s="386"/>
      <c r="I154" s="250"/>
      <c r="J154" s="288"/>
    </row>
    <row r="155" s="19" customFormat="true" ht="12.75" hidden="false" customHeight="false" outlineLevel="0" collapsed="false">
      <c r="A155" s="381" t="n">
        <v>368</v>
      </c>
      <c r="B155" s="382" t="n">
        <v>0</v>
      </c>
      <c r="C155" s="383" t="s">
        <v>610</v>
      </c>
      <c r="D155" s="384" t="s">
        <v>165</v>
      </c>
      <c r="E155" s="384" t="n">
        <v>6</v>
      </c>
      <c r="F155" s="384" t="n">
        <v>8.2688</v>
      </c>
      <c r="G155" s="385" t="n">
        <f aca="false">ROUND(E155*F155,2)</f>
        <v>49.61</v>
      </c>
      <c r="H155" s="386"/>
      <c r="I155" s="250"/>
      <c r="J155" s="285"/>
    </row>
    <row r="156" customFormat="false" ht="12.75" hidden="false" customHeight="false" outlineLevel="0" collapsed="false">
      <c r="A156" s="381" t="n">
        <v>380</v>
      </c>
      <c r="B156" s="382" t="n">
        <v>9899</v>
      </c>
      <c r="C156" s="383" t="s">
        <v>611</v>
      </c>
      <c r="D156" s="384" t="s">
        <v>165</v>
      </c>
      <c r="E156" s="384" t="n">
        <v>1</v>
      </c>
      <c r="F156" s="384" t="n">
        <v>2.5984</v>
      </c>
      <c r="G156" s="385" t="n">
        <f aca="false">ROUND(E156*F156,2)</f>
        <v>2.6</v>
      </c>
      <c r="H156" s="386"/>
      <c r="I156" s="250"/>
      <c r="J156" s="288"/>
    </row>
    <row r="157" customFormat="false" ht="12.75" hidden="false" customHeight="false" outlineLevel="0" collapsed="false">
      <c r="A157" s="381" t="n">
        <v>382</v>
      </c>
      <c r="B157" s="382" t="n">
        <v>0</v>
      </c>
      <c r="C157" s="383" t="s">
        <v>612</v>
      </c>
      <c r="D157" s="384" t="s">
        <v>165</v>
      </c>
      <c r="E157" s="384" t="n">
        <v>4</v>
      </c>
      <c r="F157" s="384" t="n">
        <v>17.3952</v>
      </c>
      <c r="G157" s="385" t="n">
        <f aca="false">ROUND(E157*F157,2)</f>
        <v>69.58</v>
      </c>
      <c r="H157" s="386"/>
      <c r="I157" s="250"/>
      <c r="J157" s="288"/>
    </row>
    <row r="158" customFormat="false" ht="12.75" hidden="false" customHeight="false" outlineLevel="0" collapsed="false">
      <c r="A158" s="381" t="n">
        <v>389</v>
      </c>
      <c r="B158" s="382" t="n">
        <v>0</v>
      </c>
      <c r="C158" s="383" t="s">
        <v>613</v>
      </c>
      <c r="D158" s="384" t="s">
        <v>242</v>
      </c>
      <c r="E158" s="384" t="n">
        <v>4.6</v>
      </c>
      <c r="F158" s="384" t="n">
        <v>12.4544</v>
      </c>
      <c r="G158" s="385" t="n">
        <f aca="false">ROUND(E158*F158,2)</f>
        <v>57.29</v>
      </c>
      <c r="H158" s="386"/>
      <c r="I158" s="250"/>
      <c r="J158" s="288"/>
    </row>
    <row r="159" customFormat="false" ht="25.5" hidden="false" customHeight="false" outlineLevel="0" collapsed="false">
      <c r="A159" s="381" t="n">
        <v>392</v>
      </c>
      <c r="B159" s="382" t="n">
        <v>0</v>
      </c>
      <c r="C159" s="383" t="s">
        <v>614</v>
      </c>
      <c r="D159" s="384" t="n">
        <v>0</v>
      </c>
      <c r="E159" s="384" t="n">
        <v>0</v>
      </c>
      <c r="F159" s="384" t="n">
        <v>0</v>
      </c>
      <c r="G159" s="385" t="n">
        <f aca="false">ROUND(E159*F159,2)</f>
        <v>0</v>
      </c>
      <c r="H159" s="392"/>
      <c r="I159" s="250"/>
      <c r="J159" s="288"/>
    </row>
    <row r="160" customFormat="false" ht="12.75" hidden="false" customHeight="false" outlineLevel="0" collapsed="false">
      <c r="A160" s="381" t="n">
        <v>393</v>
      </c>
      <c r="B160" s="382" t="n">
        <v>0</v>
      </c>
      <c r="C160" s="383" t="s">
        <v>615</v>
      </c>
      <c r="D160" s="384" t="s">
        <v>165</v>
      </c>
      <c r="E160" s="384" t="n">
        <v>4.6</v>
      </c>
      <c r="F160" s="384" t="n">
        <v>16.64</v>
      </c>
      <c r="G160" s="385" t="n">
        <f aca="false">ROUND(E160*F160,2)</f>
        <v>76.54</v>
      </c>
      <c r="H160" s="392"/>
      <c r="I160" s="250"/>
      <c r="J160" s="288"/>
    </row>
    <row r="161" customFormat="false" ht="25.5" hidden="false" customHeight="false" outlineLevel="0" collapsed="false">
      <c r="A161" s="381" t="n">
        <v>424</v>
      </c>
      <c r="B161" s="382" t="n">
        <v>0</v>
      </c>
      <c r="C161" s="383" t="s">
        <v>616</v>
      </c>
      <c r="D161" s="384" t="n">
        <v>0</v>
      </c>
      <c r="E161" s="384" t="n">
        <v>0</v>
      </c>
      <c r="F161" s="384" t="n">
        <v>0</v>
      </c>
      <c r="G161" s="385" t="n">
        <f aca="false">ROUND(E161*F161,2)</f>
        <v>0</v>
      </c>
      <c r="H161" s="386"/>
      <c r="I161" s="250"/>
      <c r="J161" s="288"/>
    </row>
    <row r="162" customFormat="false" ht="12.75" hidden="false" customHeight="false" outlineLevel="0" collapsed="false">
      <c r="A162" s="381" t="n">
        <v>425</v>
      </c>
      <c r="B162" s="382" t="n">
        <v>12599</v>
      </c>
      <c r="C162" s="383" t="s">
        <v>241</v>
      </c>
      <c r="D162" s="384" t="s">
        <v>242</v>
      </c>
      <c r="E162" s="384" t="n">
        <v>3644.2</v>
      </c>
      <c r="F162" s="384" t="n">
        <v>9.2672</v>
      </c>
      <c r="G162" s="385" t="n">
        <f aca="false">ROUND(E162*F162,2)</f>
        <v>33771.53</v>
      </c>
      <c r="H162" s="386"/>
      <c r="I162" s="250"/>
      <c r="J162" s="288"/>
    </row>
    <row r="163" customFormat="false" ht="12.75" hidden="false" customHeight="false" outlineLevel="0" collapsed="false">
      <c r="A163" s="381" t="n">
        <v>436</v>
      </c>
      <c r="B163" s="382" t="n">
        <v>0</v>
      </c>
      <c r="C163" s="383" t="s">
        <v>617</v>
      </c>
      <c r="D163" s="384" t="n">
        <v>0</v>
      </c>
      <c r="E163" s="384" t="n">
        <v>0</v>
      </c>
      <c r="F163" s="384" t="n">
        <v>0</v>
      </c>
      <c r="G163" s="385" t="n">
        <f aca="false">ROUND(E163*F163,2)</f>
        <v>0</v>
      </c>
      <c r="H163" s="386"/>
      <c r="I163" s="250"/>
      <c r="J163" s="288"/>
    </row>
    <row r="164" s="19" customFormat="true" ht="12.75" hidden="false" customHeight="false" outlineLevel="0" collapsed="false">
      <c r="A164" s="381" t="n">
        <v>439</v>
      </c>
      <c r="B164" s="382" t="n">
        <v>0</v>
      </c>
      <c r="C164" s="383" t="s">
        <v>618</v>
      </c>
      <c r="D164" s="384" t="s">
        <v>165</v>
      </c>
      <c r="E164" s="384" t="n">
        <v>2</v>
      </c>
      <c r="F164" s="384" t="n">
        <v>111.36</v>
      </c>
      <c r="G164" s="385" t="n">
        <f aca="false">ROUND(E164*F164,2)</f>
        <v>222.72</v>
      </c>
      <c r="H164" s="386"/>
      <c r="I164" s="250"/>
      <c r="J164" s="285"/>
    </row>
    <row r="165" customFormat="false" ht="12.75" hidden="false" customHeight="false" outlineLevel="0" collapsed="false">
      <c r="A165" s="381" t="n">
        <v>440</v>
      </c>
      <c r="B165" s="382" t="n">
        <v>0</v>
      </c>
      <c r="C165" s="383" t="s">
        <v>619</v>
      </c>
      <c r="D165" s="384" t="s">
        <v>165</v>
      </c>
      <c r="E165" s="384" t="n">
        <v>1</v>
      </c>
      <c r="F165" s="384" t="n">
        <v>111.36</v>
      </c>
      <c r="G165" s="385" t="n">
        <f aca="false">ROUND(E165*F165,2)</f>
        <v>111.36</v>
      </c>
      <c r="H165" s="386"/>
      <c r="I165" s="250"/>
      <c r="J165" s="288"/>
    </row>
    <row r="166" customFormat="false" ht="12.75" hidden="false" customHeight="false" outlineLevel="0" collapsed="false">
      <c r="A166" s="381" t="n">
        <v>441</v>
      </c>
      <c r="B166" s="382" t="n">
        <v>0</v>
      </c>
      <c r="C166" s="383" t="s">
        <v>620</v>
      </c>
      <c r="D166" s="384" t="s">
        <v>165</v>
      </c>
      <c r="E166" s="384" t="n">
        <v>1</v>
      </c>
      <c r="F166" s="384" t="n">
        <v>111.36</v>
      </c>
      <c r="G166" s="385" t="n">
        <f aca="false">ROUND(E166*F166,2)</f>
        <v>111.36</v>
      </c>
      <c r="H166" s="386"/>
      <c r="I166" s="250"/>
      <c r="J166" s="288"/>
    </row>
    <row r="167" s="19" customFormat="true" ht="12.75" hidden="false" customHeight="false" outlineLevel="0" collapsed="false">
      <c r="A167" s="381" t="n">
        <v>442</v>
      </c>
      <c r="B167" s="382" t="n">
        <v>0</v>
      </c>
      <c r="C167" s="383" t="s">
        <v>621</v>
      </c>
      <c r="D167" s="384" t="s">
        <v>165</v>
      </c>
      <c r="E167" s="384" t="n">
        <v>1</v>
      </c>
      <c r="F167" s="384" t="n">
        <v>184.32</v>
      </c>
      <c r="G167" s="385" t="n">
        <f aca="false">ROUND(E167*F167,2)</f>
        <v>184.32</v>
      </c>
      <c r="H167" s="386"/>
      <c r="I167" s="250"/>
      <c r="J167" s="285"/>
    </row>
    <row r="168" customFormat="false" ht="12.75" hidden="false" customHeight="false" outlineLevel="0" collapsed="false">
      <c r="A168" s="381" t="n">
        <v>445</v>
      </c>
      <c r="B168" s="382" t="n">
        <v>0</v>
      </c>
      <c r="C168" s="383" t="s">
        <v>622</v>
      </c>
      <c r="D168" s="384" t="s">
        <v>165</v>
      </c>
      <c r="E168" s="384" t="n">
        <v>4</v>
      </c>
      <c r="F168" s="384" t="n">
        <v>403.2</v>
      </c>
      <c r="G168" s="385" t="n">
        <f aca="false">ROUND(E168*F168,2)</f>
        <v>1612.8</v>
      </c>
      <c r="H168" s="386"/>
      <c r="I168" s="250"/>
      <c r="J168" s="288"/>
    </row>
    <row r="169" customFormat="false" ht="12.75" hidden="false" customHeight="false" outlineLevel="0" collapsed="false">
      <c r="A169" s="381" t="n">
        <v>451</v>
      </c>
      <c r="B169" s="382" t="n">
        <v>0</v>
      </c>
      <c r="C169" s="383" t="s">
        <v>623</v>
      </c>
      <c r="D169" s="384" t="s">
        <v>165</v>
      </c>
      <c r="E169" s="384" t="n">
        <v>1</v>
      </c>
      <c r="F169" s="384" t="n">
        <v>111.36</v>
      </c>
      <c r="G169" s="385" t="n">
        <f aca="false">ROUND(E169*F169,2)</f>
        <v>111.36</v>
      </c>
      <c r="H169" s="386"/>
      <c r="I169" s="250"/>
      <c r="J169" s="288"/>
    </row>
    <row r="170" s="19" customFormat="true" ht="12.75" hidden="false" customHeight="false" outlineLevel="0" collapsed="false">
      <c r="A170" s="381" t="n">
        <v>452</v>
      </c>
      <c r="B170" s="382" t="n">
        <v>0</v>
      </c>
      <c r="C170" s="383" t="s">
        <v>624</v>
      </c>
      <c r="D170" s="384" t="s">
        <v>165</v>
      </c>
      <c r="E170" s="384" t="n">
        <v>1</v>
      </c>
      <c r="F170" s="384" t="n">
        <v>111.36</v>
      </c>
      <c r="G170" s="385" t="n">
        <f aca="false">ROUND(E170*F170,2)</f>
        <v>111.36</v>
      </c>
      <c r="H170" s="386"/>
      <c r="I170" s="255"/>
      <c r="J170" s="285"/>
    </row>
    <row r="171" customFormat="false" ht="25.5" hidden="false" customHeight="false" outlineLevel="0" collapsed="false">
      <c r="A171" s="381" t="n">
        <v>454</v>
      </c>
      <c r="B171" s="382" t="n">
        <v>0</v>
      </c>
      <c r="C171" s="383" t="s">
        <v>245</v>
      </c>
      <c r="D171" s="384" t="n">
        <v>0</v>
      </c>
      <c r="E171" s="384" t="n">
        <v>0</v>
      </c>
      <c r="F171" s="384" t="n">
        <v>0</v>
      </c>
      <c r="G171" s="385" t="n">
        <f aca="false">ROUND(E171*F171,2)</f>
        <v>0</v>
      </c>
      <c r="H171" s="386"/>
      <c r="I171" s="250"/>
      <c r="J171" s="288"/>
    </row>
    <row r="172" customFormat="false" ht="12.75" hidden="false" customHeight="false" outlineLevel="0" collapsed="false">
      <c r="A172" s="381" t="n">
        <v>520</v>
      </c>
      <c r="B172" s="382" t="n">
        <v>0</v>
      </c>
      <c r="C172" s="383" t="s">
        <v>625</v>
      </c>
      <c r="D172" s="384" t="s">
        <v>242</v>
      </c>
      <c r="E172" s="384" t="n">
        <v>0.7</v>
      </c>
      <c r="F172" s="384" t="n">
        <v>17.408</v>
      </c>
      <c r="G172" s="385" t="n">
        <f aca="false">ROUND(E172*F172,2)</f>
        <v>12.19</v>
      </c>
      <c r="H172" s="386"/>
      <c r="I172" s="250"/>
      <c r="J172" s="288"/>
    </row>
    <row r="173" customFormat="false" ht="12.75" hidden="false" customHeight="false" outlineLevel="0" collapsed="false">
      <c r="A173" s="381" t="n">
        <v>521</v>
      </c>
      <c r="B173" s="382" t="n">
        <v>0</v>
      </c>
      <c r="C173" s="383" t="s">
        <v>262</v>
      </c>
      <c r="D173" s="384" t="s">
        <v>242</v>
      </c>
      <c r="E173" s="384" t="n">
        <v>0.95</v>
      </c>
      <c r="F173" s="384" t="n">
        <v>25.5744</v>
      </c>
      <c r="G173" s="385" t="n">
        <f aca="false">ROUND(E173*F173,2)</f>
        <v>24.3</v>
      </c>
      <c r="H173" s="386"/>
      <c r="I173" s="250"/>
      <c r="J173" s="288"/>
    </row>
    <row r="174" customFormat="false" ht="12.75" hidden="false" customHeight="false" outlineLevel="0" collapsed="false">
      <c r="A174" s="398" t="n">
        <v>534</v>
      </c>
      <c r="B174" s="382" t="n">
        <v>0</v>
      </c>
      <c r="C174" s="182" t="s">
        <v>263</v>
      </c>
      <c r="D174" s="384" t="n">
        <v>0</v>
      </c>
      <c r="E174" s="384" t="n">
        <v>0</v>
      </c>
      <c r="F174" s="384" t="n">
        <v>0</v>
      </c>
      <c r="G174" s="399" t="n">
        <f aca="false">ROUND(E174*F174,2)</f>
        <v>0</v>
      </c>
      <c r="H174" s="400"/>
      <c r="I174" s="250"/>
      <c r="J174" s="288"/>
    </row>
    <row r="175" customFormat="false" ht="12.75" hidden="false" customHeight="false" outlineLevel="0" collapsed="false">
      <c r="A175" s="381" t="n">
        <v>535</v>
      </c>
      <c r="B175" s="382" t="n">
        <v>9815</v>
      </c>
      <c r="C175" s="383" t="s">
        <v>626</v>
      </c>
      <c r="D175" s="384" t="s">
        <v>242</v>
      </c>
      <c r="E175" s="384" t="n">
        <v>2944</v>
      </c>
      <c r="F175" s="384" t="n">
        <v>4.4416</v>
      </c>
      <c r="G175" s="385" t="n">
        <f aca="false">ROUND(E175*F175,2)</f>
        <v>13076.07</v>
      </c>
      <c r="H175" s="392"/>
      <c r="I175" s="250"/>
      <c r="J175" s="288"/>
    </row>
    <row r="176" customFormat="false" ht="25.5" hidden="false" customHeight="false" outlineLevel="0" collapsed="false">
      <c r="A176" s="381" t="n">
        <v>556</v>
      </c>
      <c r="B176" s="382" t="n">
        <v>0</v>
      </c>
      <c r="C176" s="383" t="s">
        <v>266</v>
      </c>
      <c r="D176" s="384" t="n">
        <v>0</v>
      </c>
      <c r="E176" s="384" t="n">
        <v>0</v>
      </c>
      <c r="F176" s="384" t="n">
        <v>0</v>
      </c>
      <c r="G176" s="385" t="n">
        <f aca="false">ROUND(E176*F176,2)</f>
        <v>0</v>
      </c>
      <c r="H176" s="386"/>
      <c r="I176" s="250"/>
      <c r="J176" s="288"/>
    </row>
    <row r="177" customFormat="false" ht="12.75" hidden="false" customHeight="false" outlineLevel="0" collapsed="false">
      <c r="A177" s="381" t="n">
        <v>557</v>
      </c>
      <c r="B177" s="382" t="n">
        <v>0</v>
      </c>
      <c r="C177" s="383" t="s">
        <v>267</v>
      </c>
      <c r="D177" s="384" t="s">
        <v>165</v>
      </c>
      <c r="E177" s="384" t="n">
        <v>2</v>
      </c>
      <c r="F177" s="384" t="n">
        <v>501.6064</v>
      </c>
      <c r="G177" s="385" t="n">
        <f aca="false">ROUND(E177*F177,2)</f>
        <v>1003.21</v>
      </c>
      <c r="H177" s="386"/>
      <c r="I177" s="250"/>
      <c r="J177" s="288"/>
    </row>
    <row r="178" customFormat="false" ht="12.75" hidden="false" customHeight="false" outlineLevel="0" collapsed="false">
      <c r="A178" s="393" t="n">
        <v>559</v>
      </c>
      <c r="B178" s="163" t="n">
        <v>0</v>
      </c>
      <c r="C178" s="394" t="s">
        <v>268</v>
      </c>
      <c r="D178" s="165" t="n">
        <v>0</v>
      </c>
      <c r="E178" s="395" t="n">
        <v>0</v>
      </c>
      <c r="F178" s="396" t="n">
        <v>0</v>
      </c>
      <c r="G178" s="222" t="n">
        <f aca="false">ROUND(E178*F178,2)</f>
        <v>0</v>
      </c>
      <c r="H178" s="397"/>
      <c r="I178" s="250"/>
      <c r="J178" s="288"/>
    </row>
    <row r="179" customFormat="false" ht="12.75" hidden="false" customHeight="false" outlineLevel="0" collapsed="false">
      <c r="A179" s="393" t="n">
        <v>560</v>
      </c>
      <c r="B179" s="163" t="n">
        <v>0</v>
      </c>
      <c r="C179" s="394" t="s">
        <v>269</v>
      </c>
      <c r="D179" s="165" t="s">
        <v>270</v>
      </c>
      <c r="E179" s="395" t="n">
        <v>4</v>
      </c>
      <c r="F179" s="396" t="n">
        <v>854.8352</v>
      </c>
      <c r="G179" s="222" t="n">
        <f aca="false">ROUND(E179*F179,2)</f>
        <v>3419.34</v>
      </c>
      <c r="H179" s="397"/>
      <c r="I179" s="250"/>
      <c r="J179" s="288"/>
    </row>
    <row r="180" customFormat="false" ht="25.5" hidden="false" customHeight="false" outlineLevel="0" collapsed="false">
      <c r="A180" s="381" t="n">
        <v>568</v>
      </c>
      <c r="B180" s="382" t="n">
        <v>0</v>
      </c>
      <c r="C180" s="383" t="s">
        <v>273</v>
      </c>
      <c r="D180" s="384" t="n">
        <v>0</v>
      </c>
      <c r="E180" s="384" t="n">
        <v>0</v>
      </c>
      <c r="F180" s="384" t="n">
        <v>0</v>
      </c>
      <c r="G180" s="385" t="n">
        <f aca="false">ROUND(E180*F180,2)</f>
        <v>0</v>
      </c>
      <c r="H180" s="392"/>
      <c r="I180" s="250"/>
      <c r="J180" s="288"/>
    </row>
    <row r="181" customFormat="false" ht="12.75" hidden="false" customHeight="false" outlineLevel="0" collapsed="false">
      <c r="A181" s="381" t="n">
        <v>570</v>
      </c>
      <c r="B181" s="382" t="n">
        <v>6016</v>
      </c>
      <c r="C181" s="383" t="s">
        <v>274</v>
      </c>
      <c r="D181" s="384" t="s">
        <v>270</v>
      </c>
      <c r="E181" s="384" t="n">
        <v>9</v>
      </c>
      <c r="F181" s="384" t="n">
        <v>18.0736</v>
      </c>
      <c r="G181" s="385" t="n">
        <f aca="false">ROUND(E181*F181,2)</f>
        <v>162.66</v>
      </c>
      <c r="H181" s="392"/>
      <c r="I181" s="250"/>
      <c r="J181" s="288"/>
    </row>
    <row r="182" customFormat="false" ht="12.75" hidden="false" customHeight="false" outlineLevel="0" collapsed="false">
      <c r="A182" s="381" t="n">
        <v>572</v>
      </c>
      <c r="B182" s="382" t="n">
        <v>0</v>
      </c>
      <c r="C182" s="383" t="s">
        <v>627</v>
      </c>
      <c r="D182" s="384" t="s">
        <v>270</v>
      </c>
      <c r="E182" s="384" t="n">
        <v>2</v>
      </c>
      <c r="F182" s="384" t="n">
        <v>45.5296</v>
      </c>
      <c r="G182" s="385" t="n">
        <f aca="false">ROUND(E182*F182,2)</f>
        <v>91.06</v>
      </c>
      <c r="H182" s="386"/>
      <c r="I182" s="250"/>
      <c r="J182" s="288"/>
    </row>
    <row r="183" customFormat="false" ht="25.5" hidden="false" customHeight="false" outlineLevel="0" collapsed="false">
      <c r="A183" s="381" t="n">
        <v>578</v>
      </c>
      <c r="B183" s="382" t="n">
        <v>0</v>
      </c>
      <c r="C183" s="383" t="s">
        <v>275</v>
      </c>
      <c r="D183" s="384" t="n">
        <v>0</v>
      </c>
      <c r="E183" s="384" t="n">
        <v>0</v>
      </c>
      <c r="F183" s="384" t="n">
        <v>0</v>
      </c>
      <c r="G183" s="385" t="n">
        <f aca="false">ROUND(E183*F183,2)</f>
        <v>0</v>
      </c>
      <c r="H183" s="386"/>
      <c r="I183" s="250"/>
      <c r="J183" s="288"/>
    </row>
    <row r="184" customFormat="false" ht="12.75" hidden="false" customHeight="false" outlineLevel="0" collapsed="false">
      <c r="A184" s="381" t="n">
        <v>579</v>
      </c>
      <c r="B184" s="382" t="n">
        <v>0</v>
      </c>
      <c r="C184" s="383" t="s">
        <v>269</v>
      </c>
      <c r="D184" s="384" t="s">
        <v>270</v>
      </c>
      <c r="E184" s="384" t="n">
        <v>3</v>
      </c>
      <c r="F184" s="384" t="n">
        <v>918.528</v>
      </c>
      <c r="G184" s="385" t="n">
        <f aca="false">ROUND(E184*F184,2)</f>
        <v>2755.58</v>
      </c>
      <c r="H184" s="386"/>
      <c r="I184" s="250"/>
      <c r="J184" s="288"/>
    </row>
    <row r="185" customFormat="false" ht="25.5" hidden="false" customHeight="false" outlineLevel="0" collapsed="false">
      <c r="A185" s="381" t="n">
        <v>598</v>
      </c>
      <c r="B185" s="382" t="n">
        <v>0</v>
      </c>
      <c r="C185" s="383" t="s">
        <v>628</v>
      </c>
      <c r="D185" s="384" t="n">
        <v>0</v>
      </c>
      <c r="E185" s="384" t="n">
        <v>0</v>
      </c>
      <c r="F185" s="384" t="n">
        <v>0</v>
      </c>
      <c r="G185" s="385" t="n">
        <f aca="false">ROUND(E185*F185,2)</f>
        <v>0</v>
      </c>
      <c r="H185" s="386"/>
      <c r="I185" s="250"/>
      <c r="J185" s="288"/>
    </row>
    <row r="186" customFormat="false" ht="12.75" hidden="false" customHeight="false" outlineLevel="0" collapsed="false">
      <c r="A186" s="381" t="n">
        <v>601</v>
      </c>
      <c r="B186" s="382" t="n">
        <v>11675</v>
      </c>
      <c r="C186" s="383" t="s">
        <v>626</v>
      </c>
      <c r="D186" s="384" t="s">
        <v>270</v>
      </c>
      <c r="E186" s="384" t="n">
        <v>5</v>
      </c>
      <c r="F186" s="384" t="n">
        <v>10.4576</v>
      </c>
      <c r="G186" s="385" t="n">
        <f aca="false">ROUND(E186*F186,2)</f>
        <v>52.29</v>
      </c>
      <c r="H186" s="386"/>
      <c r="I186" s="250"/>
      <c r="J186" s="288"/>
    </row>
    <row r="187" customFormat="false" ht="25.5" hidden="false" customHeight="false" outlineLevel="0" collapsed="false">
      <c r="A187" s="381" t="n">
        <v>608</v>
      </c>
      <c r="B187" s="382" t="n">
        <v>0</v>
      </c>
      <c r="C187" s="383" t="s">
        <v>266</v>
      </c>
      <c r="D187" s="384" t="n">
        <v>0</v>
      </c>
      <c r="E187" s="384" t="n">
        <v>0</v>
      </c>
      <c r="F187" s="384" t="n">
        <v>0</v>
      </c>
      <c r="G187" s="385" t="n">
        <f aca="false">ROUND(E187*F187,2)</f>
        <v>0</v>
      </c>
      <c r="H187" s="386"/>
      <c r="I187" s="250"/>
      <c r="J187" s="288"/>
    </row>
    <row r="188" customFormat="false" ht="12.75" hidden="false" customHeight="false" outlineLevel="0" collapsed="false">
      <c r="A188" s="381" t="n">
        <v>609</v>
      </c>
      <c r="B188" s="382" t="n">
        <v>0</v>
      </c>
      <c r="C188" s="383" t="s">
        <v>276</v>
      </c>
      <c r="D188" s="384" t="s">
        <v>165</v>
      </c>
      <c r="E188" s="384" t="n">
        <v>3</v>
      </c>
      <c r="F188" s="384" t="n">
        <v>631.1168</v>
      </c>
      <c r="G188" s="385" t="n">
        <f aca="false">ROUND(E188*F188,2)</f>
        <v>1893.35</v>
      </c>
      <c r="H188" s="386"/>
      <c r="I188" s="250"/>
      <c r="J188" s="288"/>
    </row>
    <row r="189" customFormat="false" ht="12.75" hidden="false" customHeight="false" outlineLevel="0" collapsed="false">
      <c r="A189" s="381" t="n">
        <v>612</v>
      </c>
      <c r="B189" s="382" t="n">
        <v>0</v>
      </c>
      <c r="C189" s="383" t="s">
        <v>279</v>
      </c>
      <c r="D189" s="384" t="n">
        <v>0</v>
      </c>
      <c r="E189" s="384" t="n">
        <v>0</v>
      </c>
      <c r="F189" s="384" t="n">
        <v>0</v>
      </c>
      <c r="G189" s="385" t="n">
        <f aca="false">ROUND(E189*F189,2)</f>
        <v>0</v>
      </c>
      <c r="H189" s="386"/>
      <c r="I189" s="250"/>
      <c r="J189" s="288"/>
    </row>
    <row r="190" customFormat="false" ht="12.75" hidden="false" customHeight="false" outlineLevel="0" collapsed="false">
      <c r="A190" s="381" t="n">
        <v>613</v>
      </c>
      <c r="B190" s="382" t="n">
        <v>480</v>
      </c>
      <c r="C190" s="383" t="s">
        <v>269</v>
      </c>
      <c r="D190" s="384" t="s">
        <v>165</v>
      </c>
      <c r="E190" s="384" t="n">
        <v>41</v>
      </c>
      <c r="F190" s="384" t="n">
        <v>3.712</v>
      </c>
      <c r="G190" s="385" t="n">
        <f aca="false">ROUND(E190*F190,2)</f>
        <v>152.19</v>
      </c>
      <c r="H190" s="386"/>
      <c r="I190" s="250"/>
      <c r="J190" s="288"/>
    </row>
    <row r="191" customFormat="false" ht="12.75" hidden="false" customHeight="false" outlineLevel="0" collapsed="false">
      <c r="A191" s="381" t="n">
        <v>614</v>
      </c>
      <c r="B191" s="382" t="n">
        <v>485</v>
      </c>
      <c r="C191" s="383" t="s">
        <v>272</v>
      </c>
      <c r="D191" s="384" t="s">
        <v>165</v>
      </c>
      <c r="E191" s="384" t="n">
        <v>14</v>
      </c>
      <c r="F191" s="384" t="n">
        <v>4.736</v>
      </c>
      <c r="G191" s="385" t="n">
        <f aca="false">ROUND(E191*F191,2)</f>
        <v>66.3</v>
      </c>
      <c r="H191" s="386"/>
      <c r="I191" s="250"/>
      <c r="J191" s="288"/>
    </row>
    <row r="192" customFormat="false" ht="12.75" hidden="false" customHeight="false" outlineLevel="0" collapsed="false">
      <c r="A192" s="381" t="n">
        <v>615</v>
      </c>
      <c r="B192" s="382" t="n">
        <v>486</v>
      </c>
      <c r="C192" s="383" t="s">
        <v>276</v>
      </c>
      <c r="D192" s="384" t="s">
        <v>165</v>
      </c>
      <c r="E192" s="384" t="n">
        <v>13</v>
      </c>
      <c r="F192" s="384" t="n">
        <v>5.376</v>
      </c>
      <c r="G192" s="385" t="n">
        <f aca="false">ROUND(E192*F192,2)</f>
        <v>69.89</v>
      </c>
      <c r="H192" s="386"/>
      <c r="I192" s="250"/>
      <c r="J192" s="288"/>
    </row>
    <row r="193" customFormat="false" ht="12.75" hidden="false" customHeight="false" outlineLevel="0" collapsed="false">
      <c r="A193" s="381" t="n">
        <v>629</v>
      </c>
      <c r="B193" s="382" t="n">
        <v>0</v>
      </c>
      <c r="C193" s="383" t="s">
        <v>280</v>
      </c>
      <c r="D193" s="384" t="n">
        <v>0</v>
      </c>
      <c r="E193" s="384" t="n">
        <v>0</v>
      </c>
      <c r="F193" s="384" t="n">
        <v>0</v>
      </c>
      <c r="G193" s="385" t="n">
        <f aca="false">ROUND(E193*F193,2)</f>
        <v>0</v>
      </c>
      <c r="H193" s="386"/>
      <c r="I193" s="250"/>
      <c r="J193" s="288"/>
    </row>
    <row r="194" customFormat="false" ht="12.75" hidden="false" customHeight="false" outlineLevel="0" collapsed="false">
      <c r="A194" s="381" t="n">
        <v>630</v>
      </c>
      <c r="B194" s="382" t="n">
        <v>4277</v>
      </c>
      <c r="C194" s="383" t="s">
        <v>281</v>
      </c>
      <c r="D194" s="384" t="s">
        <v>165</v>
      </c>
      <c r="E194" s="384" t="n">
        <v>164</v>
      </c>
      <c r="F194" s="384" t="n">
        <v>7.04</v>
      </c>
      <c r="G194" s="385" t="n">
        <f aca="false">ROUND(E194*F194,2)</f>
        <v>1154.56</v>
      </c>
      <c r="H194" s="386"/>
      <c r="I194" s="250"/>
      <c r="J194" s="288"/>
    </row>
    <row r="195" customFormat="false" ht="12.75" hidden="false" customHeight="false" outlineLevel="0" collapsed="false">
      <c r="A195" s="381" t="n">
        <v>631</v>
      </c>
      <c r="B195" s="382" t="n">
        <v>4277</v>
      </c>
      <c r="C195" s="383" t="s">
        <v>282</v>
      </c>
      <c r="D195" s="384" t="s">
        <v>165</v>
      </c>
      <c r="E195" s="384" t="n">
        <v>112</v>
      </c>
      <c r="F195" s="384" t="n">
        <v>7.04</v>
      </c>
      <c r="G195" s="385" t="n">
        <f aca="false">ROUND(E195*F195,2)</f>
        <v>788.48</v>
      </c>
      <c r="H195" s="386"/>
      <c r="I195" s="250"/>
      <c r="J195" s="288"/>
    </row>
    <row r="196" customFormat="false" ht="12.75" hidden="false" customHeight="false" outlineLevel="0" collapsed="false">
      <c r="A196" s="381" t="n">
        <v>632</v>
      </c>
      <c r="B196" s="382" t="n">
        <v>4277</v>
      </c>
      <c r="C196" s="383" t="s">
        <v>283</v>
      </c>
      <c r="D196" s="384" t="s">
        <v>165</v>
      </c>
      <c r="E196" s="384" t="n">
        <v>104</v>
      </c>
      <c r="F196" s="384" t="n">
        <v>7.04</v>
      </c>
      <c r="G196" s="385" t="n">
        <f aca="false">ROUND(E196*F196,2)</f>
        <v>732.16</v>
      </c>
      <c r="H196" s="386"/>
      <c r="I196" s="250"/>
      <c r="J196" s="288"/>
    </row>
    <row r="197" customFormat="false" ht="12.75" hidden="false" customHeight="false" outlineLevel="0" collapsed="false">
      <c r="A197" s="381" t="n">
        <v>680</v>
      </c>
      <c r="B197" s="382" t="n">
        <v>0</v>
      </c>
      <c r="C197" s="383" t="s">
        <v>289</v>
      </c>
      <c r="D197" s="384" t="n">
        <v>0</v>
      </c>
      <c r="E197" s="384" t="n">
        <v>0</v>
      </c>
      <c r="F197" s="384" t="n">
        <v>0</v>
      </c>
      <c r="G197" s="385" t="n">
        <f aca="false">ROUND(E197*F197,2)</f>
        <v>0</v>
      </c>
      <c r="H197" s="386"/>
      <c r="I197" s="250"/>
      <c r="J197" s="288"/>
    </row>
    <row r="198" customFormat="false" ht="12.75" hidden="false" customHeight="false" outlineLevel="0" collapsed="false">
      <c r="A198" s="381" t="n">
        <v>681</v>
      </c>
      <c r="B198" s="382" t="n">
        <v>12774</v>
      </c>
      <c r="C198" s="383" t="s">
        <v>629</v>
      </c>
      <c r="D198" s="384" t="s">
        <v>270</v>
      </c>
      <c r="E198" s="384" t="n">
        <v>1</v>
      </c>
      <c r="F198" s="384" t="n">
        <v>90.56</v>
      </c>
      <c r="G198" s="385" t="n">
        <f aca="false">ROUND(E198*F198,2)</f>
        <v>90.56</v>
      </c>
      <c r="H198" s="386"/>
      <c r="I198" s="250"/>
      <c r="J198" s="288"/>
    </row>
    <row r="199" customFormat="false" ht="25.5" hidden="false" customHeight="false" outlineLevel="0" collapsed="false">
      <c r="A199" s="381" t="n">
        <v>687</v>
      </c>
      <c r="B199" s="382" t="n">
        <v>0</v>
      </c>
      <c r="C199" s="383" t="s">
        <v>291</v>
      </c>
      <c r="D199" s="384" t="n">
        <v>0</v>
      </c>
      <c r="E199" s="384" t="n">
        <v>0</v>
      </c>
      <c r="F199" s="384" t="n">
        <v>0</v>
      </c>
      <c r="G199" s="385" t="n">
        <f aca="false">ROUND(E199*F199,2)</f>
        <v>0</v>
      </c>
      <c r="H199" s="386"/>
      <c r="I199" s="250"/>
      <c r="J199" s="288"/>
    </row>
    <row r="200" customFormat="false" ht="12.75" hidden="false" customHeight="false" outlineLevel="0" collapsed="false">
      <c r="A200" s="381" t="n">
        <v>688</v>
      </c>
      <c r="B200" s="382" t="n">
        <v>0</v>
      </c>
      <c r="C200" s="383" t="s">
        <v>292</v>
      </c>
      <c r="D200" s="384" t="s">
        <v>270</v>
      </c>
      <c r="E200" s="384" t="n">
        <v>7</v>
      </c>
      <c r="F200" s="384" t="n">
        <v>505.6</v>
      </c>
      <c r="G200" s="385" t="n">
        <f aca="false">ROUND(E200*F200,2)</f>
        <v>3539.2</v>
      </c>
      <c r="H200" s="386"/>
      <c r="I200" s="250"/>
      <c r="J200" s="288"/>
    </row>
    <row r="201" s="349" customFormat="true" ht="12.75" hidden="false" customHeight="false" outlineLevel="0" collapsed="false">
      <c r="A201" s="398" t="n">
        <v>694</v>
      </c>
      <c r="B201" s="382" t="n">
        <v>0</v>
      </c>
      <c r="C201" s="182" t="s">
        <v>293</v>
      </c>
      <c r="D201" s="401" t="n">
        <v>0</v>
      </c>
      <c r="E201" s="402" t="n">
        <v>0</v>
      </c>
      <c r="F201" s="402" t="n">
        <v>0</v>
      </c>
      <c r="G201" s="385" t="n">
        <f aca="false">ROUND(E201*F201,2)</f>
        <v>0</v>
      </c>
      <c r="H201" s="403"/>
      <c r="I201" s="404"/>
      <c r="J201" s="362"/>
    </row>
    <row r="202" s="349" customFormat="true" ht="12.75" hidden="false" customHeight="false" outlineLevel="0" collapsed="false">
      <c r="A202" s="398" t="n">
        <v>697</v>
      </c>
      <c r="B202" s="382" t="n">
        <v>0</v>
      </c>
      <c r="C202" s="182" t="s">
        <v>626</v>
      </c>
      <c r="D202" s="401" t="s">
        <v>242</v>
      </c>
      <c r="E202" s="402" t="n">
        <v>16</v>
      </c>
      <c r="F202" s="402" t="n">
        <v>8.96</v>
      </c>
      <c r="G202" s="385" t="n">
        <f aca="false">ROUND(E202*F202,2)</f>
        <v>143.36</v>
      </c>
      <c r="H202" s="403"/>
      <c r="I202" s="404"/>
      <c r="J202" s="362"/>
    </row>
    <row r="203" s="359" customFormat="true" ht="12.75" hidden="false" customHeight="false" outlineLevel="0" collapsed="false">
      <c r="A203" s="381" t="n">
        <v>701</v>
      </c>
      <c r="B203" s="382" t="n">
        <v>0</v>
      </c>
      <c r="C203" s="383" t="s">
        <v>294</v>
      </c>
      <c r="D203" s="384" t="n">
        <v>0</v>
      </c>
      <c r="E203" s="384" t="n">
        <v>0</v>
      </c>
      <c r="F203" s="384" t="n">
        <v>0</v>
      </c>
      <c r="G203" s="385" t="n">
        <f aca="false">ROUND(E203*F203,2)</f>
        <v>0</v>
      </c>
      <c r="H203" s="386"/>
      <c r="I203" s="405"/>
      <c r="J203" s="358"/>
    </row>
    <row r="204" s="359" customFormat="true" ht="12.75" hidden="false" customHeight="false" outlineLevel="0" collapsed="false">
      <c r="A204" s="381" t="n">
        <v>702</v>
      </c>
      <c r="B204" s="382" t="n">
        <v>0</v>
      </c>
      <c r="C204" s="383" t="s">
        <v>295</v>
      </c>
      <c r="D204" s="384" t="s">
        <v>165</v>
      </c>
      <c r="E204" s="384" t="n">
        <v>1</v>
      </c>
      <c r="F204" s="384" t="n">
        <v>1536</v>
      </c>
      <c r="G204" s="385" t="n">
        <f aca="false">ROUND(E204*F204,2)</f>
        <v>1536</v>
      </c>
      <c r="H204" s="386"/>
      <c r="I204" s="405"/>
      <c r="J204" s="358"/>
    </row>
    <row r="205" s="359" customFormat="true" ht="25.5" hidden="false" customHeight="false" outlineLevel="0" collapsed="false">
      <c r="A205" s="381" t="n">
        <v>715</v>
      </c>
      <c r="B205" s="382" t="n">
        <v>0</v>
      </c>
      <c r="C205" s="383" t="s">
        <v>296</v>
      </c>
      <c r="D205" s="384" t="n">
        <v>0</v>
      </c>
      <c r="E205" s="384" t="n">
        <v>0</v>
      </c>
      <c r="F205" s="384" t="n">
        <v>0</v>
      </c>
      <c r="G205" s="385" t="n">
        <f aca="false">ROUND(E205*F205,2)</f>
        <v>0</v>
      </c>
      <c r="H205" s="392"/>
      <c r="I205" s="405"/>
      <c r="J205" s="358"/>
    </row>
    <row r="206" s="359" customFormat="true" ht="12.75" hidden="false" customHeight="false" outlineLevel="0" collapsed="false">
      <c r="A206" s="381" t="n">
        <v>718</v>
      </c>
      <c r="B206" s="382" t="n">
        <v>0</v>
      </c>
      <c r="C206" s="383" t="s">
        <v>297</v>
      </c>
      <c r="D206" s="384" t="s">
        <v>165</v>
      </c>
      <c r="E206" s="384" t="n">
        <v>1</v>
      </c>
      <c r="F206" s="384" t="n">
        <v>2.432</v>
      </c>
      <c r="G206" s="385" t="n">
        <f aca="false">ROUND(E206*F206,2)</f>
        <v>2.43</v>
      </c>
      <c r="H206" s="386"/>
      <c r="I206" s="405"/>
      <c r="J206" s="358"/>
    </row>
    <row r="207" s="359" customFormat="true" ht="12.75" hidden="false" customHeight="false" outlineLevel="0" collapsed="false">
      <c r="A207" s="381" t="n">
        <v>719</v>
      </c>
      <c r="B207" s="382" t="n">
        <v>0</v>
      </c>
      <c r="C207" s="383" t="s">
        <v>298</v>
      </c>
      <c r="D207" s="384" t="s">
        <v>165</v>
      </c>
      <c r="E207" s="384" t="n">
        <v>9</v>
      </c>
      <c r="F207" s="384" t="n">
        <v>3.8016</v>
      </c>
      <c r="G207" s="385" t="n">
        <f aca="false">ROUND(E207*F207,2)</f>
        <v>34.21</v>
      </c>
      <c r="H207" s="392"/>
      <c r="I207" s="405"/>
      <c r="J207" s="358"/>
    </row>
    <row r="208" s="359" customFormat="true" ht="25.5" hidden="false" customHeight="false" outlineLevel="0" collapsed="false">
      <c r="A208" s="381" t="n">
        <v>722</v>
      </c>
      <c r="B208" s="382" t="n">
        <v>0</v>
      </c>
      <c r="C208" s="383" t="s">
        <v>300</v>
      </c>
      <c r="D208" s="384" t="n">
        <v>0</v>
      </c>
      <c r="E208" s="384" t="n">
        <v>0</v>
      </c>
      <c r="F208" s="384" t="n">
        <v>0</v>
      </c>
      <c r="G208" s="385" t="n">
        <f aca="false">ROUND(E208*F208,2)</f>
        <v>0</v>
      </c>
      <c r="H208" s="386"/>
      <c r="I208" s="405"/>
      <c r="J208" s="358"/>
    </row>
    <row r="209" s="359" customFormat="true" ht="12.75" hidden="false" customHeight="false" outlineLevel="0" collapsed="false">
      <c r="A209" s="381" t="n">
        <v>724</v>
      </c>
      <c r="B209" s="382" t="n">
        <v>0</v>
      </c>
      <c r="C209" s="383" t="s">
        <v>272</v>
      </c>
      <c r="D209" s="384" t="s">
        <v>165</v>
      </c>
      <c r="E209" s="384" t="n">
        <v>2</v>
      </c>
      <c r="F209" s="384" t="n">
        <v>1938.7904</v>
      </c>
      <c r="G209" s="385" t="n">
        <f aca="false">ROUND(E209*F209,2)</f>
        <v>3877.58</v>
      </c>
      <c r="H209" s="386"/>
      <c r="I209" s="405"/>
      <c r="J209" s="358"/>
    </row>
    <row r="210" s="359" customFormat="true" ht="12.75" hidden="false" customHeight="false" outlineLevel="0" collapsed="false">
      <c r="A210" s="398" t="n">
        <v>729</v>
      </c>
      <c r="B210" s="382" t="n">
        <v>0</v>
      </c>
      <c r="C210" s="182" t="s">
        <v>303</v>
      </c>
      <c r="D210" s="401" t="n">
        <v>0</v>
      </c>
      <c r="E210" s="402" t="n">
        <v>0</v>
      </c>
      <c r="F210" s="402" t="n">
        <v>0</v>
      </c>
      <c r="G210" s="385" t="n">
        <f aca="false">ROUND(E210*F210,2)</f>
        <v>0</v>
      </c>
      <c r="H210" s="403"/>
      <c r="I210" s="405"/>
      <c r="J210" s="358"/>
    </row>
    <row r="211" s="359" customFormat="true" ht="12.75" hidden="false" customHeight="false" outlineLevel="0" collapsed="false">
      <c r="A211" s="398" t="n">
        <v>730</v>
      </c>
      <c r="B211" s="382" t="n">
        <v>10236</v>
      </c>
      <c r="C211" s="182" t="s">
        <v>627</v>
      </c>
      <c r="D211" s="401" t="s">
        <v>165</v>
      </c>
      <c r="E211" s="402" t="n">
        <v>2</v>
      </c>
      <c r="F211" s="402" t="n">
        <v>428.9664</v>
      </c>
      <c r="G211" s="385" t="n">
        <f aca="false">ROUND(E211*F211,2)</f>
        <v>857.93</v>
      </c>
      <c r="H211" s="403"/>
      <c r="I211" s="405"/>
      <c r="J211" s="358"/>
    </row>
    <row r="212" s="359" customFormat="true" ht="25.5" hidden="false" customHeight="false" outlineLevel="0" collapsed="false">
      <c r="A212" s="398" t="n">
        <v>735</v>
      </c>
      <c r="B212" s="382" t="n">
        <v>0</v>
      </c>
      <c r="C212" s="179" t="s">
        <v>630</v>
      </c>
      <c r="D212" s="401" t="n">
        <v>0</v>
      </c>
      <c r="E212" s="406" t="n">
        <v>0</v>
      </c>
      <c r="F212" s="407" t="n">
        <v>0</v>
      </c>
      <c r="G212" s="385" t="n">
        <f aca="false">ROUND(E212*F212,2)</f>
        <v>0</v>
      </c>
      <c r="H212" s="408"/>
      <c r="I212" s="405"/>
      <c r="J212" s="358"/>
    </row>
    <row r="213" s="359" customFormat="true" ht="12.75" hidden="false" customHeight="false" outlineLevel="0" collapsed="false">
      <c r="A213" s="398" t="n">
        <v>736</v>
      </c>
      <c r="B213" s="382" t="n">
        <v>0</v>
      </c>
      <c r="C213" s="179" t="s">
        <v>631</v>
      </c>
      <c r="D213" s="401" t="s">
        <v>165</v>
      </c>
      <c r="E213" s="406" t="n">
        <v>2</v>
      </c>
      <c r="F213" s="407" t="n">
        <v>430.08</v>
      </c>
      <c r="G213" s="385" t="n">
        <f aca="false">ROUND(E213*F213,2)</f>
        <v>860.16</v>
      </c>
      <c r="H213" s="408"/>
      <c r="I213" s="405"/>
      <c r="J213" s="358"/>
    </row>
    <row r="214" s="359" customFormat="true" ht="12.75" hidden="false" customHeight="false" outlineLevel="0" collapsed="false">
      <c r="A214" s="393" t="n">
        <v>740</v>
      </c>
      <c r="B214" s="163" t="n">
        <v>0</v>
      </c>
      <c r="C214" s="394" t="s">
        <v>305</v>
      </c>
      <c r="D214" s="165" t="n">
        <v>0</v>
      </c>
      <c r="E214" s="395" t="n">
        <v>14</v>
      </c>
      <c r="F214" s="396" t="n">
        <v>0</v>
      </c>
      <c r="G214" s="222" t="n">
        <f aca="false">ROUND(E214*F214,2)</f>
        <v>0</v>
      </c>
      <c r="H214" s="397" t="n">
        <v>0</v>
      </c>
      <c r="I214" s="405"/>
      <c r="J214" s="358"/>
    </row>
    <row r="215" s="359" customFormat="true" ht="12.75" hidden="false" customHeight="false" outlineLevel="0" collapsed="false">
      <c r="A215" s="393" t="n">
        <v>741</v>
      </c>
      <c r="B215" s="163" t="n">
        <v>1439</v>
      </c>
      <c r="C215" s="394" t="s">
        <v>306</v>
      </c>
      <c r="D215" s="165" t="s">
        <v>165</v>
      </c>
      <c r="E215" s="395" t="n">
        <v>14</v>
      </c>
      <c r="F215" s="396" t="n">
        <v>28.352</v>
      </c>
      <c r="G215" s="222" t="n">
        <f aca="false">ROUND(E215*F215,2)</f>
        <v>396.93</v>
      </c>
      <c r="H215" s="397" t="n">
        <v>0</v>
      </c>
      <c r="I215" s="405"/>
      <c r="J215" s="358"/>
    </row>
    <row r="216" s="359" customFormat="true" ht="12.75" hidden="false" customHeight="false" outlineLevel="0" collapsed="false">
      <c r="A216" s="393" t="n">
        <v>743</v>
      </c>
      <c r="B216" s="163" t="n">
        <v>3529</v>
      </c>
      <c r="C216" s="394" t="s">
        <v>308</v>
      </c>
      <c r="D216" s="165" t="s">
        <v>165</v>
      </c>
      <c r="E216" s="395" t="n">
        <v>14</v>
      </c>
      <c r="F216" s="396" t="n">
        <v>0.6144</v>
      </c>
      <c r="G216" s="222" t="n">
        <f aca="false">ROUND(E216*F216,2)</f>
        <v>8.6</v>
      </c>
      <c r="H216" s="397" t="n">
        <v>0</v>
      </c>
      <c r="I216" s="405"/>
      <c r="J216" s="358"/>
    </row>
    <row r="217" s="359" customFormat="true" ht="12.75" hidden="false" customHeight="false" outlineLevel="0" collapsed="false">
      <c r="A217" s="393" t="n">
        <v>744</v>
      </c>
      <c r="B217" s="163" t="n">
        <v>0</v>
      </c>
      <c r="C217" s="394" t="s">
        <v>309</v>
      </c>
      <c r="D217" s="165" t="s">
        <v>165</v>
      </c>
      <c r="E217" s="395" t="n">
        <v>14</v>
      </c>
      <c r="F217" s="396" t="n">
        <v>1.344</v>
      </c>
      <c r="G217" s="222" t="n">
        <f aca="false">ROUND(E217*F217,2)</f>
        <v>18.82</v>
      </c>
      <c r="H217" s="397" t="n">
        <v>0</v>
      </c>
      <c r="I217" s="405"/>
      <c r="J217" s="358"/>
    </row>
    <row r="218" s="359" customFormat="true" ht="12.75" hidden="false" customHeight="false" outlineLevel="0" collapsed="false">
      <c r="A218" s="393" t="n">
        <v>745</v>
      </c>
      <c r="B218" s="163" t="n">
        <v>25880</v>
      </c>
      <c r="C218" s="394" t="s">
        <v>310</v>
      </c>
      <c r="D218" s="165" t="s">
        <v>242</v>
      </c>
      <c r="E218" s="395" t="n">
        <v>140</v>
      </c>
      <c r="F218" s="396" t="n">
        <v>1.3696</v>
      </c>
      <c r="G218" s="222" t="n">
        <f aca="false">ROUND(E218*F218,2)</f>
        <v>191.74</v>
      </c>
      <c r="H218" s="397" t="n">
        <v>0</v>
      </c>
      <c r="I218" s="405"/>
      <c r="J218" s="358"/>
    </row>
    <row r="219" s="359" customFormat="true" ht="12.75" hidden="false" customHeight="false" outlineLevel="0" collapsed="false">
      <c r="A219" s="393" t="n">
        <v>746</v>
      </c>
      <c r="B219" s="163" t="n">
        <v>0</v>
      </c>
      <c r="C219" s="394" t="s">
        <v>311</v>
      </c>
      <c r="D219" s="165" t="s">
        <v>165</v>
      </c>
      <c r="E219" s="395" t="n">
        <v>14</v>
      </c>
      <c r="F219" s="396" t="n">
        <v>28.16</v>
      </c>
      <c r="G219" s="222" t="n">
        <f aca="false">ROUND(E219*F219,2)</f>
        <v>394.24</v>
      </c>
      <c r="H219" s="397" t="n">
        <v>0</v>
      </c>
      <c r="I219" s="405"/>
      <c r="J219" s="358"/>
    </row>
    <row r="220" s="359" customFormat="true" ht="12.75" hidden="false" customHeight="false" outlineLevel="0" collapsed="false">
      <c r="A220" s="393" t="n">
        <v>747</v>
      </c>
      <c r="B220" s="163" t="n">
        <v>3524</v>
      </c>
      <c r="C220" s="394" t="s">
        <v>312</v>
      </c>
      <c r="D220" s="165" t="s">
        <v>165</v>
      </c>
      <c r="E220" s="395" t="n">
        <v>14</v>
      </c>
      <c r="F220" s="396" t="n">
        <v>0.9984</v>
      </c>
      <c r="G220" s="222" t="n">
        <f aca="false">ROUND(E220*F220,2)</f>
        <v>13.98</v>
      </c>
      <c r="H220" s="397" t="n">
        <v>0</v>
      </c>
      <c r="I220" s="405"/>
      <c r="J220" s="358"/>
    </row>
    <row r="221" s="359" customFormat="true" ht="12.75" hidden="false" customHeight="false" outlineLevel="0" collapsed="false">
      <c r="A221" s="393" t="n">
        <v>748</v>
      </c>
      <c r="B221" s="163" t="n">
        <v>3906</v>
      </c>
      <c r="C221" s="394" t="s">
        <v>313</v>
      </c>
      <c r="D221" s="165" t="s">
        <v>165</v>
      </c>
      <c r="E221" s="395" t="n">
        <v>14</v>
      </c>
      <c r="F221" s="396" t="n">
        <v>0.7424</v>
      </c>
      <c r="G221" s="222" t="n">
        <f aca="false">ROUND(E221*F221,2)</f>
        <v>10.39</v>
      </c>
      <c r="H221" s="397" t="n">
        <v>0</v>
      </c>
      <c r="I221" s="405"/>
      <c r="J221" s="358"/>
    </row>
    <row r="222" s="359" customFormat="true" ht="12.75" hidden="false" customHeight="false" outlineLevel="0" collapsed="false">
      <c r="A222" s="393" t="n">
        <v>749</v>
      </c>
      <c r="B222" s="163" t="n">
        <v>0</v>
      </c>
      <c r="C222" s="394" t="s">
        <v>308</v>
      </c>
      <c r="D222" s="165" t="s">
        <v>165</v>
      </c>
      <c r="E222" s="395" t="n">
        <v>14</v>
      </c>
      <c r="F222" s="396" t="n">
        <v>0.2304</v>
      </c>
      <c r="G222" s="222" t="n">
        <f aca="false">ROUND(E222*F222,2)</f>
        <v>3.23</v>
      </c>
      <c r="H222" s="397" t="n">
        <v>0</v>
      </c>
      <c r="I222" s="405"/>
      <c r="J222" s="358"/>
    </row>
    <row r="223" s="359" customFormat="true" ht="12.75" hidden="false" customHeight="false" outlineLevel="0" collapsed="false">
      <c r="A223" s="393" t="n">
        <v>750</v>
      </c>
      <c r="B223" s="163" t="n">
        <v>0</v>
      </c>
      <c r="C223" s="394" t="s">
        <v>314</v>
      </c>
      <c r="D223" s="165" t="s">
        <v>165</v>
      </c>
      <c r="E223" s="395" t="n">
        <v>14</v>
      </c>
      <c r="F223" s="396" t="n">
        <v>15.36</v>
      </c>
      <c r="G223" s="222" t="n">
        <f aca="false">ROUND(E223*F223,2)</f>
        <v>215.04</v>
      </c>
      <c r="H223" s="397" t="n">
        <v>0</v>
      </c>
      <c r="I223" s="405"/>
      <c r="J223" s="358"/>
    </row>
    <row r="224" s="359" customFormat="true" ht="12.75" hidden="false" customHeight="false" outlineLevel="0" collapsed="false">
      <c r="A224" s="393" t="n">
        <v>751</v>
      </c>
      <c r="B224" s="163" t="n">
        <v>4178</v>
      </c>
      <c r="C224" s="394" t="s">
        <v>315</v>
      </c>
      <c r="D224" s="165" t="s">
        <v>165</v>
      </c>
      <c r="E224" s="395" t="n">
        <v>14</v>
      </c>
      <c r="F224" s="396" t="n">
        <v>90.5728</v>
      </c>
      <c r="G224" s="222" t="n">
        <f aca="false">ROUND(E224*F224,2)</f>
        <v>1268.02</v>
      </c>
      <c r="H224" s="397" t="n">
        <v>0</v>
      </c>
      <c r="I224" s="405"/>
      <c r="J224" s="358"/>
    </row>
    <row r="225" s="359" customFormat="true" ht="12.75" hidden="false" customHeight="false" outlineLevel="0" collapsed="false">
      <c r="A225" s="381"/>
      <c r="B225" s="382"/>
      <c r="C225" s="383" t="s">
        <v>319</v>
      </c>
      <c r="D225" s="384"/>
      <c r="E225" s="384"/>
      <c r="F225" s="384"/>
      <c r="G225" s="385" t="n">
        <f aca="false">ROUND(E225*F225,2)</f>
        <v>0</v>
      </c>
      <c r="H225" s="386"/>
      <c r="I225" s="405"/>
      <c r="J225" s="358"/>
    </row>
    <row r="226" s="359" customFormat="true" ht="12.75" hidden="false" customHeight="false" outlineLevel="0" collapsed="false">
      <c r="A226" s="381" t="n">
        <v>774</v>
      </c>
      <c r="B226" s="382" t="n">
        <v>0</v>
      </c>
      <c r="C226" s="383" t="s">
        <v>320</v>
      </c>
      <c r="D226" s="384" t="s">
        <v>165</v>
      </c>
      <c r="E226" s="384" t="n">
        <v>1</v>
      </c>
      <c r="F226" s="384" t="n">
        <v>6.4</v>
      </c>
      <c r="G226" s="385" t="n">
        <f aca="false">ROUND(E226*F226,2)</f>
        <v>6.4</v>
      </c>
      <c r="H226" s="386"/>
      <c r="I226" s="405"/>
      <c r="J226" s="358"/>
    </row>
    <row r="227" s="359" customFormat="true" ht="12.75" hidden="false" customHeight="false" outlineLevel="0" collapsed="false">
      <c r="A227" s="381" t="n">
        <v>775</v>
      </c>
      <c r="B227" s="382" t="n">
        <v>0</v>
      </c>
      <c r="C227" s="383" t="s">
        <v>321</v>
      </c>
      <c r="D227" s="384" t="s">
        <v>165</v>
      </c>
      <c r="E227" s="384" t="n">
        <v>2</v>
      </c>
      <c r="F227" s="384" t="n">
        <v>10.24</v>
      </c>
      <c r="G227" s="385" t="n">
        <f aca="false">ROUND(E227*F227,2)</f>
        <v>20.48</v>
      </c>
      <c r="H227" s="386"/>
      <c r="I227" s="405"/>
      <c r="J227" s="358"/>
    </row>
    <row r="228" s="359" customFormat="true" ht="12.75" hidden="false" customHeight="false" outlineLevel="0" collapsed="false">
      <c r="A228" s="381" t="n">
        <v>776</v>
      </c>
      <c r="B228" s="382" t="n">
        <v>0</v>
      </c>
      <c r="C228" s="383" t="s">
        <v>322</v>
      </c>
      <c r="D228" s="384" t="s">
        <v>165</v>
      </c>
      <c r="E228" s="384" t="n">
        <v>1</v>
      </c>
      <c r="F228" s="384" t="n">
        <v>5.12</v>
      </c>
      <c r="G228" s="385" t="n">
        <f aca="false">ROUND(E228*F228,2)</f>
        <v>5.12</v>
      </c>
      <c r="H228" s="386"/>
      <c r="I228" s="405"/>
      <c r="J228" s="358"/>
    </row>
    <row r="229" s="359" customFormat="true" ht="12.75" hidden="false" customHeight="false" outlineLevel="0" collapsed="false">
      <c r="A229" s="381" t="n">
        <v>777</v>
      </c>
      <c r="B229" s="382" t="n">
        <v>0</v>
      </c>
      <c r="C229" s="383" t="s">
        <v>323</v>
      </c>
      <c r="D229" s="384" t="s">
        <v>165</v>
      </c>
      <c r="E229" s="384" t="n">
        <v>1</v>
      </c>
      <c r="F229" s="384" t="n">
        <v>44.8</v>
      </c>
      <c r="G229" s="385" t="n">
        <f aca="false">ROUND(E229*F229,2)</f>
        <v>44.8</v>
      </c>
      <c r="H229" s="386"/>
      <c r="I229" s="405"/>
      <c r="J229" s="358"/>
    </row>
    <row r="230" s="359" customFormat="true" ht="12.75" hidden="false" customHeight="false" outlineLevel="0" collapsed="false">
      <c r="A230" s="381" t="n">
        <v>806</v>
      </c>
      <c r="B230" s="382" t="n">
        <v>0</v>
      </c>
      <c r="C230" s="383" t="s">
        <v>326</v>
      </c>
      <c r="D230" s="384" t="s">
        <v>165</v>
      </c>
      <c r="E230" s="384" t="n">
        <v>1</v>
      </c>
      <c r="F230" s="384" t="n">
        <v>24.4224</v>
      </c>
      <c r="G230" s="385" t="n">
        <f aca="false">ROUND(E230*F230,2)</f>
        <v>24.42</v>
      </c>
      <c r="H230" s="386"/>
      <c r="I230" s="405"/>
      <c r="J230" s="358"/>
    </row>
    <row r="231" s="359" customFormat="true" ht="12.75" hidden="false" customHeight="false" outlineLevel="0" collapsed="false">
      <c r="A231" s="381" t="n">
        <v>815</v>
      </c>
      <c r="B231" s="382" t="n">
        <v>0</v>
      </c>
      <c r="C231" s="383" t="s">
        <v>632</v>
      </c>
      <c r="D231" s="384" t="s">
        <v>165</v>
      </c>
      <c r="E231" s="384" t="n">
        <v>1</v>
      </c>
      <c r="F231" s="384" t="n">
        <v>66.6624</v>
      </c>
      <c r="G231" s="385" t="n">
        <f aca="false">ROUND(E231*F231,2)</f>
        <v>66.66</v>
      </c>
      <c r="H231" s="386"/>
      <c r="I231" s="405"/>
      <c r="J231" s="358"/>
    </row>
    <row r="232" s="359" customFormat="true" ht="12.75" hidden="false" customHeight="false" outlineLevel="0" collapsed="false">
      <c r="A232" s="381" t="n">
        <v>830</v>
      </c>
      <c r="B232" s="382" t="n">
        <v>0</v>
      </c>
      <c r="C232" s="383" t="s">
        <v>327</v>
      </c>
      <c r="D232" s="384" t="s">
        <v>165</v>
      </c>
      <c r="E232" s="384" t="n">
        <v>2</v>
      </c>
      <c r="F232" s="384" t="n">
        <v>355.84</v>
      </c>
      <c r="G232" s="385" t="n">
        <f aca="false">ROUND(E232*F232,2)</f>
        <v>711.68</v>
      </c>
      <c r="H232" s="386"/>
      <c r="I232" s="405"/>
      <c r="J232" s="358"/>
    </row>
    <row r="233" s="359" customFormat="true" ht="25.5" hidden="false" customHeight="false" outlineLevel="0" collapsed="false">
      <c r="A233" s="381" t="n">
        <v>846</v>
      </c>
      <c r="B233" s="382" t="n">
        <v>0</v>
      </c>
      <c r="C233" s="383" t="s">
        <v>633</v>
      </c>
      <c r="D233" s="384" t="n">
        <v>0</v>
      </c>
      <c r="E233" s="384" t="n">
        <v>0</v>
      </c>
      <c r="F233" s="384" t="n">
        <v>0</v>
      </c>
      <c r="G233" s="385" t="n">
        <f aca="false">ROUND(E233*F233,2)</f>
        <v>0</v>
      </c>
      <c r="H233" s="386"/>
      <c r="I233" s="405"/>
      <c r="J233" s="358"/>
    </row>
    <row r="234" s="359" customFormat="true" ht="12.75" hidden="false" customHeight="false" outlineLevel="0" collapsed="false">
      <c r="A234" s="381" t="n">
        <v>848</v>
      </c>
      <c r="B234" s="382" t="n">
        <v>0</v>
      </c>
      <c r="C234" s="383" t="s">
        <v>627</v>
      </c>
      <c r="D234" s="384" t="s">
        <v>165</v>
      </c>
      <c r="E234" s="384" t="n">
        <v>2</v>
      </c>
      <c r="F234" s="384" t="n">
        <v>75.52</v>
      </c>
      <c r="G234" s="385" t="n">
        <f aca="false">ROUND(E234*F234,2)</f>
        <v>151.04</v>
      </c>
      <c r="H234" s="386"/>
      <c r="I234" s="405"/>
      <c r="J234" s="358"/>
    </row>
    <row r="235" s="359" customFormat="true" ht="25.5" hidden="false" customHeight="false" outlineLevel="0" collapsed="false">
      <c r="A235" s="381" t="n">
        <v>849</v>
      </c>
      <c r="B235" s="382" t="n">
        <v>0</v>
      </c>
      <c r="C235" s="383" t="s">
        <v>266</v>
      </c>
      <c r="D235" s="384" t="n">
        <v>0</v>
      </c>
      <c r="E235" s="384" t="n">
        <v>0</v>
      </c>
      <c r="F235" s="384" t="n">
        <v>0</v>
      </c>
      <c r="G235" s="385" t="n">
        <f aca="false">ROUND(E235*F235,2)</f>
        <v>0</v>
      </c>
      <c r="H235" s="386"/>
      <c r="I235" s="405"/>
      <c r="J235" s="358"/>
    </row>
    <row r="236" s="359" customFormat="true" ht="12.75" hidden="false" customHeight="false" outlineLevel="0" collapsed="false">
      <c r="A236" s="381" t="n">
        <v>851</v>
      </c>
      <c r="B236" s="382" t="n">
        <v>0</v>
      </c>
      <c r="C236" s="383" t="s">
        <v>329</v>
      </c>
      <c r="D236" s="384" t="s">
        <v>165</v>
      </c>
      <c r="E236" s="384" t="n">
        <v>1</v>
      </c>
      <c r="F236" s="384" t="n">
        <v>254.016</v>
      </c>
      <c r="G236" s="385" t="n">
        <f aca="false">ROUND(E236*F236,2)</f>
        <v>254.02</v>
      </c>
      <c r="H236" s="386"/>
      <c r="I236" s="405"/>
      <c r="J236" s="358"/>
    </row>
    <row r="237" s="359" customFormat="true" ht="25.5" hidden="false" customHeight="false" outlineLevel="0" collapsed="false">
      <c r="A237" s="381" t="n">
        <v>870</v>
      </c>
      <c r="B237" s="382" t="n">
        <v>0</v>
      </c>
      <c r="C237" s="383" t="s">
        <v>273</v>
      </c>
      <c r="D237" s="384" t="n">
        <v>0</v>
      </c>
      <c r="E237" s="384" t="n">
        <v>0</v>
      </c>
      <c r="F237" s="384" t="n">
        <v>0</v>
      </c>
      <c r="G237" s="385" t="n">
        <f aca="false">ROUND(E237*F237,2)</f>
        <v>0</v>
      </c>
      <c r="H237" s="386"/>
      <c r="I237" s="405"/>
      <c r="J237" s="358"/>
    </row>
    <row r="238" s="359" customFormat="true" ht="12.75" hidden="false" customHeight="false" outlineLevel="0" collapsed="false">
      <c r="A238" s="381" t="n">
        <v>871</v>
      </c>
      <c r="B238" s="382" t="n">
        <v>0</v>
      </c>
      <c r="C238" s="383" t="s">
        <v>634</v>
      </c>
      <c r="D238" s="384" t="s">
        <v>165</v>
      </c>
      <c r="E238" s="384" t="n">
        <v>2</v>
      </c>
      <c r="F238" s="384" t="n">
        <v>124.16</v>
      </c>
      <c r="G238" s="385" t="n">
        <f aca="false">ROUND(E238*F238,2)</f>
        <v>248.32</v>
      </c>
      <c r="H238" s="392"/>
      <c r="I238" s="405"/>
      <c r="J238" s="358"/>
    </row>
    <row r="239" s="359" customFormat="true" ht="12.75" hidden="false" customHeight="false" outlineLevel="0" collapsed="false">
      <c r="A239" s="381" t="n">
        <v>872</v>
      </c>
      <c r="B239" s="382" t="n">
        <v>0</v>
      </c>
      <c r="C239" s="383" t="s">
        <v>635</v>
      </c>
      <c r="D239" s="384" t="s">
        <v>165</v>
      </c>
      <c r="E239" s="384" t="n">
        <v>1</v>
      </c>
      <c r="F239" s="384" t="n">
        <v>136.96</v>
      </c>
      <c r="G239" s="385" t="n">
        <f aca="false">ROUND(E239*F239,2)</f>
        <v>136.96</v>
      </c>
      <c r="H239" s="386"/>
      <c r="I239" s="405"/>
      <c r="J239" s="358"/>
    </row>
    <row r="240" s="359" customFormat="true" ht="12.75" hidden="false" customHeight="false" outlineLevel="0" collapsed="false">
      <c r="A240" s="381" t="n">
        <v>874</v>
      </c>
      <c r="B240" s="382" t="n">
        <v>0</v>
      </c>
      <c r="C240" s="383" t="s">
        <v>636</v>
      </c>
      <c r="D240" s="384" t="s">
        <v>165</v>
      </c>
      <c r="E240" s="384" t="n">
        <v>1</v>
      </c>
      <c r="F240" s="384" t="n">
        <v>294.4</v>
      </c>
      <c r="G240" s="385" t="n">
        <f aca="false">ROUND(E240*F240,2)</f>
        <v>294.4</v>
      </c>
      <c r="H240" s="386"/>
      <c r="I240" s="405"/>
      <c r="J240" s="358"/>
    </row>
    <row r="241" s="359" customFormat="true" ht="12.75" hidden="false" customHeight="false" outlineLevel="0" collapsed="false">
      <c r="A241" s="381" t="n">
        <v>929</v>
      </c>
      <c r="B241" s="382" t="n">
        <v>0</v>
      </c>
      <c r="C241" s="383" t="s">
        <v>637</v>
      </c>
      <c r="D241" s="384" t="s">
        <v>165</v>
      </c>
      <c r="E241" s="384" t="n">
        <v>2</v>
      </c>
      <c r="F241" s="384" t="n">
        <v>608</v>
      </c>
      <c r="G241" s="385" t="n">
        <f aca="false">ROUND(E241*F241,2)</f>
        <v>1216</v>
      </c>
      <c r="H241" s="386"/>
      <c r="I241" s="405"/>
      <c r="J241" s="358"/>
    </row>
    <row r="242" s="359" customFormat="true" ht="12.75" hidden="false" customHeight="false" outlineLevel="0" collapsed="false">
      <c r="A242" s="381" t="n">
        <v>944</v>
      </c>
      <c r="B242" s="382" t="n">
        <v>0</v>
      </c>
      <c r="C242" s="383" t="s">
        <v>333</v>
      </c>
      <c r="D242" s="384" t="s">
        <v>165</v>
      </c>
      <c r="E242" s="384" t="n">
        <v>2</v>
      </c>
      <c r="F242" s="384" t="n">
        <v>74.24</v>
      </c>
      <c r="G242" s="385" t="n">
        <f aca="false">ROUND(E242*F242,2)</f>
        <v>148.48</v>
      </c>
      <c r="H242" s="386"/>
      <c r="I242" s="405"/>
      <c r="J242" s="358"/>
    </row>
    <row r="243" s="359" customFormat="true" ht="12.75" hidden="false" customHeight="false" outlineLevel="0" collapsed="false">
      <c r="A243" s="381" t="n">
        <v>970</v>
      </c>
      <c r="B243" s="382" t="n">
        <v>0</v>
      </c>
      <c r="C243" s="383" t="s">
        <v>638</v>
      </c>
      <c r="D243" s="384" t="s">
        <v>165</v>
      </c>
      <c r="E243" s="384" t="n">
        <v>1</v>
      </c>
      <c r="F243" s="384" t="n">
        <v>38.4</v>
      </c>
      <c r="G243" s="385" t="n">
        <f aca="false">ROUND(E243*F243,2)</f>
        <v>38.4</v>
      </c>
      <c r="H243" s="386"/>
      <c r="I243" s="405"/>
      <c r="J243" s="358"/>
    </row>
    <row r="244" s="359" customFormat="true" ht="25.5" hidden="false" customHeight="false" outlineLevel="0" collapsed="false">
      <c r="A244" s="381" t="n">
        <v>1038</v>
      </c>
      <c r="B244" s="382" t="n">
        <v>0</v>
      </c>
      <c r="C244" s="383" t="s">
        <v>347</v>
      </c>
      <c r="D244" s="384" t="s">
        <v>165</v>
      </c>
      <c r="E244" s="384" t="n">
        <v>2</v>
      </c>
      <c r="F244" s="384" t="n">
        <v>486.4</v>
      </c>
      <c r="G244" s="385" t="n">
        <f aca="false">ROUND(E244*F244,2)</f>
        <v>972.8</v>
      </c>
      <c r="H244" s="386"/>
      <c r="I244" s="405"/>
      <c r="J244" s="358"/>
    </row>
    <row r="245" s="359" customFormat="true" ht="12.75" hidden="false" customHeight="false" outlineLevel="0" collapsed="false">
      <c r="A245" s="381" t="n">
        <v>1048</v>
      </c>
      <c r="B245" s="382" t="n">
        <v>0</v>
      </c>
      <c r="C245" s="383" t="s">
        <v>639</v>
      </c>
      <c r="D245" s="384" t="s">
        <v>242</v>
      </c>
      <c r="E245" s="384" t="n">
        <v>1</v>
      </c>
      <c r="F245" s="384" t="n">
        <v>111.36</v>
      </c>
      <c r="G245" s="385" t="n">
        <f aca="false">ROUND(E245*F245,2)</f>
        <v>111.36</v>
      </c>
      <c r="H245" s="386"/>
      <c r="I245" s="405"/>
      <c r="J245" s="358"/>
    </row>
    <row r="246" s="359" customFormat="true" ht="12.75" hidden="false" customHeight="false" outlineLevel="0" collapsed="false">
      <c r="A246" s="381" t="n">
        <v>1049</v>
      </c>
      <c r="B246" s="382" t="n">
        <v>0</v>
      </c>
      <c r="C246" s="383" t="s">
        <v>640</v>
      </c>
      <c r="D246" s="384" t="s">
        <v>242</v>
      </c>
      <c r="E246" s="384" t="n">
        <v>1</v>
      </c>
      <c r="F246" s="384" t="n">
        <v>184.32</v>
      </c>
      <c r="G246" s="385" t="n">
        <f aca="false">ROUND(E246*F246,2)</f>
        <v>184.32</v>
      </c>
      <c r="H246" s="386"/>
      <c r="I246" s="405"/>
      <c r="J246" s="358"/>
    </row>
    <row r="247" s="359" customFormat="true" ht="12.75" hidden="false" customHeight="false" outlineLevel="0" collapsed="false">
      <c r="A247" s="381" t="n">
        <v>1050</v>
      </c>
      <c r="B247" s="382" t="n">
        <v>0</v>
      </c>
      <c r="C247" s="383" t="s">
        <v>641</v>
      </c>
      <c r="D247" s="384" t="s">
        <v>242</v>
      </c>
      <c r="E247" s="384" t="n">
        <v>1</v>
      </c>
      <c r="F247" s="384" t="n">
        <v>111.36</v>
      </c>
      <c r="G247" s="385" t="n">
        <f aca="false">ROUND(E247*F247,2)</f>
        <v>111.36</v>
      </c>
      <c r="H247" s="386"/>
      <c r="I247" s="405"/>
      <c r="J247" s="358"/>
    </row>
    <row r="248" s="359" customFormat="true" ht="12.75" hidden="false" customHeight="false" outlineLevel="0" collapsed="false">
      <c r="A248" s="381" t="n">
        <v>1051</v>
      </c>
      <c r="B248" s="382" t="n">
        <v>0</v>
      </c>
      <c r="C248" s="383" t="s">
        <v>642</v>
      </c>
      <c r="D248" s="384" t="s">
        <v>242</v>
      </c>
      <c r="E248" s="384" t="n">
        <v>1</v>
      </c>
      <c r="F248" s="384" t="n">
        <v>111.36</v>
      </c>
      <c r="G248" s="385" t="n">
        <f aca="false">ROUND(E248*F248,2)</f>
        <v>111.36</v>
      </c>
      <c r="H248" s="386"/>
      <c r="I248" s="405"/>
      <c r="J248" s="358"/>
    </row>
    <row r="249" s="359" customFormat="true" ht="12.75" hidden="false" customHeight="false" outlineLevel="0" collapsed="false">
      <c r="A249" s="381" t="n">
        <v>1052</v>
      </c>
      <c r="B249" s="382" t="n">
        <v>0</v>
      </c>
      <c r="C249" s="383" t="s">
        <v>643</v>
      </c>
      <c r="D249" s="384" t="s">
        <v>242</v>
      </c>
      <c r="E249" s="384" t="n">
        <v>1</v>
      </c>
      <c r="F249" s="384" t="n">
        <v>184.32</v>
      </c>
      <c r="G249" s="385" t="n">
        <f aca="false">ROUND(E249*F249,2)</f>
        <v>184.32</v>
      </c>
      <c r="H249" s="386"/>
      <c r="I249" s="405"/>
      <c r="J249" s="358"/>
    </row>
    <row r="250" s="359" customFormat="true" ht="12.75" hidden="false" customHeight="false" outlineLevel="0" collapsed="false">
      <c r="A250" s="381" t="n">
        <v>1056</v>
      </c>
      <c r="B250" s="382" t="n">
        <v>0</v>
      </c>
      <c r="C250" s="383" t="s">
        <v>644</v>
      </c>
      <c r="D250" s="384" t="s">
        <v>242</v>
      </c>
      <c r="E250" s="384" t="n">
        <v>2</v>
      </c>
      <c r="F250" s="384" t="n">
        <v>111.36</v>
      </c>
      <c r="G250" s="385" t="n">
        <f aca="false">ROUND(E250*F250,2)</f>
        <v>222.72</v>
      </c>
      <c r="H250" s="386"/>
      <c r="I250" s="405"/>
      <c r="J250" s="358"/>
    </row>
    <row r="251" s="359" customFormat="true" ht="25.5" hidden="false" customHeight="false" outlineLevel="0" collapsed="false">
      <c r="A251" s="381" t="n">
        <v>1064</v>
      </c>
      <c r="B251" s="382" t="n">
        <v>0</v>
      </c>
      <c r="C251" s="383" t="s">
        <v>645</v>
      </c>
      <c r="D251" s="384" t="n">
        <v>0</v>
      </c>
      <c r="E251" s="384" t="n">
        <v>0</v>
      </c>
      <c r="F251" s="384" t="n">
        <v>0</v>
      </c>
      <c r="G251" s="385" t="n">
        <f aca="false">ROUND(E251*F251,2)</f>
        <v>0</v>
      </c>
      <c r="H251" s="386"/>
      <c r="I251" s="405"/>
      <c r="J251" s="358"/>
    </row>
    <row r="252" s="359" customFormat="true" ht="12.75" hidden="false" customHeight="false" outlineLevel="0" collapsed="false">
      <c r="A252" s="381" t="n">
        <v>1065</v>
      </c>
      <c r="B252" s="382" t="n">
        <v>0</v>
      </c>
      <c r="C252" s="383" t="s">
        <v>287</v>
      </c>
      <c r="D252" s="384" t="s">
        <v>165</v>
      </c>
      <c r="E252" s="384" t="n">
        <v>1</v>
      </c>
      <c r="F252" s="384" t="n">
        <v>1024</v>
      </c>
      <c r="G252" s="385" t="n">
        <f aca="false">ROUND(E252*F252,2)</f>
        <v>1024</v>
      </c>
      <c r="H252" s="386"/>
      <c r="I252" s="405"/>
      <c r="J252" s="358"/>
    </row>
    <row r="253" s="359" customFormat="true" ht="25.5" hidden="false" customHeight="false" outlineLevel="0" collapsed="false">
      <c r="A253" s="398" t="n">
        <v>1070</v>
      </c>
      <c r="B253" s="382" t="n">
        <v>0</v>
      </c>
      <c r="C253" s="182" t="s">
        <v>646</v>
      </c>
      <c r="D253" s="401" t="n">
        <v>0</v>
      </c>
      <c r="E253" s="402" t="n">
        <v>0</v>
      </c>
      <c r="F253" s="402" t="n">
        <v>0</v>
      </c>
      <c r="G253" s="385" t="n">
        <f aca="false">ROUND(E253*F253,2)</f>
        <v>0</v>
      </c>
      <c r="H253" s="403"/>
      <c r="I253" s="405"/>
      <c r="J253" s="358"/>
    </row>
    <row r="254" s="359" customFormat="true" ht="12.75" hidden="false" customHeight="false" outlineLevel="0" collapsed="false">
      <c r="A254" s="381" t="n">
        <v>1072</v>
      </c>
      <c r="B254" s="382" t="n">
        <v>0</v>
      </c>
      <c r="C254" s="383" t="s">
        <v>343</v>
      </c>
      <c r="D254" s="384" t="s">
        <v>165</v>
      </c>
      <c r="E254" s="384" t="n">
        <v>1</v>
      </c>
      <c r="F254" s="384" t="n">
        <v>51.2</v>
      </c>
      <c r="G254" s="385" t="n">
        <f aca="false">ROUND(E254*F254,2)</f>
        <v>51.2</v>
      </c>
      <c r="H254" s="386"/>
      <c r="I254" s="405"/>
      <c r="J254" s="358"/>
    </row>
    <row r="255" s="359" customFormat="true" ht="12.75" hidden="false" customHeight="false" outlineLevel="0" collapsed="false">
      <c r="A255" s="381" t="n">
        <v>1073</v>
      </c>
      <c r="B255" s="382" t="n">
        <v>0</v>
      </c>
      <c r="C255" s="383" t="s">
        <v>345</v>
      </c>
      <c r="D255" s="384" t="s">
        <v>165</v>
      </c>
      <c r="E255" s="384" t="n">
        <v>3</v>
      </c>
      <c r="F255" s="384" t="n">
        <v>25.6</v>
      </c>
      <c r="G255" s="385" t="n">
        <f aca="false">ROUND(E255*F255,2)</f>
        <v>76.8</v>
      </c>
      <c r="H255" s="386"/>
      <c r="I255" s="405"/>
      <c r="J255" s="358"/>
    </row>
    <row r="256" s="359" customFormat="true" ht="12.75" hidden="false" customHeight="false" outlineLevel="0" collapsed="false">
      <c r="A256" s="398" t="n">
        <v>1075</v>
      </c>
      <c r="B256" s="382" t="n">
        <v>0</v>
      </c>
      <c r="C256" s="182" t="s">
        <v>647</v>
      </c>
      <c r="D256" s="401" t="s">
        <v>242</v>
      </c>
      <c r="E256" s="402" t="n">
        <v>2.2</v>
      </c>
      <c r="F256" s="402" t="n">
        <v>32</v>
      </c>
      <c r="G256" s="385" t="n">
        <f aca="false">ROUND(E256*F256,2)</f>
        <v>70.4</v>
      </c>
      <c r="H256" s="403"/>
      <c r="I256" s="405"/>
      <c r="J256" s="358"/>
    </row>
    <row r="257" s="359" customFormat="true" ht="12.75" hidden="false" customHeight="false" outlineLevel="0" collapsed="false">
      <c r="A257" s="381" t="n">
        <v>1078</v>
      </c>
      <c r="B257" s="382" t="n">
        <v>0</v>
      </c>
      <c r="C257" s="383" t="s">
        <v>344</v>
      </c>
      <c r="D257" s="384" t="s">
        <v>165</v>
      </c>
      <c r="E257" s="384" t="n">
        <v>1</v>
      </c>
      <c r="F257" s="384" t="n">
        <v>25.6</v>
      </c>
      <c r="G257" s="385" t="n">
        <f aca="false">ROUND(E257*F257,2)</f>
        <v>25.6</v>
      </c>
      <c r="H257" s="386"/>
      <c r="I257" s="405"/>
      <c r="J257" s="358"/>
    </row>
    <row r="258" s="359" customFormat="true" ht="12.75" hidden="false" customHeight="false" outlineLevel="0" collapsed="false">
      <c r="A258" s="398" t="n">
        <v>1079</v>
      </c>
      <c r="B258" s="382" t="n">
        <v>0</v>
      </c>
      <c r="C258" s="182" t="s">
        <v>648</v>
      </c>
      <c r="D258" s="401" t="s">
        <v>165</v>
      </c>
      <c r="E258" s="402" t="n">
        <v>2</v>
      </c>
      <c r="F258" s="402" t="n">
        <v>25.6</v>
      </c>
      <c r="G258" s="385" t="n">
        <f aca="false">ROUND(E258*F258,2)</f>
        <v>51.2</v>
      </c>
      <c r="H258" s="403"/>
      <c r="I258" s="405"/>
      <c r="J258" s="358"/>
    </row>
    <row r="259" s="359" customFormat="true" ht="12.75" hidden="false" customHeight="false" outlineLevel="0" collapsed="false">
      <c r="A259" s="398" t="n">
        <v>1080</v>
      </c>
      <c r="B259" s="382" t="n">
        <v>0</v>
      </c>
      <c r="C259" s="182" t="s">
        <v>649</v>
      </c>
      <c r="D259" s="401" t="s">
        <v>165</v>
      </c>
      <c r="E259" s="402" t="n">
        <v>2</v>
      </c>
      <c r="F259" s="402" t="n">
        <v>25.6</v>
      </c>
      <c r="G259" s="385" t="n">
        <f aca="false">ROUND(E259*F259,2)</f>
        <v>51.2</v>
      </c>
      <c r="H259" s="403"/>
      <c r="I259" s="405"/>
      <c r="J259" s="358"/>
    </row>
    <row r="260" s="359" customFormat="true" ht="12.75" hidden="false" customHeight="false" outlineLevel="0" collapsed="false">
      <c r="A260" s="398" t="n">
        <v>1081</v>
      </c>
      <c r="B260" s="382" t="n">
        <v>0</v>
      </c>
      <c r="C260" s="182" t="s">
        <v>650</v>
      </c>
      <c r="D260" s="401" t="s">
        <v>165</v>
      </c>
      <c r="E260" s="402" t="n">
        <v>2</v>
      </c>
      <c r="F260" s="402" t="n">
        <v>23.04</v>
      </c>
      <c r="G260" s="385" t="n">
        <f aca="false">ROUND(E260*F260,2)</f>
        <v>46.08</v>
      </c>
      <c r="H260" s="403"/>
      <c r="I260" s="405"/>
      <c r="J260" s="358"/>
    </row>
    <row r="261" s="359" customFormat="true" ht="12.75" hidden="false" customHeight="false" outlineLevel="0" collapsed="false">
      <c r="A261" s="381" t="n">
        <v>1082</v>
      </c>
      <c r="B261" s="382" t="n">
        <v>0</v>
      </c>
      <c r="C261" s="383" t="s">
        <v>651</v>
      </c>
      <c r="D261" s="384" t="s">
        <v>165</v>
      </c>
      <c r="E261" s="384" t="n">
        <v>2</v>
      </c>
      <c r="F261" s="384" t="n">
        <v>25.6</v>
      </c>
      <c r="G261" s="385" t="n">
        <f aca="false">ROUND(E261*F261,2)</f>
        <v>51.2</v>
      </c>
      <c r="H261" s="386"/>
      <c r="I261" s="405"/>
      <c r="J261" s="358"/>
    </row>
    <row r="262" s="359" customFormat="true" ht="12.75" hidden="false" customHeight="false" outlineLevel="0" collapsed="false">
      <c r="A262" s="398" t="n">
        <v>1084</v>
      </c>
      <c r="B262" s="382" t="n">
        <v>0</v>
      </c>
      <c r="C262" s="179" t="s">
        <v>652</v>
      </c>
      <c r="D262" s="401" t="s">
        <v>165</v>
      </c>
      <c r="E262" s="406" t="n">
        <v>2</v>
      </c>
      <c r="F262" s="407" t="n">
        <v>29.44</v>
      </c>
      <c r="G262" s="385" t="n">
        <f aca="false">ROUND(E262*F262,2)</f>
        <v>58.88</v>
      </c>
      <c r="H262" s="408"/>
      <c r="I262" s="405"/>
      <c r="J262" s="358"/>
    </row>
    <row r="263" s="359" customFormat="true" ht="12.75" hidden="false" customHeight="false" outlineLevel="0" collapsed="false">
      <c r="A263" s="381" t="n">
        <v>1087</v>
      </c>
      <c r="B263" s="382" t="n">
        <v>0</v>
      </c>
      <c r="C263" s="383" t="s">
        <v>653</v>
      </c>
      <c r="D263" s="384" t="s">
        <v>242</v>
      </c>
      <c r="E263" s="384" t="n">
        <v>0.5</v>
      </c>
      <c r="F263" s="384" t="n">
        <v>32</v>
      </c>
      <c r="G263" s="385" t="n">
        <f aca="false">ROUND(E263*F263,2)</f>
        <v>16</v>
      </c>
      <c r="H263" s="386"/>
      <c r="I263" s="405"/>
      <c r="J263" s="358"/>
    </row>
    <row r="264" s="359" customFormat="true" ht="12.75" hidden="false" customHeight="false" outlineLevel="0" collapsed="false">
      <c r="A264" s="398" t="n">
        <v>1089</v>
      </c>
      <c r="B264" s="382" t="n">
        <v>0</v>
      </c>
      <c r="C264" s="182" t="s">
        <v>654</v>
      </c>
      <c r="D264" s="401" t="s">
        <v>165</v>
      </c>
      <c r="E264" s="402" t="n">
        <v>2</v>
      </c>
      <c r="F264" s="402" t="n">
        <v>29.44</v>
      </c>
      <c r="G264" s="385" t="n">
        <f aca="false">ROUND(E264*F264,2)</f>
        <v>58.88</v>
      </c>
      <c r="H264" s="403"/>
      <c r="I264" s="405"/>
      <c r="J264" s="358"/>
    </row>
    <row r="265" s="359" customFormat="true" ht="12.75" hidden="false" customHeight="false" outlineLevel="0" collapsed="false">
      <c r="A265" s="398" t="n">
        <v>1090</v>
      </c>
      <c r="B265" s="382" t="n">
        <v>0</v>
      </c>
      <c r="C265" s="179" t="s">
        <v>200</v>
      </c>
      <c r="D265" s="401" t="n">
        <v>0</v>
      </c>
      <c r="E265" s="406" t="n">
        <v>0</v>
      </c>
      <c r="F265" s="407" t="n">
        <v>0</v>
      </c>
      <c r="G265" s="385" t="n">
        <f aca="false">ROUND(E265*F265,2)</f>
        <v>0</v>
      </c>
      <c r="H265" s="408"/>
      <c r="I265" s="405"/>
      <c r="J265" s="358"/>
    </row>
    <row r="266" s="359" customFormat="true" ht="12.75" hidden="false" customHeight="false" outlineLevel="0" collapsed="false">
      <c r="A266" s="398" t="n">
        <v>1099</v>
      </c>
      <c r="B266" s="382" t="n">
        <v>0</v>
      </c>
      <c r="C266" s="179" t="s">
        <v>655</v>
      </c>
      <c r="D266" s="401" t="s">
        <v>165</v>
      </c>
      <c r="E266" s="406" t="n">
        <v>5</v>
      </c>
      <c r="F266" s="407" t="n">
        <v>1113.6</v>
      </c>
      <c r="G266" s="385" t="n">
        <f aca="false">ROUND(E266*F266,2)</f>
        <v>5568</v>
      </c>
      <c r="H266" s="408"/>
      <c r="I266" s="405"/>
      <c r="J266" s="358"/>
    </row>
    <row r="267" s="359" customFormat="true" ht="12.75" hidden="false" customHeight="false" outlineLevel="0" collapsed="false">
      <c r="A267" s="381" t="n">
        <v>1100</v>
      </c>
      <c r="B267" s="382" t="n">
        <v>0</v>
      </c>
      <c r="C267" s="383" t="s">
        <v>656</v>
      </c>
      <c r="D267" s="384" t="s">
        <v>165</v>
      </c>
      <c r="E267" s="384" t="n">
        <v>1</v>
      </c>
      <c r="F267" s="384" t="n">
        <v>12.288</v>
      </c>
      <c r="G267" s="385" t="n">
        <f aca="false">ROUND(E267*F267,2)</f>
        <v>12.29</v>
      </c>
      <c r="H267" s="386"/>
      <c r="I267" s="405"/>
      <c r="J267" s="358"/>
    </row>
    <row r="268" s="359" customFormat="true" ht="12.75" hidden="false" customHeight="false" outlineLevel="0" collapsed="false">
      <c r="A268" s="381" t="n">
        <v>1108</v>
      </c>
      <c r="B268" s="382" t="n">
        <v>0</v>
      </c>
      <c r="C268" s="383" t="s">
        <v>657</v>
      </c>
      <c r="D268" s="384" t="s">
        <v>165</v>
      </c>
      <c r="E268" s="384" t="n">
        <v>8</v>
      </c>
      <c r="F268" s="384" t="n">
        <v>51.2</v>
      </c>
      <c r="G268" s="385" t="n">
        <f aca="false">ROUND(E268*F268,2)</f>
        <v>409.6</v>
      </c>
      <c r="H268" s="386"/>
      <c r="I268" s="405"/>
      <c r="J268" s="358"/>
    </row>
    <row r="269" s="359" customFormat="true" ht="12.75" hidden="false" customHeight="false" outlineLevel="0" collapsed="false">
      <c r="A269" s="381" t="n">
        <v>1109</v>
      </c>
      <c r="B269" s="382" t="n">
        <v>0</v>
      </c>
      <c r="C269" s="383" t="s">
        <v>658</v>
      </c>
      <c r="D269" s="384" t="s">
        <v>165</v>
      </c>
      <c r="E269" s="384" t="n">
        <v>5</v>
      </c>
      <c r="F269" s="384" t="n">
        <v>46.08</v>
      </c>
      <c r="G269" s="385" t="n">
        <f aca="false">ROUND(E269*F269,2)</f>
        <v>230.4</v>
      </c>
      <c r="H269" s="386"/>
      <c r="I269" s="405"/>
      <c r="J269" s="358"/>
    </row>
    <row r="270" s="359" customFormat="true" ht="12.75" hidden="false" customHeight="false" outlineLevel="0" collapsed="false">
      <c r="A270" s="381" t="n">
        <v>1111</v>
      </c>
      <c r="B270" s="382" t="n">
        <v>0</v>
      </c>
      <c r="C270" s="383" t="s">
        <v>659</v>
      </c>
      <c r="D270" s="384" t="s">
        <v>165</v>
      </c>
      <c r="E270" s="384" t="n">
        <v>1</v>
      </c>
      <c r="F270" s="384" t="n">
        <v>111.36</v>
      </c>
      <c r="G270" s="385" t="n">
        <f aca="false">ROUND(E270*F270,2)</f>
        <v>111.36</v>
      </c>
      <c r="H270" s="386"/>
      <c r="I270" s="405"/>
      <c r="J270" s="358"/>
    </row>
    <row r="271" s="359" customFormat="true" ht="25.5" hidden="false" customHeight="false" outlineLevel="0" collapsed="false">
      <c r="A271" s="398" t="n">
        <v>1112</v>
      </c>
      <c r="B271" s="382" t="n">
        <v>0</v>
      </c>
      <c r="C271" s="179" t="s">
        <v>660</v>
      </c>
      <c r="D271" s="401" t="s">
        <v>165</v>
      </c>
      <c r="E271" s="406" t="n">
        <v>2</v>
      </c>
      <c r="F271" s="407" t="n">
        <v>111.36</v>
      </c>
      <c r="G271" s="385" t="n">
        <f aca="false">ROUND(E271*F271,2)</f>
        <v>222.72</v>
      </c>
      <c r="H271" s="408"/>
      <c r="I271" s="405"/>
      <c r="J271" s="358"/>
    </row>
    <row r="272" s="359" customFormat="true" ht="12.75" hidden="false" customHeight="false" outlineLevel="0" collapsed="false">
      <c r="A272" s="398" t="n">
        <v>1122</v>
      </c>
      <c r="B272" s="382" t="n">
        <v>0</v>
      </c>
      <c r="C272" s="179" t="s">
        <v>661</v>
      </c>
      <c r="D272" s="401" t="s">
        <v>242</v>
      </c>
      <c r="E272" s="406" t="n">
        <v>38.8</v>
      </c>
      <c r="F272" s="407" t="n">
        <v>10.24</v>
      </c>
      <c r="G272" s="385" t="n">
        <f aca="false">ROUND(E272*F272,2)</f>
        <v>397.31</v>
      </c>
      <c r="H272" s="408"/>
      <c r="I272" s="405"/>
      <c r="J272" s="358"/>
    </row>
    <row r="273" s="359" customFormat="true" ht="12.75" hidden="false" customHeight="false" outlineLevel="0" collapsed="false">
      <c r="A273" s="381" t="n">
        <v>1129</v>
      </c>
      <c r="B273" s="382" t="n">
        <v>0</v>
      </c>
      <c r="C273" s="383" t="s">
        <v>662</v>
      </c>
      <c r="D273" s="384" t="s">
        <v>165</v>
      </c>
      <c r="E273" s="384" t="n">
        <v>2</v>
      </c>
      <c r="F273" s="384" t="n">
        <v>87.04</v>
      </c>
      <c r="G273" s="385" t="n">
        <f aca="false">ROUND(E273*F273,2)</f>
        <v>174.08</v>
      </c>
      <c r="H273" s="386"/>
      <c r="I273" s="405"/>
      <c r="J273" s="358"/>
    </row>
    <row r="274" s="359" customFormat="true" ht="25.5" hidden="false" customHeight="false" outlineLevel="0" collapsed="false">
      <c r="A274" s="381" t="n">
        <v>1140</v>
      </c>
      <c r="B274" s="382" t="n">
        <v>0</v>
      </c>
      <c r="C274" s="383" t="s">
        <v>646</v>
      </c>
      <c r="D274" s="384" t="n">
        <v>0</v>
      </c>
      <c r="E274" s="384" t="n">
        <v>0</v>
      </c>
      <c r="F274" s="384" t="n">
        <v>0</v>
      </c>
      <c r="G274" s="385" t="n">
        <f aca="false">ROUND(E274*F274,2)</f>
        <v>0</v>
      </c>
      <c r="H274" s="386"/>
      <c r="I274" s="405"/>
      <c r="J274" s="358"/>
    </row>
    <row r="275" s="359" customFormat="true" ht="12.75" hidden="false" customHeight="false" outlineLevel="0" collapsed="false">
      <c r="A275" s="398" t="n">
        <v>1141</v>
      </c>
      <c r="B275" s="382" t="n">
        <v>0</v>
      </c>
      <c r="C275" s="179" t="s">
        <v>663</v>
      </c>
      <c r="D275" s="401" t="s">
        <v>165</v>
      </c>
      <c r="E275" s="406" t="n">
        <v>3</v>
      </c>
      <c r="F275" s="407" t="n">
        <v>61.44</v>
      </c>
      <c r="G275" s="385" t="n">
        <f aca="false">ROUND(E275*F275,2)</f>
        <v>184.32</v>
      </c>
      <c r="H275" s="408"/>
      <c r="I275" s="405"/>
      <c r="J275" s="358"/>
    </row>
    <row r="276" s="359" customFormat="true" ht="12.75" hidden="false" customHeight="false" outlineLevel="0" collapsed="false">
      <c r="A276" s="398" t="n">
        <v>1142</v>
      </c>
      <c r="B276" s="382" t="n">
        <v>0</v>
      </c>
      <c r="C276" s="182" t="s">
        <v>664</v>
      </c>
      <c r="D276" s="401" t="s">
        <v>165</v>
      </c>
      <c r="E276" s="402" t="n">
        <v>2</v>
      </c>
      <c r="F276" s="402" t="n">
        <v>25.6</v>
      </c>
      <c r="G276" s="385" t="n">
        <f aca="false">ROUND(E276*F276,2)</f>
        <v>51.2</v>
      </c>
      <c r="H276" s="403"/>
      <c r="I276" s="405"/>
      <c r="J276" s="358"/>
    </row>
    <row r="277" s="359" customFormat="true" ht="12.75" hidden="false" customHeight="false" outlineLevel="0" collapsed="false">
      <c r="A277" s="398" t="n">
        <v>1142</v>
      </c>
      <c r="B277" s="382" t="n">
        <v>0</v>
      </c>
      <c r="C277" s="179" t="s">
        <v>664</v>
      </c>
      <c r="D277" s="401" t="s">
        <v>165</v>
      </c>
      <c r="E277" s="406" t="n">
        <v>3</v>
      </c>
      <c r="F277" s="407" t="n">
        <v>25.6</v>
      </c>
      <c r="G277" s="385" t="n">
        <f aca="false">ROUND(E277*F277,2)</f>
        <v>76.8</v>
      </c>
      <c r="H277" s="408"/>
      <c r="I277" s="405"/>
      <c r="J277" s="358"/>
    </row>
    <row r="278" s="249" customFormat="true" ht="12.75" hidden="false" customHeight="false" outlineLevel="0" collapsed="false">
      <c r="A278" s="398" t="n">
        <v>1143</v>
      </c>
      <c r="B278" s="382" t="n">
        <v>0</v>
      </c>
      <c r="C278" s="179" t="s">
        <v>665</v>
      </c>
      <c r="D278" s="401" t="s">
        <v>165</v>
      </c>
      <c r="E278" s="406" t="n">
        <v>3.3</v>
      </c>
      <c r="F278" s="407" t="n">
        <v>29.44</v>
      </c>
      <c r="G278" s="385" t="n">
        <f aca="false">ROUND(E278*F278,2)</f>
        <v>97.15</v>
      </c>
      <c r="H278" s="408"/>
      <c r="I278" s="250"/>
      <c r="J278" s="260"/>
    </row>
    <row r="279" s="256" customFormat="true" ht="12.75" hidden="false" customHeight="false" outlineLevel="0" collapsed="false">
      <c r="A279" s="398" t="n">
        <v>1144</v>
      </c>
      <c r="B279" s="382" t="n">
        <v>0</v>
      </c>
      <c r="C279" s="182" t="s">
        <v>666</v>
      </c>
      <c r="D279" s="401" t="s">
        <v>165</v>
      </c>
      <c r="E279" s="402" t="n">
        <v>2</v>
      </c>
      <c r="F279" s="402" t="n">
        <v>37.12</v>
      </c>
      <c r="G279" s="385" t="n">
        <f aca="false">ROUND(E279*F279,2)</f>
        <v>74.24</v>
      </c>
      <c r="H279" s="403"/>
      <c r="I279" s="409"/>
      <c r="J279" s="410"/>
    </row>
    <row r="280" s="256" customFormat="true" ht="12.75" hidden="false" customHeight="false" outlineLevel="0" collapsed="false">
      <c r="A280" s="398" t="n">
        <v>1145</v>
      </c>
      <c r="B280" s="382" t="n">
        <v>0</v>
      </c>
      <c r="C280" s="182" t="s">
        <v>667</v>
      </c>
      <c r="D280" s="401" t="s">
        <v>165</v>
      </c>
      <c r="E280" s="402" t="n">
        <v>2</v>
      </c>
      <c r="F280" s="402" t="n">
        <v>23.04</v>
      </c>
      <c r="G280" s="385" t="n">
        <f aca="false">ROUND(E280*F280,2)</f>
        <v>46.08</v>
      </c>
      <c r="H280" s="403"/>
      <c r="I280" s="409"/>
      <c r="J280" s="410"/>
    </row>
    <row r="281" s="256" customFormat="true" ht="12.75" hidden="false" customHeight="false" outlineLevel="0" collapsed="false">
      <c r="A281" s="398" t="n">
        <v>1146</v>
      </c>
      <c r="B281" s="382" t="n">
        <v>0</v>
      </c>
      <c r="C281" s="182" t="s">
        <v>668</v>
      </c>
      <c r="D281" s="401" t="s">
        <v>165</v>
      </c>
      <c r="E281" s="402" t="n">
        <v>2</v>
      </c>
      <c r="F281" s="402" t="n">
        <v>24.32</v>
      </c>
      <c r="G281" s="385" t="n">
        <f aca="false">ROUND(E281*F281,2)</f>
        <v>48.64</v>
      </c>
      <c r="H281" s="403"/>
      <c r="I281" s="411"/>
      <c r="J281" s="410"/>
    </row>
    <row r="282" s="249" customFormat="true" ht="12.75" hidden="false" customHeight="false" outlineLevel="0" collapsed="false">
      <c r="A282" s="398" t="n">
        <v>1147</v>
      </c>
      <c r="B282" s="382" t="n">
        <v>0</v>
      </c>
      <c r="C282" s="182" t="s">
        <v>669</v>
      </c>
      <c r="D282" s="401" t="s">
        <v>165</v>
      </c>
      <c r="E282" s="402" t="n">
        <v>2</v>
      </c>
      <c r="F282" s="402" t="n">
        <v>24.32</v>
      </c>
      <c r="G282" s="385" t="n">
        <f aca="false">ROUND(E282*F282,2)</f>
        <v>48.64</v>
      </c>
      <c r="H282" s="403"/>
      <c r="I282" s="411"/>
      <c r="J282" s="260"/>
    </row>
    <row r="283" s="256" customFormat="true" ht="12.75" hidden="false" customHeight="false" outlineLevel="0" collapsed="false">
      <c r="A283" s="381" t="n">
        <v>1148</v>
      </c>
      <c r="B283" s="382" t="n">
        <v>0</v>
      </c>
      <c r="C283" s="383" t="s">
        <v>670</v>
      </c>
      <c r="D283" s="384" t="s">
        <v>165</v>
      </c>
      <c r="E283" s="384" t="n">
        <v>1</v>
      </c>
      <c r="F283" s="384" t="n">
        <v>33.28</v>
      </c>
      <c r="G283" s="385" t="n">
        <f aca="false">ROUND(E283*F283,2)</f>
        <v>33.28</v>
      </c>
      <c r="H283" s="386"/>
      <c r="I283" s="411"/>
      <c r="J283" s="410"/>
    </row>
    <row r="284" s="256" customFormat="true" ht="12.75" hidden="false" customHeight="false" outlineLevel="0" collapsed="false">
      <c r="A284" s="381" t="n">
        <v>1149</v>
      </c>
      <c r="B284" s="382" t="n">
        <v>0</v>
      </c>
      <c r="C284" s="383" t="s">
        <v>671</v>
      </c>
      <c r="D284" s="384" t="s">
        <v>165</v>
      </c>
      <c r="E284" s="384" t="n">
        <v>1</v>
      </c>
      <c r="F284" s="384" t="n">
        <v>51.2</v>
      </c>
      <c r="G284" s="385" t="n">
        <f aca="false">ROUND(E284*F284,2)</f>
        <v>51.2</v>
      </c>
      <c r="H284" s="386"/>
      <c r="I284" s="411"/>
      <c r="J284" s="410"/>
    </row>
    <row r="285" s="256" customFormat="true" ht="12.75" hidden="false" customHeight="false" outlineLevel="0" collapsed="false">
      <c r="A285" s="381" t="n">
        <v>1150</v>
      </c>
      <c r="B285" s="382" t="n">
        <v>0</v>
      </c>
      <c r="C285" s="383" t="s">
        <v>672</v>
      </c>
      <c r="D285" s="384" t="s">
        <v>165</v>
      </c>
      <c r="E285" s="384" t="n">
        <v>25.5</v>
      </c>
      <c r="F285" s="384" t="n">
        <v>51.2</v>
      </c>
      <c r="G285" s="385" t="n">
        <f aca="false">ROUND(E285*F285,2)</f>
        <v>1305.6</v>
      </c>
      <c r="H285" s="386"/>
      <c r="I285" s="411"/>
      <c r="J285" s="410"/>
    </row>
    <row r="286" s="256" customFormat="true" ht="12.75" hidden="false" customHeight="false" outlineLevel="0" collapsed="false">
      <c r="A286" s="381" t="n">
        <v>1151</v>
      </c>
      <c r="B286" s="382" t="n">
        <v>0</v>
      </c>
      <c r="C286" s="383" t="s">
        <v>673</v>
      </c>
      <c r="D286" s="384" t="s">
        <v>165</v>
      </c>
      <c r="E286" s="384" t="n">
        <v>1</v>
      </c>
      <c r="F286" s="384" t="n">
        <v>20.48</v>
      </c>
      <c r="G286" s="385" t="n">
        <f aca="false">ROUND(E286*F286,2)</f>
        <v>20.48</v>
      </c>
      <c r="H286" s="386"/>
      <c r="I286" s="411"/>
      <c r="J286" s="410"/>
    </row>
    <row r="287" s="256" customFormat="true" ht="12.75" hidden="false" customHeight="false" outlineLevel="0" collapsed="false">
      <c r="A287" s="381" t="n">
        <v>1161</v>
      </c>
      <c r="B287" s="382" t="n">
        <v>0</v>
      </c>
      <c r="C287" s="383" t="s">
        <v>674</v>
      </c>
      <c r="D287" s="384" t="s">
        <v>165</v>
      </c>
      <c r="E287" s="384" t="n">
        <v>5</v>
      </c>
      <c r="F287" s="384" t="n">
        <v>10.752</v>
      </c>
      <c r="G287" s="385" t="n">
        <f aca="false">ROUND(E287*F287,2)</f>
        <v>53.76</v>
      </c>
      <c r="H287" s="386"/>
      <c r="I287" s="411"/>
      <c r="J287" s="410"/>
    </row>
    <row r="288" s="414" customFormat="true" ht="12.75" hidden="false" customHeight="false" outlineLevel="0" collapsed="false">
      <c r="A288" s="113" t="s">
        <v>349</v>
      </c>
      <c r="B288" s="376"/>
      <c r="C288" s="377" t="s">
        <v>350</v>
      </c>
      <c r="D288" s="188"/>
      <c r="E288" s="378" t="n">
        <v>0</v>
      </c>
      <c r="F288" s="155" t="n">
        <v>0</v>
      </c>
      <c r="G288" s="412" t="n">
        <v>0</v>
      </c>
      <c r="H288" s="413" t="n">
        <f aca="false">H289+H298+H302+H305+H312+H322+H324</f>
        <v>137921.14</v>
      </c>
      <c r="I288" s="261"/>
      <c r="J288" s="288"/>
    </row>
    <row r="289" s="414" customFormat="true" ht="12.75" hidden="false" customHeight="false" outlineLevel="0" collapsed="false">
      <c r="A289" s="191" t="s">
        <v>351</v>
      </c>
      <c r="B289" s="415"/>
      <c r="C289" s="377" t="s">
        <v>352</v>
      </c>
      <c r="D289" s="109"/>
      <c r="E289" s="190"/>
      <c r="F289" s="115" t="n">
        <v>0</v>
      </c>
      <c r="G289" s="203" t="n">
        <v>0</v>
      </c>
      <c r="H289" s="416" t="n">
        <f aca="false">G290</f>
        <v>49350.34</v>
      </c>
      <c r="I289" s="417"/>
    </row>
    <row r="290" customFormat="false" ht="12.75" hidden="false" customHeight="false" outlineLevel="0" collapsed="false">
      <c r="A290" s="104" t="n">
        <v>732</v>
      </c>
      <c r="B290" s="418" t="n">
        <v>0</v>
      </c>
      <c r="C290" s="419" t="s">
        <v>353</v>
      </c>
      <c r="D290" s="117" t="n">
        <v>0</v>
      </c>
      <c r="E290" s="420"/>
      <c r="F290" s="155"/>
      <c r="G290" s="421" t="n">
        <f aca="false">SUM(G291:G297)</f>
        <v>49350.34</v>
      </c>
      <c r="H290" s="355"/>
      <c r="I290" s="262"/>
    </row>
    <row r="291" customFormat="false" ht="165.75" hidden="false" customHeight="false" outlineLevel="0" collapsed="false">
      <c r="A291" s="94" t="n">
        <v>735</v>
      </c>
      <c r="B291" s="133" t="s">
        <v>354</v>
      </c>
      <c r="C291" s="199" t="s">
        <v>675</v>
      </c>
      <c r="D291" s="80" t="s">
        <v>34</v>
      </c>
      <c r="E291" s="422" t="n">
        <v>1</v>
      </c>
      <c r="F291" s="200" t="n">
        <v>21120</v>
      </c>
      <c r="G291" s="342" t="n">
        <f aca="false">E291*F291</f>
        <v>21120</v>
      </c>
      <c r="H291" s="338"/>
      <c r="I291" s="262"/>
    </row>
    <row r="292" customFormat="false" ht="63.75" hidden="false" customHeight="false" outlineLevel="0" collapsed="false">
      <c r="A292" s="94" t="n">
        <v>736</v>
      </c>
      <c r="B292" s="133" t="s">
        <v>354</v>
      </c>
      <c r="C292" s="199" t="s">
        <v>676</v>
      </c>
      <c r="D292" s="80" t="s">
        <v>34</v>
      </c>
      <c r="E292" s="422" t="n">
        <v>4</v>
      </c>
      <c r="F292" s="200" t="n">
        <v>5235.2</v>
      </c>
      <c r="G292" s="342" t="n">
        <f aca="false">E292*F292</f>
        <v>20940.8</v>
      </c>
      <c r="H292" s="338"/>
      <c r="I292" s="262"/>
    </row>
    <row r="293" customFormat="false" ht="12.75" hidden="false" customHeight="false" outlineLevel="0" collapsed="false">
      <c r="A293" s="94" t="n">
        <v>1029</v>
      </c>
      <c r="B293" s="133" t="n">
        <v>0</v>
      </c>
      <c r="C293" s="197" t="s">
        <v>357</v>
      </c>
      <c r="D293" s="80" t="n">
        <v>0</v>
      </c>
      <c r="E293" s="422"/>
      <c r="F293" s="200"/>
      <c r="G293" s="342" t="n">
        <f aca="false">E293*F293</f>
        <v>0</v>
      </c>
      <c r="H293" s="338"/>
      <c r="I293" s="262"/>
    </row>
    <row r="294" customFormat="false" ht="12.75" hidden="false" customHeight="false" outlineLevel="0" collapsed="false">
      <c r="A294" s="94" t="n">
        <v>680</v>
      </c>
      <c r="B294" s="133" t="s">
        <v>358</v>
      </c>
      <c r="C294" s="199" t="s">
        <v>359</v>
      </c>
      <c r="D294" s="80" t="s">
        <v>53</v>
      </c>
      <c r="E294" s="422" t="n">
        <v>50</v>
      </c>
      <c r="F294" s="200" t="n">
        <v>15</v>
      </c>
      <c r="G294" s="342" t="n">
        <f aca="false">E294*F294</f>
        <v>750</v>
      </c>
      <c r="H294" s="338"/>
      <c r="I294" s="262"/>
    </row>
    <row r="295" customFormat="false" ht="12.75" hidden="false" customHeight="false" outlineLevel="0" collapsed="false">
      <c r="A295" s="94" t="n">
        <v>614</v>
      </c>
      <c r="B295" s="133" t="s">
        <v>79</v>
      </c>
      <c r="C295" s="199" t="s">
        <v>80</v>
      </c>
      <c r="D295" s="80" t="s">
        <v>49</v>
      </c>
      <c r="E295" s="422" t="n">
        <v>6</v>
      </c>
      <c r="F295" s="200" t="n">
        <v>236.59</v>
      </c>
      <c r="G295" s="342" t="n">
        <f aca="false">E295*F295</f>
        <v>1419.54</v>
      </c>
      <c r="H295" s="338"/>
      <c r="I295" s="262"/>
    </row>
    <row r="296" customFormat="false" ht="12.75" hidden="false" customHeight="false" outlineLevel="0" collapsed="false">
      <c r="A296" s="77" t="n">
        <v>790</v>
      </c>
      <c r="B296" s="133" t="n">
        <v>0</v>
      </c>
      <c r="C296" s="197" t="s">
        <v>360</v>
      </c>
      <c r="D296" s="80" t="n">
        <v>0</v>
      </c>
      <c r="E296" s="422"/>
      <c r="F296" s="200"/>
      <c r="G296" s="342" t="n">
        <f aca="false">E296*F296</f>
        <v>0</v>
      </c>
      <c r="H296" s="338"/>
      <c r="I296" s="262"/>
    </row>
    <row r="297" customFormat="false" ht="12.75" hidden="false" customHeight="false" outlineLevel="0" collapsed="false">
      <c r="A297" s="94" t="n">
        <v>795</v>
      </c>
      <c r="B297" s="133" t="n">
        <v>0</v>
      </c>
      <c r="C297" s="199" t="s">
        <v>677</v>
      </c>
      <c r="D297" s="80" t="s">
        <v>34</v>
      </c>
      <c r="E297" s="422" t="n">
        <v>2</v>
      </c>
      <c r="F297" s="200" t="n">
        <v>2560</v>
      </c>
      <c r="G297" s="342" t="n">
        <f aca="false">E297*F297</f>
        <v>5120</v>
      </c>
      <c r="H297" s="338"/>
      <c r="I297" s="262"/>
    </row>
    <row r="298" customFormat="false" ht="12.75" hidden="false" customHeight="false" outlineLevel="0" collapsed="false">
      <c r="A298" s="113" t="s">
        <v>362</v>
      </c>
      <c r="B298" s="376"/>
      <c r="C298" s="377" t="s">
        <v>678</v>
      </c>
      <c r="D298" s="109"/>
      <c r="E298" s="190"/>
      <c r="F298" s="115" t="n">
        <v>0</v>
      </c>
      <c r="G298" s="203" t="n">
        <v>0</v>
      </c>
      <c r="H298" s="416" t="n">
        <f aca="false">G299</f>
        <v>8960</v>
      </c>
      <c r="I298" s="262"/>
    </row>
    <row r="299" customFormat="false" ht="12.75" hidden="false" customHeight="false" outlineLevel="0" collapsed="false">
      <c r="A299" s="94" t="n">
        <v>1270</v>
      </c>
      <c r="B299" s="133" t="n">
        <v>0</v>
      </c>
      <c r="C299" s="199" t="s">
        <v>373</v>
      </c>
      <c r="D299" s="80" t="n">
        <v>0</v>
      </c>
      <c r="E299" s="366"/>
      <c r="F299" s="200" t="n">
        <v>0</v>
      </c>
      <c r="G299" s="342" t="n">
        <f aca="false">G300+G301</f>
        <v>8960</v>
      </c>
      <c r="H299" s="338"/>
      <c r="I299" s="262"/>
    </row>
    <row r="300" customFormat="false" ht="12.75" hidden="false" customHeight="false" outlineLevel="0" collapsed="false">
      <c r="A300" s="94" t="n">
        <v>1271</v>
      </c>
      <c r="B300" s="133" t="n">
        <v>0</v>
      </c>
      <c r="C300" s="199" t="s">
        <v>374</v>
      </c>
      <c r="D300" s="80" t="s">
        <v>375</v>
      </c>
      <c r="E300" s="422" t="n">
        <v>1</v>
      </c>
      <c r="F300" s="200" t="n">
        <v>6656</v>
      </c>
      <c r="G300" s="342" t="n">
        <f aca="false">E300*F300</f>
        <v>6656</v>
      </c>
      <c r="H300" s="338"/>
      <c r="I300" s="262"/>
    </row>
    <row r="301" customFormat="false" ht="12.75" hidden="false" customHeight="false" outlineLevel="0" collapsed="false">
      <c r="A301" s="94" t="n">
        <v>1272</v>
      </c>
      <c r="B301" s="133" t="n">
        <v>0</v>
      </c>
      <c r="C301" s="199" t="s">
        <v>376</v>
      </c>
      <c r="D301" s="80" t="s">
        <v>375</v>
      </c>
      <c r="E301" s="422" t="n">
        <v>1</v>
      </c>
      <c r="F301" s="200" t="n">
        <v>2304</v>
      </c>
      <c r="G301" s="342" t="n">
        <f aca="false">E301*F301</f>
        <v>2304</v>
      </c>
      <c r="H301" s="338"/>
      <c r="I301" s="262"/>
    </row>
    <row r="302" customFormat="false" ht="12.75" hidden="false" customHeight="false" outlineLevel="0" collapsed="false">
      <c r="A302" s="113" t="s">
        <v>371</v>
      </c>
      <c r="B302" s="376"/>
      <c r="C302" s="377" t="s">
        <v>679</v>
      </c>
      <c r="D302" s="109"/>
      <c r="E302" s="190"/>
      <c r="F302" s="115" t="n">
        <v>0</v>
      </c>
      <c r="G302" s="203" t="n">
        <v>0</v>
      </c>
      <c r="H302" s="416" t="n">
        <f aca="false">G303</f>
        <v>21760</v>
      </c>
      <c r="I302" s="262"/>
    </row>
    <row r="303" customFormat="false" ht="12.75" hidden="false" customHeight="false" outlineLevel="0" collapsed="false">
      <c r="A303" s="94" t="n">
        <v>1201</v>
      </c>
      <c r="B303" s="133" t="n">
        <v>0</v>
      </c>
      <c r="C303" s="199" t="s">
        <v>379</v>
      </c>
      <c r="D303" s="80" t="n">
        <v>0</v>
      </c>
      <c r="E303" s="422" t="n">
        <v>1</v>
      </c>
      <c r="F303" s="200" t="n">
        <v>0</v>
      </c>
      <c r="G303" s="342" t="n">
        <f aca="false">G304</f>
        <v>21760</v>
      </c>
      <c r="H303" s="338"/>
      <c r="I303" s="262"/>
    </row>
    <row r="304" customFormat="false" ht="119.25" hidden="false" customHeight="true" outlineLevel="0" collapsed="false">
      <c r="A304" s="94" t="n">
        <v>1210</v>
      </c>
      <c r="B304" s="133" t="n">
        <v>0</v>
      </c>
      <c r="C304" s="199" t="s">
        <v>680</v>
      </c>
      <c r="D304" s="80" t="s">
        <v>381</v>
      </c>
      <c r="E304" s="422" t="n">
        <v>1</v>
      </c>
      <c r="F304" s="200" t="n">
        <v>21760</v>
      </c>
      <c r="G304" s="342" t="n">
        <f aca="false">E304*F304</f>
        <v>21760</v>
      </c>
      <c r="H304" s="338"/>
      <c r="I304" s="262"/>
    </row>
    <row r="305" s="414" customFormat="true" ht="12.75" hidden="false" customHeight="false" outlineLevel="0" collapsed="false">
      <c r="A305" s="113" t="s">
        <v>681</v>
      </c>
      <c r="B305" s="376"/>
      <c r="C305" s="377" t="s">
        <v>682</v>
      </c>
      <c r="D305" s="109"/>
      <c r="E305" s="190"/>
      <c r="F305" s="115" t="n">
        <v>0</v>
      </c>
      <c r="G305" s="203" t="n">
        <v>0</v>
      </c>
      <c r="H305" s="416" t="n">
        <f aca="false">SUM(G306:G311)</f>
        <v>27268.32</v>
      </c>
      <c r="I305" s="417"/>
    </row>
    <row r="306" customFormat="false" ht="12.75" hidden="false" customHeight="false" outlineLevel="0" collapsed="false">
      <c r="A306" s="94" t="n">
        <v>750</v>
      </c>
      <c r="B306" s="133" t="n">
        <v>0</v>
      </c>
      <c r="C306" s="199" t="s">
        <v>364</v>
      </c>
      <c r="D306" s="173" t="n">
        <v>0</v>
      </c>
      <c r="E306" s="423"/>
      <c r="F306" s="424" t="n">
        <v>0</v>
      </c>
      <c r="G306" s="222" t="n">
        <v>0</v>
      </c>
      <c r="H306" s="338"/>
      <c r="I306" s="262"/>
    </row>
    <row r="307" customFormat="false" ht="12.75" hidden="false" customHeight="false" outlineLevel="0" collapsed="false">
      <c r="A307" s="94" t="n">
        <v>753</v>
      </c>
      <c r="B307" s="133" t="s">
        <v>354</v>
      </c>
      <c r="C307" s="199" t="s">
        <v>683</v>
      </c>
      <c r="D307" s="173" t="s">
        <v>34</v>
      </c>
      <c r="E307" s="423" t="n">
        <v>1</v>
      </c>
      <c r="F307" s="424" t="n">
        <v>3251.2</v>
      </c>
      <c r="G307" s="222" t="n">
        <f aca="false">F307*E307</f>
        <v>3251.2</v>
      </c>
      <c r="H307" s="338"/>
      <c r="I307" s="262"/>
    </row>
    <row r="308" customFormat="false" ht="12.75" hidden="false" customHeight="false" outlineLevel="0" collapsed="false">
      <c r="A308" s="94" t="n">
        <v>692</v>
      </c>
      <c r="B308" s="133" t="n">
        <v>0</v>
      </c>
      <c r="C308" s="199" t="s">
        <v>366</v>
      </c>
      <c r="D308" s="173" t="n">
        <v>0</v>
      </c>
      <c r="E308" s="423"/>
      <c r="F308" s="424" t="n">
        <v>0</v>
      </c>
      <c r="G308" s="222" t="n">
        <f aca="false">F308*E308</f>
        <v>0</v>
      </c>
      <c r="H308" s="338"/>
      <c r="I308" s="262"/>
    </row>
    <row r="309" s="414" customFormat="true" ht="12.75" hidden="false" customHeight="false" outlineLevel="0" collapsed="false">
      <c r="A309" s="94" t="n">
        <v>694</v>
      </c>
      <c r="B309" s="133" t="s">
        <v>367</v>
      </c>
      <c r="C309" s="199" t="s">
        <v>368</v>
      </c>
      <c r="D309" s="173" t="s">
        <v>34</v>
      </c>
      <c r="E309" s="423" t="n">
        <v>4</v>
      </c>
      <c r="F309" s="424" t="n">
        <v>5729.28</v>
      </c>
      <c r="G309" s="222" t="n">
        <f aca="false">F309*E309</f>
        <v>22917.12</v>
      </c>
      <c r="H309" s="338"/>
      <c r="I309" s="417"/>
    </row>
    <row r="310" s="19" customFormat="true" ht="25.5" hidden="false" customHeight="false" outlineLevel="0" collapsed="false">
      <c r="A310" s="94" t="n">
        <v>699</v>
      </c>
      <c r="B310" s="133" t="n">
        <v>0</v>
      </c>
      <c r="C310" s="199" t="s">
        <v>369</v>
      </c>
      <c r="D310" s="173" t="s">
        <v>53</v>
      </c>
      <c r="E310" s="423" t="n">
        <v>2</v>
      </c>
      <c r="F310" s="424" t="n">
        <v>250</v>
      </c>
      <c r="G310" s="222" t="n">
        <f aca="false">F310*E310</f>
        <v>500</v>
      </c>
      <c r="H310" s="338"/>
      <c r="I310" s="262"/>
    </row>
    <row r="311" customFormat="false" ht="12.75" hidden="false" customHeight="false" outlineLevel="0" collapsed="false">
      <c r="A311" s="94" t="n">
        <v>698</v>
      </c>
      <c r="B311" s="133" t="n">
        <v>0</v>
      </c>
      <c r="C311" s="199" t="s">
        <v>370</v>
      </c>
      <c r="D311" s="173" t="s">
        <v>53</v>
      </c>
      <c r="E311" s="423" t="n">
        <v>4</v>
      </c>
      <c r="F311" s="424" t="n">
        <v>150</v>
      </c>
      <c r="G311" s="222" t="n">
        <f aca="false">F311*E311</f>
        <v>600</v>
      </c>
      <c r="H311" s="338"/>
      <c r="I311" s="262"/>
    </row>
    <row r="312" s="414" customFormat="true" ht="12.75" hidden="false" customHeight="false" outlineLevel="0" collapsed="false">
      <c r="A312" s="113" t="s">
        <v>382</v>
      </c>
      <c r="B312" s="376"/>
      <c r="C312" s="377" t="s">
        <v>684</v>
      </c>
      <c r="D312" s="109"/>
      <c r="E312" s="190"/>
      <c r="F312" s="115" t="n">
        <v>0</v>
      </c>
      <c r="G312" s="203" t="n">
        <v>0</v>
      </c>
      <c r="H312" s="416" t="n">
        <f aca="false">SUM(G314:G321)</f>
        <v>21622.48</v>
      </c>
      <c r="I312" s="417"/>
    </row>
    <row r="313" customFormat="false" ht="12.75" hidden="false" customHeight="false" outlineLevel="0" collapsed="false">
      <c r="A313" s="94" t="n">
        <v>750</v>
      </c>
      <c r="B313" s="133" t="n">
        <v>0</v>
      </c>
      <c r="C313" s="199" t="s">
        <v>364</v>
      </c>
      <c r="D313" s="80" t="n">
        <v>0</v>
      </c>
      <c r="E313" s="200" t="n">
        <v>0</v>
      </c>
      <c r="F313" s="200" t="n">
        <v>0</v>
      </c>
      <c r="G313" s="342" t="n">
        <v>0</v>
      </c>
      <c r="H313" s="338"/>
      <c r="I313" s="262"/>
    </row>
    <row r="314" customFormat="false" ht="12.75" hidden="false" customHeight="false" outlineLevel="0" collapsed="false">
      <c r="A314" s="94" t="n">
        <v>754</v>
      </c>
      <c r="B314" s="133" t="s">
        <v>354</v>
      </c>
      <c r="C314" s="199" t="s">
        <v>365</v>
      </c>
      <c r="D314" s="80" t="s">
        <v>34</v>
      </c>
      <c r="E314" s="200" t="n">
        <v>1</v>
      </c>
      <c r="F314" s="200" t="n">
        <v>4793.6</v>
      </c>
      <c r="G314" s="342" t="n">
        <f aca="false">E314*F314</f>
        <v>4793.6</v>
      </c>
      <c r="H314" s="338"/>
      <c r="I314" s="262"/>
    </row>
    <row r="315" customFormat="false" ht="12.75" hidden="false" customHeight="false" outlineLevel="0" collapsed="false">
      <c r="A315" s="94" t="n">
        <v>776</v>
      </c>
      <c r="B315" s="133" t="n">
        <v>0</v>
      </c>
      <c r="C315" s="199" t="s">
        <v>389</v>
      </c>
      <c r="D315" s="80" t="n">
        <v>0</v>
      </c>
      <c r="E315" s="200" t="n">
        <v>0</v>
      </c>
      <c r="F315" s="200" t="n">
        <v>0</v>
      </c>
      <c r="G315" s="342" t="n">
        <f aca="false">E315*F315</f>
        <v>0</v>
      </c>
      <c r="H315" s="338"/>
      <c r="I315" s="262"/>
    </row>
    <row r="316" s="414" customFormat="true" ht="12.75" hidden="false" customHeight="false" outlineLevel="0" collapsed="false">
      <c r="A316" s="94" t="n">
        <v>779</v>
      </c>
      <c r="B316" s="133" t="s">
        <v>354</v>
      </c>
      <c r="C316" s="199" t="s">
        <v>685</v>
      </c>
      <c r="D316" s="80" t="s">
        <v>34</v>
      </c>
      <c r="E316" s="200" t="n">
        <v>1</v>
      </c>
      <c r="F316" s="200" t="n">
        <v>7449.6</v>
      </c>
      <c r="G316" s="342" t="n">
        <f aca="false">E316*F316</f>
        <v>7449.6</v>
      </c>
      <c r="H316" s="338"/>
      <c r="I316" s="417"/>
    </row>
    <row r="317" s="19" customFormat="true" ht="14.25" hidden="false" customHeight="true" outlineLevel="0" collapsed="false">
      <c r="A317" s="94" t="n">
        <v>692</v>
      </c>
      <c r="B317" s="133" t="n">
        <v>0</v>
      </c>
      <c r="C317" s="199" t="s">
        <v>366</v>
      </c>
      <c r="D317" s="80" t="n">
        <v>0</v>
      </c>
      <c r="E317" s="200" t="n">
        <v>0</v>
      </c>
      <c r="F317" s="200" t="n">
        <v>0</v>
      </c>
      <c r="G317" s="342" t="n">
        <f aca="false">E317*F317</f>
        <v>0</v>
      </c>
      <c r="H317" s="338"/>
      <c r="I317" s="262"/>
    </row>
    <row r="318" customFormat="false" ht="12.75" hidden="false" customHeight="false" outlineLevel="0" collapsed="false">
      <c r="A318" s="94" t="n">
        <v>694</v>
      </c>
      <c r="B318" s="133" t="s">
        <v>367</v>
      </c>
      <c r="C318" s="199" t="s">
        <v>368</v>
      </c>
      <c r="D318" s="80" t="s">
        <v>34</v>
      </c>
      <c r="E318" s="200" t="n">
        <v>1</v>
      </c>
      <c r="F318" s="200" t="n">
        <v>5729.28</v>
      </c>
      <c r="G318" s="342" t="n">
        <f aca="false">E318*F318</f>
        <v>5729.28</v>
      </c>
      <c r="H318" s="338"/>
      <c r="I318" s="262"/>
    </row>
    <row r="319" customFormat="false" ht="25.5" hidden="false" customHeight="false" outlineLevel="0" collapsed="false">
      <c r="A319" s="94" t="n">
        <v>699</v>
      </c>
      <c r="B319" s="133" t="n">
        <v>0</v>
      </c>
      <c r="C319" s="199" t="s">
        <v>369</v>
      </c>
      <c r="D319" s="80" t="s">
        <v>53</v>
      </c>
      <c r="E319" s="200" t="n">
        <v>2</v>
      </c>
      <c r="F319" s="200" t="n">
        <v>250</v>
      </c>
      <c r="G319" s="342" t="n">
        <f aca="false">E319*F319</f>
        <v>500</v>
      </c>
      <c r="H319" s="338"/>
      <c r="I319" s="262"/>
    </row>
    <row r="320" customFormat="false" ht="25.5" hidden="false" customHeight="false" outlineLevel="0" collapsed="false">
      <c r="A320" s="94" t="n">
        <v>697</v>
      </c>
      <c r="B320" s="133" t="n">
        <v>0</v>
      </c>
      <c r="C320" s="199" t="s">
        <v>391</v>
      </c>
      <c r="D320" s="80" t="s">
        <v>53</v>
      </c>
      <c r="E320" s="200" t="n">
        <v>9</v>
      </c>
      <c r="F320" s="200" t="n">
        <v>250</v>
      </c>
      <c r="G320" s="342" t="n">
        <f aca="false">E320*F320</f>
        <v>2250</v>
      </c>
      <c r="H320" s="338"/>
      <c r="I320" s="262"/>
    </row>
    <row r="321" customFormat="false" ht="12.75" hidden="false" customHeight="false" outlineLevel="0" collapsed="false">
      <c r="A321" s="94" t="n">
        <v>698</v>
      </c>
      <c r="B321" s="133" t="n">
        <v>0</v>
      </c>
      <c r="C321" s="199" t="s">
        <v>370</v>
      </c>
      <c r="D321" s="80" t="s">
        <v>53</v>
      </c>
      <c r="E321" s="200" t="n">
        <v>6</v>
      </c>
      <c r="F321" s="200" t="n">
        <v>150</v>
      </c>
      <c r="G321" s="342" t="n">
        <f aca="false">E321*F321</f>
        <v>900</v>
      </c>
      <c r="H321" s="338"/>
      <c r="I321" s="262"/>
    </row>
    <row r="322" s="414" customFormat="true" ht="12.75" hidden="false" customHeight="false" outlineLevel="0" collapsed="false">
      <c r="A322" s="113" t="s">
        <v>686</v>
      </c>
      <c r="B322" s="376"/>
      <c r="C322" s="377" t="s">
        <v>687</v>
      </c>
      <c r="D322" s="109"/>
      <c r="E322" s="425"/>
      <c r="F322" s="115"/>
      <c r="G322" s="203" t="n">
        <v>0</v>
      </c>
      <c r="H322" s="416" t="n">
        <f aca="false">G323</f>
        <v>3840</v>
      </c>
      <c r="I322" s="417"/>
    </row>
    <row r="323" customFormat="false" ht="12.75" hidden="false" customHeight="false" outlineLevel="0" collapsed="false">
      <c r="A323" s="94" t="n">
        <v>794</v>
      </c>
      <c r="B323" s="133" t="n">
        <v>0</v>
      </c>
      <c r="C323" s="199" t="s">
        <v>688</v>
      </c>
      <c r="D323" s="80" t="s">
        <v>34</v>
      </c>
      <c r="E323" s="366" t="n">
        <v>2</v>
      </c>
      <c r="F323" s="200" t="n">
        <v>1920</v>
      </c>
      <c r="G323" s="342" t="n">
        <f aca="false">E323*F323</f>
        <v>3840</v>
      </c>
      <c r="H323" s="338"/>
      <c r="I323" s="262"/>
    </row>
    <row r="324" customFormat="false" ht="12.75" hidden="false" customHeight="false" outlineLevel="0" collapsed="false">
      <c r="A324" s="113" t="s">
        <v>689</v>
      </c>
      <c r="B324" s="376"/>
      <c r="C324" s="377" t="s">
        <v>690</v>
      </c>
      <c r="D324" s="109"/>
      <c r="E324" s="425"/>
      <c r="F324" s="115"/>
      <c r="G324" s="203" t="n">
        <v>0</v>
      </c>
      <c r="H324" s="416" t="n">
        <f aca="false">G325</f>
        <v>5120</v>
      </c>
      <c r="I324" s="262"/>
    </row>
    <row r="325" customFormat="false" ht="12.75" hidden="false" customHeight="false" outlineLevel="0" collapsed="false">
      <c r="A325" s="94" t="n">
        <v>795</v>
      </c>
      <c r="B325" s="133" t="n">
        <v>0</v>
      </c>
      <c r="C325" s="199" t="s">
        <v>677</v>
      </c>
      <c r="D325" s="80" t="s">
        <v>34</v>
      </c>
      <c r="E325" s="422" t="n">
        <v>2</v>
      </c>
      <c r="F325" s="200" t="n">
        <v>2560</v>
      </c>
      <c r="G325" s="342" t="n">
        <v>5120</v>
      </c>
      <c r="H325" s="351"/>
      <c r="I325" s="262"/>
    </row>
    <row r="326" s="414" customFormat="true" ht="12.75" hidden="false" customHeight="false" outlineLevel="0" collapsed="false">
      <c r="A326" s="113" t="s">
        <v>394</v>
      </c>
      <c r="B326" s="105"/>
      <c r="C326" s="106" t="s">
        <v>395</v>
      </c>
      <c r="D326" s="117"/>
      <c r="E326" s="118"/>
      <c r="F326" s="155"/>
      <c r="G326" s="189"/>
      <c r="H326" s="426" t="n">
        <f aca="false">H327+H391+H422+H458+H494+H535</f>
        <v>63972.92544</v>
      </c>
      <c r="I326" s="67"/>
    </row>
    <row r="327" s="414" customFormat="true" ht="12.75" hidden="false" customHeight="false" outlineLevel="0" collapsed="false">
      <c r="A327" s="113" t="s">
        <v>396</v>
      </c>
      <c r="B327" s="105"/>
      <c r="C327" s="209" t="s">
        <v>397</v>
      </c>
      <c r="D327" s="117"/>
      <c r="E327" s="427"/>
      <c r="F327" s="428"/>
      <c r="G327" s="212"/>
      <c r="H327" s="426" t="n">
        <f aca="false">G329+G330</f>
        <v>31031.74656</v>
      </c>
      <c r="I327" s="49"/>
      <c r="K327" s="337"/>
    </row>
    <row r="328" s="414" customFormat="true" ht="13.5" hidden="false" customHeight="false" outlineLevel="0" collapsed="false">
      <c r="A328" s="113" t="n">
        <v>2003</v>
      </c>
      <c r="B328" s="213" t="n">
        <v>0</v>
      </c>
      <c r="C328" s="214" t="s">
        <v>398</v>
      </c>
      <c r="D328" s="215" t="n">
        <v>0</v>
      </c>
      <c r="E328" s="216" t="n">
        <v>0</v>
      </c>
      <c r="F328" s="217" t="n">
        <v>0</v>
      </c>
      <c r="G328" s="218" t="n">
        <v>0</v>
      </c>
      <c r="H328" s="429"/>
      <c r="I328" s="49"/>
    </row>
    <row r="329" customFormat="false" ht="12.75" hidden="false" customHeight="false" outlineLevel="0" collapsed="false">
      <c r="A329" s="77" t="n">
        <v>577</v>
      </c>
      <c r="B329" s="151" t="s">
        <v>32</v>
      </c>
      <c r="C329" s="220" t="s">
        <v>399</v>
      </c>
      <c r="D329" s="151" t="s">
        <v>34</v>
      </c>
      <c r="E329" s="126" t="n">
        <v>1</v>
      </c>
      <c r="F329" s="103" t="n">
        <f aca="false">0.2*G330</f>
        <v>5171.95776</v>
      </c>
      <c r="G329" s="128" t="n">
        <f aca="false">E329*F329</f>
        <v>5171.95776</v>
      </c>
      <c r="H329" s="338"/>
      <c r="I329" s="18"/>
      <c r="J329" s="430"/>
      <c r="K329" s="19"/>
    </row>
    <row r="330" customFormat="false" ht="12.75" hidden="false" customHeight="false" outlineLevel="0" collapsed="false">
      <c r="A330" s="77"/>
      <c r="B330" s="151"/>
      <c r="C330" s="220" t="s">
        <v>400</v>
      </c>
      <c r="D330" s="151"/>
      <c r="E330" s="126"/>
      <c r="F330" s="431"/>
      <c r="G330" s="128" t="n">
        <f aca="false">SUM(G331:G390)</f>
        <v>25859.7888</v>
      </c>
      <c r="H330" s="338"/>
      <c r="I330" s="18"/>
      <c r="J330" s="432"/>
      <c r="K330" s="19"/>
    </row>
    <row r="331" s="19" customFormat="true" ht="38.25" hidden="false" customHeight="false" outlineLevel="0" collapsed="false">
      <c r="A331" s="223" t="n">
        <v>2004</v>
      </c>
      <c r="B331" s="224" t="n">
        <v>0</v>
      </c>
      <c r="C331" s="164" t="s">
        <v>401</v>
      </c>
      <c r="D331" s="225" t="n">
        <v>0</v>
      </c>
      <c r="E331" s="166" t="n">
        <v>0</v>
      </c>
      <c r="F331" s="221" t="n">
        <v>0</v>
      </c>
      <c r="G331" s="222" t="n">
        <f aca="false">E331*F331</f>
        <v>0</v>
      </c>
      <c r="H331" s="433"/>
      <c r="I331" s="262"/>
      <c r="J331" s="8"/>
      <c r="K331" s="8"/>
    </row>
    <row r="332" s="19" customFormat="true" ht="12.75" hidden="false" customHeight="false" outlineLevel="0" collapsed="false">
      <c r="A332" s="223" t="n">
        <v>2005</v>
      </c>
      <c r="B332" s="224" t="n">
        <v>55858</v>
      </c>
      <c r="C332" s="226" t="s">
        <v>402</v>
      </c>
      <c r="D332" s="225" t="s">
        <v>403</v>
      </c>
      <c r="E332" s="166" t="n">
        <v>50</v>
      </c>
      <c r="F332" s="221" t="n">
        <v>31.6288</v>
      </c>
      <c r="G332" s="222" t="n">
        <f aca="false">E332*F332</f>
        <v>1581.44</v>
      </c>
      <c r="H332" s="433"/>
      <c r="I332" s="262"/>
      <c r="J332" s="337"/>
    </row>
    <row r="333" s="19" customFormat="true" ht="38.25" hidden="false" customHeight="false" outlineLevel="0" collapsed="false">
      <c r="A333" s="223" t="n">
        <v>2011</v>
      </c>
      <c r="B333" s="224" t="n">
        <v>0</v>
      </c>
      <c r="C333" s="226" t="s">
        <v>404</v>
      </c>
      <c r="D333" s="225" t="n">
        <v>0</v>
      </c>
      <c r="E333" s="166" t="n">
        <v>0</v>
      </c>
      <c r="F333" s="221" t="n">
        <v>0</v>
      </c>
      <c r="G333" s="222" t="n">
        <f aca="false">E333*F333</f>
        <v>0</v>
      </c>
      <c r="H333" s="433"/>
      <c r="I333" s="262"/>
      <c r="J333" s="337"/>
    </row>
    <row r="334" s="19" customFormat="true" ht="12.75" hidden="false" customHeight="false" outlineLevel="0" collapsed="false">
      <c r="A334" s="223" t="n">
        <v>2012</v>
      </c>
      <c r="B334" s="224"/>
      <c r="C334" s="226" t="s">
        <v>402</v>
      </c>
      <c r="D334" s="225" t="s">
        <v>403</v>
      </c>
      <c r="E334" s="166" t="n">
        <v>17</v>
      </c>
      <c r="F334" s="221" t="n">
        <v>11.7504</v>
      </c>
      <c r="G334" s="222" t="n">
        <f aca="false">E334*F334</f>
        <v>199.7568</v>
      </c>
      <c r="H334" s="433"/>
      <c r="I334" s="262"/>
      <c r="J334" s="337"/>
    </row>
    <row r="335" s="19" customFormat="true" ht="12.75" hidden="false" customHeight="false" outlineLevel="0" collapsed="false">
      <c r="A335" s="223" t="n">
        <v>2015</v>
      </c>
      <c r="B335" s="224" t="n">
        <v>0</v>
      </c>
      <c r="C335" s="226" t="s">
        <v>405</v>
      </c>
      <c r="D335" s="225" t="s">
        <v>403</v>
      </c>
      <c r="E335" s="166" t="n">
        <v>20</v>
      </c>
      <c r="F335" s="221" t="n">
        <v>15.5136</v>
      </c>
      <c r="G335" s="222" t="n">
        <f aca="false">E335*F335</f>
        <v>310.272</v>
      </c>
      <c r="H335" s="433"/>
      <c r="I335" s="262"/>
      <c r="J335" s="337"/>
    </row>
    <row r="336" s="19" customFormat="true" ht="12.75" hidden="false" customHeight="false" outlineLevel="0" collapsed="false">
      <c r="A336" s="223" t="n">
        <v>2013</v>
      </c>
      <c r="B336" s="224" t="n">
        <v>55865</v>
      </c>
      <c r="C336" s="226" t="s">
        <v>406</v>
      </c>
      <c r="D336" s="225" t="s">
        <v>403</v>
      </c>
      <c r="E336" s="166" t="n">
        <v>34</v>
      </c>
      <c r="F336" s="221" t="n">
        <v>23.0528</v>
      </c>
      <c r="G336" s="222" t="n">
        <f aca="false">E336*F336</f>
        <v>783.7952</v>
      </c>
      <c r="H336" s="433"/>
      <c r="I336" s="262"/>
      <c r="J336" s="337"/>
    </row>
    <row r="337" s="19" customFormat="true" ht="25.5" hidden="false" customHeight="false" outlineLevel="0" collapsed="false">
      <c r="A337" s="158" t="n">
        <v>2025</v>
      </c>
      <c r="B337" s="224" t="n">
        <v>0</v>
      </c>
      <c r="C337" s="226" t="s">
        <v>407</v>
      </c>
      <c r="D337" s="225" t="n">
        <v>0</v>
      </c>
      <c r="E337" s="166" t="n">
        <v>0</v>
      </c>
      <c r="F337" s="221" t="n">
        <v>0</v>
      </c>
      <c r="G337" s="222" t="n">
        <f aca="false">E337*F337</f>
        <v>0</v>
      </c>
      <c r="H337" s="433"/>
      <c r="I337" s="262"/>
      <c r="J337" s="337"/>
    </row>
    <row r="338" s="19" customFormat="true" ht="12.75" hidden="false" customHeight="false" outlineLevel="0" collapsed="false">
      <c r="A338" s="158" t="n">
        <v>2026</v>
      </c>
      <c r="B338" s="224" t="n">
        <v>0</v>
      </c>
      <c r="C338" s="226" t="s">
        <v>408</v>
      </c>
      <c r="D338" s="225" t="s">
        <v>34</v>
      </c>
      <c r="E338" s="166" t="n">
        <v>4</v>
      </c>
      <c r="F338" s="221" t="n">
        <v>4.992</v>
      </c>
      <c r="G338" s="222" t="n">
        <f aca="false">E338*F338</f>
        <v>19.968</v>
      </c>
      <c r="H338" s="433"/>
      <c r="I338" s="262"/>
      <c r="J338" s="337"/>
    </row>
    <row r="339" s="19" customFormat="true" ht="12.75" hidden="false" customHeight="false" outlineLevel="0" collapsed="false">
      <c r="A339" s="158" t="n">
        <v>2030</v>
      </c>
      <c r="B339" s="224" t="n">
        <v>0</v>
      </c>
      <c r="C339" s="226" t="s">
        <v>409</v>
      </c>
      <c r="D339" s="225" t="s">
        <v>34</v>
      </c>
      <c r="E339" s="166" t="n">
        <v>4</v>
      </c>
      <c r="F339" s="221" t="n">
        <v>6.4</v>
      </c>
      <c r="G339" s="222" t="n">
        <f aca="false">E339*F339</f>
        <v>25.6</v>
      </c>
      <c r="H339" s="433"/>
      <c r="I339" s="262"/>
      <c r="J339" s="337"/>
    </row>
    <row r="340" s="19" customFormat="true" ht="12.75" hidden="false" customHeight="false" outlineLevel="0" collapsed="false">
      <c r="A340" s="158" t="n">
        <v>2027</v>
      </c>
      <c r="B340" s="224" t="n">
        <v>0</v>
      </c>
      <c r="C340" s="226" t="s">
        <v>410</v>
      </c>
      <c r="D340" s="225" t="s">
        <v>34</v>
      </c>
      <c r="E340" s="166" t="n">
        <v>2</v>
      </c>
      <c r="F340" s="221" t="n">
        <v>8.768</v>
      </c>
      <c r="G340" s="222" t="n">
        <f aca="false">E340*F340</f>
        <v>17.536</v>
      </c>
      <c r="H340" s="433"/>
      <c r="I340" s="262"/>
      <c r="J340" s="337"/>
    </row>
    <row r="341" s="19" customFormat="true" ht="25.5" hidden="false" customHeight="false" outlineLevel="0" collapsed="false">
      <c r="A341" s="158" t="n">
        <v>2032</v>
      </c>
      <c r="B341" s="224" t="n">
        <v>0</v>
      </c>
      <c r="C341" s="226" t="s">
        <v>411</v>
      </c>
      <c r="D341" s="225" t="n">
        <v>0</v>
      </c>
      <c r="E341" s="166"/>
      <c r="F341" s="221" t="n">
        <v>0</v>
      </c>
      <c r="G341" s="222" t="n">
        <f aca="false">E341*F341</f>
        <v>0</v>
      </c>
      <c r="H341" s="433"/>
      <c r="I341" s="262"/>
      <c r="J341" s="337"/>
    </row>
    <row r="342" s="19" customFormat="true" ht="12.75" hidden="false" customHeight="false" outlineLevel="0" collapsed="false">
      <c r="A342" s="158" t="n">
        <v>2033</v>
      </c>
      <c r="B342" s="224" t="n">
        <v>1884</v>
      </c>
      <c r="C342" s="226" t="s">
        <v>412</v>
      </c>
      <c r="D342" s="225" t="s">
        <v>34</v>
      </c>
      <c r="E342" s="166" t="n">
        <v>5</v>
      </c>
      <c r="F342" s="221" t="n">
        <v>4.3776</v>
      </c>
      <c r="G342" s="222" t="n">
        <f aca="false">E342*F342</f>
        <v>21.888</v>
      </c>
      <c r="H342" s="433"/>
      <c r="I342" s="262"/>
      <c r="J342" s="337"/>
    </row>
    <row r="343" s="19" customFormat="true" ht="12.75" hidden="false" customHeight="false" outlineLevel="0" collapsed="false">
      <c r="A343" s="158" t="n">
        <v>2038</v>
      </c>
      <c r="B343" s="224" t="n">
        <v>1940</v>
      </c>
      <c r="C343" s="226" t="s">
        <v>413</v>
      </c>
      <c r="D343" s="225" t="s">
        <v>34</v>
      </c>
      <c r="E343" s="166" t="n">
        <v>3</v>
      </c>
      <c r="F343" s="221" t="n">
        <v>9.1264</v>
      </c>
      <c r="G343" s="222" t="n">
        <f aca="false">E343*F343</f>
        <v>27.3792</v>
      </c>
      <c r="H343" s="433"/>
      <c r="I343" s="262"/>
      <c r="J343" s="337"/>
    </row>
    <row r="344" customFormat="false" ht="12.75" hidden="false" customHeight="false" outlineLevel="0" collapsed="false">
      <c r="A344" s="158" t="n">
        <v>2034</v>
      </c>
      <c r="B344" s="224" t="n">
        <v>1875</v>
      </c>
      <c r="C344" s="226" t="s">
        <v>414</v>
      </c>
      <c r="D344" s="225" t="s">
        <v>34</v>
      </c>
      <c r="E344" s="166" t="n">
        <v>3</v>
      </c>
      <c r="F344" s="221" t="n">
        <v>6.7712</v>
      </c>
      <c r="G344" s="222" t="n">
        <f aca="false">E344*F344</f>
        <v>20.3136</v>
      </c>
      <c r="H344" s="433"/>
      <c r="I344" s="262"/>
      <c r="J344" s="337"/>
      <c r="K344" s="19"/>
    </row>
    <row r="345" customFormat="false" ht="38.25" hidden="false" customHeight="false" outlineLevel="0" collapsed="false">
      <c r="A345" s="158" t="n">
        <v>2046</v>
      </c>
      <c r="B345" s="224" t="n">
        <v>0</v>
      </c>
      <c r="C345" s="226" t="s">
        <v>415</v>
      </c>
      <c r="D345" s="225" t="n">
        <v>0</v>
      </c>
      <c r="E345" s="166" t="n">
        <v>0</v>
      </c>
      <c r="F345" s="221" t="n">
        <v>0</v>
      </c>
      <c r="G345" s="222" t="n">
        <f aca="false">E345*F345</f>
        <v>0</v>
      </c>
      <c r="H345" s="433"/>
      <c r="I345" s="262"/>
      <c r="J345" s="337"/>
      <c r="K345" s="19"/>
    </row>
    <row r="346" customFormat="false" ht="12.75" hidden="false" customHeight="false" outlineLevel="0" collapsed="false">
      <c r="A346" s="158" t="n">
        <v>2047</v>
      </c>
      <c r="B346" s="224" t="n">
        <v>0</v>
      </c>
      <c r="C346" s="226" t="s">
        <v>416</v>
      </c>
      <c r="D346" s="225" t="s">
        <v>34</v>
      </c>
      <c r="E346" s="166" t="n">
        <v>4</v>
      </c>
      <c r="F346" s="221" t="n">
        <v>3.8272</v>
      </c>
      <c r="G346" s="222" t="n">
        <f aca="false">E346*F346</f>
        <v>15.3088</v>
      </c>
      <c r="H346" s="433"/>
      <c r="I346" s="262"/>
      <c r="J346" s="337"/>
      <c r="K346" s="19"/>
    </row>
    <row r="347" customFormat="false" ht="63.75" hidden="false" customHeight="false" outlineLevel="0" collapsed="false">
      <c r="A347" s="158" t="n">
        <v>2060</v>
      </c>
      <c r="B347" s="224" t="n">
        <v>0</v>
      </c>
      <c r="C347" s="226" t="s">
        <v>691</v>
      </c>
      <c r="D347" s="225" t="n">
        <v>0</v>
      </c>
      <c r="E347" s="166" t="n">
        <v>0</v>
      </c>
      <c r="F347" s="221" t="n">
        <v>0</v>
      </c>
      <c r="G347" s="222" t="n">
        <f aca="false">E347*F347</f>
        <v>0</v>
      </c>
      <c r="H347" s="433"/>
      <c r="I347" s="262"/>
    </row>
    <row r="348" customFormat="false" ht="12.75" hidden="false" customHeight="false" outlineLevel="0" collapsed="false">
      <c r="A348" s="158" t="n">
        <v>2061</v>
      </c>
      <c r="B348" s="224" t="s">
        <v>418</v>
      </c>
      <c r="C348" s="226" t="s">
        <v>419</v>
      </c>
      <c r="D348" s="225" t="s">
        <v>53</v>
      </c>
      <c r="E348" s="166" t="n">
        <v>405</v>
      </c>
      <c r="F348" s="221" t="n">
        <v>3.328</v>
      </c>
      <c r="G348" s="222" t="n">
        <f aca="false">E348*F348</f>
        <v>1347.84</v>
      </c>
      <c r="H348" s="433"/>
      <c r="I348" s="262"/>
    </row>
    <row r="349" customFormat="false" ht="12.75" hidden="false" customHeight="false" outlineLevel="0" collapsed="false">
      <c r="A349" s="158" t="n">
        <v>2062</v>
      </c>
      <c r="B349" s="224" t="n">
        <v>994</v>
      </c>
      <c r="C349" s="226" t="s">
        <v>420</v>
      </c>
      <c r="D349" s="225" t="s">
        <v>53</v>
      </c>
      <c r="E349" s="166" t="n">
        <v>200</v>
      </c>
      <c r="F349" s="221" t="n">
        <v>5.7984</v>
      </c>
      <c r="G349" s="222" t="n">
        <f aca="false">E349*F349</f>
        <v>1159.68</v>
      </c>
      <c r="H349" s="433"/>
      <c r="I349" s="262"/>
    </row>
    <row r="350" customFormat="false" ht="12.75" hidden="false" customHeight="false" outlineLevel="0" collapsed="false">
      <c r="A350" s="158" t="n">
        <v>2063</v>
      </c>
      <c r="B350" s="224" t="s">
        <v>421</v>
      </c>
      <c r="C350" s="226" t="s">
        <v>422</v>
      </c>
      <c r="D350" s="225" t="s">
        <v>53</v>
      </c>
      <c r="E350" s="166" t="n">
        <v>80</v>
      </c>
      <c r="F350" s="221" t="n">
        <v>5.5168</v>
      </c>
      <c r="G350" s="222" t="n">
        <f aca="false">E350*F350</f>
        <v>441.344</v>
      </c>
      <c r="H350" s="433"/>
      <c r="I350" s="262"/>
    </row>
    <row r="351" customFormat="false" ht="12.75" hidden="false" customHeight="false" outlineLevel="0" collapsed="false">
      <c r="A351" s="158" t="n">
        <v>2064</v>
      </c>
      <c r="B351" s="224" t="n">
        <v>993</v>
      </c>
      <c r="C351" s="226" t="s">
        <v>423</v>
      </c>
      <c r="D351" s="225" t="s">
        <v>53</v>
      </c>
      <c r="E351" s="166" t="n">
        <v>50</v>
      </c>
      <c r="F351" s="221" t="n">
        <v>2.176</v>
      </c>
      <c r="G351" s="222" t="n">
        <f aca="false">E351*F351</f>
        <v>108.8</v>
      </c>
      <c r="H351" s="433"/>
      <c r="I351" s="262"/>
    </row>
    <row r="352" customFormat="false" ht="12.75" hidden="false" customHeight="false" outlineLevel="0" collapsed="false">
      <c r="A352" s="158" t="n">
        <v>2066</v>
      </c>
      <c r="B352" s="224" t="n">
        <v>1021</v>
      </c>
      <c r="C352" s="226" t="s">
        <v>424</v>
      </c>
      <c r="D352" s="225" t="s">
        <v>53</v>
      </c>
      <c r="E352" s="166" t="n">
        <v>950</v>
      </c>
      <c r="F352" s="221" t="n">
        <v>4.672</v>
      </c>
      <c r="G352" s="222" t="n">
        <f aca="false">E352*F352</f>
        <v>4438.4</v>
      </c>
      <c r="H352" s="433"/>
      <c r="I352" s="262"/>
    </row>
    <row r="353" customFormat="false" ht="27.75" hidden="false" customHeight="true" outlineLevel="0" collapsed="false">
      <c r="A353" s="158" t="n">
        <v>2065</v>
      </c>
      <c r="B353" s="224" t="n">
        <v>0</v>
      </c>
      <c r="C353" s="226" t="s">
        <v>425</v>
      </c>
      <c r="D353" s="225" t="s">
        <v>53</v>
      </c>
      <c r="E353" s="166" t="n">
        <v>20</v>
      </c>
      <c r="F353" s="221" t="n">
        <v>24.192</v>
      </c>
      <c r="G353" s="222" t="n">
        <f aca="false">E353*F353</f>
        <v>483.84</v>
      </c>
      <c r="H353" s="433"/>
      <c r="I353" s="262"/>
    </row>
    <row r="354" customFormat="false" ht="38.25" hidden="false" customHeight="false" outlineLevel="0" collapsed="false">
      <c r="A354" s="158" t="n">
        <v>2087</v>
      </c>
      <c r="B354" s="224" t="s">
        <v>426</v>
      </c>
      <c r="C354" s="226" t="s">
        <v>427</v>
      </c>
      <c r="D354" s="225" t="s">
        <v>34</v>
      </c>
      <c r="E354" s="166" t="n">
        <v>8</v>
      </c>
      <c r="F354" s="221" t="n">
        <v>122.88</v>
      </c>
      <c r="G354" s="222" t="n">
        <f aca="false">E354*F354</f>
        <v>983.04</v>
      </c>
      <c r="H354" s="433"/>
      <c r="I354" s="262"/>
    </row>
    <row r="355" customFormat="false" ht="25.5" hidden="false" customHeight="false" outlineLevel="0" collapsed="false">
      <c r="A355" s="158" t="n">
        <v>2089</v>
      </c>
      <c r="B355" s="224" t="n">
        <v>2510</v>
      </c>
      <c r="C355" s="226" t="s">
        <v>428</v>
      </c>
      <c r="D355" s="225" t="s">
        <v>34</v>
      </c>
      <c r="E355" s="166" t="n">
        <v>4</v>
      </c>
      <c r="F355" s="221" t="n">
        <v>33.0624</v>
      </c>
      <c r="G355" s="222" t="n">
        <f aca="false">E355*F355</f>
        <v>132.2496</v>
      </c>
      <c r="H355" s="433"/>
      <c r="I355" s="262"/>
    </row>
    <row r="356" customFormat="false" ht="38.25" hidden="false" customHeight="false" outlineLevel="0" collapsed="false">
      <c r="A356" s="158" t="n">
        <v>2091</v>
      </c>
      <c r="B356" s="224" t="n">
        <v>1082</v>
      </c>
      <c r="C356" s="226" t="s">
        <v>429</v>
      </c>
      <c r="D356" s="225" t="n">
        <v>0</v>
      </c>
      <c r="E356" s="166" t="n">
        <v>0</v>
      </c>
      <c r="F356" s="221" t="n">
        <v>0</v>
      </c>
      <c r="G356" s="222" t="n">
        <f aca="false">E356*F356</f>
        <v>0</v>
      </c>
      <c r="H356" s="433"/>
      <c r="I356" s="262"/>
    </row>
    <row r="357" customFormat="false" ht="12.75" hidden="false" customHeight="false" outlineLevel="0" collapsed="false">
      <c r="A357" s="158" t="n">
        <v>2092</v>
      </c>
      <c r="B357" s="224" t="s">
        <v>430</v>
      </c>
      <c r="C357" s="226" t="s">
        <v>431</v>
      </c>
      <c r="D357" s="225" t="s">
        <v>34</v>
      </c>
      <c r="E357" s="166" t="n">
        <v>8</v>
      </c>
      <c r="F357" s="221" t="n">
        <v>125.8624</v>
      </c>
      <c r="G357" s="222" t="n">
        <f aca="false">E357*F357</f>
        <v>1006.8992</v>
      </c>
      <c r="H357" s="433"/>
      <c r="I357" s="262"/>
    </row>
    <row r="358" customFormat="false" ht="25.5" hidden="false" customHeight="false" outlineLevel="0" collapsed="false">
      <c r="A358" s="158" t="n">
        <v>2098</v>
      </c>
      <c r="B358" s="224" t="n">
        <v>0</v>
      </c>
      <c r="C358" s="226" t="s">
        <v>432</v>
      </c>
      <c r="D358" s="225" t="n">
        <v>0</v>
      </c>
      <c r="E358" s="166" t="n">
        <v>0</v>
      </c>
      <c r="F358" s="221" t="n">
        <v>0</v>
      </c>
      <c r="G358" s="222" t="n">
        <f aca="false">E358*F358</f>
        <v>0</v>
      </c>
      <c r="H358" s="433"/>
      <c r="I358" s="262"/>
    </row>
    <row r="359" customFormat="false" ht="12.75" hidden="false" customHeight="false" outlineLevel="0" collapsed="false">
      <c r="A359" s="158" t="n">
        <v>2099</v>
      </c>
      <c r="B359" s="224" t="n">
        <v>0</v>
      </c>
      <c r="C359" s="226" t="s">
        <v>431</v>
      </c>
      <c r="D359" s="225" t="s">
        <v>34</v>
      </c>
      <c r="E359" s="166" t="n">
        <v>8</v>
      </c>
      <c r="F359" s="221" t="n">
        <v>133.2864</v>
      </c>
      <c r="G359" s="222" t="n">
        <f aca="false">E359*F359</f>
        <v>1066.2912</v>
      </c>
      <c r="H359" s="433"/>
      <c r="I359" s="262"/>
    </row>
    <row r="360" customFormat="false" ht="12.75" hidden="false" customHeight="false" outlineLevel="0" collapsed="false">
      <c r="A360" s="158" t="n">
        <v>2258</v>
      </c>
      <c r="B360" s="224" t="n">
        <v>342</v>
      </c>
      <c r="C360" s="226" t="s">
        <v>433</v>
      </c>
      <c r="D360" s="225" t="s">
        <v>46</v>
      </c>
      <c r="E360" s="166" t="n">
        <v>8</v>
      </c>
      <c r="F360" s="221" t="n">
        <v>21.376</v>
      </c>
      <c r="G360" s="222" t="n">
        <f aca="false">E360*F360</f>
        <v>171.008</v>
      </c>
      <c r="H360" s="433"/>
      <c r="I360" s="262"/>
    </row>
    <row r="361" customFormat="false" ht="12.75" hidden="false" customHeight="false" outlineLevel="0" collapsed="false">
      <c r="A361" s="158" t="n">
        <v>2260</v>
      </c>
      <c r="B361" s="224" t="n">
        <v>0</v>
      </c>
      <c r="C361" s="226" t="s">
        <v>434</v>
      </c>
      <c r="D361" s="225" t="n">
        <v>0</v>
      </c>
      <c r="E361" s="166" t="n">
        <v>0</v>
      </c>
      <c r="F361" s="221" t="n">
        <v>0</v>
      </c>
      <c r="G361" s="222" t="n">
        <f aca="false">E361*F361</f>
        <v>0</v>
      </c>
      <c r="H361" s="433"/>
      <c r="I361" s="262"/>
    </row>
    <row r="362" customFormat="false" ht="32.25" hidden="false" customHeight="true" outlineLevel="0" collapsed="false">
      <c r="A362" s="158" t="n">
        <v>2261</v>
      </c>
      <c r="B362" s="224" t="n">
        <v>0</v>
      </c>
      <c r="C362" s="226" t="s">
        <v>435</v>
      </c>
      <c r="D362" s="225" t="s">
        <v>34</v>
      </c>
      <c r="E362" s="166" t="n">
        <v>4</v>
      </c>
      <c r="F362" s="221" t="n">
        <v>162.56</v>
      </c>
      <c r="G362" s="222" t="n">
        <f aca="false">E362*F362</f>
        <v>650.24</v>
      </c>
      <c r="H362" s="433"/>
      <c r="I362" s="262"/>
    </row>
    <row r="363" customFormat="false" ht="38.25" hidden="false" customHeight="false" outlineLevel="0" collapsed="false">
      <c r="A363" s="158" t="n">
        <v>2265</v>
      </c>
      <c r="B363" s="224" t="n">
        <v>0</v>
      </c>
      <c r="C363" s="226" t="s">
        <v>436</v>
      </c>
      <c r="D363" s="225" t="s">
        <v>34</v>
      </c>
      <c r="E363" s="166" t="n">
        <v>2</v>
      </c>
      <c r="F363" s="221" t="n">
        <v>28.16</v>
      </c>
      <c r="G363" s="222" t="n">
        <f aca="false">E363*F363</f>
        <v>56.32</v>
      </c>
      <c r="H363" s="433"/>
      <c r="I363" s="262"/>
    </row>
    <row r="364" customFormat="false" ht="38.25" hidden="false" customHeight="false" outlineLevel="0" collapsed="false">
      <c r="A364" s="158" t="n">
        <v>2265</v>
      </c>
      <c r="B364" s="224" t="n">
        <v>0</v>
      </c>
      <c r="C364" s="226" t="s">
        <v>436</v>
      </c>
      <c r="D364" s="225" t="s">
        <v>34</v>
      </c>
      <c r="E364" s="166" t="n">
        <v>2</v>
      </c>
      <c r="F364" s="221" t="n">
        <v>28.16</v>
      </c>
      <c r="G364" s="222" t="n">
        <f aca="false">E364*F364</f>
        <v>56.32</v>
      </c>
      <c r="H364" s="433"/>
      <c r="I364" s="262"/>
    </row>
    <row r="365" customFormat="false" ht="38.25" hidden="false" customHeight="false" outlineLevel="0" collapsed="false">
      <c r="A365" s="158" t="n">
        <v>2077</v>
      </c>
      <c r="B365" s="224" t="n">
        <v>0</v>
      </c>
      <c r="C365" s="226" t="s">
        <v>437</v>
      </c>
      <c r="D365" s="225" t="n">
        <v>0</v>
      </c>
      <c r="E365" s="166" t="n">
        <v>0</v>
      </c>
      <c r="F365" s="221" t="n">
        <v>0</v>
      </c>
      <c r="G365" s="222" t="n">
        <f aca="false">E365*F365</f>
        <v>0</v>
      </c>
      <c r="H365" s="433"/>
      <c r="I365" s="262"/>
    </row>
    <row r="366" customFormat="false" ht="12.75" hidden="false" customHeight="false" outlineLevel="0" collapsed="false">
      <c r="A366" s="158" t="n">
        <v>2079</v>
      </c>
      <c r="B366" s="224" t="n">
        <v>0</v>
      </c>
      <c r="C366" s="226" t="s">
        <v>438</v>
      </c>
      <c r="D366" s="225" t="s">
        <v>34</v>
      </c>
      <c r="E366" s="166" t="n">
        <v>15</v>
      </c>
      <c r="F366" s="221" t="n">
        <v>58.624</v>
      </c>
      <c r="G366" s="222" t="n">
        <f aca="false">E366*F366</f>
        <v>879.36</v>
      </c>
      <c r="H366" s="433"/>
      <c r="I366" s="262"/>
    </row>
    <row r="367" customFormat="false" ht="12.75" hidden="false" customHeight="false" outlineLevel="0" collapsed="false">
      <c r="A367" s="158" t="n">
        <v>2273</v>
      </c>
      <c r="B367" s="224" t="n">
        <v>0</v>
      </c>
      <c r="C367" s="226" t="s">
        <v>439</v>
      </c>
      <c r="D367" s="225" t="n">
        <v>0</v>
      </c>
      <c r="E367" s="166" t="n">
        <v>0</v>
      </c>
      <c r="F367" s="221" t="n">
        <v>0</v>
      </c>
      <c r="G367" s="222" t="n">
        <f aca="false">E367*F367</f>
        <v>0</v>
      </c>
      <c r="H367" s="433"/>
      <c r="I367" s="262"/>
    </row>
    <row r="368" customFormat="false" ht="12.75" hidden="false" customHeight="false" outlineLevel="0" collapsed="false">
      <c r="A368" s="158" t="n">
        <v>2277</v>
      </c>
      <c r="B368" s="224" t="n">
        <v>0</v>
      </c>
      <c r="C368" s="226" t="s">
        <v>440</v>
      </c>
      <c r="D368" s="225" t="s">
        <v>34</v>
      </c>
      <c r="E368" s="166" t="n">
        <v>15</v>
      </c>
      <c r="F368" s="221" t="n">
        <v>321.28</v>
      </c>
      <c r="G368" s="222" t="n">
        <f aca="false">E368*F368</f>
        <v>4819.2</v>
      </c>
      <c r="H368" s="433"/>
      <c r="I368" s="262"/>
    </row>
    <row r="369" customFormat="false" ht="12.75" hidden="false" customHeight="false" outlineLevel="0" collapsed="false">
      <c r="A369" s="158" t="n">
        <v>2278</v>
      </c>
      <c r="B369" s="224" t="n">
        <v>0</v>
      </c>
      <c r="C369" s="226" t="s">
        <v>441</v>
      </c>
      <c r="D369" s="225" t="s">
        <v>34</v>
      </c>
      <c r="E369" s="166" t="n">
        <v>8</v>
      </c>
      <c r="F369" s="221" t="n">
        <v>321.28</v>
      </c>
      <c r="G369" s="222" t="n">
        <f aca="false">E369*F369</f>
        <v>2570.24</v>
      </c>
      <c r="H369" s="433"/>
      <c r="I369" s="262"/>
    </row>
    <row r="370" customFormat="false" ht="12.75" hidden="false" customHeight="false" outlineLevel="0" collapsed="false">
      <c r="A370" s="158" t="n">
        <v>2053</v>
      </c>
      <c r="B370" s="224" t="n">
        <v>0</v>
      </c>
      <c r="C370" s="226" t="s">
        <v>442</v>
      </c>
      <c r="D370" s="225" t="n">
        <v>0</v>
      </c>
      <c r="E370" s="166" t="n">
        <v>0</v>
      </c>
      <c r="F370" s="221" t="n">
        <v>0</v>
      </c>
      <c r="G370" s="222" t="n">
        <f aca="false">E370*F370</f>
        <v>0</v>
      </c>
      <c r="H370" s="433"/>
      <c r="I370" s="262"/>
    </row>
    <row r="371" customFormat="false" ht="12.75" hidden="false" customHeight="false" outlineLevel="0" collapsed="false">
      <c r="A371" s="158" t="n">
        <v>2055</v>
      </c>
      <c r="B371" s="224" t="n">
        <v>868</v>
      </c>
      <c r="C371" s="226" t="s">
        <v>443</v>
      </c>
      <c r="D371" s="225" t="s">
        <v>53</v>
      </c>
      <c r="E371" s="166" t="n">
        <v>150</v>
      </c>
      <c r="F371" s="221" t="n">
        <v>10.9056</v>
      </c>
      <c r="G371" s="222" t="n">
        <f aca="false">E371*F371</f>
        <v>1635.84</v>
      </c>
      <c r="H371" s="433"/>
      <c r="I371" s="262"/>
    </row>
    <row r="372" customFormat="false" ht="51" hidden="false" customHeight="false" outlineLevel="0" collapsed="false">
      <c r="A372" s="158" t="n">
        <v>2019</v>
      </c>
      <c r="B372" s="224" t="n">
        <v>0</v>
      </c>
      <c r="C372" s="226" t="s">
        <v>444</v>
      </c>
      <c r="D372" s="225" t="n">
        <v>0</v>
      </c>
      <c r="E372" s="166" t="n">
        <v>0</v>
      </c>
      <c r="F372" s="221" t="n">
        <v>0</v>
      </c>
      <c r="G372" s="222" t="n">
        <f aca="false">E372*F372</f>
        <v>0</v>
      </c>
      <c r="H372" s="433"/>
      <c r="I372" s="262"/>
    </row>
    <row r="373" customFormat="false" ht="12.75" hidden="false" customHeight="false" outlineLevel="0" collapsed="false">
      <c r="A373" s="158" t="n">
        <v>2020</v>
      </c>
      <c r="B373" s="224" t="n">
        <v>2502</v>
      </c>
      <c r="C373" s="226" t="s">
        <v>445</v>
      </c>
      <c r="D373" s="225" t="s">
        <v>34</v>
      </c>
      <c r="E373" s="166" t="n">
        <v>2</v>
      </c>
      <c r="F373" s="221" t="n">
        <v>23.4496</v>
      </c>
      <c r="G373" s="222" t="n">
        <f aca="false">E373*F373</f>
        <v>46.8992</v>
      </c>
      <c r="H373" s="433"/>
      <c r="I373" s="262"/>
    </row>
    <row r="374" customFormat="false" ht="25.5" hidden="false" customHeight="false" outlineLevel="0" collapsed="false">
      <c r="A374" s="158" t="n">
        <v>2295</v>
      </c>
      <c r="B374" s="224" t="n">
        <v>0</v>
      </c>
      <c r="C374" s="226" t="s">
        <v>446</v>
      </c>
      <c r="D374" s="225" t="n">
        <v>0</v>
      </c>
      <c r="E374" s="166" t="n">
        <v>0</v>
      </c>
      <c r="F374" s="221"/>
      <c r="G374" s="222" t="n">
        <f aca="false">E374*F374</f>
        <v>0</v>
      </c>
      <c r="H374" s="433"/>
      <c r="I374" s="262"/>
    </row>
    <row r="375" customFormat="false" ht="12.75" hidden="false" customHeight="false" outlineLevel="0" collapsed="false">
      <c r="A375" s="158" t="n">
        <v>2296</v>
      </c>
      <c r="B375" s="224" t="n">
        <v>0</v>
      </c>
      <c r="C375" s="226" t="s">
        <v>447</v>
      </c>
      <c r="D375" s="225" t="s">
        <v>34</v>
      </c>
      <c r="E375" s="166" t="n">
        <v>1</v>
      </c>
      <c r="F375" s="221" t="n">
        <v>7.68</v>
      </c>
      <c r="G375" s="222" t="n">
        <f aca="false">E375*F375</f>
        <v>7.68</v>
      </c>
      <c r="H375" s="433"/>
      <c r="I375" s="262"/>
    </row>
    <row r="376" customFormat="false" ht="12.75" hidden="false" customHeight="false" outlineLevel="0" collapsed="false">
      <c r="A376" s="158" t="n">
        <v>2297</v>
      </c>
      <c r="B376" s="224" t="n">
        <v>0</v>
      </c>
      <c r="C376" s="226" t="s">
        <v>448</v>
      </c>
      <c r="D376" s="225" t="s">
        <v>34</v>
      </c>
      <c r="E376" s="166" t="n">
        <v>1</v>
      </c>
      <c r="F376" s="221" t="n">
        <v>7.68</v>
      </c>
      <c r="G376" s="222" t="n">
        <f aca="false">E376*F376</f>
        <v>7.68</v>
      </c>
      <c r="H376" s="433"/>
      <c r="I376" s="262"/>
    </row>
    <row r="377" customFormat="false" ht="12.75" hidden="false" customHeight="false" outlineLevel="0" collapsed="false">
      <c r="A377" s="158" t="n">
        <v>2298</v>
      </c>
      <c r="B377" s="224" t="n">
        <v>0</v>
      </c>
      <c r="C377" s="226" t="s">
        <v>449</v>
      </c>
      <c r="D377" s="225" t="s">
        <v>34</v>
      </c>
      <c r="E377" s="166" t="n">
        <v>1</v>
      </c>
      <c r="F377" s="221" t="n">
        <v>7.68</v>
      </c>
      <c r="G377" s="222" t="n">
        <f aca="false">E377*F377</f>
        <v>7.68</v>
      </c>
      <c r="H377" s="433"/>
      <c r="I377" s="262"/>
    </row>
    <row r="378" customFormat="false" ht="12.75" hidden="false" customHeight="false" outlineLevel="0" collapsed="false">
      <c r="A378" s="158" t="n">
        <v>2299</v>
      </c>
      <c r="B378" s="224" t="n">
        <v>0</v>
      </c>
      <c r="C378" s="226" t="s">
        <v>450</v>
      </c>
      <c r="D378" s="225" t="s">
        <v>34</v>
      </c>
      <c r="E378" s="166" t="n">
        <v>1</v>
      </c>
      <c r="F378" s="221" t="n">
        <v>7.68</v>
      </c>
      <c r="G378" s="222" t="n">
        <f aca="false">E378*F378</f>
        <v>7.68</v>
      </c>
      <c r="H378" s="433"/>
      <c r="I378" s="262"/>
    </row>
    <row r="379" customFormat="false" ht="12.75" hidden="false" customHeight="false" outlineLevel="0" collapsed="false">
      <c r="A379" s="158" t="n">
        <v>2300</v>
      </c>
      <c r="B379" s="224" t="n">
        <v>0</v>
      </c>
      <c r="C379" s="226" t="s">
        <v>451</v>
      </c>
      <c r="D379" s="225" t="s">
        <v>34</v>
      </c>
      <c r="E379" s="166" t="n">
        <v>4</v>
      </c>
      <c r="F379" s="221" t="n">
        <v>21.76</v>
      </c>
      <c r="G379" s="222" t="n">
        <f aca="false">E379*F379</f>
        <v>87.04</v>
      </c>
      <c r="H379" s="433"/>
      <c r="I379" s="262"/>
    </row>
    <row r="380" customFormat="false" ht="51" hidden="false" customHeight="false" outlineLevel="0" collapsed="false">
      <c r="A380" s="158" t="n">
        <v>2307</v>
      </c>
      <c r="B380" s="224" t="n">
        <v>0</v>
      </c>
      <c r="C380" s="226" t="s">
        <v>452</v>
      </c>
      <c r="D380" s="225" t="s">
        <v>34</v>
      </c>
      <c r="E380" s="166" t="n">
        <v>1</v>
      </c>
      <c r="F380" s="221" t="n">
        <v>60.16</v>
      </c>
      <c r="G380" s="222" t="n">
        <f aca="false">E380*F380</f>
        <v>60.16</v>
      </c>
      <c r="H380" s="433"/>
      <c r="I380" s="262"/>
    </row>
    <row r="381" customFormat="false" ht="25.5" hidden="false" customHeight="false" outlineLevel="0" collapsed="false">
      <c r="A381" s="158" t="n">
        <v>2309</v>
      </c>
      <c r="B381" s="224" t="n">
        <v>0</v>
      </c>
      <c r="C381" s="226" t="s">
        <v>453</v>
      </c>
      <c r="D381" s="225" t="n">
        <v>0</v>
      </c>
      <c r="E381" s="166" t="n">
        <v>0</v>
      </c>
      <c r="F381" s="221" t="n">
        <v>0</v>
      </c>
      <c r="G381" s="222" t="n">
        <f aca="false">E381*F381</f>
        <v>0</v>
      </c>
      <c r="H381" s="433"/>
      <c r="I381" s="262"/>
    </row>
    <row r="382" customFormat="false" ht="12.75" hidden="false" customHeight="false" outlineLevel="0" collapsed="false">
      <c r="A382" s="158" t="n">
        <v>2310</v>
      </c>
      <c r="B382" s="224" t="n">
        <v>0</v>
      </c>
      <c r="C382" s="226" t="s">
        <v>454</v>
      </c>
      <c r="D382" s="225" t="s">
        <v>34</v>
      </c>
      <c r="E382" s="166" t="n">
        <v>15</v>
      </c>
      <c r="F382" s="221" t="n">
        <v>0.896</v>
      </c>
      <c r="G382" s="222" t="n">
        <f aca="false">E382*F382</f>
        <v>13.44</v>
      </c>
      <c r="H382" s="433"/>
      <c r="I382" s="262"/>
    </row>
    <row r="383" s="414" customFormat="true" ht="12.75" hidden="false" customHeight="false" outlineLevel="0" collapsed="false">
      <c r="A383" s="158" t="n">
        <v>2311</v>
      </c>
      <c r="B383" s="224" t="n">
        <v>0</v>
      </c>
      <c r="C383" s="226" t="s">
        <v>455</v>
      </c>
      <c r="D383" s="225" t="s">
        <v>34</v>
      </c>
      <c r="E383" s="166" t="n">
        <v>15</v>
      </c>
      <c r="F383" s="221" t="n">
        <v>1.024</v>
      </c>
      <c r="G383" s="222" t="n">
        <f aca="false">E383*F383</f>
        <v>15.36</v>
      </c>
      <c r="H383" s="433"/>
      <c r="I383" s="262"/>
      <c r="J383" s="8"/>
      <c r="K383" s="8"/>
    </row>
    <row r="384" customFormat="false" ht="102" hidden="false" customHeight="false" outlineLevel="0" collapsed="false">
      <c r="A384" s="158" t="n">
        <v>2246</v>
      </c>
      <c r="B384" s="224" t="n">
        <v>0</v>
      </c>
      <c r="C384" s="226" t="s">
        <v>692</v>
      </c>
      <c r="D384" s="225" t="s">
        <v>457</v>
      </c>
      <c r="E384" s="166" t="n">
        <v>1</v>
      </c>
      <c r="F384" s="221" t="n">
        <v>576</v>
      </c>
      <c r="G384" s="222" t="n">
        <f aca="false">E384*F384</f>
        <v>576</v>
      </c>
      <c r="H384" s="433"/>
      <c r="I384" s="262"/>
    </row>
    <row r="385" customFormat="false" ht="12.75" hidden="false" customHeight="false" outlineLevel="0" collapsed="false">
      <c r="A385" s="158" t="n">
        <v>2247</v>
      </c>
      <c r="B385" s="224" t="n">
        <v>0</v>
      </c>
      <c r="C385" s="226" t="s">
        <v>458</v>
      </c>
      <c r="D385" s="225" t="s">
        <v>34</v>
      </c>
      <c r="E385" s="166" t="n">
        <v>1</v>
      </c>
      <c r="F385" s="221" t="n">
        <v>0</v>
      </c>
      <c r="G385" s="222" t="n">
        <f aca="false">E385*F385</f>
        <v>0</v>
      </c>
      <c r="H385" s="433"/>
      <c r="I385" s="49"/>
      <c r="J385" s="244"/>
      <c r="K385" s="244"/>
    </row>
    <row r="386" customFormat="false" ht="12.75" hidden="false" customHeight="false" outlineLevel="0" collapsed="false">
      <c r="A386" s="158" t="n">
        <v>2251</v>
      </c>
      <c r="B386" s="224" t="n">
        <v>0</v>
      </c>
      <c r="C386" s="226" t="s">
        <v>459</v>
      </c>
      <c r="D386" s="225" t="s">
        <v>34</v>
      </c>
      <c r="E386" s="166" t="n">
        <v>1</v>
      </c>
      <c r="F386" s="221" t="n">
        <v>0</v>
      </c>
      <c r="G386" s="222" t="n">
        <f aca="false">E386*F386</f>
        <v>0</v>
      </c>
      <c r="H386" s="433"/>
      <c r="I386" s="49"/>
      <c r="J386" s="244"/>
      <c r="K386" s="244"/>
    </row>
    <row r="387" customFormat="false" ht="12.75" hidden="false" customHeight="false" outlineLevel="0" collapsed="false">
      <c r="A387" s="158" t="n">
        <v>2249</v>
      </c>
      <c r="B387" s="224" t="n">
        <v>0</v>
      </c>
      <c r="C387" s="226" t="s">
        <v>693</v>
      </c>
      <c r="D387" s="225" t="s">
        <v>34</v>
      </c>
      <c r="E387" s="166" t="n">
        <v>1</v>
      </c>
      <c r="F387" s="221" t="n">
        <v>0</v>
      </c>
      <c r="G387" s="222" t="n">
        <f aca="false">E387*F387</f>
        <v>0</v>
      </c>
      <c r="H387" s="433"/>
      <c r="I387" s="49"/>
      <c r="J387" s="244"/>
      <c r="K387" s="244"/>
    </row>
    <row r="388" customFormat="false" ht="12.75" hidden="false" customHeight="false" outlineLevel="0" collapsed="false">
      <c r="A388" s="158" t="n">
        <v>2256</v>
      </c>
      <c r="B388" s="224" t="n">
        <v>0</v>
      </c>
      <c r="C388" s="226" t="s">
        <v>462</v>
      </c>
      <c r="D388" s="225" t="s">
        <v>34</v>
      </c>
      <c r="E388" s="166" t="n">
        <v>1</v>
      </c>
      <c r="F388" s="221" t="n">
        <v>0</v>
      </c>
      <c r="G388" s="222" t="n">
        <f aca="false">E388*F388</f>
        <v>0</v>
      </c>
      <c r="H388" s="433"/>
      <c r="I388" s="49"/>
      <c r="J388" s="244"/>
      <c r="K388" s="244"/>
    </row>
    <row r="389" customFormat="false" ht="12.75" hidden="false" customHeight="false" outlineLevel="0" collapsed="false">
      <c r="A389" s="158" t="n">
        <v>2257</v>
      </c>
      <c r="B389" s="224" t="n">
        <v>0</v>
      </c>
      <c r="C389" s="226" t="s">
        <v>460</v>
      </c>
      <c r="D389" s="225" t="s">
        <v>34</v>
      </c>
      <c r="E389" s="166" t="n">
        <v>1</v>
      </c>
      <c r="F389" s="221" t="n">
        <v>0</v>
      </c>
      <c r="G389" s="222" t="n">
        <f aca="false">E389*F389</f>
        <v>0</v>
      </c>
      <c r="H389" s="433"/>
      <c r="I389" s="49"/>
      <c r="J389" s="244"/>
      <c r="K389" s="244"/>
    </row>
    <row r="390" customFormat="false" ht="12.75" hidden="false" customHeight="false" outlineLevel="0" collapsed="false">
      <c r="A390" s="158" t="n">
        <v>2253</v>
      </c>
      <c r="B390" s="224" t="n">
        <v>0</v>
      </c>
      <c r="C390" s="226" t="s">
        <v>463</v>
      </c>
      <c r="D390" s="225" t="s">
        <v>34</v>
      </c>
      <c r="E390" s="166" t="n">
        <v>1</v>
      </c>
      <c r="F390" s="221" t="n">
        <v>0</v>
      </c>
      <c r="G390" s="222" t="n">
        <f aca="false">E390*F390</f>
        <v>0</v>
      </c>
      <c r="H390" s="433"/>
      <c r="I390" s="49"/>
      <c r="J390" s="244"/>
      <c r="K390" s="244"/>
    </row>
    <row r="391" customFormat="false" ht="12.75" hidden="false" customHeight="false" outlineLevel="0" collapsed="false">
      <c r="A391" s="113" t="s">
        <v>464</v>
      </c>
      <c r="B391" s="105"/>
      <c r="C391" s="209" t="s">
        <v>397</v>
      </c>
      <c r="D391" s="117"/>
      <c r="E391" s="427"/>
      <c r="F391" s="428"/>
      <c r="G391" s="212"/>
      <c r="H391" s="426" t="n">
        <f aca="false">G393+G394</f>
        <v>4545.51552</v>
      </c>
      <c r="I391" s="262"/>
    </row>
    <row r="392" customFormat="false" ht="13.5" hidden="false" customHeight="false" outlineLevel="0" collapsed="false">
      <c r="A392" s="113" t="n">
        <v>2316</v>
      </c>
      <c r="B392" s="213"/>
      <c r="C392" s="214" t="s">
        <v>465</v>
      </c>
      <c r="D392" s="215"/>
      <c r="E392" s="216"/>
      <c r="F392" s="217"/>
      <c r="G392" s="218"/>
      <c r="H392" s="429"/>
      <c r="I392" s="262"/>
    </row>
    <row r="393" customFormat="false" ht="12.75" hidden="false" customHeight="false" outlineLevel="0" collapsed="false">
      <c r="A393" s="77" t="n">
        <v>577</v>
      </c>
      <c r="B393" s="151" t="s">
        <v>32</v>
      </c>
      <c r="C393" s="220" t="s">
        <v>399</v>
      </c>
      <c r="D393" s="151" t="s">
        <v>34</v>
      </c>
      <c r="E393" s="126" t="n">
        <v>1</v>
      </c>
      <c r="F393" s="103" t="n">
        <f aca="false">G394*0.2</f>
        <v>757.58592</v>
      </c>
      <c r="G393" s="128" t="n">
        <f aca="false">E393*F393</f>
        <v>757.58592</v>
      </c>
      <c r="H393" s="338"/>
      <c r="I393" s="18"/>
      <c r="J393" s="430"/>
    </row>
    <row r="394" customFormat="false" ht="12.75" hidden="false" customHeight="false" outlineLevel="0" collapsed="false">
      <c r="A394" s="77"/>
      <c r="B394" s="151"/>
      <c r="C394" s="220" t="s">
        <v>400</v>
      </c>
      <c r="D394" s="151"/>
      <c r="E394" s="126"/>
      <c r="F394" s="431"/>
      <c r="G394" s="128" t="n">
        <f aca="false">SUM(G395:G421)</f>
        <v>3787.9296</v>
      </c>
      <c r="H394" s="338"/>
      <c r="I394" s="18"/>
      <c r="J394" s="432"/>
    </row>
    <row r="395" s="19" customFormat="true" ht="38.25" hidden="false" customHeight="false" outlineLevel="0" collapsed="false">
      <c r="A395" s="223" t="n">
        <v>2317</v>
      </c>
      <c r="B395" s="224" t="n">
        <v>0</v>
      </c>
      <c r="C395" s="164" t="s">
        <v>466</v>
      </c>
      <c r="D395" s="225" t="s">
        <v>34</v>
      </c>
      <c r="E395" s="166" t="n">
        <v>1</v>
      </c>
      <c r="F395" s="221" t="n">
        <v>325.12</v>
      </c>
      <c r="G395" s="222" t="n">
        <f aca="false">E395*F395</f>
        <v>325.12</v>
      </c>
      <c r="H395" s="433"/>
      <c r="I395" s="262"/>
      <c r="J395" s="8"/>
      <c r="K395" s="8"/>
    </row>
    <row r="396" s="19" customFormat="true" ht="38.25" hidden="false" customHeight="false" outlineLevel="0" collapsed="false">
      <c r="A396" s="223" t="n">
        <v>2004</v>
      </c>
      <c r="B396" s="224" t="n">
        <v>0</v>
      </c>
      <c r="C396" s="164" t="s">
        <v>401</v>
      </c>
      <c r="D396" s="225" t="n">
        <v>0</v>
      </c>
      <c r="E396" s="166" t="n">
        <v>0</v>
      </c>
      <c r="F396" s="221" t="n">
        <v>0</v>
      </c>
      <c r="G396" s="222" t="n">
        <f aca="false">E396*F396</f>
        <v>0</v>
      </c>
      <c r="H396" s="433"/>
      <c r="I396" s="262"/>
      <c r="J396" s="8"/>
      <c r="K396" s="8"/>
    </row>
    <row r="397" s="19" customFormat="true" ht="12.75" hidden="false" customHeight="false" outlineLevel="0" collapsed="false">
      <c r="A397" s="223" t="n">
        <v>2005</v>
      </c>
      <c r="B397" s="224" t="n">
        <v>55858</v>
      </c>
      <c r="C397" s="164" t="s">
        <v>402</v>
      </c>
      <c r="D397" s="225" t="s">
        <v>403</v>
      </c>
      <c r="E397" s="166" t="n">
        <v>6</v>
      </c>
      <c r="F397" s="221" t="n">
        <v>31.6288</v>
      </c>
      <c r="G397" s="222" t="n">
        <f aca="false">E397*F397</f>
        <v>189.7728</v>
      </c>
      <c r="H397" s="433"/>
      <c r="I397" s="262"/>
      <c r="J397" s="8"/>
      <c r="K397" s="8"/>
    </row>
    <row r="398" s="19" customFormat="true" ht="12.75" hidden="false" customHeight="false" outlineLevel="0" collapsed="false">
      <c r="A398" s="223" t="n">
        <v>2007</v>
      </c>
      <c r="B398" s="224" t="s">
        <v>467</v>
      </c>
      <c r="C398" s="164" t="s">
        <v>468</v>
      </c>
      <c r="D398" s="225" t="s">
        <v>403</v>
      </c>
      <c r="E398" s="166" t="n">
        <v>1</v>
      </c>
      <c r="F398" s="221" t="n">
        <v>97.536</v>
      </c>
      <c r="G398" s="222" t="n">
        <f aca="false">E398*F398</f>
        <v>97.536</v>
      </c>
      <c r="H398" s="433"/>
      <c r="I398" s="262"/>
      <c r="J398" s="8"/>
      <c r="K398" s="8"/>
    </row>
    <row r="399" s="19" customFormat="true" ht="25.5" hidden="false" customHeight="false" outlineLevel="0" collapsed="false">
      <c r="A399" s="223" t="n">
        <v>2025</v>
      </c>
      <c r="B399" s="224" t="n">
        <v>0</v>
      </c>
      <c r="C399" s="164" t="s">
        <v>407</v>
      </c>
      <c r="D399" s="225" t="n">
        <v>0</v>
      </c>
      <c r="E399" s="166" t="n">
        <v>0</v>
      </c>
      <c r="F399" s="221" t="n">
        <v>0</v>
      </c>
      <c r="G399" s="222" t="n">
        <f aca="false">E399*F399</f>
        <v>0</v>
      </c>
      <c r="H399" s="433"/>
      <c r="I399" s="262"/>
      <c r="J399" s="8"/>
      <c r="K399" s="8"/>
    </row>
    <row r="400" s="19" customFormat="true" ht="12.75" hidden="false" customHeight="false" outlineLevel="0" collapsed="false">
      <c r="A400" s="223" t="n">
        <v>2029</v>
      </c>
      <c r="B400" s="224" t="n">
        <v>0</v>
      </c>
      <c r="C400" s="164" t="s">
        <v>469</v>
      </c>
      <c r="D400" s="225" t="s">
        <v>34</v>
      </c>
      <c r="E400" s="166" t="n">
        <v>1</v>
      </c>
      <c r="F400" s="221" t="n">
        <v>3.84</v>
      </c>
      <c r="G400" s="222" t="n">
        <f aca="false">E400*F400</f>
        <v>3.84</v>
      </c>
      <c r="H400" s="433"/>
      <c r="I400" s="262"/>
      <c r="J400" s="8"/>
      <c r="K400" s="8"/>
    </row>
    <row r="401" s="19" customFormat="true" ht="12.75" hidden="false" customHeight="false" outlineLevel="0" collapsed="false">
      <c r="A401" s="223" t="n">
        <v>2026</v>
      </c>
      <c r="B401" s="224" t="n">
        <v>0</v>
      </c>
      <c r="C401" s="164" t="s">
        <v>408</v>
      </c>
      <c r="D401" s="225" t="s">
        <v>34</v>
      </c>
      <c r="E401" s="166" t="n">
        <v>3</v>
      </c>
      <c r="F401" s="221" t="n">
        <v>4.992</v>
      </c>
      <c r="G401" s="222" t="n">
        <f aca="false">E401*F401</f>
        <v>14.976</v>
      </c>
      <c r="H401" s="433"/>
      <c r="I401" s="262"/>
      <c r="J401" s="8"/>
      <c r="K401" s="8"/>
    </row>
    <row r="402" s="19" customFormat="true" ht="38.25" hidden="false" customHeight="false" outlineLevel="0" collapsed="false">
      <c r="A402" s="223" t="n">
        <v>2011</v>
      </c>
      <c r="B402" s="224" t="n">
        <v>0</v>
      </c>
      <c r="C402" s="164" t="s">
        <v>404</v>
      </c>
      <c r="D402" s="225" t="n">
        <v>0</v>
      </c>
      <c r="E402" s="166" t="n">
        <v>0</v>
      </c>
      <c r="F402" s="221" t="n">
        <v>0</v>
      </c>
      <c r="G402" s="222" t="n">
        <f aca="false">E402*F402</f>
        <v>0</v>
      </c>
      <c r="H402" s="433"/>
      <c r="I402" s="262"/>
      <c r="J402" s="8"/>
      <c r="K402" s="8"/>
    </row>
    <row r="403" s="19" customFormat="true" ht="12.75" hidden="false" customHeight="false" outlineLevel="0" collapsed="false">
      <c r="A403" s="223" t="n">
        <v>2014</v>
      </c>
      <c r="B403" s="224" t="n">
        <v>0</v>
      </c>
      <c r="C403" s="164" t="s">
        <v>470</v>
      </c>
      <c r="D403" s="225" t="s">
        <v>403</v>
      </c>
      <c r="E403" s="166" t="n">
        <v>1</v>
      </c>
      <c r="F403" s="221" t="n">
        <v>24.512</v>
      </c>
      <c r="G403" s="222" t="n">
        <f aca="false">E403*F403</f>
        <v>24.512</v>
      </c>
      <c r="H403" s="433"/>
      <c r="I403" s="262"/>
    </row>
    <row r="404" s="19" customFormat="true" ht="25.5" hidden="false" customHeight="false" outlineLevel="0" collapsed="false">
      <c r="A404" s="223" t="n">
        <v>2295</v>
      </c>
      <c r="B404" s="224" t="n">
        <v>0</v>
      </c>
      <c r="C404" s="164" t="s">
        <v>446</v>
      </c>
      <c r="D404" s="225" t="n">
        <v>0</v>
      </c>
      <c r="E404" s="166" t="n">
        <v>0</v>
      </c>
      <c r="F404" s="221" t="n">
        <v>0</v>
      </c>
      <c r="G404" s="222" t="n">
        <f aca="false">E404*F404</f>
        <v>0</v>
      </c>
      <c r="H404" s="433"/>
      <c r="I404" s="262"/>
    </row>
    <row r="405" s="19" customFormat="true" ht="12.75" hidden="false" customHeight="false" outlineLevel="0" collapsed="false">
      <c r="A405" s="223" t="n">
        <v>2302</v>
      </c>
      <c r="B405" s="224" t="n">
        <v>0</v>
      </c>
      <c r="C405" s="164" t="s">
        <v>471</v>
      </c>
      <c r="D405" s="225" t="s">
        <v>34</v>
      </c>
      <c r="E405" s="166" t="n">
        <v>4</v>
      </c>
      <c r="F405" s="221" t="n">
        <v>7.68</v>
      </c>
      <c r="G405" s="222" t="n">
        <f aca="false">E405*F405</f>
        <v>30.72</v>
      </c>
      <c r="H405" s="433"/>
      <c r="I405" s="262"/>
    </row>
    <row r="406" s="19" customFormat="true" ht="12.75" hidden="false" customHeight="false" outlineLevel="0" collapsed="false">
      <c r="A406" s="223" t="n">
        <v>2301</v>
      </c>
      <c r="B406" s="224" t="n">
        <v>0</v>
      </c>
      <c r="C406" s="164" t="s">
        <v>472</v>
      </c>
      <c r="D406" s="225" t="s">
        <v>34</v>
      </c>
      <c r="E406" s="166" t="n">
        <v>1</v>
      </c>
      <c r="F406" s="221" t="n">
        <v>21.76</v>
      </c>
      <c r="G406" s="222" t="n">
        <f aca="false">E406*F406</f>
        <v>21.76</v>
      </c>
      <c r="H406" s="433"/>
      <c r="I406" s="262"/>
    </row>
    <row r="407" s="19" customFormat="true" ht="12.75" hidden="false" customHeight="false" outlineLevel="0" collapsed="false">
      <c r="A407" s="223" t="n">
        <v>2303</v>
      </c>
      <c r="B407" s="224" t="n">
        <v>0</v>
      </c>
      <c r="C407" s="164" t="s">
        <v>473</v>
      </c>
      <c r="D407" s="225" t="s">
        <v>34</v>
      </c>
      <c r="E407" s="166" t="n">
        <v>1</v>
      </c>
      <c r="F407" s="221" t="n">
        <v>7.68</v>
      </c>
      <c r="G407" s="222" t="n">
        <f aca="false">E407*F407</f>
        <v>7.68</v>
      </c>
      <c r="H407" s="433"/>
      <c r="I407" s="262"/>
    </row>
    <row r="408" s="19" customFormat="true" ht="12.75" hidden="false" customHeight="false" outlineLevel="0" collapsed="false">
      <c r="A408" s="223" t="n">
        <v>2053</v>
      </c>
      <c r="B408" s="224" t="n">
        <v>0</v>
      </c>
      <c r="C408" s="164" t="s">
        <v>442</v>
      </c>
      <c r="D408" s="225" t="n">
        <v>0</v>
      </c>
      <c r="E408" s="166" t="n">
        <v>0</v>
      </c>
      <c r="F408" s="221" t="n">
        <v>0</v>
      </c>
      <c r="G408" s="222" t="n">
        <f aca="false">E408*F408</f>
        <v>0</v>
      </c>
      <c r="H408" s="433"/>
      <c r="I408" s="262"/>
    </row>
    <row r="409" s="19" customFormat="true" ht="12.75" hidden="false" customHeight="false" outlineLevel="0" collapsed="false">
      <c r="A409" s="223" t="n">
        <v>2055</v>
      </c>
      <c r="B409" s="224" t="n">
        <v>868</v>
      </c>
      <c r="C409" s="164" t="s">
        <v>443</v>
      </c>
      <c r="D409" s="225" t="s">
        <v>53</v>
      </c>
      <c r="E409" s="166" t="n">
        <v>150</v>
      </c>
      <c r="F409" s="221" t="n">
        <v>10.9056</v>
      </c>
      <c r="G409" s="222" t="n">
        <f aca="false">E409*F409</f>
        <v>1635.84</v>
      </c>
      <c r="H409" s="433"/>
      <c r="I409" s="262"/>
    </row>
    <row r="410" s="19" customFormat="true" ht="63.75" hidden="false" customHeight="false" outlineLevel="0" collapsed="false">
      <c r="A410" s="223" t="n">
        <v>2060</v>
      </c>
      <c r="B410" s="224" t="n">
        <v>0</v>
      </c>
      <c r="C410" s="164" t="s">
        <v>691</v>
      </c>
      <c r="D410" s="225" t="n">
        <v>0</v>
      </c>
      <c r="E410" s="166" t="n">
        <v>0</v>
      </c>
      <c r="F410" s="221" t="n">
        <v>0</v>
      </c>
      <c r="G410" s="222" t="n">
        <f aca="false">E410*F410</f>
        <v>0</v>
      </c>
      <c r="H410" s="433"/>
      <c r="I410" s="262"/>
    </row>
    <row r="411" s="19" customFormat="true" ht="12.75" hidden="false" customHeight="false" outlineLevel="0" collapsed="false">
      <c r="A411" s="223" t="n">
        <v>2061</v>
      </c>
      <c r="B411" s="224" t="s">
        <v>418</v>
      </c>
      <c r="C411" s="164" t="s">
        <v>419</v>
      </c>
      <c r="D411" s="225" t="s">
        <v>53</v>
      </c>
      <c r="E411" s="166" t="n">
        <v>35</v>
      </c>
      <c r="F411" s="221" t="n">
        <v>3.328</v>
      </c>
      <c r="G411" s="222" t="n">
        <f aca="false">E411*F411</f>
        <v>116.48</v>
      </c>
      <c r="H411" s="433"/>
      <c r="I411" s="262"/>
    </row>
    <row r="412" s="19" customFormat="true" ht="12.75" hidden="false" customHeight="false" outlineLevel="0" collapsed="false">
      <c r="A412" s="223" t="n">
        <v>2065</v>
      </c>
      <c r="B412" s="224" t="n">
        <v>0</v>
      </c>
      <c r="C412" s="164" t="s">
        <v>425</v>
      </c>
      <c r="D412" s="225" t="s">
        <v>53</v>
      </c>
      <c r="E412" s="166" t="n">
        <v>35</v>
      </c>
      <c r="F412" s="221" t="n">
        <v>24.192</v>
      </c>
      <c r="G412" s="222" t="n">
        <f aca="false">E412*F412</f>
        <v>846.72</v>
      </c>
      <c r="H412" s="433"/>
      <c r="I412" s="262"/>
    </row>
    <row r="413" s="19" customFormat="true" ht="25.5" hidden="false" customHeight="false" outlineLevel="0" collapsed="false">
      <c r="A413" s="223" t="n">
        <v>2089</v>
      </c>
      <c r="B413" s="224" t="n">
        <v>2510</v>
      </c>
      <c r="C413" s="164" t="s">
        <v>428</v>
      </c>
      <c r="D413" s="225" t="s">
        <v>34</v>
      </c>
      <c r="E413" s="166" t="n">
        <v>1</v>
      </c>
      <c r="F413" s="221" t="n">
        <v>33.0624</v>
      </c>
      <c r="G413" s="222" t="n">
        <f aca="false">E413*F413</f>
        <v>33.0624</v>
      </c>
      <c r="H413" s="433"/>
      <c r="I413" s="262"/>
    </row>
    <row r="414" s="19" customFormat="true" ht="25.5" hidden="false" customHeight="false" outlineLevel="0" collapsed="false">
      <c r="A414" s="223" t="n">
        <v>2370</v>
      </c>
      <c r="B414" s="224" t="n">
        <v>0</v>
      </c>
      <c r="C414" s="164" t="s">
        <v>474</v>
      </c>
      <c r="D414" s="225" t="s">
        <v>34</v>
      </c>
      <c r="E414" s="166" t="n">
        <v>8</v>
      </c>
      <c r="F414" s="221" t="n">
        <v>5.12</v>
      </c>
      <c r="G414" s="222" t="n">
        <f aca="false">E414*F414</f>
        <v>40.96</v>
      </c>
      <c r="H414" s="433"/>
      <c r="I414" s="262"/>
    </row>
    <row r="415" s="19" customFormat="true" ht="25.5" hidden="false" customHeight="false" outlineLevel="0" collapsed="false">
      <c r="A415" s="223" t="n">
        <v>2372</v>
      </c>
      <c r="B415" s="224" t="n">
        <v>0</v>
      </c>
      <c r="C415" s="164" t="s">
        <v>475</v>
      </c>
      <c r="D415" s="225" t="s">
        <v>34</v>
      </c>
      <c r="E415" s="166" t="n">
        <v>2</v>
      </c>
      <c r="F415" s="221" t="n">
        <v>8.96</v>
      </c>
      <c r="G415" s="222" t="n">
        <f aca="false">E415*F415</f>
        <v>17.92</v>
      </c>
      <c r="H415" s="433"/>
      <c r="I415" s="262"/>
    </row>
    <row r="416" s="19" customFormat="true" ht="12.75" hidden="false" customHeight="false" outlineLevel="0" collapsed="false">
      <c r="A416" s="223" t="n">
        <v>2258</v>
      </c>
      <c r="B416" s="224" t="n">
        <v>342</v>
      </c>
      <c r="C416" s="164" t="s">
        <v>433</v>
      </c>
      <c r="D416" s="225" t="s">
        <v>46</v>
      </c>
      <c r="E416" s="166" t="n">
        <v>2</v>
      </c>
      <c r="F416" s="221" t="n">
        <v>21.376</v>
      </c>
      <c r="G416" s="222" t="n">
        <f aca="false">E416*F416</f>
        <v>42.752</v>
      </c>
      <c r="H416" s="433"/>
      <c r="I416" s="262"/>
    </row>
    <row r="417" s="19" customFormat="true" ht="25.5" hidden="false" customHeight="false" outlineLevel="0" collapsed="false">
      <c r="A417" s="223" t="n">
        <v>2309</v>
      </c>
      <c r="B417" s="224" t="n">
        <v>0</v>
      </c>
      <c r="C417" s="164" t="s">
        <v>453</v>
      </c>
      <c r="D417" s="225" t="n">
        <v>0</v>
      </c>
      <c r="E417" s="166" t="n">
        <v>0</v>
      </c>
      <c r="F417" s="221" t="n">
        <v>0</v>
      </c>
      <c r="G417" s="222" t="n">
        <f aca="false">E417*F417</f>
        <v>0</v>
      </c>
      <c r="H417" s="433"/>
      <c r="I417" s="262"/>
    </row>
    <row r="418" s="19" customFormat="true" ht="12.75" hidden="false" customHeight="false" outlineLevel="0" collapsed="false">
      <c r="A418" s="223" t="n">
        <v>2310</v>
      </c>
      <c r="B418" s="224" t="n">
        <v>0</v>
      </c>
      <c r="C418" s="164" t="s">
        <v>454</v>
      </c>
      <c r="D418" s="225" t="s">
        <v>34</v>
      </c>
      <c r="E418" s="166" t="n">
        <v>12</v>
      </c>
      <c r="F418" s="221" t="n">
        <v>0.896</v>
      </c>
      <c r="G418" s="222" t="n">
        <f aca="false">E418*F418</f>
        <v>10.752</v>
      </c>
      <c r="H418" s="433"/>
      <c r="I418" s="262"/>
    </row>
    <row r="419" s="19" customFormat="true" ht="12.75" hidden="false" customHeight="false" outlineLevel="0" collapsed="false">
      <c r="A419" s="223" t="n">
        <v>2312</v>
      </c>
      <c r="B419" s="224" t="n">
        <v>0</v>
      </c>
      <c r="C419" s="164" t="s">
        <v>476</v>
      </c>
      <c r="D419" s="225" t="s">
        <v>34</v>
      </c>
      <c r="E419" s="166" t="n">
        <v>2</v>
      </c>
      <c r="F419" s="221" t="n">
        <v>4.9152</v>
      </c>
      <c r="G419" s="222" t="n">
        <f aca="false">E419*F419</f>
        <v>9.8304</v>
      </c>
      <c r="H419" s="433"/>
      <c r="I419" s="262"/>
    </row>
    <row r="420" s="19" customFormat="true" ht="12.75" hidden="false" customHeight="false" outlineLevel="0" collapsed="false">
      <c r="A420" s="223" t="n">
        <v>2313</v>
      </c>
      <c r="B420" s="224" t="n">
        <v>0</v>
      </c>
      <c r="C420" s="164" t="s">
        <v>477</v>
      </c>
      <c r="D420" s="225" t="s">
        <v>34</v>
      </c>
      <c r="E420" s="166" t="n">
        <v>8</v>
      </c>
      <c r="F420" s="221" t="n">
        <v>8.192</v>
      </c>
      <c r="G420" s="222" t="n">
        <f aca="false">E420*F420</f>
        <v>65.536</v>
      </c>
      <c r="H420" s="433"/>
      <c r="I420" s="262"/>
    </row>
    <row r="421" s="19" customFormat="true" ht="25.5" hidden="false" customHeight="false" outlineLevel="0" collapsed="false">
      <c r="A421" s="223" t="n">
        <v>2386</v>
      </c>
      <c r="B421" s="224" t="n">
        <v>0</v>
      </c>
      <c r="C421" s="164" t="s">
        <v>478</v>
      </c>
      <c r="D421" s="225" t="s">
        <v>34</v>
      </c>
      <c r="E421" s="166" t="n">
        <v>1</v>
      </c>
      <c r="F421" s="221" t="n">
        <v>252.16</v>
      </c>
      <c r="G421" s="222" t="n">
        <f aca="false">E421*F421</f>
        <v>252.16</v>
      </c>
      <c r="H421" s="433"/>
      <c r="I421" s="262"/>
    </row>
    <row r="422" s="19" customFormat="true" ht="12.75" hidden="false" customHeight="false" outlineLevel="0" collapsed="false">
      <c r="A422" s="113" t="s">
        <v>479</v>
      </c>
      <c r="B422" s="105"/>
      <c r="C422" s="209" t="s">
        <v>397</v>
      </c>
      <c r="D422" s="117"/>
      <c r="E422" s="427"/>
      <c r="F422" s="428"/>
      <c r="G422" s="212"/>
      <c r="H422" s="426" t="n">
        <f aca="false">G424+G425</f>
        <v>4778.09664</v>
      </c>
      <c r="I422" s="262"/>
    </row>
    <row r="423" s="19" customFormat="true" ht="13.5" hidden="false" customHeight="false" outlineLevel="0" collapsed="false">
      <c r="A423" s="113" t="n">
        <v>2830</v>
      </c>
      <c r="B423" s="213" t="n">
        <v>0</v>
      </c>
      <c r="C423" s="214" t="s">
        <v>480</v>
      </c>
      <c r="D423" s="215"/>
      <c r="E423" s="216"/>
      <c r="F423" s="217"/>
      <c r="G423" s="218"/>
      <c r="H423" s="429"/>
      <c r="I423" s="262"/>
    </row>
    <row r="424" s="19" customFormat="true" ht="12.75" hidden="false" customHeight="false" outlineLevel="0" collapsed="false">
      <c r="A424" s="77" t="n">
        <v>577</v>
      </c>
      <c r="B424" s="151" t="s">
        <v>32</v>
      </c>
      <c r="C424" s="220" t="s">
        <v>399</v>
      </c>
      <c r="D424" s="151" t="s">
        <v>34</v>
      </c>
      <c r="E424" s="126" t="n">
        <v>1</v>
      </c>
      <c r="F424" s="103" t="n">
        <f aca="false">0.2*G425</f>
        <v>796.34944</v>
      </c>
      <c r="G424" s="128" t="n">
        <f aca="false">E424*F424</f>
        <v>796.34944</v>
      </c>
      <c r="H424" s="338"/>
      <c r="I424" s="18"/>
      <c r="J424" s="430"/>
    </row>
    <row r="425" s="19" customFormat="true" ht="12.75" hidden="false" customHeight="false" outlineLevel="0" collapsed="false">
      <c r="A425" s="77"/>
      <c r="B425" s="151"/>
      <c r="C425" s="220" t="s">
        <v>400</v>
      </c>
      <c r="D425" s="151"/>
      <c r="E425" s="126"/>
      <c r="F425" s="431"/>
      <c r="G425" s="128" t="n">
        <f aca="false">SUM(G426:G457)</f>
        <v>3981.7472</v>
      </c>
      <c r="H425" s="338"/>
      <c r="I425" s="18"/>
      <c r="J425" s="432"/>
    </row>
    <row r="426" s="19" customFormat="true" ht="38.25" hidden="false" customHeight="false" outlineLevel="0" collapsed="false">
      <c r="A426" s="223" t="n">
        <v>2112</v>
      </c>
      <c r="B426" s="224" t="n">
        <v>0</v>
      </c>
      <c r="C426" s="164" t="s">
        <v>481</v>
      </c>
      <c r="D426" s="225" t="n">
        <v>0</v>
      </c>
      <c r="E426" s="166" t="n">
        <v>0</v>
      </c>
      <c r="F426" s="221" t="n">
        <v>0</v>
      </c>
      <c r="G426" s="222" t="n">
        <f aca="false">E426*F426</f>
        <v>0</v>
      </c>
      <c r="H426" s="433"/>
      <c r="I426" s="262"/>
    </row>
    <row r="427" s="19" customFormat="true" ht="12.75" hidden="false" customHeight="false" outlineLevel="0" collapsed="false">
      <c r="A427" s="223" t="n">
        <v>2114</v>
      </c>
      <c r="B427" s="224" t="n">
        <v>0</v>
      </c>
      <c r="C427" s="164" t="s">
        <v>482</v>
      </c>
      <c r="D427" s="225" t="s">
        <v>34</v>
      </c>
      <c r="E427" s="166" t="n">
        <v>2</v>
      </c>
      <c r="F427" s="221" t="n">
        <v>222.656</v>
      </c>
      <c r="G427" s="222" t="n">
        <f aca="false">E427*F427</f>
        <v>445.312</v>
      </c>
      <c r="H427" s="433"/>
      <c r="I427" s="262"/>
    </row>
    <row r="428" s="19" customFormat="true" ht="25.5" hidden="false" customHeight="false" outlineLevel="0" collapsed="false">
      <c r="A428" s="223" t="n">
        <v>2108</v>
      </c>
      <c r="B428" s="224" t="n">
        <v>0</v>
      </c>
      <c r="C428" s="164" t="s">
        <v>483</v>
      </c>
      <c r="D428" s="225" t="n">
        <v>0</v>
      </c>
      <c r="E428" s="166" t="n">
        <v>0</v>
      </c>
      <c r="F428" s="221" t="n">
        <v>0</v>
      </c>
      <c r="G428" s="222" t="n">
        <f aca="false">E428*F428</f>
        <v>0</v>
      </c>
      <c r="H428" s="433"/>
      <c r="I428" s="262"/>
    </row>
    <row r="429" s="19" customFormat="true" ht="12.75" hidden="false" customHeight="false" outlineLevel="0" collapsed="false">
      <c r="A429" s="223" t="n">
        <v>2109</v>
      </c>
      <c r="B429" s="224" t="n">
        <v>0</v>
      </c>
      <c r="C429" s="164" t="s">
        <v>484</v>
      </c>
      <c r="D429" s="225" t="s">
        <v>34</v>
      </c>
      <c r="E429" s="166" t="n">
        <v>2</v>
      </c>
      <c r="F429" s="221" t="n">
        <v>73.0112</v>
      </c>
      <c r="G429" s="222" t="n">
        <f aca="false">E429*F429</f>
        <v>146.0224</v>
      </c>
      <c r="H429" s="433"/>
      <c r="I429" s="262"/>
    </row>
    <row r="430" s="19" customFormat="true" ht="38.25" hidden="false" customHeight="false" outlineLevel="0" collapsed="false">
      <c r="A430" s="223" t="n">
        <v>2122</v>
      </c>
      <c r="B430" s="224" t="n">
        <v>0</v>
      </c>
      <c r="C430" s="164" t="s">
        <v>485</v>
      </c>
      <c r="D430" s="225" t="n">
        <v>0</v>
      </c>
      <c r="E430" s="166" t="n">
        <v>0</v>
      </c>
      <c r="F430" s="221" t="n">
        <v>0</v>
      </c>
      <c r="G430" s="222" t="n">
        <f aca="false">E430*F430</f>
        <v>0</v>
      </c>
      <c r="H430" s="433"/>
      <c r="I430" s="262"/>
    </row>
    <row r="431" s="19" customFormat="true" ht="12.75" hidden="false" customHeight="false" outlineLevel="0" collapsed="false">
      <c r="A431" s="223" t="n">
        <v>2123</v>
      </c>
      <c r="B431" s="224" t="n">
        <v>0</v>
      </c>
      <c r="C431" s="164" t="s">
        <v>486</v>
      </c>
      <c r="D431" s="225" t="s">
        <v>34</v>
      </c>
      <c r="E431" s="166" t="n">
        <v>2</v>
      </c>
      <c r="F431" s="221" t="n">
        <v>119.6032</v>
      </c>
      <c r="G431" s="222" t="n">
        <f aca="false">E431*F431</f>
        <v>239.2064</v>
      </c>
      <c r="H431" s="433"/>
      <c r="I431" s="262"/>
    </row>
    <row r="432" s="19" customFormat="true" ht="38.25" hidden="false" customHeight="false" outlineLevel="0" collapsed="false">
      <c r="A432" s="223" t="n">
        <v>2117</v>
      </c>
      <c r="B432" s="224" t="n">
        <v>0</v>
      </c>
      <c r="C432" s="164" t="s">
        <v>487</v>
      </c>
      <c r="D432" s="225" t="n">
        <v>0</v>
      </c>
      <c r="E432" s="166" t="n">
        <v>0</v>
      </c>
      <c r="F432" s="221" t="n">
        <v>0</v>
      </c>
      <c r="G432" s="222" t="n">
        <f aca="false">E432*F432</f>
        <v>0</v>
      </c>
      <c r="H432" s="433"/>
      <c r="I432" s="262"/>
    </row>
    <row r="433" s="19" customFormat="true" ht="12.75" hidden="false" customHeight="false" outlineLevel="0" collapsed="false">
      <c r="A433" s="223" t="n">
        <v>2119</v>
      </c>
      <c r="B433" s="224" t="n">
        <v>12344</v>
      </c>
      <c r="C433" s="164" t="s">
        <v>488</v>
      </c>
      <c r="D433" s="225" t="s">
        <v>34</v>
      </c>
      <c r="E433" s="166" t="n">
        <v>3</v>
      </c>
      <c r="F433" s="221" t="n">
        <v>12.4672</v>
      </c>
      <c r="G433" s="222" t="n">
        <f aca="false">E433*F433</f>
        <v>37.4016</v>
      </c>
      <c r="H433" s="433"/>
      <c r="I433" s="262"/>
    </row>
    <row r="434" s="19" customFormat="true" ht="12.75" hidden="false" customHeight="false" outlineLevel="0" collapsed="false">
      <c r="A434" s="223" t="n">
        <v>2118</v>
      </c>
      <c r="B434" s="224" t="n">
        <v>0</v>
      </c>
      <c r="C434" s="164" t="s">
        <v>489</v>
      </c>
      <c r="D434" s="225" t="s">
        <v>34</v>
      </c>
      <c r="E434" s="166" t="n">
        <v>6</v>
      </c>
      <c r="F434" s="221" t="n">
        <v>16.4352</v>
      </c>
      <c r="G434" s="222" t="n">
        <f aca="false">E434*F434</f>
        <v>98.6112</v>
      </c>
      <c r="H434" s="433"/>
      <c r="I434" s="262"/>
    </row>
    <row r="435" s="19" customFormat="true" ht="38.25" hidden="false" customHeight="false" outlineLevel="0" collapsed="false">
      <c r="A435" s="223" t="n">
        <v>2124</v>
      </c>
      <c r="B435" s="224" t="s">
        <v>490</v>
      </c>
      <c r="C435" s="164" t="s">
        <v>491</v>
      </c>
      <c r="D435" s="225" t="s">
        <v>34</v>
      </c>
      <c r="E435" s="166" t="n">
        <v>2</v>
      </c>
      <c r="F435" s="221" t="n">
        <v>108.6464</v>
      </c>
      <c r="G435" s="222" t="n">
        <f aca="false">E435*F435</f>
        <v>217.2928</v>
      </c>
      <c r="H435" s="433"/>
      <c r="I435" s="262"/>
    </row>
    <row r="436" s="19" customFormat="true" ht="51" hidden="false" customHeight="false" outlineLevel="0" collapsed="false">
      <c r="A436" s="223" t="n">
        <v>2126</v>
      </c>
      <c r="B436" s="224" t="n">
        <v>0</v>
      </c>
      <c r="C436" s="164" t="s">
        <v>492</v>
      </c>
      <c r="D436" s="225" t="n">
        <v>0</v>
      </c>
      <c r="E436" s="166" t="n">
        <v>0</v>
      </c>
      <c r="F436" s="221" t="n">
        <v>0</v>
      </c>
      <c r="G436" s="222" t="n">
        <f aca="false">E436*F436</f>
        <v>0</v>
      </c>
      <c r="H436" s="433"/>
      <c r="I436" s="262"/>
    </row>
    <row r="437" s="19" customFormat="true" ht="12.75" hidden="false" customHeight="false" outlineLevel="0" collapsed="false">
      <c r="A437" s="223" t="n">
        <v>2127</v>
      </c>
      <c r="B437" s="224" t="s">
        <v>73</v>
      </c>
      <c r="C437" s="164" t="s">
        <v>493</v>
      </c>
      <c r="D437" s="225" t="s">
        <v>34</v>
      </c>
      <c r="E437" s="166" t="n">
        <v>1</v>
      </c>
      <c r="F437" s="221" t="n">
        <v>162.1248</v>
      </c>
      <c r="G437" s="222" t="n">
        <f aca="false">E437*F437</f>
        <v>162.1248</v>
      </c>
      <c r="H437" s="433"/>
      <c r="I437" s="262"/>
    </row>
    <row r="438" s="19" customFormat="true" ht="12.75" hidden="false" customHeight="false" outlineLevel="0" collapsed="false">
      <c r="A438" s="223" t="n">
        <v>2128</v>
      </c>
      <c r="B438" s="224" t="s">
        <v>73</v>
      </c>
      <c r="C438" s="164" t="s">
        <v>494</v>
      </c>
      <c r="D438" s="225" t="s">
        <v>34</v>
      </c>
      <c r="E438" s="166" t="n">
        <v>1</v>
      </c>
      <c r="F438" s="221" t="n">
        <v>162.1248</v>
      </c>
      <c r="G438" s="222" t="n">
        <f aca="false">E438*F438</f>
        <v>162.1248</v>
      </c>
      <c r="H438" s="433"/>
      <c r="I438" s="262"/>
    </row>
    <row r="439" s="19" customFormat="true" ht="38.25" hidden="false" customHeight="false" outlineLevel="0" collapsed="false">
      <c r="A439" s="223" t="n">
        <v>2130</v>
      </c>
      <c r="B439" s="224" t="n">
        <v>0</v>
      </c>
      <c r="C439" s="164" t="s">
        <v>495</v>
      </c>
      <c r="D439" s="225" t="n">
        <v>0</v>
      </c>
      <c r="E439" s="166" t="n">
        <v>0</v>
      </c>
      <c r="F439" s="221" t="n">
        <v>0</v>
      </c>
      <c r="G439" s="222" t="n">
        <f aca="false">E439*F439</f>
        <v>0</v>
      </c>
      <c r="H439" s="433"/>
      <c r="I439" s="262"/>
    </row>
    <row r="440" s="19" customFormat="true" ht="12.75" hidden="false" customHeight="false" outlineLevel="0" collapsed="false">
      <c r="A440" s="223" t="n">
        <v>2131</v>
      </c>
      <c r="B440" s="224" t="s">
        <v>73</v>
      </c>
      <c r="C440" s="164" t="s">
        <v>496</v>
      </c>
      <c r="D440" s="225" t="s">
        <v>34</v>
      </c>
      <c r="E440" s="166" t="n">
        <v>2</v>
      </c>
      <c r="F440" s="221" t="n">
        <v>71.8336</v>
      </c>
      <c r="G440" s="222" t="n">
        <f aca="false">E440*F440</f>
        <v>143.6672</v>
      </c>
      <c r="H440" s="433"/>
      <c r="I440" s="262"/>
    </row>
    <row r="441" s="19" customFormat="true" ht="12.75" hidden="false" customHeight="false" outlineLevel="0" collapsed="false">
      <c r="A441" s="223" t="n">
        <v>2132</v>
      </c>
      <c r="B441" s="224" t="s">
        <v>73</v>
      </c>
      <c r="C441" s="164" t="s">
        <v>497</v>
      </c>
      <c r="D441" s="225" t="s">
        <v>34</v>
      </c>
      <c r="E441" s="166" t="n">
        <v>2</v>
      </c>
      <c r="F441" s="221" t="n">
        <v>71.8336</v>
      </c>
      <c r="G441" s="222" t="n">
        <f aca="false">E441*F441</f>
        <v>143.6672</v>
      </c>
      <c r="H441" s="433"/>
      <c r="I441" s="262"/>
    </row>
    <row r="442" s="19" customFormat="true" ht="25.5" hidden="false" customHeight="false" outlineLevel="0" collapsed="false">
      <c r="A442" s="223" t="n">
        <v>2146</v>
      </c>
      <c r="B442" s="224" t="n">
        <v>0</v>
      </c>
      <c r="C442" s="164" t="s">
        <v>498</v>
      </c>
      <c r="D442" s="225" t="s">
        <v>34</v>
      </c>
      <c r="E442" s="166" t="n">
        <v>1</v>
      </c>
      <c r="F442" s="221" t="n">
        <v>62.2592</v>
      </c>
      <c r="G442" s="222" t="n">
        <f aca="false">E442*F442</f>
        <v>62.2592</v>
      </c>
      <c r="H442" s="433"/>
      <c r="I442" s="262"/>
    </row>
    <row r="443" s="19" customFormat="true" ht="38.25" hidden="false" customHeight="false" outlineLevel="0" collapsed="false">
      <c r="A443" s="223" t="n">
        <v>2134</v>
      </c>
      <c r="B443" s="224" t="n">
        <v>0</v>
      </c>
      <c r="C443" s="164" t="s">
        <v>499</v>
      </c>
      <c r="D443" s="225" t="n">
        <v>0</v>
      </c>
      <c r="E443" s="166" t="n">
        <v>0</v>
      </c>
      <c r="F443" s="221" t="n">
        <v>0</v>
      </c>
      <c r="G443" s="222" t="n">
        <f aca="false">E443*F443</f>
        <v>0</v>
      </c>
      <c r="H443" s="433"/>
      <c r="I443" s="262"/>
    </row>
    <row r="444" s="19" customFormat="true" ht="12.75" hidden="false" customHeight="false" outlineLevel="0" collapsed="false">
      <c r="A444" s="223" t="n">
        <v>2135</v>
      </c>
      <c r="B444" s="224" t="n">
        <v>0</v>
      </c>
      <c r="C444" s="164" t="s">
        <v>500</v>
      </c>
      <c r="D444" s="225" t="s">
        <v>34</v>
      </c>
      <c r="E444" s="166" t="n">
        <v>30</v>
      </c>
      <c r="F444" s="221" t="n">
        <v>4.4672</v>
      </c>
      <c r="G444" s="222" t="n">
        <f aca="false">E444*F444</f>
        <v>134.016</v>
      </c>
      <c r="H444" s="433"/>
      <c r="I444" s="262"/>
    </row>
    <row r="445" s="19" customFormat="true" ht="12.75" hidden="false" customHeight="false" outlineLevel="0" collapsed="false">
      <c r="A445" s="223" t="n">
        <v>2137</v>
      </c>
      <c r="B445" s="224" t="n">
        <v>0</v>
      </c>
      <c r="C445" s="164" t="s">
        <v>501</v>
      </c>
      <c r="D445" s="225" t="s">
        <v>34</v>
      </c>
      <c r="E445" s="166" t="n">
        <v>6</v>
      </c>
      <c r="F445" s="221" t="n">
        <v>9.984</v>
      </c>
      <c r="G445" s="222" t="n">
        <f aca="false">E445*F445</f>
        <v>59.904</v>
      </c>
      <c r="H445" s="433"/>
      <c r="I445" s="262"/>
    </row>
    <row r="446" s="19" customFormat="true" ht="25.5" hidden="false" customHeight="false" outlineLevel="0" collapsed="false">
      <c r="A446" s="223" t="n">
        <v>2515</v>
      </c>
      <c r="B446" s="224" t="n">
        <v>4272</v>
      </c>
      <c r="C446" s="164" t="s">
        <v>502</v>
      </c>
      <c r="D446" s="225" t="s">
        <v>34</v>
      </c>
      <c r="E446" s="166" t="n">
        <v>3</v>
      </c>
      <c r="F446" s="221" t="n">
        <v>72.0896</v>
      </c>
      <c r="G446" s="222" t="n">
        <f aca="false">E446*F446</f>
        <v>216.2688</v>
      </c>
      <c r="H446" s="433"/>
      <c r="I446" s="262"/>
    </row>
    <row r="447" s="19" customFormat="true" ht="51" hidden="false" customHeight="false" outlineLevel="0" collapsed="false">
      <c r="A447" s="223" t="n">
        <v>2140</v>
      </c>
      <c r="B447" s="224" t="n">
        <v>0</v>
      </c>
      <c r="C447" s="164" t="s">
        <v>503</v>
      </c>
      <c r="D447" s="225" t="s">
        <v>34</v>
      </c>
      <c r="E447" s="166" t="n">
        <v>1</v>
      </c>
      <c r="F447" s="221" t="n">
        <v>142.4256</v>
      </c>
      <c r="G447" s="222" t="n">
        <f aca="false">E447*F447</f>
        <v>142.4256</v>
      </c>
      <c r="H447" s="433"/>
      <c r="I447" s="262"/>
    </row>
    <row r="448" s="19" customFormat="true" ht="51" hidden="false" customHeight="false" outlineLevel="0" collapsed="false">
      <c r="A448" s="223" t="n">
        <v>2142</v>
      </c>
      <c r="B448" s="224" t="n">
        <v>0</v>
      </c>
      <c r="C448" s="164" t="s">
        <v>504</v>
      </c>
      <c r="D448" s="225" t="n">
        <v>0</v>
      </c>
      <c r="E448" s="166" t="n">
        <v>0</v>
      </c>
      <c r="F448" s="221" t="n">
        <v>0</v>
      </c>
      <c r="G448" s="222" t="n">
        <f aca="false">E448*F448</f>
        <v>0</v>
      </c>
      <c r="H448" s="433"/>
      <c r="I448" s="262"/>
    </row>
    <row r="449" s="414" customFormat="true" ht="12.75" hidden="false" customHeight="false" outlineLevel="0" collapsed="false">
      <c r="A449" s="223" t="n">
        <v>2144</v>
      </c>
      <c r="B449" s="224" t="n">
        <v>0</v>
      </c>
      <c r="C449" s="164" t="s">
        <v>505</v>
      </c>
      <c r="D449" s="225" t="s">
        <v>34</v>
      </c>
      <c r="E449" s="166" t="n">
        <v>1</v>
      </c>
      <c r="F449" s="221" t="n">
        <v>365.3632</v>
      </c>
      <c r="G449" s="222" t="n">
        <f aca="false">E449*F449</f>
        <v>365.3632</v>
      </c>
      <c r="H449" s="433"/>
      <c r="I449" s="262"/>
      <c r="J449" s="19"/>
      <c r="K449" s="19"/>
    </row>
    <row r="450" s="414" customFormat="true" ht="38.25" hidden="false" customHeight="false" outlineLevel="0" collapsed="false">
      <c r="A450" s="223" t="n">
        <v>2148</v>
      </c>
      <c r="B450" s="224" t="n">
        <v>0</v>
      </c>
      <c r="C450" s="164" t="s">
        <v>506</v>
      </c>
      <c r="D450" s="225" t="n">
        <v>0</v>
      </c>
      <c r="E450" s="166" t="n">
        <v>0</v>
      </c>
      <c r="F450" s="221"/>
      <c r="G450" s="222" t="n">
        <f aca="false">E450*F450</f>
        <v>0</v>
      </c>
      <c r="H450" s="433"/>
      <c r="I450" s="262"/>
      <c r="J450" s="19"/>
      <c r="K450" s="19"/>
    </row>
    <row r="451" s="414" customFormat="true" ht="12.75" hidden="false" customHeight="false" outlineLevel="0" collapsed="false">
      <c r="A451" s="223" t="n">
        <v>2149</v>
      </c>
      <c r="B451" s="224" t="n">
        <v>0</v>
      </c>
      <c r="C451" s="164" t="s">
        <v>507</v>
      </c>
      <c r="D451" s="225" t="s">
        <v>34</v>
      </c>
      <c r="E451" s="166" t="n">
        <v>1</v>
      </c>
      <c r="F451" s="221" t="n">
        <v>10.3424</v>
      </c>
      <c r="G451" s="222" t="n">
        <f aca="false">E451*F451</f>
        <v>10.3424</v>
      </c>
      <c r="H451" s="433"/>
      <c r="I451" s="262"/>
      <c r="J451" s="19"/>
      <c r="K451" s="19"/>
    </row>
    <row r="452" s="19" customFormat="true" ht="12.75" hidden="false" customHeight="false" outlineLevel="0" collapsed="false">
      <c r="A452" s="223" t="n">
        <v>2155</v>
      </c>
      <c r="B452" s="224" t="n">
        <v>2387</v>
      </c>
      <c r="C452" s="164" t="s">
        <v>508</v>
      </c>
      <c r="D452" s="225" t="s">
        <v>34</v>
      </c>
      <c r="E452" s="166" t="n">
        <v>1</v>
      </c>
      <c r="F452" s="221" t="n">
        <v>68.096</v>
      </c>
      <c r="G452" s="222" t="n">
        <f aca="false">E452*F452</f>
        <v>68.096</v>
      </c>
      <c r="H452" s="433"/>
      <c r="I452" s="262"/>
    </row>
    <row r="453" s="19" customFormat="true" ht="25.5" hidden="false" customHeight="false" outlineLevel="0" collapsed="false">
      <c r="A453" s="223" t="n">
        <v>2157</v>
      </c>
      <c r="B453" s="224" t="n">
        <v>1084</v>
      </c>
      <c r="C453" s="164" t="s">
        <v>509</v>
      </c>
      <c r="D453" s="225" t="s">
        <v>34</v>
      </c>
      <c r="E453" s="166" t="n">
        <v>1</v>
      </c>
      <c r="F453" s="221" t="n">
        <v>33.344</v>
      </c>
      <c r="G453" s="222" t="n">
        <f aca="false">E453*F453</f>
        <v>33.344</v>
      </c>
      <c r="H453" s="433"/>
      <c r="I453" s="262"/>
    </row>
    <row r="454" s="19" customFormat="true" ht="12.75" hidden="false" customHeight="false" outlineLevel="0" collapsed="false">
      <c r="A454" s="223" t="n">
        <v>2159</v>
      </c>
      <c r="B454" s="224" t="n">
        <v>3753</v>
      </c>
      <c r="C454" s="164" t="s">
        <v>510</v>
      </c>
      <c r="D454" s="225" t="s">
        <v>34</v>
      </c>
      <c r="E454" s="166" t="n">
        <v>1</v>
      </c>
      <c r="F454" s="221" t="n">
        <v>16.192</v>
      </c>
      <c r="G454" s="222" t="n">
        <f aca="false">E454*F454</f>
        <v>16.192</v>
      </c>
      <c r="H454" s="433"/>
      <c r="I454" s="262"/>
    </row>
    <row r="455" s="19" customFormat="true" ht="38.25" hidden="false" customHeight="false" outlineLevel="0" collapsed="false">
      <c r="A455" s="223" t="n">
        <v>2161</v>
      </c>
      <c r="B455" s="224" t="n">
        <v>0</v>
      </c>
      <c r="C455" s="164" t="s">
        <v>511</v>
      </c>
      <c r="D455" s="225" t="s">
        <v>34</v>
      </c>
      <c r="E455" s="166" t="n">
        <v>1</v>
      </c>
      <c r="F455" s="221" t="n">
        <v>79.7056</v>
      </c>
      <c r="G455" s="222" t="n">
        <f aca="false">E455*F455</f>
        <v>79.7056</v>
      </c>
      <c r="H455" s="433"/>
      <c r="I455" s="262"/>
    </row>
    <row r="456" s="19" customFormat="true" ht="38.25" hidden="false" customHeight="false" outlineLevel="0" collapsed="false">
      <c r="A456" s="223" t="n">
        <v>2184</v>
      </c>
      <c r="B456" s="224" t="n">
        <v>0</v>
      </c>
      <c r="C456" s="164" t="s">
        <v>512</v>
      </c>
      <c r="D456" s="225" t="s">
        <v>34</v>
      </c>
      <c r="E456" s="166" t="n">
        <v>1</v>
      </c>
      <c r="F456" s="221" t="n">
        <v>552.96</v>
      </c>
      <c r="G456" s="222" t="n">
        <f aca="false">E456*F456</f>
        <v>552.96</v>
      </c>
      <c r="H456" s="433"/>
      <c r="I456" s="262"/>
    </row>
    <row r="457" s="19" customFormat="true" ht="12.75" hidden="false" customHeight="false" outlineLevel="0" collapsed="false">
      <c r="A457" s="223" t="n">
        <v>2186</v>
      </c>
      <c r="B457" s="224" t="n">
        <v>0</v>
      </c>
      <c r="C457" s="164" t="s">
        <v>513</v>
      </c>
      <c r="D457" s="225" t="s">
        <v>34</v>
      </c>
      <c r="E457" s="166" t="n">
        <v>1</v>
      </c>
      <c r="F457" s="221" t="n">
        <v>445.44</v>
      </c>
      <c r="G457" s="222" t="n">
        <f aca="false">E457*F457</f>
        <v>445.44</v>
      </c>
      <c r="H457" s="433"/>
      <c r="I457" s="262"/>
    </row>
    <row r="458" s="19" customFormat="true" ht="12.75" hidden="false" customHeight="false" outlineLevel="0" collapsed="false">
      <c r="A458" s="113" t="s">
        <v>514</v>
      </c>
      <c r="B458" s="105"/>
      <c r="C458" s="209" t="s">
        <v>397</v>
      </c>
      <c r="D458" s="117"/>
      <c r="E458" s="427"/>
      <c r="F458" s="428"/>
      <c r="G458" s="212"/>
      <c r="H458" s="426" t="n">
        <f aca="false">G460+G461</f>
        <v>5158.272</v>
      </c>
      <c r="I458" s="262"/>
    </row>
    <row r="459" s="19" customFormat="true" ht="13.5" hidden="false" customHeight="false" outlineLevel="0" collapsed="false">
      <c r="A459" s="113" t="n">
        <v>2818</v>
      </c>
      <c r="B459" s="213"/>
      <c r="C459" s="214" t="s">
        <v>515</v>
      </c>
      <c r="D459" s="215"/>
      <c r="E459" s="216"/>
      <c r="F459" s="217"/>
      <c r="G459" s="218"/>
      <c r="H459" s="429"/>
      <c r="I459" s="262"/>
    </row>
    <row r="460" s="19" customFormat="true" ht="12.75" hidden="false" customHeight="false" outlineLevel="0" collapsed="false">
      <c r="A460" s="77" t="n">
        <v>577</v>
      </c>
      <c r="B460" s="151" t="s">
        <v>32</v>
      </c>
      <c r="C460" s="220" t="s">
        <v>399</v>
      </c>
      <c r="D460" s="151" t="s">
        <v>34</v>
      </c>
      <c r="E460" s="126" t="n">
        <v>1</v>
      </c>
      <c r="F460" s="103" t="n">
        <f aca="false">0.2*G461</f>
        <v>859.712</v>
      </c>
      <c r="G460" s="128" t="n">
        <f aca="false">E460*F460</f>
        <v>859.712</v>
      </c>
      <c r="H460" s="338"/>
      <c r="I460" s="18"/>
      <c r="J460" s="430"/>
    </row>
    <row r="461" s="19" customFormat="true" ht="12.75" hidden="false" customHeight="false" outlineLevel="0" collapsed="false">
      <c r="A461" s="77"/>
      <c r="B461" s="151"/>
      <c r="C461" s="220" t="s">
        <v>400</v>
      </c>
      <c r="D461" s="151"/>
      <c r="E461" s="126"/>
      <c r="F461" s="431"/>
      <c r="G461" s="128" t="n">
        <f aca="false">SUM(G462:G493)</f>
        <v>4298.56</v>
      </c>
      <c r="H461" s="338"/>
      <c r="I461" s="18"/>
      <c r="J461" s="432"/>
    </row>
    <row r="462" s="19" customFormat="true" ht="38.25" hidden="false" customHeight="false" outlineLevel="0" collapsed="false">
      <c r="A462" s="223" t="n">
        <v>2112</v>
      </c>
      <c r="B462" s="224" t="n">
        <v>0</v>
      </c>
      <c r="C462" s="164" t="s">
        <v>481</v>
      </c>
      <c r="D462" s="225" t="n">
        <v>0</v>
      </c>
      <c r="E462" s="166" t="n">
        <v>0</v>
      </c>
      <c r="F462" s="221" t="n">
        <v>0</v>
      </c>
      <c r="G462" s="222" t="n">
        <f aca="false">E462*F462</f>
        <v>0</v>
      </c>
      <c r="H462" s="433"/>
      <c r="I462" s="49"/>
      <c r="J462" s="414"/>
      <c r="K462" s="414"/>
    </row>
    <row r="463" s="19" customFormat="true" ht="12.75" hidden="false" customHeight="false" outlineLevel="0" collapsed="false">
      <c r="A463" s="223" t="n">
        <v>2114</v>
      </c>
      <c r="B463" s="224" t="n">
        <v>0</v>
      </c>
      <c r="C463" s="164" t="s">
        <v>482</v>
      </c>
      <c r="D463" s="225" t="s">
        <v>34</v>
      </c>
      <c r="E463" s="166" t="n">
        <v>2</v>
      </c>
      <c r="F463" s="221" t="n">
        <v>222.656</v>
      </c>
      <c r="G463" s="222" t="n">
        <f aca="false">E463*F463</f>
        <v>445.312</v>
      </c>
      <c r="H463" s="433"/>
      <c r="I463" s="49"/>
      <c r="J463" s="414"/>
      <c r="K463" s="414"/>
    </row>
    <row r="464" s="19" customFormat="true" ht="25.5" hidden="false" customHeight="false" outlineLevel="0" collapsed="false">
      <c r="A464" s="223" t="n">
        <v>2108</v>
      </c>
      <c r="B464" s="224" t="n">
        <v>0</v>
      </c>
      <c r="C464" s="164" t="s">
        <v>483</v>
      </c>
      <c r="D464" s="225" t="n">
        <v>0</v>
      </c>
      <c r="E464" s="166" t="n">
        <v>0</v>
      </c>
      <c r="F464" s="221" t="n">
        <v>0</v>
      </c>
      <c r="G464" s="222" t="n">
        <f aca="false">E464*F464</f>
        <v>0</v>
      </c>
      <c r="H464" s="433"/>
      <c r="I464" s="262"/>
      <c r="J464" s="414"/>
      <c r="K464" s="414"/>
    </row>
    <row r="465" s="19" customFormat="true" ht="12.75" hidden="false" customHeight="false" outlineLevel="0" collapsed="false">
      <c r="A465" s="223" t="n">
        <v>2115</v>
      </c>
      <c r="B465" s="224" t="n">
        <v>0</v>
      </c>
      <c r="C465" s="164" t="s">
        <v>516</v>
      </c>
      <c r="D465" s="225" t="s">
        <v>34</v>
      </c>
      <c r="E465" s="166" t="n">
        <v>2</v>
      </c>
      <c r="F465" s="221" t="n">
        <v>222.656</v>
      </c>
      <c r="G465" s="222" t="n">
        <f aca="false">E465*F465</f>
        <v>445.312</v>
      </c>
      <c r="H465" s="433"/>
      <c r="I465" s="262"/>
    </row>
    <row r="466" s="19" customFormat="true" ht="38.25" hidden="false" customHeight="false" outlineLevel="0" collapsed="false">
      <c r="A466" s="223" t="n">
        <v>2122</v>
      </c>
      <c r="B466" s="224" t="n">
        <v>0</v>
      </c>
      <c r="C466" s="164" t="s">
        <v>485</v>
      </c>
      <c r="D466" s="225" t="n">
        <v>0</v>
      </c>
      <c r="E466" s="166" t="n">
        <v>0</v>
      </c>
      <c r="F466" s="221" t="n">
        <v>0</v>
      </c>
      <c r="G466" s="222" t="n">
        <f aca="false">E466*F466</f>
        <v>0</v>
      </c>
      <c r="H466" s="433"/>
      <c r="I466" s="262"/>
    </row>
    <row r="467" s="19" customFormat="true" ht="12.75" hidden="false" customHeight="false" outlineLevel="0" collapsed="false">
      <c r="A467" s="223" t="n">
        <v>2123</v>
      </c>
      <c r="B467" s="224" t="n">
        <v>0</v>
      </c>
      <c r="C467" s="164" t="s">
        <v>486</v>
      </c>
      <c r="D467" s="225" t="s">
        <v>34</v>
      </c>
      <c r="E467" s="166" t="n">
        <v>2</v>
      </c>
      <c r="F467" s="221" t="n">
        <v>119.6032</v>
      </c>
      <c r="G467" s="222" t="n">
        <f aca="false">E467*F467</f>
        <v>239.2064</v>
      </c>
      <c r="H467" s="433"/>
      <c r="I467" s="262"/>
    </row>
    <row r="468" s="19" customFormat="true" ht="38.25" hidden="false" customHeight="false" outlineLevel="0" collapsed="false">
      <c r="A468" s="223" t="n">
        <v>2117</v>
      </c>
      <c r="B468" s="224" t="n">
        <v>0</v>
      </c>
      <c r="C468" s="164" t="s">
        <v>487</v>
      </c>
      <c r="D468" s="225" t="n">
        <v>0</v>
      </c>
      <c r="E468" s="166" t="n">
        <v>0</v>
      </c>
      <c r="F468" s="221" t="n">
        <v>0</v>
      </c>
      <c r="G468" s="222" t="n">
        <f aca="false">E468*F468</f>
        <v>0</v>
      </c>
      <c r="H468" s="433"/>
      <c r="I468" s="262"/>
    </row>
    <row r="469" s="19" customFormat="true" ht="12.75" hidden="false" customHeight="false" outlineLevel="0" collapsed="false">
      <c r="A469" s="223" t="n">
        <v>2119</v>
      </c>
      <c r="B469" s="224" t="n">
        <v>12344</v>
      </c>
      <c r="C469" s="164" t="s">
        <v>488</v>
      </c>
      <c r="D469" s="225" t="s">
        <v>34</v>
      </c>
      <c r="E469" s="166" t="n">
        <v>3</v>
      </c>
      <c r="F469" s="221" t="n">
        <v>12.4672</v>
      </c>
      <c r="G469" s="222" t="n">
        <f aca="false">E469*F469</f>
        <v>37.4016</v>
      </c>
      <c r="H469" s="433"/>
      <c r="I469" s="262"/>
    </row>
    <row r="470" s="19" customFormat="true" ht="12.75" hidden="false" customHeight="false" outlineLevel="0" collapsed="false">
      <c r="A470" s="223" t="n">
        <v>2121</v>
      </c>
      <c r="B470" s="224" t="n">
        <v>0</v>
      </c>
      <c r="C470" s="164" t="s">
        <v>517</v>
      </c>
      <c r="D470" s="225" t="s">
        <v>34</v>
      </c>
      <c r="E470" s="166" t="n">
        <v>6</v>
      </c>
      <c r="F470" s="221" t="n">
        <v>17.3824</v>
      </c>
      <c r="G470" s="222" t="n">
        <f aca="false">E470*F470</f>
        <v>104.2944</v>
      </c>
      <c r="H470" s="433"/>
      <c r="I470" s="262"/>
    </row>
    <row r="471" s="19" customFormat="true" ht="38.25" hidden="false" customHeight="false" outlineLevel="0" collapsed="false">
      <c r="A471" s="223" t="n">
        <v>2124</v>
      </c>
      <c r="B471" s="224"/>
      <c r="C471" s="164" t="s">
        <v>491</v>
      </c>
      <c r="D471" s="225" t="s">
        <v>34</v>
      </c>
      <c r="E471" s="166" t="n">
        <v>2</v>
      </c>
      <c r="F471" s="221" t="n">
        <v>108.6464</v>
      </c>
      <c r="G471" s="222" t="n">
        <f aca="false">E471*F471</f>
        <v>217.2928</v>
      </c>
      <c r="H471" s="433"/>
      <c r="I471" s="262"/>
    </row>
    <row r="472" customFormat="false" ht="51" hidden="false" customHeight="false" outlineLevel="0" collapsed="false">
      <c r="A472" s="223" t="n">
        <v>2126</v>
      </c>
      <c r="B472" s="224" t="n">
        <v>0</v>
      </c>
      <c r="C472" s="164" t="s">
        <v>492</v>
      </c>
      <c r="D472" s="225" t="n">
        <v>0</v>
      </c>
      <c r="E472" s="166" t="n">
        <v>0</v>
      </c>
      <c r="F472" s="221" t="n">
        <v>0</v>
      </c>
      <c r="G472" s="222" t="n">
        <f aca="false">E472*F472</f>
        <v>0</v>
      </c>
      <c r="H472" s="433"/>
      <c r="I472" s="262"/>
      <c r="J472" s="19"/>
      <c r="K472" s="19"/>
    </row>
    <row r="473" s="19" customFormat="true" ht="12.75" hidden="false" customHeight="false" outlineLevel="0" collapsed="false">
      <c r="A473" s="223" t="n">
        <v>2127</v>
      </c>
      <c r="B473" s="224"/>
      <c r="C473" s="164" t="s">
        <v>493</v>
      </c>
      <c r="D473" s="225" t="s">
        <v>34</v>
      </c>
      <c r="E473" s="166" t="n">
        <v>1</v>
      </c>
      <c r="F473" s="221" t="n">
        <v>162.1248</v>
      </c>
      <c r="G473" s="222" t="n">
        <f aca="false">E473*F473</f>
        <v>162.1248</v>
      </c>
      <c r="H473" s="433"/>
      <c r="I473" s="262"/>
    </row>
    <row r="474" s="19" customFormat="true" ht="12.75" hidden="false" customHeight="false" outlineLevel="0" collapsed="false">
      <c r="A474" s="223" t="n">
        <v>2128</v>
      </c>
      <c r="B474" s="224"/>
      <c r="C474" s="164" t="s">
        <v>494</v>
      </c>
      <c r="D474" s="225" t="s">
        <v>34</v>
      </c>
      <c r="E474" s="166" t="n">
        <v>1</v>
      </c>
      <c r="F474" s="221" t="n">
        <v>162.1248</v>
      </c>
      <c r="G474" s="222" t="n">
        <f aca="false">E474*F474</f>
        <v>162.1248</v>
      </c>
      <c r="H474" s="433"/>
      <c r="I474" s="262"/>
    </row>
    <row r="475" s="19" customFormat="true" ht="38.25" hidden="false" customHeight="false" outlineLevel="0" collapsed="false">
      <c r="A475" s="223" t="n">
        <v>2130</v>
      </c>
      <c r="B475" s="224" t="n">
        <v>0</v>
      </c>
      <c r="C475" s="164" t="s">
        <v>495</v>
      </c>
      <c r="D475" s="225" t="n">
        <v>0</v>
      </c>
      <c r="E475" s="166" t="n">
        <v>0</v>
      </c>
      <c r="F475" s="221" t="n">
        <v>0</v>
      </c>
      <c r="G475" s="222" t="n">
        <f aca="false">E475*F475</f>
        <v>0</v>
      </c>
      <c r="H475" s="433"/>
      <c r="I475" s="262"/>
    </row>
    <row r="476" s="19" customFormat="true" ht="12.75" hidden="false" customHeight="false" outlineLevel="0" collapsed="false">
      <c r="A476" s="223" t="n">
        <v>2131</v>
      </c>
      <c r="B476" s="224" t="s">
        <v>73</v>
      </c>
      <c r="C476" s="164" t="s">
        <v>496</v>
      </c>
      <c r="D476" s="225" t="s">
        <v>34</v>
      </c>
      <c r="E476" s="166" t="n">
        <v>2</v>
      </c>
      <c r="F476" s="221" t="n">
        <v>71.8336</v>
      </c>
      <c r="G476" s="222" t="n">
        <f aca="false">E476*F476</f>
        <v>143.6672</v>
      </c>
      <c r="H476" s="433"/>
      <c r="I476" s="262"/>
    </row>
    <row r="477" s="19" customFormat="true" ht="12.75" hidden="false" customHeight="false" outlineLevel="0" collapsed="false">
      <c r="A477" s="223" t="n">
        <v>2132</v>
      </c>
      <c r="B477" s="224" t="s">
        <v>73</v>
      </c>
      <c r="C477" s="164" t="s">
        <v>497</v>
      </c>
      <c r="D477" s="225" t="s">
        <v>34</v>
      </c>
      <c r="E477" s="166" t="n">
        <v>2</v>
      </c>
      <c r="F477" s="221" t="n">
        <v>71.8336</v>
      </c>
      <c r="G477" s="222" t="n">
        <f aca="false">E477*F477</f>
        <v>143.6672</v>
      </c>
      <c r="H477" s="433"/>
      <c r="I477" s="262"/>
    </row>
    <row r="478" s="19" customFormat="true" ht="25.5" hidden="false" customHeight="false" outlineLevel="0" collapsed="false">
      <c r="A478" s="223" t="n">
        <v>2146</v>
      </c>
      <c r="B478" s="224" t="n">
        <v>0</v>
      </c>
      <c r="C478" s="164" t="s">
        <v>498</v>
      </c>
      <c r="D478" s="225" t="s">
        <v>34</v>
      </c>
      <c r="E478" s="166" t="n">
        <v>1</v>
      </c>
      <c r="F478" s="221" t="n">
        <v>62.2592</v>
      </c>
      <c r="G478" s="222" t="n">
        <f aca="false">E478*F478</f>
        <v>62.2592</v>
      </c>
      <c r="H478" s="433"/>
      <c r="I478" s="262"/>
    </row>
    <row r="479" s="19" customFormat="true" ht="38.25" hidden="false" customHeight="false" outlineLevel="0" collapsed="false">
      <c r="A479" s="223" t="n">
        <v>2134</v>
      </c>
      <c r="B479" s="224" t="n">
        <v>0</v>
      </c>
      <c r="C479" s="164" t="s">
        <v>499</v>
      </c>
      <c r="D479" s="225" t="n">
        <v>0</v>
      </c>
      <c r="E479" s="166" t="n">
        <v>0</v>
      </c>
      <c r="F479" s="221" t="n">
        <v>0</v>
      </c>
      <c r="G479" s="222" t="n">
        <f aca="false">E479*F479</f>
        <v>0</v>
      </c>
      <c r="H479" s="433"/>
      <c r="I479" s="262"/>
    </row>
    <row r="480" s="19" customFormat="true" ht="12.75" hidden="false" customHeight="false" outlineLevel="0" collapsed="false">
      <c r="A480" s="227" t="n">
        <v>2135</v>
      </c>
      <c r="B480" s="224" t="n">
        <v>0</v>
      </c>
      <c r="C480" s="164" t="s">
        <v>500</v>
      </c>
      <c r="D480" s="225" t="s">
        <v>34</v>
      </c>
      <c r="E480" s="166" t="n">
        <v>30</v>
      </c>
      <c r="F480" s="221" t="n">
        <v>4.4672</v>
      </c>
      <c r="G480" s="222" t="n">
        <f aca="false">E480*F480</f>
        <v>134.016</v>
      </c>
      <c r="H480" s="433"/>
      <c r="I480" s="262"/>
    </row>
    <row r="481" s="19" customFormat="true" ht="12.75" hidden="false" customHeight="false" outlineLevel="0" collapsed="false">
      <c r="A481" s="227" t="n">
        <v>2137</v>
      </c>
      <c r="B481" s="224" t="n">
        <v>0</v>
      </c>
      <c r="C481" s="164" t="s">
        <v>501</v>
      </c>
      <c r="D481" s="225" t="s">
        <v>34</v>
      </c>
      <c r="E481" s="166" t="n">
        <v>6</v>
      </c>
      <c r="F481" s="221" t="n">
        <v>9.984</v>
      </c>
      <c r="G481" s="222" t="n">
        <f aca="false">E481*F481</f>
        <v>59.904</v>
      </c>
      <c r="H481" s="433"/>
      <c r="I481" s="262"/>
    </row>
    <row r="482" s="19" customFormat="true" ht="25.5" hidden="false" customHeight="false" outlineLevel="0" collapsed="false">
      <c r="A482" s="223" t="n">
        <v>2515</v>
      </c>
      <c r="B482" s="224" t="n">
        <v>4272</v>
      </c>
      <c r="C482" s="164" t="s">
        <v>502</v>
      </c>
      <c r="D482" s="225" t="s">
        <v>34</v>
      </c>
      <c r="E482" s="166" t="n">
        <v>3</v>
      </c>
      <c r="F482" s="221" t="n">
        <v>72.0896</v>
      </c>
      <c r="G482" s="222" t="n">
        <f aca="false">E482*F482</f>
        <v>216.2688</v>
      </c>
      <c r="H482" s="433"/>
      <c r="I482" s="262"/>
    </row>
    <row r="483" s="19" customFormat="true" ht="51" hidden="false" customHeight="false" outlineLevel="0" collapsed="false">
      <c r="A483" s="223" t="n">
        <v>2140</v>
      </c>
      <c r="B483" s="224" t="n">
        <v>0</v>
      </c>
      <c r="C483" s="164" t="s">
        <v>503</v>
      </c>
      <c r="D483" s="225" t="s">
        <v>34</v>
      </c>
      <c r="E483" s="166" t="n">
        <v>1</v>
      </c>
      <c r="F483" s="221" t="n">
        <v>142.4256</v>
      </c>
      <c r="G483" s="222" t="n">
        <f aca="false">E483*F483</f>
        <v>142.4256</v>
      </c>
      <c r="H483" s="433"/>
      <c r="I483" s="262"/>
    </row>
    <row r="484" s="19" customFormat="true" ht="51" hidden="false" customHeight="false" outlineLevel="0" collapsed="false">
      <c r="A484" s="223" t="n">
        <v>2142</v>
      </c>
      <c r="B484" s="224" t="n">
        <v>0</v>
      </c>
      <c r="C484" s="164" t="s">
        <v>504</v>
      </c>
      <c r="D484" s="225" t="n">
        <v>0</v>
      </c>
      <c r="E484" s="166" t="n">
        <v>0</v>
      </c>
      <c r="F484" s="221" t="n">
        <v>0</v>
      </c>
      <c r="G484" s="222" t="n">
        <f aca="false">E484*F484</f>
        <v>0</v>
      </c>
      <c r="H484" s="433"/>
      <c r="I484" s="262"/>
      <c r="J484" s="8"/>
      <c r="K484" s="8"/>
    </row>
    <row r="485" s="19" customFormat="true" ht="12.75" hidden="false" customHeight="false" outlineLevel="0" collapsed="false">
      <c r="A485" s="223" t="n">
        <v>2144</v>
      </c>
      <c r="B485" s="224" t="n">
        <v>0</v>
      </c>
      <c r="C485" s="164" t="s">
        <v>505</v>
      </c>
      <c r="D485" s="225" t="s">
        <v>34</v>
      </c>
      <c r="E485" s="166" t="n">
        <v>1</v>
      </c>
      <c r="F485" s="221" t="n">
        <v>365.3632</v>
      </c>
      <c r="G485" s="222" t="n">
        <f aca="false">E485*F485</f>
        <v>365.3632</v>
      </c>
      <c r="H485" s="433"/>
      <c r="I485" s="262"/>
    </row>
    <row r="486" s="19" customFormat="true" ht="38.25" hidden="false" customHeight="false" outlineLevel="0" collapsed="false">
      <c r="A486" s="223" t="n">
        <v>2148</v>
      </c>
      <c r="B486" s="224" t="n">
        <v>0</v>
      </c>
      <c r="C486" s="164" t="s">
        <v>506</v>
      </c>
      <c r="D486" s="225" t="n">
        <v>0</v>
      </c>
      <c r="E486" s="166" t="n">
        <v>0</v>
      </c>
      <c r="F486" s="221" t="n">
        <v>0</v>
      </c>
      <c r="G486" s="222" t="n">
        <f aca="false">E486*F486</f>
        <v>0</v>
      </c>
      <c r="H486" s="433"/>
      <c r="I486" s="262"/>
    </row>
    <row r="487" s="19" customFormat="true" ht="12.75" hidden="false" customHeight="false" outlineLevel="0" collapsed="false">
      <c r="A487" s="223" t="n">
        <v>2149</v>
      </c>
      <c r="B487" s="224" t="n">
        <v>0</v>
      </c>
      <c r="C487" s="164" t="s">
        <v>507</v>
      </c>
      <c r="D487" s="225" t="s">
        <v>34</v>
      </c>
      <c r="E487" s="166" t="n">
        <v>1</v>
      </c>
      <c r="F487" s="221" t="n">
        <v>10.3424</v>
      </c>
      <c r="G487" s="222" t="n">
        <f aca="false">E487*F487</f>
        <v>10.3424</v>
      </c>
      <c r="H487" s="433"/>
      <c r="I487" s="262"/>
    </row>
    <row r="488" s="19" customFormat="true" ht="12.75" hidden="false" customHeight="false" outlineLevel="0" collapsed="false">
      <c r="A488" s="223" t="n">
        <v>2152</v>
      </c>
      <c r="B488" s="224" t="n">
        <v>2380</v>
      </c>
      <c r="C488" s="164" t="s">
        <v>518</v>
      </c>
      <c r="D488" s="225" t="s">
        <v>34</v>
      </c>
      <c r="E488" s="166" t="n">
        <v>1</v>
      </c>
      <c r="F488" s="221" t="n">
        <v>79.936</v>
      </c>
      <c r="G488" s="222" t="n">
        <f aca="false">E488*F488</f>
        <v>79.936</v>
      </c>
      <c r="H488" s="433"/>
      <c r="I488" s="262"/>
    </row>
    <row r="489" s="19" customFormat="true" ht="25.5" hidden="false" customHeight="false" outlineLevel="0" collapsed="false">
      <c r="A489" s="223" t="n">
        <v>2157</v>
      </c>
      <c r="B489" s="224" t="n">
        <v>1084</v>
      </c>
      <c r="C489" s="164" t="s">
        <v>509</v>
      </c>
      <c r="D489" s="225" t="s">
        <v>34</v>
      </c>
      <c r="E489" s="166" t="n">
        <v>1</v>
      </c>
      <c r="F489" s="221" t="n">
        <v>33.344</v>
      </c>
      <c r="G489" s="222" t="n">
        <f aca="false">E489*F489</f>
        <v>33.344</v>
      </c>
      <c r="H489" s="433"/>
      <c r="I489" s="262"/>
    </row>
    <row r="490" s="19" customFormat="true" ht="12.75" hidden="false" customHeight="false" outlineLevel="0" collapsed="false">
      <c r="A490" s="223" t="n">
        <v>2159</v>
      </c>
      <c r="B490" s="224" t="n">
        <v>3753</v>
      </c>
      <c r="C490" s="164" t="s">
        <v>510</v>
      </c>
      <c r="D490" s="225" t="s">
        <v>34</v>
      </c>
      <c r="E490" s="166" t="n">
        <v>1</v>
      </c>
      <c r="F490" s="221" t="n">
        <v>16.192</v>
      </c>
      <c r="G490" s="222" t="n">
        <f aca="false">E490*F490</f>
        <v>16.192</v>
      </c>
      <c r="H490" s="433"/>
      <c r="I490" s="262"/>
    </row>
    <row r="491" s="19" customFormat="true" ht="38.25" hidden="false" customHeight="false" outlineLevel="0" collapsed="false">
      <c r="A491" s="223" t="n">
        <v>2161</v>
      </c>
      <c r="B491" s="224" t="n">
        <v>0</v>
      </c>
      <c r="C491" s="164" t="s">
        <v>511</v>
      </c>
      <c r="D491" s="225" t="s">
        <v>34</v>
      </c>
      <c r="E491" s="166" t="n">
        <v>1</v>
      </c>
      <c r="F491" s="221" t="n">
        <v>79.7056</v>
      </c>
      <c r="G491" s="222" t="n">
        <f aca="false">E491*F491</f>
        <v>79.7056</v>
      </c>
      <c r="H491" s="433"/>
      <c r="I491" s="262"/>
    </row>
    <row r="492" s="19" customFormat="true" ht="38.25" hidden="false" customHeight="false" outlineLevel="0" collapsed="false">
      <c r="A492" s="223" t="n">
        <v>2184</v>
      </c>
      <c r="B492" s="224" t="n">
        <v>0</v>
      </c>
      <c r="C492" s="164" t="s">
        <v>512</v>
      </c>
      <c r="D492" s="225" t="s">
        <v>34</v>
      </c>
      <c r="E492" s="166" t="n">
        <v>1</v>
      </c>
      <c r="F492" s="221" t="n">
        <v>552.96</v>
      </c>
      <c r="G492" s="222" t="n">
        <f aca="false">E492*F492</f>
        <v>552.96</v>
      </c>
      <c r="H492" s="433"/>
      <c r="I492" s="262"/>
    </row>
    <row r="493" s="19" customFormat="true" ht="12.75" hidden="false" customHeight="false" outlineLevel="0" collapsed="false">
      <c r="A493" s="223" t="n">
        <v>2186</v>
      </c>
      <c r="B493" s="224" t="n">
        <v>0</v>
      </c>
      <c r="C493" s="164" t="s">
        <v>513</v>
      </c>
      <c r="D493" s="225" t="s">
        <v>34</v>
      </c>
      <c r="E493" s="166" t="n">
        <v>1</v>
      </c>
      <c r="F493" s="221" t="n">
        <v>445.44</v>
      </c>
      <c r="G493" s="222" t="n">
        <f aca="false">E493*F493</f>
        <v>445.44</v>
      </c>
      <c r="H493" s="433"/>
      <c r="I493" s="262"/>
    </row>
    <row r="494" s="19" customFormat="true" ht="12.75" hidden="false" customHeight="false" outlineLevel="0" collapsed="false">
      <c r="A494" s="113" t="s">
        <v>519</v>
      </c>
      <c r="B494" s="105"/>
      <c r="C494" s="209" t="s">
        <v>694</v>
      </c>
      <c r="D494" s="117"/>
      <c r="E494" s="427"/>
      <c r="F494" s="428"/>
      <c r="G494" s="212"/>
      <c r="H494" s="426" t="n">
        <f aca="false">G496+G497</f>
        <v>9223.32672</v>
      </c>
      <c r="I494" s="262"/>
    </row>
    <row r="495" s="19" customFormat="true" ht="13.5" hidden="false" customHeight="false" outlineLevel="0" collapsed="false">
      <c r="A495" s="113" t="n">
        <v>2838</v>
      </c>
      <c r="B495" s="213"/>
      <c r="C495" s="214" t="s">
        <v>520</v>
      </c>
      <c r="D495" s="215"/>
      <c r="E495" s="216"/>
      <c r="F495" s="217"/>
      <c r="G495" s="218"/>
      <c r="H495" s="429"/>
      <c r="I495" s="262"/>
    </row>
    <row r="496" s="19" customFormat="true" ht="12.75" hidden="false" customHeight="false" outlineLevel="0" collapsed="false">
      <c r="A496" s="77" t="n">
        <v>577</v>
      </c>
      <c r="B496" s="151" t="s">
        <v>32</v>
      </c>
      <c r="C496" s="220" t="s">
        <v>399</v>
      </c>
      <c r="D496" s="151" t="s">
        <v>34</v>
      </c>
      <c r="E496" s="126" t="n">
        <v>1</v>
      </c>
      <c r="F496" s="103" t="n">
        <f aca="false">0.2*G497</f>
        <v>1537.22112</v>
      </c>
      <c r="G496" s="128" t="n">
        <f aca="false">E496*F496</f>
        <v>1537.22112</v>
      </c>
      <c r="H496" s="338"/>
      <c r="I496" s="18"/>
      <c r="J496" s="430"/>
    </row>
    <row r="497" s="19" customFormat="true" ht="12.75" hidden="false" customHeight="false" outlineLevel="0" collapsed="false">
      <c r="A497" s="77"/>
      <c r="B497" s="151"/>
      <c r="C497" s="220" t="s">
        <v>400</v>
      </c>
      <c r="D497" s="151"/>
      <c r="E497" s="126"/>
      <c r="F497" s="431"/>
      <c r="G497" s="128" t="n">
        <f aca="false">SUM(G498:G534)</f>
        <v>7686.1056</v>
      </c>
      <c r="H497" s="338"/>
      <c r="I497" s="18"/>
      <c r="J497" s="432"/>
    </row>
    <row r="498" s="19" customFormat="true" ht="38.25" hidden="false" customHeight="false" outlineLevel="0" collapsed="false">
      <c r="A498" s="223" t="n">
        <v>2112</v>
      </c>
      <c r="B498" s="224" t="n">
        <v>0</v>
      </c>
      <c r="C498" s="164" t="s">
        <v>481</v>
      </c>
      <c r="D498" s="225" t="n">
        <v>0</v>
      </c>
      <c r="E498" s="166" t="n">
        <v>0</v>
      </c>
      <c r="F498" s="221" t="n">
        <v>0</v>
      </c>
      <c r="G498" s="222" t="n">
        <f aca="false">E498*F498</f>
        <v>0</v>
      </c>
      <c r="H498" s="433"/>
      <c r="I498" s="262"/>
    </row>
    <row r="499" s="19" customFormat="true" ht="12.75" hidden="false" customHeight="false" outlineLevel="0" collapsed="false">
      <c r="A499" s="223" t="n">
        <v>2115</v>
      </c>
      <c r="B499" s="224" t="n">
        <v>0</v>
      </c>
      <c r="C499" s="164" t="s">
        <v>516</v>
      </c>
      <c r="D499" s="225" t="s">
        <v>34</v>
      </c>
      <c r="E499" s="166" t="n">
        <v>2</v>
      </c>
      <c r="F499" s="221" t="n">
        <v>222.656</v>
      </c>
      <c r="G499" s="222" t="n">
        <f aca="false">E499*F499</f>
        <v>445.312</v>
      </c>
      <c r="H499" s="433"/>
      <c r="I499" s="262"/>
    </row>
    <row r="500" s="19" customFormat="true" ht="25.5" hidden="false" customHeight="false" outlineLevel="0" collapsed="false">
      <c r="A500" s="223" t="n">
        <v>2108</v>
      </c>
      <c r="B500" s="224" t="n">
        <v>0</v>
      </c>
      <c r="C500" s="164" t="s">
        <v>483</v>
      </c>
      <c r="D500" s="225" t="n">
        <v>0</v>
      </c>
      <c r="E500" s="166" t="n">
        <v>0</v>
      </c>
      <c r="F500" s="221" t="n">
        <v>0</v>
      </c>
      <c r="G500" s="222" t="n">
        <f aca="false">E500*F500</f>
        <v>0</v>
      </c>
      <c r="H500" s="433"/>
      <c r="I500" s="262"/>
    </row>
    <row r="501" s="19" customFormat="true" ht="12.75" hidden="false" customHeight="false" outlineLevel="0" collapsed="false">
      <c r="A501" s="223" t="n">
        <v>2109</v>
      </c>
      <c r="B501" s="224" t="n">
        <v>0</v>
      </c>
      <c r="C501" s="164" t="s">
        <v>484</v>
      </c>
      <c r="D501" s="225" t="s">
        <v>34</v>
      </c>
      <c r="E501" s="166" t="n">
        <v>2</v>
      </c>
      <c r="F501" s="221" t="n">
        <v>73.0112</v>
      </c>
      <c r="G501" s="222" t="n">
        <f aca="false">E501*F501</f>
        <v>146.0224</v>
      </c>
      <c r="H501" s="433"/>
      <c r="I501" s="262"/>
    </row>
    <row r="502" s="19" customFormat="true" ht="38.25" hidden="false" customHeight="false" outlineLevel="0" collapsed="false">
      <c r="A502" s="223" t="n">
        <v>2474</v>
      </c>
      <c r="B502" s="224" t="n">
        <v>0</v>
      </c>
      <c r="C502" s="164" t="s">
        <v>485</v>
      </c>
      <c r="D502" s="225" t="n">
        <v>0</v>
      </c>
      <c r="E502" s="166" t="n">
        <v>0</v>
      </c>
      <c r="F502" s="221" t="n">
        <v>0</v>
      </c>
      <c r="G502" s="222" t="n">
        <f aca="false">E502*F502</f>
        <v>0</v>
      </c>
      <c r="H502" s="433"/>
      <c r="I502" s="262"/>
    </row>
    <row r="503" s="19" customFormat="true" ht="12.75" hidden="false" customHeight="false" outlineLevel="0" collapsed="false">
      <c r="A503" s="223" t="n">
        <v>2478</v>
      </c>
      <c r="B503" s="224" t="n">
        <v>0</v>
      </c>
      <c r="C503" s="164" t="s">
        <v>521</v>
      </c>
      <c r="D503" s="225" t="s">
        <v>34</v>
      </c>
      <c r="E503" s="166" t="n">
        <v>2</v>
      </c>
      <c r="F503" s="221" t="n">
        <v>119.0656</v>
      </c>
      <c r="G503" s="222" t="n">
        <f aca="false">E503*F503</f>
        <v>238.1312</v>
      </c>
      <c r="H503" s="433"/>
      <c r="I503" s="262"/>
    </row>
    <row r="504" s="19" customFormat="true" ht="38.25" hidden="false" customHeight="false" outlineLevel="0" collapsed="false">
      <c r="A504" s="223" t="n">
        <v>2117</v>
      </c>
      <c r="B504" s="224" t="n">
        <v>0</v>
      </c>
      <c r="C504" s="164" t="s">
        <v>487</v>
      </c>
      <c r="D504" s="225" t="n">
        <v>0</v>
      </c>
      <c r="E504" s="166" t="n">
        <v>0</v>
      </c>
      <c r="F504" s="221" t="n">
        <v>0</v>
      </c>
      <c r="G504" s="222" t="n">
        <f aca="false">E504*F504</f>
        <v>0</v>
      </c>
      <c r="H504" s="433"/>
      <c r="I504" s="262"/>
    </row>
    <row r="505" s="19" customFormat="true" ht="12.75" hidden="false" customHeight="false" outlineLevel="0" collapsed="false">
      <c r="A505" s="223" t="n">
        <v>2119</v>
      </c>
      <c r="B505" s="224" t="n">
        <v>12344</v>
      </c>
      <c r="C505" s="164" t="s">
        <v>488</v>
      </c>
      <c r="D505" s="225" t="s">
        <v>34</v>
      </c>
      <c r="E505" s="166" t="n">
        <v>3</v>
      </c>
      <c r="F505" s="221" t="n">
        <v>12.4672</v>
      </c>
      <c r="G505" s="222" t="n">
        <f aca="false">E505*F505</f>
        <v>37.4016</v>
      </c>
      <c r="H505" s="433"/>
      <c r="I505" s="262"/>
    </row>
    <row r="506" s="19" customFormat="true" ht="12.75" hidden="false" customHeight="false" outlineLevel="0" collapsed="false">
      <c r="A506" s="223" t="n">
        <v>2120</v>
      </c>
      <c r="B506" s="224" t="n">
        <v>12343</v>
      </c>
      <c r="C506" s="164" t="s">
        <v>522</v>
      </c>
      <c r="D506" s="225" t="s">
        <v>34</v>
      </c>
      <c r="E506" s="166" t="n">
        <v>1</v>
      </c>
      <c r="F506" s="221" t="n">
        <v>14.0416</v>
      </c>
      <c r="G506" s="222" t="n">
        <f aca="false">E506*F506</f>
        <v>14.0416</v>
      </c>
      <c r="H506" s="433"/>
      <c r="I506" s="262"/>
    </row>
    <row r="507" s="19" customFormat="true" ht="12.75" hidden="false" customHeight="false" outlineLevel="0" collapsed="false">
      <c r="A507" s="223" t="n">
        <v>2118</v>
      </c>
      <c r="B507" s="224" t="n">
        <v>0</v>
      </c>
      <c r="C507" s="164" t="s">
        <v>489</v>
      </c>
      <c r="D507" s="225" t="s">
        <v>34</v>
      </c>
      <c r="E507" s="166" t="n">
        <v>6</v>
      </c>
      <c r="F507" s="221" t="n">
        <v>16.4352</v>
      </c>
      <c r="G507" s="222" t="n">
        <f aca="false">E507*F507</f>
        <v>98.6112</v>
      </c>
      <c r="H507" s="433"/>
      <c r="I507" s="262"/>
    </row>
    <row r="508" s="19" customFormat="true" ht="38.25" hidden="false" customHeight="false" outlineLevel="0" collapsed="false">
      <c r="A508" s="223" t="n">
        <v>2124</v>
      </c>
      <c r="B508" s="224"/>
      <c r="C508" s="164" t="s">
        <v>491</v>
      </c>
      <c r="D508" s="225" t="s">
        <v>34</v>
      </c>
      <c r="E508" s="166" t="n">
        <v>2</v>
      </c>
      <c r="F508" s="221" t="n">
        <v>108.6464</v>
      </c>
      <c r="G508" s="222" t="n">
        <f aca="false">E508*F508</f>
        <v>217.2928</v>
      </c>
      <c r="H508" s="433"/>
      <c r="I508" s="262"/>
    </row>
    <row r="509" s="19" customFormat="true" ht="51" hidden="false" customHeight="false" outlineLevel="0" collapsed="false">
      <c r="A509" s="223" t="n">
        <v>2126</v>
      </c>
      <c r="B509" s="224" t="n">
        <v>0</v>
      </c>
      <c r="C509" s="164" t="s">
        <v>492</v>
      </c>
      <c r="D509" s="225" t="n">
        <v>0</v>
      </c>
      <c r="E509" s="166" t="n">
        <v>0</v>
      </c>
      <c r="F509" s="221" t="n">
        <v>0</v>
      </c>
      <c r="G509" s="222" t="n">
        <f aca="false">E509*F509</f>
        <v>0</v>
      </c>
      <c r="H509" s="433"/>
      <c r="I509" s="262"/>
    </row>
    <row r="510" s="19" customFormat="true" ht="12.75" hidden="false" customHeight="false" outlineLevel="0" collapsed="false">
      <c r="A510" s="223" t="n">
        <v>2127</v>
      </c>
      <c r="B510" s="224"/>
      <c r="C510" s="164" t="s">
        <v>493</v>
      </c>
      <c r="D510" s="225" t="s">
        <v>34</v>
      </c>
      <c r="E510" s="166" t="n">
        <v>1</v>
      </c>
      <c r="F510" s="221" t="n">
        <v>162.1248</v>
      </c>
      <c r="G510" s="222" t="n">
        <f aca="false">E510*F510</f>
        <v>162.1248</v>
      </c>
      <c r="H510" s="433"/>
      <c r="I510" s="262"/>
    </row>
    <row r="511" s="19" customFormat="true" ht="12.75" hidden="false" customHeight="false" outlineLevel="0" collapsed="false">
      <c r="A511" s="223" t="n">
        <v>2128</v>
      </c>
      <c r="B511" s="224"/>
      <c r="C511" s="164" t="s">
        <v>494</v>
      </c>
      <c r="D511" s="225" t="s">
        <v>34</v>
      </c>
      <c r="E511" s="166" t="n">
        <v>1</v>
      </c>
      <c r="F511" s="221" t="n">
        <v>162.1248</v>
      </c>
      <c r="G511" s="222" t="n">
        <f aca="false">E511*F511</f>
        <v>162.1248</v>
      </c>
      <c r="H511" s="433"/>
      <c r="I511" s="262"/>
    </row>
    <row r="512" s="19" customFormat="true" ht="38.25" hidden="false" customHeight="false" outlineLevel="0" collapsed="false">
      <c r="A512" s="223" t="n">
        <v>2130</v>
      </c>
      <c r="B512" s="224" t="n">
        <v>0</v>
      </c>
      <c r="C512" s="164" t="s">
        <v>495</v>
      </c>
      <c r="D512" s="225" t="n">
        <v>0</v>
      </c>
      <c r="E512" s="166" t="n">
        <v>0</v>
      </c>
      <c r="F512" s="221" t="n">
        <v>0</v>
      </c>
      <c r="G512" s="222" t="n">
        <f aca="false">E512*F512</f>
        <v>0</v>
      </c>
      <c r="H512" s="433"/>
      <c r="I512" s="262"/>
    </row>
    <row r="513" s="19" customFormat="true" ht="12.75" hidden="false" customHeight="false" outlineLevel="0" collapsed="false">
      <c r="A513" s="223" t="n">
        <v>2131</v>
      </c>
      <c r="B513" s="224" t="s">
        <v>73</v>
      </c>
      <c r="C513" s="164" t="s">
        <v>496</v>
      </c>
      <c r="D513" s="225" t="s">
        <v>34</v>
      </c>
      <c r="E513" s="166" t="n">
        <v>2</v>
      </c>
      <c r="F513" s="221" t="n">
        <v>71.8336</v>
      </c>
      <c r="G513" s="222" t="n">
        <f aca="false">E513*F513</f>
        <v>143.6672</v>
      </c>
      <c r="H513" s="433"/>
      <c r="I513" s="262"/>
    </row>
    <row r="514" s="19" customFormat="true" ht="12.75" hidden="false" customHeight="false" outlineLevel="0" collapsed="false">
      <c r="A514" s="223" t="n">
        <v>2132</v>
      </c>
      <c r="B514" s="224" t="s">
        <v>73</v>
      </c>
      <c r="C514" s="164" t="s">
        <v>497</v>
      </c>
      <c r="D514" s="225" t="s">
        <v>34</v>
      </c>
      <c r="E514" s="166" t="n">
        <v>2</v>
      </c>
      <c r="F514" s="221" t="n">
        <v>71.8336</v>
      </c>
      <c r="G514" s="222" t="n">
        <f aca="false">E514*F514</f>
        <v>143.6672</v>
      </c>
      <c r="H514" s="433"/>
      <c r="I514" s="262"/>
    </row>
    <row r="515" s="19" customFormat="true" ht="25.5" hidden="false" customHeight="false" outlineLevel="0" collapsed="false">
      <c r="A515" s="223" t="n">
        <v>2506</v>
      </c>
      <c r="B515" s="224" t="n">
        <v>0</v>
      </c>
      <c r="C515" s="164" t="s">
        <v>523</v>
      </c>
      <c r="D515" s="225" t="s">
        <v>34</v>
      </c>
      <c r="E515" s="166" t="n">
        <v>1</v>
      </c>
      <c r="F515" s="221" t="n">
        <v>467.2</v>
      </c>
      <c r="G515" s="222" t="n">
        <f aca="false">E515*F515</f>
        <v>467.2</v>
      </c>
      <c r="H515" s="433"/>
      <c r="I515" s="262"/>
    </row>
    <row r="516" s="19" customFormat="true" ht="38.25" hidden="false" customHeight="false" outlineLevel="0" collapsed="false">
      <c r="A516" s="223" t="n">
        <v>2134</v>
      </c>
      <c r="B516" s="224" t="n">
        <v>0</v>
      </c>
      <c r="C516" s="164" t="s">
        <v>499</v>
      </c>
      <c r="D516" s="225" t="n">
        <v>0</v>
      </c>
      <c r="E516" s="166" t="n">
        <v>0</v>
      </c>
      <c r="F516" s="221" t="n">
        <v>0</v>
      </c>
      <c r="G516" s="222" t="n">
        <f aca="false">E516*F516</f>
        <v>0</v>
      </c>
      <c r="H516" s="433"/>
      <c r="I516" s="262"/>
    </row>
    <row r="517" s="19" customFormat="true" ht="12.75" hidden="false" customHeight="false" outlineLevel="0" collapsed="false">
      <c r="A517" s="223" t="n">
        <v>2135</v>
      </c>
      <c r="B517" s="224" t="n">
        <v>0</v>
      </c>
      <c r="C517" s="164" t="s">
        <v>500</v>
      </c>
      <c r="D517" s="225" t="s">
        <v>34</v>
      </c>
      <c r="E517" s="166" t="n">
        <v>30</v>
      </c>
      <c r="F517" s="221" t="n">
        <v>4.4672</v>
      </c>
      <c r="G517" s="222" t="n">
        <f aca="false">E517*F517</f>
        <v>134.016</v>
      </c>
      <c r="H517" s="433"/>
      <c r="I517" s="262"/>
    </row>
    <row r="518" s="19" customFormat="true" ht="12.75" hidden="false" customHeight="false" outlineLevel="0" collapsed="false">
      <c r="A518" s="223" t="n">
        <v>2136</v>
      </c>
      <c r="B518" s="224" t="n">
        <v>0</v>
      </c>
      <c r="C518" s="164" t="s">
        <v>524</v>
      </c>
      <c r="D518" s="225" t="s">
        <v>34</v>
      </c>
      <c r="E518" s="166" t="n">
        <v>16</v>
      </c>
      <c r="F518" s="221" t="n">
        <v>4.9536</v>
      </c>
      <c r="G518" s="222" t="n">
        <f aca="false">E518*F518</f>
        <v>79.2576</v>
      </c>
      <c r="H518" s="433"/>
      <c r="I518" s="262"/>
    </row>
    <row r="519" s="19" customFormat="true" ht="12.75" hidden="false" customHeight="false" outlineLevel="0" collapsed="false">
      <c r="A519" s="223" t="n">
        <v>2137</v>
      </c>
      <c r="B519" s="224" t="n">
        <v>0</v>
      </c>
      <c r="C519" s="164" t="s">
        <v>501</v>
      </c>
      <c r="D519" s="225" t="s">
        <v>34</v>
      </c>
      <c r="E519" s="166" t="n">
        <v>10</v>
      </c>
      <c r="F519" s="221" t="n">
        <v>9.984</v>
      </c>
      <c r="G519" s="222" t="n">
        <f aca="false">E519*F519</f>
        <v>99.84</v>
      </c>
      <c r="H519" s="433"/>
      <c r="I519" s="262"/>
    </row>
    <row r="520" s="19" customFormat="true" ht="38.25" hidden="false" customHeight="false" outlineLevel="0" collapsed="false">
      <c r="A520" s="223" t="n">
        <v>2169</v>
      </c>
      <c r="B520" s="224" t="n">
        <v>0</v>
      </c>
      <c r="C520" s="164" t="s">
        <v>525</v>
      </c>
      <c r="D520" s="225" t="s">
        <v>34</v>
      </c>
      <c r="E520" s="166" t="n">
        <v>3</v>
      </c>
      <c r="F520" s="221" t="n">
        <v>487.68</v>
      </c>
      <c r="G520" s="222" t="n">
        <f aca="false">E520*F520</f>
        <v>1463.04</v>
      </c>
      <c r="H520" s="433"/>
      <c r="I520" s="262"/>
    </row>
    <row r="521" s="19" customFormat="true" ht="51" hidden="false" customHeight="false" outlineLevel="0" collapsed="false">
      <c r="A521" s="223" t="n">
        <v>2140</v>
      </c>
      <c r="B521" s="224" t="n">
        <v>0</v>
      </c>
      <c r="C521" s="164" t="s">
        <v>503</v>
      </c>
      <c r="D521" s="225" t="s">
        <v>34</v>
      </c>
      <c r="E521" s="166" t="n">
        <v>1</v>
      </c>
      <c r="F521" s="221" t="n">
        <v>142.4256</v>
      </c>
      <c r="G521" s="222" t="n">
        <f aca="false">E521*F521</f>
        <v>142.4256</v>
      </c>
      <c r="H521" s="433"/>
      <c r="I521" s="262"/>
    </row>
    <row r="522" s="19" customFormat="true" ht="51" hidden="false" customHeight="false" outlineLevel="0" collapsed="false">
      <c r="A522" s="223" t="n">
        <v>2142</v>
      </c>
      <c r="B522" s="224" t="n">
        <v>0</v>
      </c>
      <c r="C522" s="164" t="s">
        <v>504</v>
      </c>
      <c r="D522" s="225" t="n">
        <v>0</v>
      </c>
      <c r="E522" s="166" t="n">
        <v>0</v>
      </c>
      <c r="F522" s="221" t="n">
        <v>0</v>
      </c>
      <c r="G522" s="222" t="n">
        <f aca="false">E522*F522</f>
        <v>0</v>
      </c>
      <c r="H522" s="433"/>
      <c r="I522" s="262"/>
    </row>
    <row r="523" s="19" customFormat="true" ht="12.75" hidden="false" customHeight="false" outlineLevel="0" collapsed="false">
      <c r="A523" s="223" t="n">
        <v>2143</v>
      </c>
      <c r="B523" s="224" t="n">
        <v>0</v>
      </c>
      <c r="C523" s="164" t="s">
        <v>526</v>
      </c>
      <c r="D523" s="225" t="s">
        <v>34</v>
      </c>
      <c r="E523" s="166" t="n">
        <v>1</v>
      </c>
      <c r="F523" s="221" t="n">
        <v>1792</v>
      </c>
      <c r="G523" s="222" t="n">
        <f aca="false">E523*F523</f>
        <v>1792</v>
      </c>
      <c r="H523" s="433"/>
      <c r="I523" s="262"/>
    </row>
    <row r="524" s="19" customFormat="true" ht="38.25" hidden="false" customHeight="false" outlineLevel="0" collapsed="false">
      <c r="A524" s="223" t="n">
        <v>2148</v>
      </c>
      <c r="B524" s="224" t="n">
        <v>0</v>
      </c>
      <c r="C524" s="164" t="s">
        <v>506</v>
      </c>
      <c r="D524" s="225" t="n">
        <v>0</v>
      </c>
      <c r="E524" s="166" t="n">
        <v>0</v>
      </c>
      <c r="F524" s="221" t="n">
        <v>0</v>
      </c>
      <c r="G524" s="222" t="n">
        <f aca="false">E524*F524</f>
        <v>0</v>
      </c>
      <c r="H524" s="433"/>
      <c r="I524" s="262"/>
    </row>
    <row r="525" s="19" customFormat="true" ht="12.75" hidden="false" customHeight="false" outlineLevel="0" collapsed="false">
      <c r="A525" s="223" t="n">
        <v>2156</v>
      </c>
      <c r="B525" s="224" t="n">
        <v>2369</v>
      </c>
      <c r="C525" s="164" t="s">
        <v>527</v>
      </c>
      <c r="D525" s="225" t="s">
        <v>34</v>
      </c>
      <c r="E525" s="166" t="n">
        <v>1</v>
      </c>
      <c r="F525" s="221" t="n">
        <v>10.3168</v>
      </c>
      <c r="G525" s="222" t="n">
        <f aca="false">E525*F525</f>
        <v>10.3168</v>
      </c>
      <c r="H525" s="433"/>
      <c r="I525" s="262"/>
    </row>
    <row r="526" s="19" customFormat="true" ht="12.75" hidden="false" customHeight="false" outlineLevel="0" collapsed="false">
      <c r="A526" s="223" t="n">
        <v>2153</v>
      </c>
      <c r="B526" s="224" t="n">
        <v>0</v>
      </c>
      <c r="C526" s="164" t="s">
        <v>528</v>
      </c>
      <c r="D526" s="225" t="s">
        <v>34</v>
      </c>
      <c r="E526" s="166" t="n">
        <v>1</v>
      </c>
      <c r="F526" s="221" t="n">
        <v>35.1616</v>
      </c>
      <c r="G526" s="222" t="n">
        <f aca="false">E526*F526</f>
        <v>35.1616</v>
      </c>
      <c r="H526" s="433"/>
      <c r="I526" s="262"/>
    </row>
    <row r="527" s="19" customFormat="true" ht="12.75" hidden="false" customHeight="false" outlineLevel="0" collapsed="false">
      <c r="A527" s="223" t="n">
        <v>2155</v>
      </c>
      <c r="B527" s="224" t="n">
        <v>2387</v>
      </c>
      <c r="C527" s="164" t="s">
        <v>508</v>
      </c>
      <c r="D527" s="225" t="s">
        <v>34</v>
      </c>
      <c r="E527" s="166" t="n">
        <v>1</v>
      </c>
      <c r="F527" s="221" t="n">
        <v>68.096</v>
      </c>
      <c r="G527" s="222" t="n">
        <f aca="false">E527*F527</f>
        <v>68.096</v>
      </c>
      <c r="H527" s="433"/>
      <c r="I527" s="262"/>
      <c r="L527" s="359"/>
    </row>
    <row r="528" s="19" customFormat="true" ht="12.75" hidden="false" customHeight="false" outlineLevel="0" collapsed="false">
      <c r="A528" s="223" t="n">
        <v>2154</v>
      </c>
      <c r="B528" s="224" t="n">
        <v>2384</v>
      </c>
      <c r="C528" s="164" t="s">
        <v>529</v>
      </c>
      <c r="D528" s="225" t="s">
        <v>34</v>
      </c>
      <c r="E528" s="166" t="n">
        <v>1</v>
      </c>
      <c r="F528" s="221" t="n">
        <v>79.936</v>
      </c>
      <c r="G528" s="222" t="n">
        <f aca="false">E528*F528</f>
        <v>79.936</v>
      </c>
      <c r="H528" s="433"/>
      <c r="I528" s="262"/>
      <c r="L528" s="359"/>
    </row>
    <row r="529" s="19" customFormat="true" ht="25.5" hidden="false" customHeight="false" outlineLevel="0" collapsed="false">
      <c r="A529" s="223" t="n">
        <v>2157</v>
      </c>
      <c r="B529" s="224" t="n">
        <v>1084</v>
      </c>
      <c r="C529" s="164" t="s">
        <v>509</v>
      </c>
      <c r="D529" s="225" t="s">
        <v>34</v>
      </c>
      <c r="E529" s="166" t="n">
        <v>1</v>
      </c>
      <c r="F529" s="221" t="n">
        <v>33.344</v>
      </c>
      <c r="G529" s="222" t="n">
        <f aca="false">E529*F529</f>
        <v>33.344</v>
      </c>
      <c r="H529" s="433"/>
      <c r="I529" s="262"/>
      <c r="L529" s="359"/>
    </row>
    <row r="530" s="19" customFormat="true" ht="12.75" hidden="false" customHeight="false" outlineLevel="0" collapsed="false">
      <c r="A530" s="223" t="n">
        <v>2159</v>
      </c>
      <c r="B530" s="224" t="n">
        <v>3753</v>
      </c>
      <c r="C530" s="164" t="s">
        <v>510</v>
      </c>
      <c r="D530" s="225" t="s">
        <v>34</v>
      </c>
      <c r="E530" s="166" t="n">
        <v>1</v>
      </c>
      <c r="F530" s="221" t="n">
        <v>16.192</v>
      </c>
      <c r="G530" s="222" t="n">
        <f aca="false">E530*F530</f>
        <v>16.192</v>
      </c>
      <c r="H530" s="433"/>
      <c r="I530" s="262"/>
      <c r="L530" s="414"/>
    </row>
    <row r="531" s="19" customFormat="true" ht="38.25" hidden="false" customHeight="false" outlineLevel="0" collapsed="false">
      <c r="A531" s="223" t="n">
        <v>2161</v>
      </c>
      <c r="B531" s="224" t="n">
        <v>0</v>
      </c>
      <c r="C531" s="164" t="s">
        <v>511</v>
      </c>
      <c r="D531" s="225" t="s">
        <v>34</v>
      </c>
      <c r="E531" s="166" t="n">
        <v>1</v>
      </c>
      <c r="F531" s="221" t="n">
        <v>79.7056</v>
      </c>
      <c r="G531" s="222" t="n">
        <f aca="false">E531*F531</f>
        <v>79.7056</v>
      </c>
      <c r="H531" s="433"/>
      <c r="I531" s="262"/>
      <c r="L531" s="244"/>
    </row>
    <row r="532" s="19" customFormat="true" ht="38.25" hidden="false" customHeight="false" outlineLevel="0" collapsed="false">
      <c r="A532" s="223" t="n">
        <v>2163</v>
      </c>
      <c r="B532" s="224" t="n">
        <v>0</v>
      </c>
      <c r="C532" s="164" t="s">
        <v>530</v>
      </c>
      <c r="D532" s="225" t="s">
        <v>34</v>
      </c>
      <c r="E532" s="166" t="n">
        <v>2</v>
      </c>
      <c r="F532" s="221" t="n">
        <v>298.1888</v>
      </c>
      <c r="G532" s="222" t="n">
        <f aca="false">E532*F532</f>
        <v>596.3776</v>
      </c>
      <c r="H532" s="433"/>
      <c r="I532" s="262"/>
      <c r="L532" s="244"/>
    </row>
    <row r="533" s="19" customFormat="true" ht="25.5" hidden="false" customHeight="false" outlineLevel="0" collapsed="false">
      <c r="A533" s="223" t="n">
        <v>2542</v>
      </c>
      <c r="B533" s="224" t="n">
        <v>0</v>
      </c>
      <c r="C533" s="164" t="s">
        <v>531</v>
      </c>
      <c r="D533" s="225" t="s">
        <v>34</v>
      </c>
      <c r="E533" s="166" t="n">
        <v>1</v>
      </c>
      <c r="F533" s="221" t="n">
        <v>227.84</v>
      </c>
      <c r="G533" s="222" t="n">
        <f aca="false">E533*F533</f>
        <v>227.84</v>
      </c>
      <c r="H533" s="433"/>
      <c r="I533" s="262"/>
      <c r="L533" s="8"/>
    </row>
    <row r="534" s="19" customFormat="true" ht="38.25" hidden="false" customHeight="false" outlineLevel="0" collapsed="false">
      <c r="A534" s="223" t="n">
        <v>2184</v>
      </c>
      <c r="B534" s="224" t="n">
        <v>0</v>
      </c>
      <c r="C534" s="164" t="s">
        <v>512</v>
      </c>
      <c r="D534" s="225" t="s">
        <v>34</v>
      </c>
      <c r="E534" s="166" t="n">
        <v>1</v>
      </c>
      <c r="F534" s="221" t="n">
        <v>552.96</v>
      </c>
      <c r="G534" s="222" t="n">
        <f aca="false">E534*F534</f>
        <v>552.96</v>
      </c>
      <c r="H534" s="433"/>
      <c r="I534" s="262"/>
      <c r="L534" s="8"/>
    </row>
    <row r="535" s="19" customFormat="true" ht="13.5" hidden="false" customHeight="false" outlineLevel="0" collapsed="false">
      <c r="A535" s="113" t="s">
        <v>532</v>
      </c>
      <c r="B535" s="105"/>
      <c r="C535" s="209" t="s">
        <v>533</v>
      </c>
      <c r="D535" s="117"/>
      <c r="E535" s="427"/>
      <c r="F535" s="434"/>
      <c r="G535" s="212"/>
      <c r="H535" s="429" t="n">
        <f aca="false">G536+G537</f>
        <v>9235.968</v>
      </c>
      <c r="I535" s="262"/>
    </row>
    <row r="536" s="19" customFormat="true" ht="12.75" hidden="false" customHeight="false" outlineLevel="0" collapsed="false">
      <c r="A536" s="77" t="n">
        <v>577</v>
      </c>
      <c r="B536" s="151" t="s">
        <v>32</v>
      </c>
      <c r="C536" s="220" t="s">
        <v>399</v>
      </c>
      <c r="D536" s="151" t="s">
        <v>34</v>
      </c>
      <c r="E536" s="126" t="n">
        <v>1</v>
      </c>
      <c r="F536" s="97" t="n">
        <f aca="false">0.2*G537</f>
        <v>1539.328</v>
      </c>
      <c r="G536" s="128" t="n">
        <f aca="false">E536*F536</f>
        <v>1539.328</v>
      </c>
      <c r="H536" s="338"/>
      <c r="I536" s="18"/>
      <c r="J536" s="430"/>
    </row>
    <row r="537" s="19" customFormat="true" ht="12.75" hidden="false" customHeight="false" outlineLevel="0" collapsed="false">
      <c r="A537" s="77"/>
      <c r="B537" s="151"/>
      <c r="C537" s="220" t="s">
        <v>400</v>
      </c>
      <c r="D537" s="151"/>
      <c r="E537" s="126"/>
      <c r="F537" s="431"/>
      <c r="G537" s="128" t="n">
        <f aca="false">G538</f>
        <v>7696.64</v>
      </c>
      <c r="H537" s="338"/>
      <c r="I537" s="18"/>
      <c r="J537" s="432"/>
    </row>
    <row r="538" s="19" customFormat="true" ht="25.5" hidden="false" customHeight="false" outlineLevel="0" collapsed="false">
      <c r="A538" s="223" t="n">
        <v>2820</v>
      </c>
      <c r="B538" s="224" t="n">
        <v>0</v>
      </c>
      <c r="C538" s="164" t="s">
        <v>535</v>
      </c>
      <c r="D538" s="225" t="s">
        <v>457</v>
      </c>
      <c r="E538" s="166" t="n">
        <v>1</v>
      </c>
      <c r="F538" s="221" t="n">
        <v>7696.64</v>
      </c>
      <c r="G538" s="222" t="n">
        <f aca="false">E538*F538</f>
        <v>7696.64</v>
      </c>
      <c r="H538" s="433"/>
      <c r="I538" s="348"/>
      <c r="J538" s="359"/>
      <c r="K538" s="359"/>
    </row>
    <row r="539" s="19" customFormat="true" ht="12.75" hidden="false" customHeight="false" outlineLevel="0" collapsed="false">
      <c r="A539" s="113" t="s">
        <v>536</v>
      </c>
      <c r="B539" s="105"/>
      <c r="C539" s="106" t="s">
        <v>537</v>
      </c>
      <c r="D539" s="117"/>
      <c r="E539" s="427"/>
      <c r="F539" s="428"/>
      <c r="G539" s="435"/>
      <c r="H539" s="426" t="n">
        <v>164800</v>
      </c>
      <c r="I539" s="348"/>
      <c r="J539" s="359"/>
      <c r="K539" s="359"/>
      <c r="N539" s="287" t="n">
        <f aca="false">H539+H326+H288+H116+H16</f>
        <v>850926.43544</v>
      </c>
    </row>
    <row r="540" s="359" customFormat="true" ht="15" hidden="false" customHeight="true" outlineLevel="0" collapsed="false">
      <c r="A540" s="223" t="n">
        <v>3179</v>
      </c>
      <c r="B540" s="224" t="n">
        <v>0</v>
      </c>
      <c r="C540" s="164" t="s">
        <v>537</v>
      </c>
      <c r="D540" s="225" t="s">
        <v>34</v>
      </c>
      <c r="E540" s="166" t="n">
        <v>5</v>
      </c>
      <c r="F540" s="221" t="n">
        <v>32960</v>
      </c>
      <c r="G540" s="222" t="n">
        <f aca="false">E540*F540</f>
        <v>164800</v>
      </c>
      <c r="H540" s="433"/>
      <c r="I540" s="348"/>
    </row>
    <row r="541" s="19" customFormat="true" ht="13.5" hidden="false" customHeight="false" outlineLevel="0" collapsed="false">
      <c r="A541" s="230" t="s">
        <v>538</v>
      </c>
      <c r="B541" s="231"/>
      <c r="C541" s="232" t="s">
        <v>539</v>
      </c>
      <c r="D541" s="105" t="s">
        <v>34</v>
      </c>
      <c r="E541" s="436"/>
      <c r="F541" s="108"/>
      <c r="G541" s="194"/>
      <c r="H541" s="416" t="n">
        <f aca="false">G542</f>
        <v>17018.5287088</v>
      </c>
      <c r="I541" s="437"/>
      <c r="J541" s="285"/>
      <c r="K541" s="414"/>
    </row>
    <row r="542" s="19" customFormat="true" ht="18.75" hidden="false" customHeight="false" outlineLevel="0" collapsed="false">
      <c r="A542" s="438"/>
      <c r="B542" s="143"/>
      <c r="C542" s="172" t="s">
        <v>540</v>
      </c>
      <c r="D542" s="80" t="s">
        <v>34</v>
      </c>
      <c r="E542" s="81" t="n">
        <v>1</v>
      </c>
      <c r="F542" s="135" t="n">
        <f aca="false">0.02*N539</f>
        <v>17018.5287088</v>
      </c>
      <c r="G542" s="102" t="n">
        <f aca="false">E542*F542</f>
        <v>17018.5287088</v>
      </c>
      <c r="H542" s="338"/>
      <c r="I542" s="439" t="n">
        <v>16769.1902</v>
      </c>
      <c r="J542" s="432" t="s">
        <v>543</v>
      </c>
      <c r="K542" s="440"/>
    </row>
    <row r="543" s="19" customFormat="true" ht="12.75" hidden="false" customHeight="false" outlineLevel="0" collapsed="false">
      <c r="A543" s="441"/>
      <c r="B543" s="237"/>
      <c r="C543" s="442"/>
      <c r="D543" s="237"/>
      <c r="E543" s="443"/>
      <c r="F543" s="239"/>
      <c r="G543" s="240" t="n">
        <v>0</v>
      </c>
      <c r="H543" s="444"/>
      <c r="I543" s="250"/>
      <c r="J543" s="288"/>
      <c r="K543" s="8"/>
    </row>
    <row r="544" customFormat="false" ht="12.75" hidden="false" customHeight="false" outlineLevel="0" collapsed="false">
      <c r="A544" s="445"/>
      <c r="B544" s="252"/>
      <c r="C544" s="246"/>
      <c r="D544" s="247"/>
      <c r="E544" s="446"/>
      <c r="G544" s="248" t="n">
        <v>0</v>
      </c>
      <c r="H544" s="249"/>
      <c r="I544" s="250"/>
      <c r="J544" s="288"/>
    </row>
    <row r="545" customFormat="false" ht="12.75" hidden="false" customHeight="false" outlineLevel="0" collapsed="false">
      <c r="A545" s="447"/>
      <c r="B545" s="258"/>
      <c r="C545" s="448"/>
      <c r="G545" s="286" t="n">
        <v>0</v>
      </c>
      <c r="H545" s="19"/>
      <c r="I545" s="262"/>
    </row>
    <row r="546" customFormat="false" ht="12.75" hidden="false" customHeight="false" outlineLevel="0" collapsed="false">
      <c r="A546" s="447"/>
      <c r="B546" s="258"/>
      <c r="C546" s="448"/>
      <c r="G546" s="286" t="n">
        <v>0</v>
      </c>
      <c r="H546" s="19"/>
      <c r="I546" s="262"/>
    </row>
    <row r="547" customFormat="false" ht="12.75" hidden="false" customHeight="false" outlineLevel="0" collapsed="false">
      <c r="A547" s="447"/>
      <c r="B547" s="258"/>
      <c r="C547" s="448"/>
      <c r="G547" s="286" t="n">
        <v>0</v>
      </c>
      <c r="H547" s="19"/>
      <c r="I547" s="262"/>
    </row>
    <row r="548" customFormat="false" ht="12.75" hidden="false" customHeight="false" outlineLevel="0" collapsed="false">
      <c r="A548" s="447"/>
      <c r="B548" s="258"/>
      <c r="C548" s="448"/>
      <c r="G548" s="286" t="n">
        <v>0</v>
      </c>
      <c r="H548" s="19"/>
      <c r="I548" s="262"/>
    </row>
    <row r="549" customFormat="false" ht="12.75" hidden="false" customHeight="false" outlineLevel="0" collapsed="false">
      <c r="A549" s="447"/>
      <c r="B549" s="258"/>
      <c r="C549" s="448"/>
      <c r="G549" s="286" t="n">
        <v>0</v>
      </c>
      <c r="H549" s="19"/>
      <c r="I549" s="262"/>
    </row>
    <row r="550" customFormat="false" ht="12.75" hidden="false" customHeight="false" outlineLevel="0" collapsed="false">
      <c r="A550" s="447"/>
      <c r="B550" s="258"/>
      <c r="C550" s="448"/>
      <c r="G550" s="286" t="n">
        <v>0</v>
      </c>
      <c r="H550" s="19"/>
      <c r="I550" s="262"/>
    </row>
    <row r="551" customFormat="false" ht="12.75" hidden="false" customHeight="false" outlineLevel="0" collapsed="false">
      <c r="A551" s="447"/>
      <c r="B551" s="258"/>
      <c r="C551" s="448"/>
      <c r="G551" s="286" t="n">
        <v>0</v>
      </c>
      <c r="H551" s="19"/>
      <c r="I551" s="262"/>
    </row>
    <row r="552" customFormat="false" ht="12.75" hidden="false" customHeight="false" outlineLevel="0" collapsed="false">
      <c r="A552" s="447"/>
      <c r="B552" s="258"/>
      <c r="C552" s="448"/>
      <c r="G552" s="286" t="n">
        <v>0</v>
      </c>
      <c r="H552" s="19"/>
      <c r="I552" s="262"/>
    </row>
    <row r="553" customFormat="false" ht="12.75" hidden="false" customHeight="false" outlineLevel="0" collapsed="false">
      <c r="A553" s="447"/>
      <c r="B553" s="258"/>
      <c r="C553" s="448"/>
      <c r="G553" s="286" t="n">
        <v>0</v>
      </c>
      <c r="H553" s="19"/>
      <c r="I553" s="262"/>
    </row>
    <row r="554" customFormat="false" ht="12.75" hidden="false" customHeight="false" outlineLevel="0" collapsed="false">
      <c r="A554" s="447"/>
      <c r="B554" s="258"/>
      <c r="C554" s="448"/>
      <c r="G554" s="286" t="n">
        <v>0</v>
      </c>
      <c r="H554" s="19"/>
      <c r="I554" s="262"/>
    </row>
    <row r="555" customFormat="false" ht="12.75" hidden="false" customHeight="false" outlineLevel="0" collapsed="false">
      <c r="A555" s="447"/>
      <c r="B555" s="258"/>
      <c r="C555" s="448"/>
      <c r="G555" s="286" t="n">
        <v>0</v>
      </c>
      <c r="H555" s="19"/>
      <c r="I555" s="262"/>
    </row>
    <row r="556" customFormat="false" ht="12.75" hidden="false" customHeight="false" outlineLevel="0" collapsed="false">
      <c r="A556" s="447"/>
      <c r="B556" s="258"/>
      <c r="C556" s="448"/>
      <c r="G556" s="286" t="n">
        <v>0</v>
      </c>
      <c r="H556" s="19"/>
      <c r="I556" s="262"/>
    </row>
    <row r="557" customFormat="false" ht="12.75" hidden="false" customHeight="false" outlineLevel="0" collapsed="false">
      <c r="A557" s="447"/>
      <c r="B557" s="258"/>
      <c r="C557" s="448"/>
      <c r="G557" s="286" t="n">
        <v>0</v>
      </c>
      <c r="H557" s="19"/>
      <c r="I557" s="262"/>
    </row>
    <row r="558" customFormat="false" ht="12.75" hidden="false" customHeight="false" outlineLevel="0" collapsed="false">
      <c r="A558" s="447"/>
      <c r="B558" s="258"/>
      <c r="C558" s="448"/>
      <c r="G558" s="286" t="n">
        <v>0</v>
      </c>
      <c r="H558" s="19"/>
      <c r="I558" s="262"/>
    </row>
    <row r="559" customFormat="false" ht="12.75" hidden="false" customHeight="false" outlineLevel="0" collapsed="false">
      <c r="A559" s="447"/>
      <c r="B559" s="258"/>
      <c r="C559" s="448"/>
      <c r="G559" s="286" t="n">
        <v>0</v>
      </c>
      <c r="H559" s="19"/>
      <c r="I559" s="262"/>
    </row>
    <row r="560" customFormat="false" ht="12.75" hidden="false" customHeight="false" outlineLevel="0" collapsed="false">
      <c r="A560" s="447"/>
      <c r="B560" s="258"/>
      <c r="C560" s="448"/>
      <c r="G560" s="286" t="n">
        <v>0</v>
      </c>
      <c r="H560" s="19"/>
      <c r="I560" s="262"/>
    </row>
    <row r="561" customFormat="false" ht="12.75" hidden="false" customHeight="false" outlineLevel="0" collapsed="false">
      <c r="A561" s="447"/>
      <c r="B561" s="258"/>
      <c r="C561" s="448"/>
      <c r="G561" s="286" t="n">
        <v>0</v>
      </c>
      <c r="H561" s="19"/>
      <c r="I561" s="262"/>
    </row>
    <row r="562" customFormat="false" ht="12.75" hidden="false" customHeight="false" outlineLevel="0" collapsed="false">
      <c r="A562" s="447"/>
      <c r="B562" s="258"/>
      <c r="C562" s="448"/>
      <c r="G562" s="286" t="n">
        <v>0</v>
      </c>
      <c r="H562" s="19"/>
      <c r="I562" s="262"/>
    </row>
    <row r="563" customFormat="false" ht="12.75" hidden="false" customHeight="false" outlineLevel="0" collapsed="false">
      <c r="A563" s="447"/>
      <c r="B563" s="258"/>
      <c r="C563" s="448"/>
      <c r="G563" s="286" t="n">
        <v>0</v>
      </c>
      <c r="H563" s="19"/>
      <c r="I563" s="262"/>
    </row>
    <row r="564" customFormat="false" ht="12.75" hidden="false" customHeight="false" outlineLevel="0" collapsed="false">
      <c r="A564" s="447"/>
      <c r="B564" s="258"/>
      <c r="C564" s="448"/>
      <c r="G564" s="286" t="n">
        <v>0</v>
      </c>
      <c r="H564" s="19"/>
      <c r="I564" s="262"/>
    </row>
    <row r="565" customFormat="false" ht="12.75" hidden="false" customHeight="false" outlineLevel="0" collapsed="false">
      <c r="A565" s="447"/>
      <c r="B565" s="258"/>
      <c r="C565" s="448"/>
      <c r="G565" s="286" t="n">
        <v>0</v>
      </c>
      <c r="H565" s="19"/>
      <c r="I565" s="262"/>
    </row>
    <row r="566" customFormat="false" ht="12.75" hidden="false" customHeight="false" outlineLevel="0" collapsed="false">
      <c r="A566" s="447"/>
      <c r="B566" s="258"/>
      <c r="C566" s="448"/>
      <c r="G566" s="286" t="n">
        <v>0</v>
      </c>
      <c r="H566" s="19"/>
      <c r="I566" s="262"/>
    </row>
    <row r="567" customFormat="false" ht="12.75" hidden="false" customHeight="false" outlineLevel="0" collapsed="false">
      <c r="A567" s="447"/>
      <c r="B567" s="258"/>
      <c r="C567" s="448"/>
      <c r="G567" s="286" t="n">
        <v>0</v>
      </c>
      <c r="H567" s="19"/>
      <c r="I567" s="262"/>
    </row>
    <row r="568" customFormat="false" ht="12.75" hidden="false" customHeight="false" outlineLevel="0" collapsed="false">
      <c r="A568" s="447"/>
      <c r="B568" s="258"/>
      <c r="C568" s="448"/>
      <c r="G568" s="286" t="n">
        <v>0</v>
      </c>
      <c r="H568" s="19"/>
      <c r="I568" s="262"/>
    </row>
    <row r="569" customFormat="false" ht="12.75" hidden="false" customHeight="false" outlineLevel="0" collapsed="false">
      <c r="A569" s="447"/>
      <c r="B569" s="258"/>
      <c r="C569" s="448"/>
      <c r="G569" s="286" t="n">
        <v>0</v>
      </c>
      <c r="H569" s="19"/>
      <c r="I569" s="262"/>
    </row>
    <row r="570" customFormat="false" ht="12.75" hidden="false" customHeight="false" outlineLevel="0" collapsed="false">
      <c r="A570" s="447"/>
      <c r="B570" s="258"/>
      <c r="C570" s="448"/>
      <c r="G570" s="286" t="n">
        <v>0</v>
      </c>
      <c r="H570" s="19"/>
      <c r="I570" s="262"/>
    </row>
    <row r="571" customFormat="false" ht="12.75" hidden="false" customHeight="false" outlineLevel="0" collapsed="false">
      <c r="A571" s="447"/>
      <c r="B571" s="258"/>
      <c r="C571" s="448"/>
      <c r="G571" s="286" t="n">
        <v>0</v>
      </c>
      <c r="H571" s="19"/>
      <c r="I571" s="262"/>
    </row>
    <row r="572" customFormat="false" ht="12.75" hidden="false" customHeight="false" outlineLevel="0" collapsed="false">
      <c r="A572" s="447"/>
      <c r="B572" s="258"/>
      <c r="C572" s="448"/>
      <c r="G572" s="286" t="n">
        <v>0</v>
      </c>
      <c r="H572" s="19"/>
      <c r="I572" s="262"/>
    </row>
    <row r="573" customFormat="false" ht="12.75" hidden="false" customHeight="false" outlineLevel="0" collapsed="false">
      <c r="A573" s="447"/>
      <c r="B573" s="258"/>
      <c r="C573" s="448"/>
      <c r="G573" s="286" t="n">
        <v>0</v>
      </c>
      <c r="H573" s="19"/>
      <c r="I573" s="262"/>
    </row>
    <row r="574" customFormat="false" ht="12.75" hidden="false" customHeight="false" outlineLevel="0" collapsed="false">
      <c r="A574" s="447"/>
      <c r="B574" s="258"/>
      <c r="C574" s="448"/>
      <c r="G574" s="286" t="n">
        <v>0</v>
      </c>
      <c r="H574" s="19"/>
      <c r="I574" s="262"/>
    </row>
    <row r="575" customFormat="false" ht="12.75" hidden="false" customHeight="false" outlineLevel="0" collapsed="false">
      <c r="A575" s="447"/>
      <c r="B575" s="258"/>
      <c r="C575" s="448"/>
      <c r="G575" s="286" t="n">
        <v>0</v>
      </c>
      <c r="H575" s="19"/>
      <c r="I575" s="262"/>
    </row>
    <row r="576" customFormat="false" ht="12.75" hidden="false" customHeight="false" outlineLevel="0" collapsed="false">
      <c r="A576" s="447"/>
      <c r="B576" s="258"/>
      <c r="C576" s="448"/>
      <c r="G576" s="286" t="n">
        <v>0</v>
      </c>
      <c r="H576" s="19"/>
      <c r="I576" s="262"/>
    </row>
    <row r="577" customFormat="false" ht="12.75" hidden="false" customHeight="false" outlineLevel="0" collapsed="false">
      <c r="A577" s="447"/>
      <c r="B577" s="258"/>
      <c r="C577" s="448"/>
      <c r="G577" s="286" t="n">
        <v>0</v>
      </c>
      <c r="H577" s="19"/>
      <c r="I577" s="262"/>
    </row>
    <row r="578" customFormat="false" ht="12.75" hidden="false" customHeight="false" outlineLevel="0" collapsed="false">
      <c r="A578" s="447"/>
      <c r="B578" s="258"/>
      <c r="C578" s="448"/>
      <c r="G578" s="286" t="n">
        <v>0</v>
      </c>
      <c r="H578" s="19"/>
      <c r="I578" s="262"/>
    </row>
    <row r="579" customFormat="false" ht="12.75" hidden="false" customHeight="false" outlineLevel="0" collapsed="false">
      <c r="A579" s="447"/>
      <c r="B579" s="258"/>
      <c r="C579" s="448"/>
      <c r="G579" s="286" t="n">
        <v>0</v>
      </c>
      <c r="H579" s="19"/>
      <c r="I579" s="262"/>
    </row>
    <row r="580" customFormat="false" ht="12.75" hidden="false" customHeight="false" outlineLevel="0" collapsed="false">
      <c r="A580" s="447"/>
      <c r="B580" s="258"/>
      <c r="C580" s="448"/>
      <c r="G580" s="286" t="n">
        <v>0</v>
      </c>
      <c r="H580" s="19"/>
      <c r="I580" s="262"/>
    </row>
    <row r="581" customFormat="false" ht="12.75" hidden="false" customHeight="false" outlineLevel="0" collapsed="false">
      <c r="A581" s="447"/>
      <c r="B581" s="258"/>
      <c r="C581" s="448"/>
      <c r="G581" s="286" t="n">
        <v>0</v>
      </c>
      <c r="H581" s="19"/>
      <c r="I581" s="262"/>
    </row>
    <row r="582" customFormat="false" ht="12.75" hidden="false" customHeight="false" outlineLevel="0" collapsed="false">
      <c r="A582" s="447"/>
      <c r="B582" s="258"/>
      <c r="C582" s="448"/>
      <c r="G582" s="286" t="n">
        <v>0</v>
      </c>
      <c r="H582" s="19"/>
      <c r="I582" s="262"/>
    </row>
    <row r="583" customFormat="false" ht="12.75" hidden="false" customHeight="false" outlineLevel="0" collapsed="false">
      <c r="A583" s="447"/>
      <c r="B583" s="258"/>
      <c r="C583" s="448"/>
      <c r="G583" s="286" t="n">
        <v>0</v>
      </c>
      <c r="H583" s="19"/>
      <c r="I583" s="262"/>
    </row>
    <row r="584" customFormat="false" ht="12.75" hidden="false" customHeight="false" outlineLevel="0" collapsed="false">
      <c r="A584" s="447"/>
      <c r="B584" s="258"/>
      <c r="C584" s="448"/>
      <c r="G584" s="286" t="n">
        <v>0</v>
      </c>
      <c r="H584" s="19"/>
      <c r="I584" s="262"/>
    </row>
    <row r="585" customFormat="false" ht="12.75" hidden="false" customHeight="false" outlineLevel="0" collapsed="false">
      <c r="A585" s="447"/>
      <c r="B585" s="258"/>
      <c r="C585" s="448"/>
      <c r="G585" s="286" t="n">
        <v>0</v>
      </c>
      <c r="H585" s="19"/>
      <c r="I585" s="262"/>
    </row>
    <row r="586" customFormat="false" ht="12.75" hidden="false" customHeight="false" outlineLevel="0" collapsed="false">
      <c r="A586" s="447"/>
      <c r="B586" s="258"/>
      <c r="C586" s="448"/>
      <c r="G586" s="286" t="n">
        <v>0</v>
      </c>
      <c r="H586" s="19"/>
      <c r="I586" s="262"/>
    </row>
    <row r="587" customFormat="false" ht="12.75" hidden="false" customHeight="false" outlineLevel="0" collapsed="false">
      <c r="A587" s="447"/>
      <c r="B587" s="258"/>
      <c r="C587" s="448"/>
      <c r="G587" s="286" t="n">
        <v>0</v>
      </c>
      <c r="H587" s="19"/>
      <c r="I587" s="262"/>
    </row>
    <row r="588" customFormat="false" ht="12.75" hidden="false" customHeight="false" outlineLevel="0" collapsed="false">
      <c r="A588" s="447"/>
      <c r="B588" s="258"/>
      <c r="C588" s="448"/>
      <c r="G588" s="286" t="n">
        <v>0</v>
      </c>
      <c r="H588" s="19"/>
      <c r="I588" s="262"/>
    </row>
    <row r="589" customFormat="false" ht="12.75" hidden="false" customHeight="false" outlineLevel="0" collapsed="false">
      <c r="A589" s="447"/>
      <c r="B589" s="258"/>
      <c r="C589" s="448"/>
      <c r="G589" s="286" t="n">
        <v>0</v>
      </c>
      <c r="H589" s="19"/>
      <c r="I589" s="262"/>
    </row>
    <row r="590" customFormat="false" ht="12.75" hidden="false" customHeight="false" outlineLevel="0" collapsed="false">
      <c r="A590" s="447"/>
      <c r="B590" s="258"/>
      <c r="C590" s="448"/>
      <c r="G590" s="286" t="n">
        <v>0</v>
      </c>
      <c r="H590" s="19"/>
      <c r="I590" s="262"/>
    </row>
    <row r="591" customFormat="false" ht="12.75" hidden="false" customHeight="false" outlineLevel="0" collapsed="false">
      <c r="A591" s="447"/>
      <c r="B591" s="258"/>
      <c r="C591" s="448"/>
      <c r="G591" s="286" t="n">
        <v>0</v>
      </c>
      <c r="H591" s="19"/>
      <c r="I591" s="262"/>
    </row>
    <row r="592" customFormat="false" ht="12.75" hidden="false" customHeight="false" outlineLevel="0" collapsed="false">
      <c r="A592" s="447"/>
      <c r="B592" s="258"/>
      <c r="C592" s="448"/>
      <c r="G592" s="286" t="n">
        <v>0</v>
      </c>
      <c r="H592" s="19"/>
      <c r="I592" s="262"/>
    </row>
    <row r="593" customFormat="false" ht="12.75" hidden="false" customHeight="false" outlineLevel="0" collapsed="false">
      <c r="A593" s="447"/>
      <c r="B593" s="258"/>
      <c r="C593" s="448"/>
      <c r="G593" s="286" t="n">
        <v>0</v>
      </c>
      <c r="H593" s="19"/>
      <c r="I593" s="262"/>
    </row>
    <row r="594" customFormat="false" ht="12.75" hidden="false" customHeight="false" outlineLevel="0" collapsed="false">
      <c r="A594" s="447"/>
      <c r="B594" s="258"/>
      <c r="C594" s="448"/>
      <c r="G594" s="286" t="n">
        <v>0</v>
      </c>
      <c r="H594" s="19"/>
      <c r="I594" s="262"/>
    </row>
    <row r="595" customFormat="false" ht="12.75" hidden="false" customHeight="false" outlineLevel="0" collapsed="false">
      <c r="A595" s="447"/>
      <c r="B595" s="258"/>
      <c r="C595" s="448"/>
      <c r="G595" s="286" t="n">
        <v>0</v>
      </c>
      <c r="H595" s="19"/>
      <c r="I595" s="262"/>
    </row>
    <row r="596" customFormat="false" ht="12.75" hidden="false" customHeight="false" outlineLevel="0" collapsed="false">
      <c r="A596" s="447"/>
      <c r="B596" s="258"/>
      <c r="C596" s="448"/>
      <c r="G596" s="286" t="n">
        <v>0</v>
      </c>
      <c r="H596" s="19"/>
      <c r="I596" s="262"/>
    </row>
    <row r="597" customFormat="false" ht="12.75" hidden="false" customHeight="false" outlineLevel="0" collapsed="false">
      <c r="A597" s="447"/>
      <c r="B597" s="258"/>
      <c r="C597" s="448"/>
      <c r="G597" s="286" t="n">
        <v>0</v>
      </c>
      <c r="H597" s="19"/>
      <c r="I597" s="262"/>
    </row>
    <row r="598" customFormat="false" ht="12.75" hidden="false" customHeight="false" outlineLevel="0" collapsed="false">
      <c r="A598" s="447"/>
      <c r="B598" s="258"/>
      <c r="C598" s="448"/>
      <c r="G598" s="286" t="n">
        <v>0</v>
      </c>
      <c r="H598" s="19"/>
      <c r="I598" s="262"/>
    </row>
    <row r="599" customFormat="false" ht="12.75" hidden="false" customHeight="false" outlineLevel="0" collapsed="false">
      <c r="A599" s="447"/>
      <c r="B599" s="258"/>
      <c r="C599" s="448"/>
      <c r="G599" s="286" t="n">
        <v>0</v>
      </c>
      <c r="H599" s="19"/>
      <c r="I599" s="262"/>
    </row>
    <row r="600" customFormat="false" ht="12.75" hidden="false" customHeight="false" outlineLevel="0" collapsed="false">
      <c r="A600" s="447"/>
      <c r="B600" s="258"/>
      <c r="C600" s="448"/>
      <c r="G600" s="286" t="n">
        <v>0</v>
      </c>
      <c r="H600" s="19"/>
      <c r="I600" s="262"/>
    </row>
    <row r="601" customFormat="false" ht="12.75" hidden="false" customHeight="false" outlineLevel="0" collapsed="false">
      <c r="A601" s="447"/>
      <c r="B601" s="258"/>
      <c r="C601" s="448"/>
      <c r="G601" s="286" t="n">
        <v>0</v>
      </c>
      <c r="H601" s="19"/>
      <c r="I601" s="262"/>
    </row>
    <row r="602" customFormat="false" ht="12.75" hidden="false" customHeight="false" outlineLevel="0" collapsed="false">
      <c r="A602" s="447"/>
      <c r="B602" s="258"/>
      <c r="C602" s="448"/>
      <c r="G602" s="286" t="n">
        <v>0</v>
      </c>
      <c r="H602" s="19"/>
      <c r="I602" s="262"/>
    </row>
    <row r="603" customFormat="false" ht="12.75" hidden="false" customHeight="false" outlineLevel="0" collapsed="false">
      <c r="A603" s="447"/>
      <c r="B603" s="258"/>
      <c r="C603" s="448"/>
      <c r="G603" s="286" t="n">
        <v>0</v>
      </c>
      <c r="H603" s="19"/>
      <c r="I603" s="262"/>
    </row>
    <row r="604" customFormat="false" ht="12.75" hidden="false" customHeight="false" outlineLevel="0" collapsed="false">
      <c r="A604" s="447"/>
      <c r="B604" s="258"/>
      <c r="C604" s="448"/>
      <c r="G604" s="286" t="n">
        <v>0</v>
      </c>
      <c r="H604" s="19"/>
      <c r="I604" s="262"/>
    </row>
    <row r="605" customFormat="false" ht="12.75" hidden="false" customHeight="false" outlineLevel="0" collapsed="false">
      <c r="A605" s="447"/>
      <c r="B605" s="258"/>
      <c r="C605" s="448"/>
      <c r="G605" s="286" t="n">
        <v>0</v>
      </c>
      <c r="H605" s="19"/>
      <c r="I605" s="262"/>
    </row>
    <row r="606" customFormat="false" ht="12.75" hidden="false" customHeight="false" outlineLevel="0" collapsed="false">
      <c r="A606" s="447"/>
      <c r="B606" s="258"/>
      <c r="C606" s="448"/>
      <c r="G606" s="286" t="n">
        <v>0</v>
      </c>
      <c r="H606" s="19"/>
      <c r="I606" s="262"/>
    </row>
    <row r="607" customFormat="false" ht="12.75" hidden="false" customHeight="false" outlineLevel="0" collapsed="false">
      <c r="A607" s="447"/>
      <c r="B607" s="258"/>
      <c r="C607" s="448"/>
      <c r="G607" s="286" t="n">
        <v>0</v>
      </c>
      <c r="H607" s="19"/>
      <c r="I607" s="262"/>
    </row>
    <row r="608" customFormat="false" ht="12.75" hidden="false" customHeight="false" outlineLevel="0" collapsed="false">
      <c r="A608" s="447"/>
      <c r="B608" s="258"/>
      <c r="C608" s="448"/>
      <c r="G608" s="286" t="n">
        <v>0</v>
      </c>
      <c r="H608" s="19"/>
      <c r="I608" s="262"/>
    </row>
    <row r="609" customFormat="false" ht="12.75" hidden="false" customHeight="false" outlineLevel="0" collapsed="false">
      <c r="A609" s="447"/>
      <c r="B609" s="258"/>
      <c r="C609" s="448"/>
      <c r="G609" s="286" t="n">
        <v>0</v>
      </c>
      <c r="H609" s="19"/>
      <c r="I609" s="262"/>
    </row>
    <row r="610" customFormat="false" ht="12.75" hidden="false" customHeight="false" outlineLevel="0" collapsed="false">
      <c r="A610" s="447"/>
      <c r="B610" s="258"/>
      <c r="C610" s="448"/>
      <c r="G610" s="286" t="n">
        <v>0</v>
      </c>
      <c r="H610" s="19"/>
      <c r="I610" s="262"/>
    </row>
    <row r="611" customFormat="false" ht="12.75" hidden="false" customHeight="false" outlineLevel="0" collapsed="false">
      <c r="A611" s="447"/>
      <c r="B611" s="258"/>
      <c r="C611" s="448"/>
      <c r="G611" s="286" t="n">
        <v>0</v>
      </c>
      <c r="H611" s="19"/>
      <c r="I611" s="262"/>
    </row>
    <row r="612" customFormat="false" ht="12.75" hidden="false" customHeight="false" outlineLevel="0" collapsed="false">
      <c r="A612" s="447"/>
      <c r="B612" s="258"/>
      <c r="C612" s="448"/>
      <c r="G612" s="286" t="n">
        <v>0</v>
      </c>
      <c r="H612" s="19"/>
      <c r="I612" s="262"/>
    </row>
    <row r="613" customFormat="false" ht="12.75" hidden="false" customHeight="false" outlineLevel="0" collapsed="false">
      <c r="A613" s="447"/>
      <c r="B613" s="258"/>
      <c r="C613" s="448"/>
      <c r="G613" s="286" t="n">
        <v>0</v>
      </c>
      <c r="H613" s="19"/>
      <c r="I613" s="262"/>
    </row>
    <row r="614" customFormat="false" ht="12.75" hidden="false" customHeight="false" outlineLevel="0" collapsed="false">
      <c r="A614" s="447"/>
      <c r="B614" s="258"/>
      <c r="C614" s="448"/>
      <c r="G614" s="286" t="n">
        <v>0</v>
      </c>
      <c r="H614" s="19"/>
      <c r="I614" s="262"/>
    </row>
    <row r="615" customFormat="false" ht="12.75" hidden="false" customHeight="false" outlineLevel="0" collapsed="false">
      <c r="A615" s="447"/>
      <c r="B615" s="258"/>
      <c r="C615" s="448"/>
      <c r="G615" s="286" t="n">
        <v>0</v>
      </c>
      <c r="H615" s="19"/>
      <c r="I615" s="262"/>
    </row>
    <row r="616" customFormat="false" ht="12.75" hidden="false" customHeight="false" outlineLevel="0" collapsed="false">
      <c r="A616" s="447"/>
      <c r="B616" s="258"/>
      <c r="C616" s="448"/>
      <c r="G616" s="286" t="n">
        <v>0</v>
      </c>
      <c r="H616" s="19"/>
      <c r="I616" s="262"/>
    </row>
    <row r="617" customFormat="false" ht="12.75" hidden="false" customHeight="false" outlineLevel="0" collapsed="false">
      <c r="A617" s="447"/>
      <c r="B617" s="258"/>
      <c r="C617" s="448"/>
      <c r="G617" s="286" t="n">
        <v>0</v>
      </c>
      <c r="H617" s="19"/>
      <c r="I617" s="262"/>
    </row>
    <row r="618" customFormat="false" ht="12.75" hidden="false" customHeight="false" outlineLevel="0" collapsed="false">
      <c r="A618" s="447"/>
      <c r="B618" s="258"/>
      <c r="C618" s="448"/>
      <c r="G618" s="286" t="n">
        <v>0</v>
      </c>
      <c r="H618" s="19"/>
      <c r="I618" s="262"/>
    </row>
    <row r="619" customFormat="false" ht="12.75" hidden="false" customHeight="false" outlineLevel="0" collapsed="false">
      <c r="A619" s="447"/>
      <c r="B619" s="258"/>
      <c r="C619" s="448"/>
      <c r="G619" s="286" t="n">
        <v>0</v>
      </c>
      <c r="H619" s="19"/>
      <c r="I619" s="262"/>
    </row>
    <row r="620" customFormat="false" ht="12.75" hidden="false" customHeight="false" outlineLevel="0" collapsed="false">
      <c r="A620" s="447"/>
      <c r="B620" s="258"/>
      <c r="C620" s="448"/>
      <c r="G620" s="286" t="n">
        <v>0</v>
      </c>
      <c r="H620" s="19"/>
      <c r="I620" s="262"/>
    </row>
    <row r="621" customFormat="false" ht="12.75" hidden="false" customHeight="false" outlineLevel="0" collapsed="false">
      <c r="A621" s="447"/>
      <c r="B621" s="258"/>
      <c r="C621" s="448"/>
      <c r="G621" s="286" t="n">
        <v>0</v>
      </c>
      <c r="H621" s="19"/>
      <c r="I621" s="262"/>
    </row>
    <row r="622" customFormat="false" ht="12.75" hidden="false" customHeight="false" outlineLevel="0" collapsed="false">
      <c r="A622" s="447"/>
      <c r="B622" s="258"/>
      <c r="C622" s="448"/>
      <c r="G622" s="286" t="n">
        <v>0</v>
      </c>
      <c r="H622" s="19"/>
      <c r="I622" s="262"/>
    </row>
    <row r="623" customFormat="false" ht="12.75" hidden="false" customHeight="false" outlineLevel="0" collapsed="false">
      <c r="A623" s="447"/>
      <c r="B623" s="258"/>
      <c r="C623" s="448"/>
      <c r="G623" s="286" t="n">
        <v>0</v>
      </c>
      <c r="H623" s="19"/>
      <c r="I623" s="262"/>
    </row>
    <row r="624" customFormat="false" ht="12.75" hidden="false" customHeight="false" outlineLevel="0" collapsed="false">
      <c r="A624" s="447"/>
      <c r="B624" s="258"/>
      <c r="C624" s="448"/>
      <c r="G624" s="286" t="n">
        <v>0</v>
      </c>
      <c r="H624" s="19"/>
      <c r="I624" s="262"/>
    </row>
    <row r="625" customFormat="false" ht="12.75" hidden="false" customHeight="false" outlineLevel="0" collapsed="false">
      <c r="A625" s="447"/>
      <c r="B625" s="258"/>
      <c r="C625" s="448"/>
      <c r="G625" s="286" t="n">
        <v>0</v>
      </c>
      <c r="H625" s="19"/>
      <c r="I625" s="262"/>
    </row>
    <row r="626" customFormat="false" ht="12.75" hidden="false" customHeight="false" outlineLevel="0" collapsed="false">
      <c r="A626" s="447"/>
      <c r="B626" s="258"/>
      <c r="C626" s="448"/>
      <c r="G626" s="286" t="n">
        <v>0</v>
      </c>
      <c r="H626" s="19"/>
      <c r="I626" s="262"/>
    </row>
    <row r="627" customFormat="false" ht="12.75" hidden="false" customHeight="false" outlineLevel="0" collapsed="false">
      <c r="A627" s="447"/>
      <c r="B627" s="258"/>
      <c r="C627" s="448"/>
      <c r="G627" s="286" t="n">
        <v>0</v>
      </c>
      <c r="H627" s="19"/>
      <c r="I627" s="262"/>
    </row>
    <row r="628" customFormat="false" ht="12.75" hidden="false" customHeight="false" outlineLevel="0" collapsed="false">
      <c r="A628" s="447"/>
      <c r="B628" s="258"/>
      <c r="C628" s="448"/>
      <c r="G628" s="286" t="n">
        <v>0</v>
      </c>
      <c r="H628" s="19"/>
      <c r="I628" s="262"/>
    </row>
    <row r="629" customFormat="false" ht="12.75" hidden="false" customHeight="false" outlineLevel="0" collapsed="false">
      <c r="A629" s="447"/>
      <c r="B629" s="258"/>
      <c r="C629" s="448"/>
      <c r="G629" s="286" t="n">
        <v>0</v>
      </c>
      <c r="H629" s="19"/>
      <c r="I629" s="262"/>
    </row>
    <row r="630" customFormat="false" ht="12.75" hidden="false" customHeight="false" outlineLevel="0" collapsed="false">
      <c r="A630" s="447"/>
      <c r="B630" s="258"/>
      <c r="C630" s="448"/>
      <c r="G630" s="286" t="n">
        <v>0</v>
      </c>
      <c r="H630" s="19"/>
      <c r="I630" s="262"/>
    </row>
    <row r="631" customFormat="false" ht="12.75" hidden="false" customHeight="false" outlineLevel="0" collapsed="false">
      <c r="A631" s="447"/>
      <c r="B631" s="258"/>
      <c r="C631" s="448"/>
      <c r="G631" s="286" t="n">
        <v>0</v>
      </c>
      <c r="H631" s="19"/>
      <c r="I631" s="262"/>
    </row>
    <row r="632" customFormat="false" ht="12.75" hidden="false" customHeight="false" outlineLevel="0" collapsed="false">
      <c r="A632" s="447"/>
      <c r="B632" s="258"/>
      <c r="C632" s="448"/>
      <c r="G632" s="286" t="n">
        <v>0</v>
      </c>
      <c r="H632" s="19"/>
      <c r="I632" s="262"/>
    </row>
    <row r="633" customFormat="false" ht="12.75" hidden="false" customHeight="false" outlineLevel="0" collapsed="false">
      <c r="A633" s="447"/>
      <c r="B633" s="258"/>
      <c r="C633" s="448"/>
      <c r="G633" s="286" t="n">
        <v>0</v>
      </c>
      <c r="H633" s="19"/>
      <c r="I633" s="262"/>
    </row>
    <row r="634" customFormat="false" ht="12.75" hidden="false" customHeight="false" outlineLevel="0" collapsed="false">
      <c r="A634" s="447"/>
      <c r="B634" s="258"/>
      <c r="C634" s="448"/>
      <c r="G634" s="286" t="n">
        <v>0</v>
      </c>
      <c r="H634" s="19"/>
      <c r="I634" s="262"/>
    </row>
    <row r="635" customFormat="false" ht="12.75" hidden="false" customHeight="false" outlineLevel="0" collapsed="false">
      <c r="A635" s="447"/>
      <c r="B635" s="258"/>
      <c r="C635" s="448"/>
      <c r="G635" s="286" t="n">
        <v>0</v>
      </c>
      <c r="H635" s="19"/>
      <c r="I635" s="262"/>
    </row>
    <row r="636" customFormat="false" ht="12.75" hidden="false" customHeight="false" outlineLevel="0" collapsed="false">
      <c r="A636" s="447"/>
      <c r="B636" s="258"/>
      <c r="C636" s="448"/>
      <c r="G636" s="286" t="n">
        <v>0</v>
      </c>
      <c r="H636" s="19"/>
      <c r="I636" s="262"/>
    </row>
    <row r="637" customFormat="false" ht="12.75" hidden="false" customHeight="false" outlineLevel="0" collapsed="false">
      <c r="A637" s="447"/>
      <c r="B637" s="258"/>
      <c r="C637" s="448"/>
      <c r="G637" s="286" t="n">
        <v>0</v>
      </c>
      <c r="H637" s="19"/>
      <c r="I637" s="262"/>
    </row>
    <row r="638" customFormat="false" ht="12.75" hidden="false" customHeight="false" outlineLevel="0" collapsed="false">
      <c r="A638" s="447"/>
      <c r="B638" s="258"/>
      <c r="C638" s="448"/>
      <c r="G638" s="286" t="n">
        <v>0</v>
      </c>
      <c r="H638" s="19"/>
      <c r="I638" s="262"/>
    </row>
    <row r="639" customFormat="false" ht="12.75" hidden="false" customHeight="false" outlineLevel="0" collapsed="false">
      <c r="A639" s="447"/>
      <c r="B639" s="258"/>
      <c r="C639" s="448"/>
      <c r="G639" s="286" t="n">
        <v>0</v>
      </c>
      <c r="H639" s="19"/>
      <c r="I639" s="262"/>
    </row>
    <row r="640" customFormat="false" ht="12.75" hidden="false" customHeight="false" outlineLevel="0" collapsed="false">
      <c r="A640" s="447"/>
      <c r="B640" s="258"/>
      <c r="C640" s="448"/>
      <c r="G640" s="286" t="n">
        <v>0</v>
      </c>
      <c r="H640" s="19"/>
      <c r="I640" s="262"/>
    </row>
    <row r="641" customFormat="false" ht="12.75" hidden="false" customHeight="false" outlineLevel="0" collapsed="false">
      <c r="A641" s="447"/>
      <c r="B641" s="258"/>
      <c r="C641" s="448"/>
      <c r="G641" s="286" t="n">
        <v>0</v>
      </c>
      <c r="H641" s="19"/>
      <c r="I641" s="262"/>
    </row>
    <row r="642" customFormat="false" ht="12.75" hidden="false" customHeight="false" outlineLevel="0" collapsed="false">
      <c r="A642" s="447"/>
      <c r="B642" s="258"/>
      <c r="C642" s="448"/>
      <c r="G642" s="286" t="n">
        <v>0</v>
      </c>
      <c r="H642" s="19"/>
      <c r="I642" s="262"/>
    </row>
    <row r="643" customFormat="false" ht="12.75" hidden="false" customHeight="false" outlineLevel="0" collapsed="false">
      <c r="A643" s="447"/>
      <c r="B643" s="258"/>
      <c r="C643" s="448"/>
      <c r="G643" s="286" t="n">
        <v>0</v>
      </c>
      <c r="H643" s="19"/>
      <c r="I643" s="262"/>
    </row>
    <row r="644" customFormat="false" ht="12.75" hidden="false" customHeight="false" outlineLevel="0" collapsed="false">
      <c r="A644" s="447"/>
      <c r="B644" s="258"/>
      <c r="C644" s="448"/>
      <c r="G644" s="286" t="n">
        <v>0</v>
      </c>
      <c r="H644" s="19"/>
      <c r="I644" s="262"/>
    </row>
    <row r="645" customFormat="false" ht="12.75" hidden="false" customHeight="false" outlineLevel="0" collapsed="false">
      <c r="A645" s="447"/>
      <c r="B645" s="258"/>
      <c r="C645" s="448"/>
      <c r="G645" s="286" t="n">
        <v>0</v>
      </c>
      <c r="H645" s="19"/>
      <c r="I645" s="262"/>
    </row>
    <row r="646" customFormat="false" ht="12.75" hidden="false" customHeight="false" outlineLevel="0" collapsed="false">
      <c r="A646" s="447"/>
      <c r="B646" s="258"/>
      <c r="C646" s="448"/>
      <c r="G646" s="286" t="n">
        <v>0</v>
      </c>
      <c r="H646" s="19"/>
      <c r="I646" s="262"/>
    </row>
    <row r="647" customFormat="false" ht="12.75" hidden="false" customHeight="false" outlineLevel="0" collapsed="false">
      <c r="A647" s="447"/>
      <c r="B647" s="258"/>
      <c r="C647" s="448"/>
      <c r="G647" s="286" t="n">
        <v>0</v>
      </c>
      <c r="H647" s="19"/>
      <c r="I647" s="262"/>
    </row>
    <row r="648" customFormat="false" ht="12.75" hidden="false" customHeight="false" outlineLevel="0" collapsed="false">
      <c r="A648" s="447"/>
      <c r="B648" s="258"/>
      <c r="C648" s="448"/>
      <c r="G648" s="286" t="n">
        <v>0</v>
      </c>
      <c r="H648" s="19"/>
      <c r="I648" s="262"/>
    </row>
    <row r="649" customFormat="false" ht="12.75" hidden="false" customHeight="false" outlineLevel="0" collapsed="false">
      <c r="A649" s="447"/>
      <c r="B649" s="258"/>
      <c r="C649" s="448"/>
      <c r="G649" s="286" t="n">
        <v>0</v>
      </c>
      <c r="H649" s="19"/>
      <c r="I649" s="262"/>
    </row>
    <row r="650" customFormat="false" ht="12.75" hidden="false" customHeight="false" outlineLevel="0" collapsed="false">
      <c r="A650" s="447"/>
      <c r="B650" s="258"/>
      <c r="C650" s="448"/>
      <c r="G650" s="286" t="n">
        <v>0</v>
      </c>
      <c r="H650" s="19"/>
      <c r="I650" s="262"/>
    </row>
    <row r="651" customFormat="false" ht="12.75" hidden="false" customHeight="false" outlineLevel="0" collapsed="false">
      <c r="A651" s="447"/>
      <c r="B651" s="258"/>
      <c r="C651" s="448"/>
      <c r="G651" s="286" t="n">
        <v>0</v>
      </c>
      <c r="H651" s="19"/>
      <c r="I651" s="262"/>
    </row>
    <row r="652" customFormat="false" ht="12.75" hidden="false" customHeight="false" outlineLevel="0" collapsed="false">
      <c r="A652" s="447"/>
      <c r="B652" s="258"/>
      <c r="C652" s="448"/>
      <c r="G652" s="286" t="n">
        <v>0</v>
      </c>
      <c r="H652" s="19"/>
      <c r="I652" s="262"/>
    </row>
    <row r="653" customFormat="false" ht="12.75" hidden="false" customHeight="false" outlineLevel="0" collapsed="false">
      <c r="A653" s="447"/>
      <c r="B653" s="258"/>
      <c r="C653" s="448"/>
      <c r="G653" s="286" t="n">
        <v>0</v>
      </c>
      <c r="H653" s="19"/>
      <c r="I653" s="262"/>
    </row>
    <row r="654" customFormat="false" ht="12.75" hidden="false" customHeight="false" outlineLevel="0" collapsed="false">
      <c r="A654" s="447"/>
      <c r="B654" s="258"/>
      <c r="C654" s="448"/>
      <c r="G654" s="286" t="n">
        <v>0</v>
      </c>
      <c r="H654" s="19"/>
      <c r="I654" s="262"/>
    </row>
    <row r="655" customFormat="false" ht="12.75" hidden="false" customHeight="false" outlineLevel="0" collapsed="false">
      <c r="A655" s="447"/>
      <c r="B655" s="258"/>
      <c r="C655" s="448"/>
      <c r="G655" s="286" t="n">
        <v>0</v>
      </c>
      <c r="H655" s="19"/>
      <c r="I655" s="262"/>
    </row>
    <row r="656" customFormat="false" ht="12.75" hidden="false" customHeight="false" outlineLevel="0" collapsed="false">
      <c r="A656" s="447"/>
      <c r="B656" s="258"/>
      <c r="C656" s="448"/>
      <c r="G656" s="286" t="n">
        <v>0</v>
      </c>
    </row>
    <row r="657" customFormat="false" ht="12.75" hidden="false" customHeight="false" outlineLevel="0" collapsed="false">
      <c r="A657" s="447"/>
      <c r="B657" s="258"/>
      <c r="C657" s="448"/>
      <c r="G657" s="286" t="n">
        <v>0</v>
      </c>
    </row>
    <row r="658" customFormat="false" ht="12.75" hidden="false" customHeight="false" outlineLevel="0" collapsed="false">
      <c r="A658" s="447"/>
      <c r="B658" s="258"/>
      <c r="C658" s="448"/>
      <c r="G658" s="286" t="n">
        <v>0</v>
      </c>
    </row>
    <row r="659" customFormat="false" ht="12.75" hidden="false" customHeight="false" outlineLevel="0" collapsed="false">
      <c r="A659" s="447"/>
      <c r="B659" s="258"/>
      <c r="C659" s="448"/>
      <c r="G659" s="286" t="n">
        <v>0</v>
      </c>
    </row>
    <row r="660" customFormat="false" ht="12.75" hidden="false" customHeight="false" outlineLevel="0" collapsed="false">
      <c r="A660" s="447"/>
      <c r="B660" s="258"/>
      <c r="C660" s="448"/>
      <c r="G660" s="286" t="n">
        <v>0</v>
      </c>
    </row>
    <row r="661" customFormat="false" ht="12.75" hidden="false" customHeight="false" outlineLevel="0" collapsed="false">
      <c r="A661" s="447"/>
      <c r="B661" s="258"/>
      <c r="C661" s="448"/>
      <c r="G661" s="286" t="n">
        <v>0</v>
      </c>
    </row>
    <row r="662" customFormat="false" ht="12.75" hidden="false" customHeight="false" outlineLevel="0" collapsed="false">
      <c r="A662" s="447"/>
      <c r="B662" s="258"/>
      <c r="C662" s="448"/>
      <c r="G662" s="286" t="n">
        <v>0</v>
      </c>
    </row>
    <row r="663" customFormat="false" ht="12.75" hidden="false" customHeight="false" outlineLevel="0" collapsed="false">
      <c r="A663" s="447"/>
      <c r="B663" s="258"/>
      <c r="C663" s="448"/>
      <c r="G663" s="286" t="n">
        <v>0</v>
      </c>
    </row>
    <row r="664" customFormat="false" ht="12.75" hidden="false" customHeight="false" outlineLevel="0" collapsed="false">
      <c r="A664" s="447"/>
      <c r="B664" s="258"/>
      <c r="C664" s="448"/>
      <c r="G664" s="286" t="n">
        <v>0</v>
      </c>
    </row>
    <row r="665" customFormat="false" ht="12.75" hidden="false" customHeight="false" outlineLevel="0" collapsed="false">
      <c r="A665" s="447"/>
      <c r="B665" s="258"/>
      <c r="C665" s="448"/>
      <c r="G665" s="286" t="n">
        <v>0</v>
      </c>
    </row>
    <row r="666" customFormat="false" ht="12.75" hidden="false" customHeight="false" outlineLevel="0" collapsed="false">
      <c r="A666" s="447"/>
      <c r="B666" s="258"/>
      <c r="C666" s="448"/>
      <c r="G666" s="286" t="n">
        <v>0</v>
      </c>
    </row>
    <row r="667" customFormat="false" ht="12.75" hidden="false" customHeight="false" outlineLevel="0" collapsed="false">
      <c r="A667" s="447"/>
      <c r="B667" s="258"/>
      <c r="C667" s="448"/>
      <c r="G667" s="286" t="n">
        <v>0</v>
      </c>
    </row>
    <row r="668" customFormat="false" ht="12.75" hidden="false" customHeight="false" outlineLevel="0" collapsed="false">
      <c r="A668" s="447"/>
      <c r="B668" s="258"/>
      <c r="C668" s="448"/>
      <c r="G668" s="286" t="n">
        <v>0</v>
      </c>
    </row>
    <row r="669" customFormat="false" ht="12.75" hidden="false" customHeight="false" outlineLevel="0" collapsed="false">
      <c r="A669" s="447"/>
      <c r="B669" s="258"/>
      <c r="C669" s="448"/>
      <c r="G669" s="286" t="n">
        <v>0</v>
      </c>
    </row>
    <row r="670" customFormat="false" ht="12.75" hidden="false" customHeight="false" outlineLevel="0" collapsed="false">
      <c r="A670" s="447"/>
      <c r="B670" s="258"/>
      <c r="C670" s="448"/>
      <c r="G670" s="286" t="n">
        <v>0</v>
      </c>
    </row>
    <row r="671" customFormat="false" ht="12.75" hidden="false" customHeight="false" outlineLevel="0" collapsed="false">
      <c r="A671" s="447"/>
      <c r="B671" s="258"/>
      <c r="C671" s="448"/>
      <c r="G671" s="286" t="n">
        <v>0</v>
      </c>
    </row>
    <row r="672" customFormat="false" ht="12.75" hidden="false" customHeight="false" outlineLevel="0" collapsed="false">
      <c r="A672" s="447"/>
      <c r="B672" s="258"/>
      <c r="C672" s="448"/>
      <c r="G672" s="286" t="n">
        <v>0</v>
      </c>
    </row>
    <row r="673" customFormat="false" ht="12.75" hidden="false" customHeight="false" outlineLevel="0" collapsed="false">
      <c r="A673" s="447"/>
      <c r="B673" s="258"/>
      <c r="C673" s="448"/>
      <c r="G673" s="286" t="n">
        <v>0</v>
      </c>
    </row>
    <row r="674" customFormat="false" ht="12.75" hidden="false" customHeight="false" outlineLevel="0" collapsed="false">
      <c r="A674" s="447"/>
      <c r="B674" s="258"/>
      <c r="C674" s="448"/>
      <c r="G674" s="286" t="n">
        <v>0</v>
      </c>
    </row>
    <row r="675" customFormat="false" ht="12.75" hidden="false" customHeight="false" outlineLevel="0" collapsed="false">
      <c r="A675" s="447"/>
      <c r="B675" s="258"/>
      <c r="C675" s="448"/>
      <c r="G675" s="286" t="n">
        <v>0</v>
      </c>
    </row>
    <row r="676" customFormat="false" ht="12.75" hidden="false" customHeight="false" outlineLevel="0" collapsed="false">
      <c r="A676" s="447"/>
      <c r="B676" s="258"/>
      <c r="C676" s="448"/>
      <c r="G676" s="286" t="n">
        <v>0</v>
      </c>
    </row>
    <row r="677" customFormat="false" ht="12.75" hidden="false" customHeight="false" outlineLevel="0" collapsed="false">
      <c r="A677" s="447"/>
      <c r="B677" s="258"/>
      <c r="C677" s="448"/>
      <c r="G677" s="286" t="n">
        <v>0</v>
      </c>
    </row>
    <row r="678" customFormat="false" ht="12.75" hidden="false" customHeight="false" outlineLevel="0" collapsed="false">
      <c r="A678" s="447"/>
      <c r="B678" s="258"/>
      <c r="C678" s="448"/>
      <c r="G678" s="286" t="n">
        <v>0</v>
      </c>
    </row>
    <row r="679" customFormat="false" ht="12.75" hidden="false" customHeight="false" outlineLevel="0" collapsed="false">
      <c r="A679" s="447"/>
      <c r="B679" s="258"/>
      <c r="C679" s="448"/>
      <c r="G679" s="286" t="n">
        <v>0</v>
      </c>
    </row>
    <row r="680" customFormat="false" ht="12.75" hidden="false" customHeight="false" outlineLevel="0" collapsed="false">
      <c r="A680" s="447"/>
      <c r="B680" s="258"/>
      <c r="C680" s="448"/>
      <c r="G680" s="286" t="n">
        <v>0</v>
      </c>
    </row>
    <row r="681" customFormat="false" ht="12.75" hidden="false" customHeight="false" outlineLevel="0" collapsed="false">
      <c r="A681" s="447"/>
      <c r="B681" s="258"/>
      <c r="C681" s="448"/>
      <c r="G681" s="286" t="n">
        <v>0</v>
      </c>
    </row>
    <row r="682" customFormat="false" ht="12.75" hidden="false" customHeight="false" outlineLevel="0" collapsed="false">
      <c r="A682" s="447"/>
      <c r="B682" s="258"/>
      <c r="C682" s="448"/>
      <c r="G682" s="286" t="n">
        <v>0</v>
      </c>
    </row>
    <row r="683" customFormat="false" ht="12.75" hidden="false" customHeight="false" outlineLevel="0" collapsed="false">
      <c r="A683" s="447"/>
      <c r="B683" s="258"/>
      <c r="C683" s="448"/>
      <c r="G683" s="286" t="n">
        <v>0</v>
      </c>
    </row>
    <row r="684" customFormat="false" ht="12.75" hidden="false" customHeight="false" outlineLevel="0" collapsed="false">
      <c r="A684" s="447"/>
      <c r="B684" s="258"/>
      <c r="C684" s="448"/>
      <c r="G684" s="286" t="n">
        <v>0</v>
      </c>
    </row>
    <row r="685" customFormat="false" ht="12.75" hidden="false" customHeight="false" outlineLevel="0" collapsed="false">
      <c r="A685" s="447"/>
      <c r="B685" s="258"/>
      <c r="C685" s="448"/>
      <c r="G685" s="286" t="n">
        <v>0</v>
      </c>
    </row>
    <row r="686" customFormat="false" ht="12.75" hidden="false" customHeight="false" outlineLevel="0" collapsed="false">
      <c r="A686" s="447"/>
      <c r="B686" s="258"/>
      <c r="C686" s="448"/>
      <c r="G686" s="286" t="n">
        <v>0</v>
      </c>
    </row>
    <row r="687" customFormat="false" ht="12.75" hidden="false" customHeight="false" outlineLevel="0" collapsed="false">
      <c r="A687" s="447"/>
      <c r="B687" s="258"/>
      <c r="C687" s="448"/>
      <c r="G687" s="286" t="n">
        <v>0</v>
      </c>
    </row>
    <row r="688" customFormat="false" ht="12.75" hidden="false" customHeight="false" outlineLevel="0" collapsed="false">
      <c r="A688" s="447"/>
      <c r="B688" s="258"/>
      <c r="C688" s="448"/>
      <c r="G688" s="286" t="n">
        <v>0</v>
      </c>
    </row>
    <row r="689" customFormat="false" ht="12.75" hidden="false" customHeight="false" outlineLevel="0" collapsed="false">
      <c r="A689" s="447"/>
      <c r="B689" s="258"/>
      <c r="C689" s="448"/>
      <c r="G689" s="286" t="n">
        <v>0</v>
      </c>
    </row>
    <row r="690" customFormat="false" ht="12.75" hidden="false" customHeight="false" outlineLevel="0" collapsed="false">
      <c r="A690" s="447"/>
      <c r="B690" s="258"/>
      <c r="C690" s="448"/>
      <c r="G690" s="286" t="n">
        <v>0</v>
      </c>
    </row>
    <row r="691" customFormat="false" ht="12.75" hidden="false" customHeight="false" outlineLevel="0" collapsed="false">
      <c r="A691" s="447"/>
      <c r="B691" s="258"/>
      <c r="C691" s="448"/>
      <c r="G691" s="286" t="n">
        <v>0</v>
      </c>
    </row>
    <row r="692" customFormat="false" ht="12.75" hidden="false" customHeight="false" outlineLevel="0" collapsed="false">
      <c r="A692" s="447"/>
      <c r="B692" s="258"/>
      <c r="C692" s="448"/>
      <c r="G692" s="286" t="n">
        <v>0</v>
      </c>
    </row>
    <row r="693" customFormat="false" ht="12.75" hidden="false" customHeight="false" outlineLevel="0" collapsed="false">
      <c r="A693" s="447"/>
      <c r="B693" s="258"/>
      <c r="C693" s="448"/>
      <c r="G693" s="286" t="n">
        <v>0</v>
      </c>
    </row>
    <row r="694" customFormat="false" ht="12.75" hidden="false" customHeight="false" outlineLevel="0" collapsed="false">
      <c r="A694" s="447"/>
      <c r="B694" s="258"/>
      <c r="C694" s="448"/>
      <c r="G694" s="286" t="n">
        <v>0</v>
      </c>
    </row>
    <row r="695" customFormat="false" ht="12.75" hidden="false" customHeight="false" outlineLevel="0" collapsed="false">
      <c r="A695" s="447"/>
      <c r="B695" s="258"/>
      <c r="C695" s="448"/>
      <c r="G695" s="286" t="n">
        <v>0</v>
      </c>
    </row>
    <row r="696" customFormat="false" ht="12.75" hidden="false" customHeight="false" outlineLevel="0" collapsed="false">
      <c r="A696" s="447"/>
      <c r="B696" s="258"/>
      <c r="C696" s="448"/>
      <c r="G696" s="286" t="n">
        <v>0</v>
      </c>
    </row>
    <row r="697" customFormat="false" ht="12.75" hidden="false" customHeight="false" outlineLevel="0" collapsed="false">
      <c r="A697" s="447"/>
      <c r="B697" s="258"/>
      <c r="C697" s="448"/>
      <c r="G697" s="286" t="n">
        <v>0</v>
      </c>
    </row>
    <row r="698" customFormat="false" ht="12.75" hidden="false" customHeight="false" outlineLevel="0" collapsed="false">
      <c r="A698" s="447"/>
      <c r="B698" s="258"/>
      <c r="C698" s="448"/>
      <c r="G698" s="286" t="n">
        <v>0</v>
      </c>
    </row>
    <row r="699" customFormat="false" ht="12.75" hidden="false" customHeight="false" outlineLevel="0" collapsed="false">
      <c r="A699" s="447"/>
      <c r="B699" s="258"/>
      <c r="C699" s="448"/>
      <c r="G699" s="286" t="n">
        <v>0</v>
      </c>
    </row>
    <row r="700" customFormat="false" ht="12.75" hidden="false" customHeight="false" outlineLevel="0" collapsed="false">
      <c r="A700" s="447"/>
      <c r="B700" s="258"/>
      <c r="C700" s="448"/>
      <c r="G700" s="286" t="n">
        <v>0</v>
      </c>
    </row>
    <row r="701" customFormat="false" ht="12.75" hidden="false" customHeight="false" outlineLevel="0" collapsed="false">
      <c r="A701" s="447"/>
      <c r="B701" s="258"/>
      <c r="C701" s="448"/>
      <c r="G701" s="286" t="n">
        <v>0</v>
      </c>
    </row>
    <row r="702" customFormat="false" ht="12.75" hidden="false" customHeight="false" outlineLevel="0" collapsed="false">
      <c r="A702" s="447"/>
      <c r="B702" s="258"/>
      <c r="C702" s="448"/>
      <c r="G702" s="286" t="n">
        <v>0</v>
      </c>
    </row>
    <row r="703" customFormat="false" ht="12.75" hidden="false" customHeight="false" outlineLevel="0" collapsed="false">
      <c r="A703" s="447"/>
      <c r="B703" s="258"/>
      <c r="C703" s="448"/>
      <c r="G703" s="286" t="n">
        <v>0</v>
      </c>
    </row>
    <row r="704" customFormat="false" ht="12.75" hidden="false" customHeight="false" outlineLevel="0" collapsed="false">
      <c r="A704" s="447"/>
      <c r="B704" s="258"/>
      <c r="C704" s="448"/>
      <c r="G704" s="286" t="n">
        <v>0</v>
      </c>
    </row>
    <row r="705" customFormat="false" ht="12.75" hidden="false" customHeight="false" outlineLevel="0" collapsed="false">
      <c r="A705" s="447"/>
      <c r="B705" s="258"/>
      <c r="C705" s="448"/>
      <c r="G705" s="286" t="n">
        <v>0</v>
      </c>
    </row>
    <row r="706" customFormat="false" ht="12.75" hidden="false" customHeight="false" outlineLevel="0" collapsed="false">
      <c r="A706" s="447"/>
      <c r="B706" s="258"/>
      <c r="C706" s="448"/>
      <c r="G706" s="286" t="n">
        <v>0</v>
      </c>
    </row>
    <row r="707" customFormat="false" ht="12.75" hidden="false" customHeight="false" outlineLevel="0" collapsed="false">
      <c r="A707" s="447"/>
      <c r="B707" s="258"/>
      <c r="C707" s="448"/>
      <c r="G707" s="286" t="n">
        <v>0</v>
      </c>
    </row>
    <row r="708" customFormat="false" ht="12.75" hidden="false" customHeight="false" outlineLevel="0" collapsed="false">
      <c r="A708" s="447"/>
      <c r="B708" s="258"/>
      <c r="C708" s="448"/>
      <c r="G708" s="286" t="n">
        <v>0</v>
      </c>
    </row>
    <row r="709" customFormat="false" ht="12.75" hidden="false" customHeight="false" outlineLevel="0" collapsed="false">
      <c r="A709" s="447"/>
      <c r="B709" s="258"/>
      <c r="C709" s="448"/>
      <c r="G709" s="286" t="n">
        <v>0</v>
      </c>
    </row>
    <row r="710" customFormat="false" ht="12.75" hidden="false" customHeight="false" outlineLevel="0" collapsed="false">
      <c r="A710" s="447"/>
      <c r="B710" s="258"/>
      <c r="C710" s="448"/>
      <c r="G710" s="286" t="n">
        <v>0</v>
      </c>
    </row>
    <row r="711" customFormat="false" ht="12.75" hidden="false" customHeight="false" outlineLevel="0" collapsed="false">
      <c r="A711" s="447"/>
      <c r="B711" s="258"/>
      <c r="C711" s="448"/>
      <c r="G711" s="286" t="n">
        <v>0</v>
      </c>
    </row>
    <row r="712" customFormat="false" ht="12.75" hidden="false" customHeight="false" outlineLevel="0" collapsed="false">
      <c r="A712" s="447"/>
      <c r="B712" s="258"/>
      <c r="C712" s="448"/>
      <c r="G712" s="286" t="n">
        <v>0</v>
      </c>
    </row>
    <row r="713" customFormat="false" ht="12.75" hidden="false" customHeight="false" outlineLevel="0" collapsed="false">
      <c r="A713" s="447"/>
      <c r="B713" s="258"/>
      <c r="C713" s="448"/>
      <c r="G713" s="286" t="n">
        <v>0</v>
      </c>
    </row>
    <row r="714" customFormat="false" ht="12.75" hidden="false" customHeight="false" outlineLevel="0" collapsed="false">
      <c r="A714" s="447"/>
      <c r="B714" s="258"/>
      <c r="C714" s="448"/>
      <c r="G714" s="286" t="n">
        <v>0</v>
      </c>
    </row>
    <row r="715" customFormat="false" ht="12.75" hidden="false" customHeight="false" outlineLevel="0" collapsed="false">
      <c r="A715" s="447"/>
      <c r="B715" s="258"/>
      <c r="C715" s="448"/>
      <c r="G715" s="286" t="n">
        <v>0</v>
      </c>
    </row>
    <row r="716" customFormat="false" ht="12.75" hidden="false" customHeight="false" outlineLevel="0" collapsed="false">
      <c r="A716" s="447"/>
      <c r="B716" s="258"/>
      <c r="C716" s="448"/>
      <c r="G716" s="286" t="n">
        <v>0</v>
      </c>
    </row>
    <row r="717" customFormat="false" ht="12.75" hidden="false" customHeight="false" outlineLevel="0" collapsed="false">
      <c r="A717" s="447"/>
      <c r="B717" s="258"/>
      <c r="C717" s="448"/>
      <c r="G717" s="286" t="n">
        <v>0</v>
      </c>
    </row>
    <row r="718" customFormat="false" ht="12.75" hidden="false" customHeight="false" outlineLevel="0" collapsed="false">
      <c r="A718" s="447"/>
      <c r="B718" s="258"/>
      <c r="C718" s="448"/>
      <c r="G718" s="286" t="n">
        <v>0</v>
      </c>
    </row>
    <row r="719" customFormat="false" ht="12.75" hidden="false" customHeight="false" outlineLevel="0" collapsed="false">
      <c r="A719" s="447"/>
      <c r="B719" s="258"/>
      <c r="C719" s="448"/>
      <c r="G719" s="286" t="n">
        <v>0</v>
      </c>
    </row>
    <row r="720" customFormat="false" ht="12.75" hidden="false" customHeight="false" outlineLevel="0" collapsed="false">
      <c r="A720" s="447"/>
      <c r="B720" s="258"/>
      <c r="C720" s="448"/>
      <c r="G720" s="286" t="n">
        <v>0</v>
      </c>
    </row>
    <row r="721" customFormat="false" ht="12.75" hidden="false" customHeight="false" outlineLevel="0" collapsed="false">
      <c r="A721" s="447"/>
      <c r="B721" s="258"/>
      <c r="C721" s="448"/>
      <c r="G721" s="286" t="n">
        <v>0</v>
      </c>
    </row>
    <row r="722" customFormat="false" ht="12.75" hidden="false" customHeight="false" outlineLevel="0" collapsed="false">
      <c r="A722" s="447"/>
      <c r="B722" s="258"/>
      <c r="C722" s="448"/>
      <c r="G722" s="286" t="n">
        <v>0</v>
      </c>
    </row>
    <row r="723" customFormat="false" ht="12.75" hidden="false" customHeight="false" outlineLevel="0" collapsed="false">
      <c r="A723" s="447"/>
      <c r="B723" s="258"/>
      <c r="C723" s="448"/>
      <c r="G723" s="286" t="n">
        <v>0</v>
      </c>
    </row>
    <row r="724" customFormat="false" ht="12.75" hidden="false" customHeight="false" outlineLevel="0" collapsed="false">
      <c r="A724" s="447"/>
      <c r="B724" s="258"/>
      <c r="C724" s="448"/>
      <c r="G724" s="286" t="n">
        <v>0</v>
      </c>
    </row>
    <row r="725" customFormat="false" ht="12.75" hidden="false" customHeight="false" outlineLevel="0" collapsed="false">
      <c r="A725" s="447"/>
      <c r="B725" s="258"/>
      <c r="C725" s="448"/>
      <c r="G725" s="286" t="n">
        <v>0</v>
      </c>
    </row>
    <row r="726" customFormat="false" ht="12.75" hidden="false" customHeight="false" outlineLevel="0" collapsed="false">
      <c r="A726" s="447"/>
      <c r="B726" s="258"/>
      <c r="C726" s="448"/>
      <c r="G726" s="286" t="n">
        <v>0</v>
      </c>
    </row>
    <row r="727" customFormat="false" ht="12.75" hidden="false" customHeight="false" outlineLevel="0" collapsed="false">
      <c r="A727" s="447"/>
      <c r="B727" s="258"/>
      <c r="C727" s="448"/>
      <c r="G727" s="286" t="n">
        <v>0</v>
      </c>
    </row>
    <row r="728" customFormat="false" ht="12.75" hidden="false" customHeight="false" outlineLevel="0" collapsed="false">
      <c r="A728" s="447"/>
      <c r="B728" s="258"/>
      <c r="C728" s="448"/>
      <c r="G728" s="286" t="n">
        <v>0</v>
      </c>
    </row>
    <row r="729" customFormat="false" ht="12.75" hidden="false" customHeight="false" outlineLevel="0" collapsed="false">
      <c r="A729" s="447"/>
      <c r="B729" s="258"/>
      <c r="C729" s="448"/>
      <c r="G729" s="286" t="n">
        <v>0</v>
      </c>
    </row>
    <row r="730" customFormat="false" ht="12.75" hidden="false" customHeight="false" outlineLevel="0" collapsed="false">
      <c r="A730" s="447"/>
      <c r="B730" s="258"/>
      <c r="C730" s="448"/>
      <c r="G730" s="286" t="n">
        <v>0</v>
      </c>
    </row>
    <row r="731" customFormat="false" ht="12.75" hidden="false" customHeight="false" outlineLevel="0" collapsed="false">
      <c r="A731" s="447"/>
      <c r="B731" s="258"/>
      <c r="C731" s="448"/>
      <c r="G731" s="286" t="n">
        <v>0</v>
      </c>
    </row>
    <row r="732" customFormat="false" ht="12.75" hidden="false" customHeight="false" outlineLevel="0" collapsed="false">
      <c r="A732" s="447"/>
      <c r="B732" s="258"/>
      <c r="C732" s="448"/>
      <c r="G732" s="286" t="n">
        <v>0</v>
      </c>
    </row>
    <row r="733" customFormat="false" ht="12.75" hidden="false" customHeight="false" outlineLevel="0" collapsed="false">
      <c r="A733" s="447"/>
      <c r="B733" s="258"/>
      <c r="C733" s="448"/>
      <c r="G733" s="286" t="n">
        <v>0</v>
      </c>
    </row>
    <row r="734" customFormat="false" ht="12.75" hidden="false" customHeight="false" outlineLevel="0" collapsed="false">
      <c r="A734" s="447"/>
      <c r="B734" s="258"/>
      <c r="C734" s="448"/>
      <c r="G734" s="286" t="n">
        <v>0</v>
      </c>
    </row>
    <row r="735" customFormat="false" ht="12.75" hidden="false" customHeight="false" outlineLevel="0" collapsed="false">
      <c r="A735" s="447"/>
      <c r="B735" s="258"/>
      <c r="C735" s="448"/>
      <c r="G735" s="286" t="n">
        <v>0</v>
      </c>
    </row>
    <row r="736" customFormat="false" ht="12.75" hidden="false" customHeight="false" outlineLevel="0" collapsed="false">
      <c r="A736" s="447"/>
      <c r="B736" s="258"/>
      <c r="C736" s="448"/>
      <c r="G736" s="286" t="n">
        <v>0</v>
      </c>
    </row>
    <row r="737" customFormat="false" ht="12.75" hidden="false" customHeight="false" outlineLevel="0" collapsed="false">
      <c r="A737" s="447"/>
      <c r="B737" s="258"/>
      <c r="C737" s="448"/>
      <c r="G737" s="286" t="n">
        <v>0</v>
      </c>
    </row>
    <row r="738" customFormat="false" ht="12.75" hidden="false" customHeight="false" outlineLevel="0" collapsed="false">
      <c r="A738" s="447"/>
      <c r="B738" s="258"/>
      <c r="C738" s="448"/>
      <c r="G738" s="286" t="n">
        <v>0</v>
      </c>
    </row>
    <row r="739" customFormat="false" ht="12.75" hidden="false" customHeight="false" outlineLevel="0" collapsed="false">
      <c r="A739" s="447"/>
      <c r="B739" s="258"/>
      <c r="C739" s="448"/>
      <c r="G739" s="286" t="n">
        <v>0</v>
      </c>
    </row>
    <row r="740" customFormat="false" ht="12.75" hidden="false" customHeight="false" outlineLevel="0" collapsed="false">
      <c r="A740" s="447"/>
      <c r="B740" s="258"/>
      <c r="C740" s="448"/>
      <c r="G740" s="286" t="n">
        <v>0</v>
      </c>
    </row>
    <row r="741" customFormat="false" ht="12.75" hidden="false" customHeight="false" outlineLevel="0" collapsed="false">
      <c r="A741" s="447"/>
      <c r="B741" s="258"/>
      <c r="C741" s="448"/>
      <c r="G741" s="286" t="n">
        <v>0</v>
      </c>
    </row>
    <row r="742" customFormat="false" ht="12.75" hidden="false" customHeight="false" outlineLevel="0" collapsed="false">
      <c r="A742" s="447"/>
      <c r="B742" s="258"/>
      <c r="C742" s="448"/>
      <c r="G742" s="286" t="n">
        <v>0</v>
      </c>
    </row>
    <row r="743" customFormat="false" ht="12.75" hidden="false" customHeight="false" outlineLevel="0" collapsed="false">
      <c r="A743" s="447"/>
      <c r="B743" s="258"/>
      <c r="C743" s="448"/>
      <c r="G743" s="286" t="n">
        <v>0</v>
      </c>
    </row>
    <row r="744" customFormat="false" ht="12.75" hidden="false" customHeight="false" outlineLevel="0" collapsed="false">
      <c r="A744" s="447"/>
      <c r="B744" s="258"/>
      <c r="C744" s="448"/>
      <c r="G744" s="286" t="n">
        <v>0</v>
      </c>
    </row>
    <row r="745" customFormat="false" ht="12.75" hidden="false" customHeight="false" outlineLevel="0" collapsed="false">
      <c r="A745" s="447"/>
      <c r="B745" s="258"/>
      <c r="C745" s="448"/>
      <c r="G745" s="286" t="n">
        <v>0</v>
      </c>
    </row>
    <row r="746" customFormat="false" ht="12.75" hidden="false" customHeight="false" outlineLevel="0" collapsed="false">
      <c r="A746" s="447"/>
      <c r="B746" s="258"/>
      <c r="C746" s="448"/>
      <c r="G746" s="286" t="n">
        <v>0</v>
      </c>
    </row>
    <row r="747" customFormat="false" ht="12.75" hidden="false" customHeight="false" outlineLevel="0" collapsed="false">
      <c r="A747" s="447"/>
      <c r="B747" s="258"/>
      <c r="C747" s="448"/>
      <c r="G747" s="286" t="n">
        <v>0</v>
      </c>
    </row>
    <row r="748" customFormat="false" ht="12.75" hidden="false" customHeight="false" outlineLevel="0" collapsed="false">
      <c r="A748" s="447"/>
      <c r="B748" s="258"/>
      <c r="C748" s="448"/>
      <c r="G748" s="286" t="n">
        <v>0</v>
      </c>
    </row>
    <row r="749" customFormat="false" ht="12.75" hidden="false" customHeight="false" outlineLevel="0" collapsed="false">
      <c r="A749" s="447"/>
      <c r="B749" s="258"/>
      <c r="C749" s="448"/>
      <c r="G749" s="286" t="n">
        <v>0</v>
      </c>
    </row>
    <row r="750" customFormat="false" ht="12.75" hidden="false" customHeight="false" outlineLevel="0" collapsed="false">
      <c r="A750" s="447"/>
      <c r="B750" s="258"/>
      <c r="C750" s="448"/>
      <c r="G750" s="286" t="n">
        <v>0</v>
      </c>
    </row>
    <row r="751" customFormat="false" ht="12.75" hidden="false" customHeight="false" outlineLevel="0" collapsed="false">
      <c r="A751" s="447"/>
      <c r="B751" s="258"/>
      <c r="C751" s="448"/>
      <c r="G751" s="286" t="n">
        <v>0</v>
      </c>
    </row>
    <row r="752" customFormat="false" ht="12.75" hidden="false" customHeight="false" outlineLevel="0" collapsed="false">
      <c r="A752" s="447"/>
      <c r="B752" s="258"/>
      <c r="C752" s="448"/>
      <c r="G752" s="286" t="n">
        <v>0</v>
      </c>
    </row>
    <row r="753" customFormat="false" ht="12.75" hidden="false" customHeight="false" outlineLevel="0" collapsed="false">
      <c r="A753" s="447"/>
      <c r="B753" s="258"/>
      <c r="C753" s="448"/>
      <c r="G753" s="286" t="n">
        <v>0</v>
      </c>
    </row>
    <row r="754" customFormat="false" ht="12.75" hidden="false" customHeight="false" outlineLevel="0" collapsed="false">
      <c r="A754" s="447"/>
      <c r="B754" s="258"/>
      <c r="C754" s="448"/>
      <c r="G754" s="286" t="n">
        <v>0</v>
      </c>
    </row>
    <row r="755" customFormat="false" ht="12.75" hidden="false" customHeight="false" outlineLevel="0" collapsed="false">
      <c r="A755" s="447"/>
      <c r="B755" s="258"/>
      <c r="C755" s="448"/>
      <c r="G755" s="286" t="n">
        <v>0</v>
      </c>
    </row>
    <row r="756" customFormat="false" ht="12.75" hidden="false" customHeight="false" outlineLevel="0" collapsed="false">
      <c r="A756" s="447"/>
      <c r="B756" s="258"/>
      <c r="C756" s="448"/>
      <c r="G756" s="286" t="n">
        <v>0</v>
      </c>
    </row>
    <row r="757" customFormat="false" ht="12.75" hidden="false" customHeight="false" outlineLevel="0" collapsed="false">
      <c r="A757" s="447"/>
      <c r="B757" s="258"/>
      <c r="C757" s="448"/>
      <c r="G757" s="286" t="n">
        <v>0</v>
      </c>
    </row>
    <row r="758" customFormat="false" ht="12.75" hidden="false" customHeight="false" outlineLevel="0" collapsed="false">
      <c r="A758" s="447"/>
      <c r="B758" s="258"/>
      <c r="C758" s="448"/>
      <c r="G758" s="286" t="n">
        <v>0</v>
      </c>
    </row>
    <row r="759" customFormat="false" ht="12.75" hidden="false" customHeight="false" outlineLevel="0" collapsed="false">
      <c r="A759" s="447"/>
      <c r="B759" s="258"/>
      <c r="C759" s="448"/>
      <c r="G759" s="286" t="n">
        <v>0</v>
      </c>
    </row>
    <row r="760" customFormat="false" ht="12.75" hidden="false" customHeight="false" outlineLevel="0" collapsed="false">
      <c r="A760" s="447"/>
      <c r="B760" s="258"/>
      <c r="C760" s="448"/>
      <c r="G760" s="286" t="n">
        <v>0</v>
      </c>
    </row>
    <row r="761" customFormat="false" ht="12.75" hidden="false" customHeight="false" outlineLevel="0" collapsed="false">
      <c r="A761" s="447"/>
      <c r="B761" s="258"/>
      <c r="C761" s="448"/>
      <c r="G761" s="286" t="n">
        <v>0</v>
      </c>
    </row>
    <row r="762" customFormat="false" ht="12.75" hidden="false" customHeight="false" outlineLevel="0" collapsed="false">
      <c r="A762" s="447"/>
      <c r="B762" s="258"/>
      <c r="C762" s="448"/>
      <c r="G762" s="286" t="n">
        <v>0</v>
      </c>
    </row>
    <row r="763" customFormat="false" ht="12.75" hidden="false" customHeight="false" outlineLevel="0" collapsed="false">
      <c r="A763" s="447"/>
      <c r="B763" s="258"/>
      <c r="C763" s="448"/>
      <c r="G763" s="286" t="n">
        <v>0</v>
      </c>
    </row>
    <row r="764" customFormat="false" ht="12.75" hidden="false" customHeight="false" outlineLevel="0" collapsed="false">
      <c r="A764" s="447"/>
      <c r="B764" s="258"/>
      <c r="C764" s="448"/>
      <c r="G764" s="286" t="n">
        <v>0</v>
      </c>
    </row>
    <row r="765" customFormat="false" ht="12.75" hidden="false" customHeight="false" outlineLevel="0" collapsed="false">
      <c r="A765" s="447"/>
      <c r="B765" s="258"/>
      <c r="C765" s="448"/>
      <c r="G765" s="286" t="n">
        <v>0</v>
      </c>
    </row>
    <row r="766" customFormat="false" ht="12.75" hidden="false" customHeight="false" outlineLevel="0" collapsed="false">
      <c r="A766" s="447"/>
      <c r="B766" s="258"/>
      <c r="C766" s="448"/>
      <c r="G766" s="286" t="n">
        <v>0</v>
      </c>
    </row>
    <row r="767" customFormat="false" ht="12.75" hidden="false" customHeight="false" outlineLevel="0" collapsed="false">
      <c r="A767" s="447"/>
      <c r="B767" s="258"/>
      <c r="C767" s="448"/>
      <c r="G767" s="286" t="n">
        <v>0</v>
      </c>
    </row>
    <row r="768" customFormat="false" ht="12.75" hidden="false" customHeight="false" outlineLevel="0" collapsed="false">
      <c r="A768" s="447"/>
      <c r="B768" s="258"/>
      <c r="C768" s="448"/>
      <c r="G768" s="286" t="n">
        <v>0</v>
      </c>
    </row>
    <row r="769" customFormat="false" ht="12.75" hidden="false" customHeight="false" outlineLevel="0" collapsed="false">
      <c r="A769" s="447"/>
      <c r="B769" s="258"/>
      <c r="C769" s="448"/>
      <c r="G769" s="286" t="n">
        <v>0</v>
      </c>
    </row>
    <row r="770" customFormat="false" ht="12.75" hidden="false" customHeight="false" outlineLevel="0" collapsed="false">
      <c r="A770" s="447"/>
      <c r="B770" s="258"/>
      <c r="C770" s="448"/>
      <c r="G770" s="286" t="n">
        <v>0</v>
      </c>
    </row>
    <row r="771" customFormat="false" ht="12.75" hidden="false" customHeight="false" outlineLevel="0" collapsed="false">
      <c r="A771" s="447"/>
      <c r="B771" s="258"/>
      <c r="C771" s="448"/>
      <c r="G771" s="286" t="n">
        <v>0</v>
      </c>
    </row>
    <row r="772" customFormat="false" ht="12.75" hidden="false" customHeight="false" outlineLevel="0" collapsed="false">
      <c r="A772" s="447"/>
      <c r="B772" s="258"/>
      <c r="C772" s="448"/>
      <c r="G772" s="286" t="n">
        <v>0</v>
      </c>
    </row>
    <row r="773" customFormat="false" ht="12.75" hidden="false" customHeight="false" outlineLevel="0" collapsed="false">
      <c r="A773" s="447"/>
      <c r="B773" s="258"/>
      <c r="C773" s="448"/>
      <c r="G773" s="286" t="n">
        <v>0</v>
      </c>
    </row>
    <row r="774" customFormat="false" ht="12.75" hidden="false" customHeight="false" outlineLevel="0" collapsed="false">
      <c r="A774" s="447"/>
      <c r="B774" s="258"/>
      <c r="C774" s="448"/>
      <c r="G774" s="286" t="n">
        <v>0</v>
      </c>
    </row>
    <row r="775" customFormat="false" ht="12.75" hidden="false" customHeight="false" outlineLevel="0" collapsed="false">
      <c r="A775" s="447"/>
      <c r="B775" s="258"/>
      <c r="C775" s="448"/>
      <c r="G775" s="286" t="n">
        <v>0</v>
      </c>
    </row>
    <row r="776" customFormat="false" ht="12.75" hidden="false" customHeight="false" outlineLevel="0" collapsed="false">
      <c r="A776" s="447"/>
      <c r="B776" s="258"/>
      <c r="C776" s="448"/>
      <c r="G776" s="286" t="n">
        <v>0</v>
      </c>
    </row>
    <row r="777" customFormat="false" ht="12.75" hidden="false" customHeight="false" outlineLevel="0" collapsed="false">
      <c r="A777" s="447"/>
      <c r="B777" s="258"/>
      <c r="C777" s="448"/>
      <c r="G777" s="286" t="n">
        <v>0</v>
      </c>
    </row>
    <row r="778" customFormat="false" ht="12.75" hidden="false" customHeight="false" outlineLevel="0" collapsed="false">
      <c r="A778" s="447"/>
      <c r="B778" s="258"/>
      <c r="C778" s="448"/>
      <c r="G778" s="286" t="n">
        <v>0</v>
      </c>
    </row>
    <row r="779" customFormat="false" ht="12.75" hidden="false" customHeight="false" outlineLevel="0" collapsed="false">
      <c r="A779" s="447"/>
      <c r="B779" s="258"/>
      <c r="C779" s="448"/>
      <c r="G779" s="286" t="n">
        <v>0</v>
      </c>
    </row>
    <row r="780" customFormat="false" ht="12.75" hidden="false" customHeight="false" outlineLevel="0" collapsed="false">
      <c r="A780" s="447"/>
      <c r="B780" s="258"/>
      <c r="G780" s="286" t="n">
        <v>0</v>
      </c>
    </row>
    <row r="781" customFormat="false" ht="12.75" hidden="false" customHeight="false" outlineLevel="0" collapsed="false">
      <c r="A781" s="447"/>
      <c r="B781" s="258"/>
      <c r="G781" s="286" t="n">
        <v>0</v>
      </c>
    </row>
    <row r="782" customFormat="false" ht="12.75" hidden="false" customHeight="false" outlineLevel="0" collapsed="false">
      <c r="A782" s="447"/>
      <c r="B782" s="258"/>
      <c r="G782" s="286" t="n">
        <v>0</v>
      </c>
    </row>
    <row r="783" customFormat="false" ht="12.75" hidden="false" customHeight="false" outlineLevel="0" collapsed="false">
      <c r="A783" s="447"/>
      <c r="B783" s="258"/>
      <c r="G783" s="286" t="n">
        <v>0</v>
      </c>
    </row>
    <row r="784" customFormat="false" ht="12.75" hidden="false" customHeight="false" outlineLevel="0" collapsed="false">
      <c r="A784" s="449"/>
      <c r="B784" s="268"/>
      <c r="G784" s="286" t="n">
        <v>0</v>
      </c>
    </row>
    <row r="785" customFormat="false" ht="12.75" hidden="false" customHeight="false" outlineLevel="0" collapsed="false">
      <c r="A785" s="449"/>
      <c r="B785" s="268"/>
      <c r="G785" s="286" t="n">
        <v>0</v>
      </c>
    </row>
    <row r="786" customFormat="false" ht="12.75" hidden="false" customHeight="false" outlineLevel="0" collapsed="false">
      <c r="A786" s="449"/>
      <c r="B786" s="268"/>
      <c r="G786" s="286" t="n">
        <v>0</v>
      </c>
    </row>
    <row r="787" customFormat="false" ht="12.75" hidden="false" customHeight="false" outlineLevel="0" collapsed="false">
      <c r="A787" s="449"/>
      <c r="B787" s="268"/>
      <c r="G787" s="286" t="n">
        <v>0</v>
      </c>
    </row>
    <row r="788" customFormat="false" ht="12.75" hidden="false" customHeight="false" outlineLevel="0" collapsed="false">
      <c r="A788" s="449"/>
      <c r="B788" s="268"/>
      <c r="G788" s="286" t="n">
        <v>0</v>
      </c>
    </row>
    <row r="789" customFormat="false" ht="12.75" hidden="false" customHeight="false" outlineLevel="0" collapsed="false">
      <c r="A789" s="449"/>
      <c r="B789" s="268"/>
      <c r="G789" s="286" t="n">
        <v>0</v>
      </c>
    </row>
    <row r="790" customFormat="false" ht="12.75" hidden="false" customHeight="false" outlineLevel="0" collapsed="false">
      <c r="A790" s="449"/>
      <c r="B790" s="268"/>
      <c r="G790" s="286" t="n">
        <v>0</v>
      </c>
    </row>
    <row r="791" customFormat="false" ht="12.75" hidden="false" customHeight="false" outlineLevel="0" collapsed="false">
      <c r="A791" s="449"/>
      <c r="B791" s="268"/>
      <c r="G791" s="286" t="n">
        <v>0</v>
      </c>
    </row>
    <row r="792" customFormat="false" ht="12.75" hidden="false" customHeight="false" outlineLevel="0" collapsed="false">
      <c r="A792" s="449"/>
      <c r="B792" s="268"/>
      <c r="G792" s="286" t="n">
        <v>0</v>
      </c>
    </row>
    <row r="793" customFormat="false" ht="12.75" hidden="false" customHeight="false" outlineLevel="0" collapsed="false">
      <c r="A793" s="449"/>
      <c r="B793" s="268"/>
      <c r="G793" s="286" t="n">
        <v>0</v>
      </c>
    </row>
    <row r="794" customFormat="false" ht="12.75" hidden="false" customHeight="false" outlineLevel="0" collapsed="false">
      <c r="A794" s="449"/>
      <c r="B794" s="268"/>
      <c r="G794" s="286" t="n">
        <v>0</v>
      </c>
    </row>
    <row r="795" customFormat="false" ht="12.75" hidden="false" customHeight="false" outlineLevel="0" collapsed="false">
      <c r="A795" s="449"/>
      <c r="B795" s="268"/>
      <c r="G795" s="286" t="n">
        <v>0</v>
      </c>
    </row>
    <row r="796" customFormat="false" ht="12.75" hidden="false" customHeight="false" outlineLevel="0" collapsed="false">
      <c r="A796" s="449"/>
      <c r="B796" s="268"/>
      <c r="G796" s="286" t="n">
        <v>0</v>
      </c>
    </row>
    <row r="797" customFormat="false" ht="12.75" hidden="false" customHeight="false" outlineLevel="0" collapsed="false">
      <c r="A797" s="449"/>
      <c r="B797" s="268"/>
      <c r="G797" s="286" t="n">
        <v>0</v>
      </c>
    </row>
    <row r="798" customFormat="false" ht="12.75" hidden="false" customHeight="false" outlineLevel="0" collapsed="false">
      <c r="A798" s="449"/>
      <c r="B798" s="268"/>
      <c r="G798" s="286" t="n">
        <v>0</v>
      </c>
    </row>
    <row r="799" customFormat="false" ht="12.75" hidden="false" customHeight="false" outlineLevel="0" collapsed="false">
      <c r="A799" s="449"/>
      <c r="B799" s="268"/>
      <c r="G799" s="286" t="n">
        <v>0</v>
      </c>
    </row>
    <row r="800" customFormat="false" ht="12.75" hidden="false" customHeight="false" outlineLevel="0" collapsed="false">
      <c r="A800" s="449"/>
      <c r="B800" s="268"/>
      <c r="G800" s="286" t="n">
        <v>0</v>
      </c>
    </row>
    <row r="801" customFormat="false" ht="12.75" hidden="false" customHeight="false" outlineLevel="0" collapsed="false">
      <c r="A801" s="449"/>
      <c r="B801" s="268"/>
      <c r="G801" s="286" t="n">
        <v>0</v>
      </c>
    </row>
    <row r="802" customFormat="false" ht="12.75" hidden="false" customHeight="false" outlineLevel="0" collapsed="false">
      <c r="A802" s="449"/>
      <c r="B802" s="268"/>
      <c r="G802" s="286" t="n">
        <v>0</v>
      </c>
    </row>
    <row r="803" customFormat="false" ht="12.75" hidden="false" customHeight="false" outlineLevel="0" collapsed="false">
      <c r="A803" s="449"/>
      <c r="B803" s="268"/>
      <c r="G803" s="286" t="n">
        <v>0</v>
      </c>
    </row>
    <row r="804" customFormat="false" ht="12.75" hidden="false" customHeight="false" outlineLevel="0" collapsed="false">
      <c r="A804" s="449"/>
      <c r="B804" s="268"/>
      <c r="G804" s="286" t="n">
        <v>0</v>
      </c>
    </row>
    <row r="805" customFormat="false" ht="12.75" hidden="false" customHeight="false" outlineLevel="0" collapsed="false">
      <c r="A805" s="449"/>
      <c r="B805" s="268"/>
      <c r="G805" s="286" t="n">
        <v>0</v>
      </c>
    </row>
    <row r="806" customFormat="false" ht="12.75" hidden="false" customHeight="false" outlineLevel="0" collapsed="false">
      <c r="A806" s="449"/>
      <c r="B806" s="268"/>
      <c r="G806" s="286" t="n">
        <v>0</v>
      </c>
    </row>
    <row r="807" customFormat="false" ht="12.75" hidden="false" customHeight="false" outlineLevel="0" collapsed="false">
      <c r="A807" s="449"/>
      <c r="B807" s="268"/>
      <c r="G807" s="286" t="n">
        <v>0</v>
      </c>
    </row>
    <row r="808" customFormat="false" ht="12.75" hidden="false" customHeight="false" outlineLevel="0" collapsed="false">
      <c r="A808" s="449"/>
      <c r="B808" s="268"/>
      <c r="G808" s="286" t="n">
        <v>0</v>
      </c>
    </row>
    <row r="809" customFormat="false" ht="12.75" hidden="false" customHeight="false" outlineLevel="0" collapsed="false">
      <c r="A809" s="449"/>
      <c r="B809" s="268"/>
      <c r="G809" s="286" t="n">
        <v>0</v>
      </c>
    </row>
    <row r="810" customFormat="false" ht="12.75" hidden="false" customHeight="false" outlineLevel="0" collapsed="false">
      <c r="A810" s="449"/>
      <c r="B810" s="268"/>
      <c r="G810" s="286" t="n">
        <v>0</v>
      </c>
    </row>
    <row r="811" customFormat="false" ht="12.75" hidden="false" customHeight="false" outlineLevel="0" collapsed="false">
      <c r="A811" s="449"/>
      <c r="B811" s="268"/>
      <c r="G811" s="286" t="n">
        <v>0</v>
      </c>
    </row>
    <row r="812" customFormat="false" ht="12.75" hidden="false" customHeight="false" outlineLevel="0" collapsed="false">
      <c r="A812" s="449"/>
      <c r="B812" s="268"/>
      <c r="G812" s="286" t="n">
        <v>0</v>
      </c>
    </row>
    <row r="813" customFormat="false" ht="12.75" hidden="false" customHeight="false" outlineLevel="0" collapsed="false">
      <c r="A813" s="449"/>
      <c r="B813" s="268"/>
      <c r="G813" s="286" t="n">
        <v>0</v>
      </c>
    </row>
    <row r="814" customFormat="false" ht="12.75" hidden="false" customHeight="false" outlineLevel="0" collapsed="false">
      <c r="A814" s="449"/>
      <c r="B814" s="268"/>
      <c r="G814" s="286" t="n">
        <v>0</v>
      </c>
    </row>
    <row r="815" customFormat="false" ht="12.75" hidden="false" customHeight="false" outlineLevel="0" collapsed="false">
      <c r="A815" s="449"/>
      <c r="B815" s="268"/>
      <c r="G815" s="286" t="n">
        <v>0</v>
      </c>
    </row>
    <row r="816" customFormat="false" ht="12.75" hidden="false" customHeight="false" outlineLevel="0" collapsed="false">
      <c r="A816" s="449"/>
      <c r="B816" s="268"/>
      <c r="G816" s="286" t="n">
        <v>0</v>
      </c>
    </row>
    <row r="817" customFormat="false" ht="12.75" hidden="false" customHeight="false" outlineLevel="0" collapsed="false">
      <c r="A817" s="449"/>
      <c r="B817" s="268"/>
      <c r="G817" s="286" t="n">
        <v>0</v>
      </c>
    </row>
    <row r="818" customFormat="false" ht="12.75" hidden="false" customHeight="false" outlineLevel="0" collapsed="false">
      <c r="A818" s="449"/>
      <c r="B818" s="268"/>
      <c r="G818" s="286" t="n">
        <v>0</v>
      </c>
    </row>
    <row r="819" customFormat="false" ht="12.75" hidden="false" customHeight="false" outlineLevel="0" collapsed="false">
      <c r="A819" s="449"/>
      <c r="B819" s="268"/>
      <c r="G819" s="286" t="n">
        <v>0</v>
      </c>
    </row>
    <row r="820" customFormat="false" ht="12.75" hidden="false" customHeight="false" outlineLevel="0" collapsed="false">
      <c r="A820" s="449"/>
      <c r="B820" s="268"/>
      <c r="G820" s="286" t="n">
        <v>0</v>
      </c>
    </row>
    <row r="821" customFormat="false" ht="12.75" hidden="false" customHeight="false" outlineLevel="0" collapsed="false">
      <c r="A821" s="449"/>
      <c r="B821" s="268"/>
      <c r="G821" s="286" t="n">
        <v>0</v>
      </c>
    </row>
    <row r="822" customFormat="false" ht="12.75" hidden="false" customHeight="false" outlineLevel="0" collapsed="false">
      <c r="A822" s="449"/>
      <c r="B822" s="268"/>
      <c r="G822" s="286" t="n">
        <v>0</v>
      </c>
    </row>
    <row r="823" customFormat="false" ht="12.75" hidden="false" customHeight="false" outlineLevel="0" collapsed="false">
      <c r="A823" s="449"/>
      <c r="B823" s="268"/>
      <c r="G823" s="286" t="n">
        <v>0</v>
      </c>
    </row>
    <row r="824" customFormat="false" ht="12.75" hidden="false" customHeight="false" outlineLevel="0" collapsed="false">
      <c r="A824" s="449"/>
      <c r="B824" s="268"/>
      <c r="G824" s="286" t="n">
        <v>0</v>
      </c>
    </row>
    <row r="825" customFormat="false" ht="12.75" hidden="false" customHeight="false" outlineLevel="0" collapsed="false">
      <c r="A825" s="449"/>
      <c r="B825" s="268"/>
      <c r="G825" s="286" t="n">
        <v>0</v>
      </c>
    </row>
    <row r="826" customFormat="false" ht="12.75" hidden="false" customHeight="false" outlineLevel="0" collapsed="false">
      <c r="A826" s="449"/>
      <c r="B826" s="268"/>
      <c r="G826" s="286" t="n">
        <v>0</v>
      </c>
    </row>
    <row r="827" customFormat="false" ht="12.75" hidden="false" customHeight="false" outlineLevel="0" collapsed="false">
      <c r="A827" s="449"/>
      <c r="B827" s="268"/>
      <c r="G827" s="286" t="n">
        <v>0</v>
      </c>
    </row>
    <row r="828" customFormat="false" ht="12.75" hidden="false" customHeight="false" outlineLevel="0" collapsed="false">
      <c r="A828" s="449"/>
      <c r="B828" s="268"/>
      <c r="G828" s="286" t="n">
        <v>0</v>
      </c>
    </row>
    <row r="829" customFormat="false" ht="12.75" hidden="false" customHeight="false" outlineLevel="0" collapsed="false">
      <c r="A829" s="449"/>
      <c r="B829" s="268"/>
      <c r="G829" s="286" t="n">
        <v>0</v>
      </c>
    </row>
    <row r="830" customFormat="false" ht="12.75" hidden="false" customHeight="false" outlineLevel="0" collapsed="false">
      <c r="A830" s="449"/>
      <c r="B830" s="268"/>
      <c r="G830" s="286" t="n">
        <v>0</v>
      </c>
    </row>
    <row r="831" customFormat="false" ht="12.75" hidden="false" customHeight="false" outlineLevel="0" collapsed="false">
      <c r="A831" s="449"/>
      <c r="B831" s="268"/>
      <c r="G831" s="286" t="n">
        <v>0</v>
      </c>
    </row>
    <row r="832" customFormat="false" ht="12.75" hidden="false" customHeight="false" outlineLevel="0" collapsed="false">
      <c r="A832" s="449"/>
      <c r="B832" s="268"/>
      <c r="G832" s="286" t="n">
        <v>0</v>
      </c>
    </row>
    <row r="833" customFormat="false" ht="12.75" hidden="false" customHeight="false" outlineLevel="0" collapsed="false">
      <c r="A833" s="449"/>
      <c r="B833" s="268"/>
      <c r="G833" s="286" t="n">
        <v>0</v>
      </c>
    </row>
    <row r="834" customFormat="false" ht="12.75" hidden="false" customHeight="false" outlineLevel="0" collapsed="false">
      <c r="A834" s="449"/>
      <c r="B834" s="268"/>
      <c r="G834" s="286" t="n">
        <v>0</v>
      </c>
    </row>
    <row r="835" customFormat="false" ht="12.75" hidden="false" customHeight="false" outlineLevel="0" collapsed="false">
      <c r="A835" s="449"/>
      <c r="B835" s="268"/>
      <c r="G835" s="286" t="n">
        <v>0</v>
      </c>
    </row>
    <row r="836" customFormat="false" ht="12.75" hidden="false" customHeight="false" outlineLevel="0" collapsed="false">
      <c r="A836" s="449"/>
      <c r="B836" s="268"/>
      <c r="G836" s="286" t="n">
        <v>0</v>
      </c>
    </row>
    <row r="837" customFormat="false" ht="12.75" hidden="false" customHeight="false" outlineLevel="0" collapsed="false">
      <c r="A837" s="449"/>
      <c r="B837" s="268"/>
      <c r="G837" s="286" t="n">
        <v>0</v>
      </c>
    </row>
    <row r="838" customFormat="false" ht="12.75" hidden="false" customHeight="false" outlineLevel="0" collapsed="false">
      <c r="A838" s="449"/>
      <c r="B838" s="268"/>
      <c r="G838" s="286" t="n">
        <v>0</v>
      </c>
    </row>
    <row r="839" customFormat="false" ht="12.75" hidden="false" customHeight="false" outlineLevel="0" collapsed="false">
      <c r="A839" s="449"/>
      <c r="B839" s="268"/>
      <c r="G839" s="286" t="n">
        <v>0</v>
      </c>
    </row>
    <row r="840" customFormat="false" ht="12.75" hidden="false" customHeight="false" outlineLevel="0" collapsed="false">
      <c r="A840" s="449"/>
      <c r="B840" s="268"/>
      <c r="G840" s="286" t="n">
        <v>0</v>
      </c>
    </row>
    <row r="841" customFormat="false" ht="12.75" hidden="false" customHeight="false" outlineLevel="0" collapsed="false">
      <c r="A841" s="449"/>
      <c r="B841" s="268"/>
      <c r="G841" s="286" t="n">
        <v>0</v>
      </c>
    </row>
    <row r="842" customFormat="false" ht="12.75" hidden="false" customHeight="false" outlineLevel="0" collapsed="false">
      <c r="A842" s="449"/>
      <c r="B842" s="268"/>
      <c r="G842" s="286" t="n">
        <v>0</v>
      </c>
    </row>
    <row r="843" customFormat="false" ht="12.75" hidden="false" customHeight="false" outlineLevel="0" collapsed="false">
      <c r="A843" s="449"/>
      <c r="B843" s="268"/>
      <c r="G843" s="286" t="n">
        <v>0</v>
      </c>
    </row>
    <row r="844" customFormat="false" ht="12.75" hidden="false" customHeight="false" outlineLevel="0" collapsed="false">
      <c r="A844" s="449"/>
      <c r="B844" s="268"/>
      <c r="G844" s="286" t="n">
        <v>0</v>
      </c>
    </row>
    <row r="845" customFormat="false" ht="12.75" hidden="false" customHeight="false" outlineLevel="0" collapsed="false">
      <c r="A845" s="449"/>
      <c r="B845" s="268"/>
      <c r="G845" s="286" t="n">
        <v>0</v>
      </c>
    </row>
    <row r="846" customFormat="false" ht="12.75" hidden="false" customHeight="false" outlineLevel="0" collapsed="false">
      <c r="A846" s="449"/>
      <c r="B846" s="268"/>
      <c r="G846" s="286" t="n">
        <v>0</v>
      </c>
    </row>
    <row r="847" customFormat="false" ht="12.75" hidden="false" customHeight="false" outlineLevel="0" collapsed="false">
      <c r="A847" s="449"/>
      <c r="B847" s="268"/>
      <c r="G847" s="286" t="n">
        <v>0</v>
      </c>
    </row>
    <row r="848" customFormat="false" ht="12.75" hidden="false" customHeight="false" outlineLevel="0" collapsed="false">
      <c r="A848" s="449"/>
      <c r="B848" s="268"/>
      <c r="G848" s="286" t="n">
        <v>0</v>
      </c>
    </row>
    <row r="849" customFormat="false" ht="12.75" hidden="false" customHeight="false" outlineLevel="0" collapsed="false">
      <c r="A849" s="449"/>
      <c r="B849" s="268"/>
      <c r="G849" s="286" t="n">
        <v>0</v>
      </c>
    </row>
    <row r="850" customFormat="false" ht="12.75" hidden="false" customHeight="false" outlineLevel="0" collapsed="false">
      <c r="A850" s="449"/>
      <c r="B850" s="268"/>
      <c r="G850" s="286" t="n">
        <v>0</v>
      </c>
    </row>
    <row r="851" customFormat="false" ht="12.75" hidden="false" customHeight="false" outlineLevel="0" collapsed="false">
      <c r="A851" s="449"/>
      <c r="B851" s="268"/>
      <c r="G851" s="286" t="n">
        <v>0</v>
      </c>
    </row>
    <row r="852" customFormat="false" ht="12.75" hidden="false" customHeight="false" outlineLevel="0" collapsed="false">
      <c r="A852" s="449"/>
      <c r="B852" s="268"/>
      <c r="G852" s="286" t="n">
        <v>0</v>
      </c>
    </row>
    <row r="853" customFormat="false" ht="12.75" hidden="false" customHeight="false" outlineLevel="0" collapsed="false">
      <c r="A853" s="449"/>
      <c r="B853" s="268"/>
      <c r="G853" s="286" t="n">
        <v>0</v>
      </c>
    </row>
    <row r="854" customFormat="false" ht="12.75" hidden="false" customHeight="false" outlineLevel="0" collapsed="false">
      <c r="A854" s="449"/>
      <c r="B854" s="268"/>
      <c r="G854" s="286" t="n">
        <v>0</v>
      </c>
    </row>
    <row r="855" customFormat="false" ht="12.75" hidden="false" customHeight="false" outlineLevel="0" collapsed="false">
      <c r="A855" s="449"/>
      <c r="B855" s="268"/>
      <c r="G855" s="286" t="n">
        <v>0</v>
      </c>
    </row>
    <row r="856" customFormat="false" ht="12.75" hidden="false" customHeight="false" outlineLevel="0" collapsed="false">
      <c r="A856" s="449"/>
      <c r="B856" s="268"/>
      <c r="G856" s="286" t="n">
        <v>0</v>
      </c>
    </row>
    <row r="857" customFormat="false" ht="12.75" hidden="false" customHeight="false" outlineLevel="0" collapsed="false">
      <c r="A857" s="449"/>
      <c r="B857" s="268"/>
      <c r="G857" s="286" t="n">
        <v>0</v>
      </c>
    </row>
    <row r="858" customFormat="false" ht="12.75" hidden="false" customHeight="false" outlineLevel="0" collapsed="false">
      <c r="A858" s="449"/>
      <c r="B858" s="268"/>
      <c r="G858" s="286" t="n">
        <v>0</v>
      </c>
    </row>
    <row r="859" customFormat="false" ht="12.75" hidden="false" customHeight="false" outlineLevel="0" collapsed="false">
      <c r="A859" s="449"/>
      <c r="B859" s="268"/>
      <c r="G859" s="286" t="n">
        <v>0</v>
      </c>
    </row>
    <row r="860" customFormat="false" ht="12.75" hidden="false" customHeight="false" outlineLevel="0" collapsed="false">
      <c r="A860" s="449"/>
      <c r="B860" s="268"/>
      <c r="G860" s="286" t="n">
        <v>0</v>
      </c>
    </row>
    <row r="861" customFormat="false" ht="12.75" hidden="false" customHeight="false" outlineLevel="0" collapsed="false">
      <c r="A861" s="449"/>
      <c r="B861" s="268"/>
      <c r="G861" s="286" t="n">
        <v>0</v>
      </c>
    </row>
    <row r="862" customFormat="false" ht="12.75" hidden="false" customHeight="false" outlineLevel="0" collapsed="false">
      <c r="A862" s="449"/>
      <c r="B862" s="268"/>
      <c r="G862" s="286" t="n">
        <v>0</v>
      </c>
    </row>
    <row r="863" customFormat="false" ht="12.75" hidden="false" customHeight="false" outlineLevel="0" collapsed="false">
      <c r="A863" s="449"/>
      <c r="B863" s="268"/>
      <c r="G863" s="286" t="n">
        <v>0</v>
      </c>
    </row>
    <row r="864" customFormat="false" ht="12.75" hidden="false" customHeight="false" outlineLevel="0" collapsed="false">
      <c r="A864" s="449"/>
      <c r="B864" s="268"/>
      <c r="G864" s="286" t="n">
        <v>0</v>
      </c>
    </row>
    <row r="865" customFormat="false" ht="12.75" hidden="false" customHeight="false" outlineLevel="0" collapsed="false">
      <c r="A865" s="449"/>
      <c r="B865" s="268"/>
      <c r="G865" s="286" t="n">
        <v>0</v>
      </c>
    </row>
    <row r="866" customFormat="false" ht="12.75" hidden="false" customHeight="false" outlineLevel="0" collapsed="false">
      <c r="A866" s="449"/>
      <c r="B866" s="268"/>
      <c r="G866" s="286" t="n">
        <v>0</v>
      </c>
    </row>
    <row r="867" customFormat="false" ht="12.75" hidden="false" customHeight="false" outlineLevel="0" collapsed="false">
      <c r="A867" s="449"/>
      <c r="B867" s="268"/>
      <c r="G867" s="286" t="n">
        <v>0</v>
      </c>
    </row>
    <row r="868" customFormat="false" ht="12.75" hidden="false" customHeight="false" outlineLevel="0" collapsed="false">
      <c r="A868" s="449"/>
      <c r="B868" s="268"/>
      <c r="G868" s="286" t="n">
        <v>0</v>
      </c>
    </row>
    <row r="869" customFormat="false" ht="12.75" hidden="false" customHeight="false" outlineLevel="0" collapsed="false">
      <c r="A869" s="449"/>
      <c r="B869" s="268"/>
      <c r="G869" s="286" t="n">
        <v>0</v>
      </c>
    </row>
    <row r="870" customFormat="false" ht="12.75" hidden="false" customHeight="false" outlineLevel="0" collapsed="false">
      <c r="A870" s="449"/>
      <c r="B870" s="268"/>
      <c r="G870" s="286" t="n">
        <v>0</v>
      </c>
    </row>
    <row r="871" customFormat="false" ht="12.75" hidden="false" customHeight="false" outlineLevel="0" collapsed="false">
      <c r="A871" s="449"/>
      <c r="B871" s="268"/>
      <c r="G871" s="286" t="n">
        <v>0</v>
      </c>
    </row>
    <row r="872" customFormat="false" ht="12.75" hidden="false" customHeight="false" outlineLevel="0" collapsed="false">
      <c r="A872" s="449"/>
      <c r="B872" s="268"/>
      <c r="G872" s="286" t="n">
        <v>0</v>
      </c>
    </row>
    <row r="873" customFormat="false" ht="12.75" hidden="false" customHeight="false" outlineLevel="0" collapsed="false">
      <c r="A873" s="449"/>
      <c r="B873" s="268"/>
      <c r="G873" s="286" t="n">
        <v>0</v>
      </c>
    </row>
    <row r="874" customFormat="false" ht="12.75" hidden="false" customHeight="false" outlineLevel="0" collapsed="false">
      <c r="A874" s="449"/>
      <c r="B874" s="268"/>
      <c r="G874" s="286" t="n">
        <v>0</v>
      </c>
    </row>
    <row r="875" customFormat="false" ht="12.75" hidden="false" customHeight="false" outlineLevel="0" collapsed="false">
      <c r="A875" s="449"/>
      <c r="B875" s="268"/>
      <c r="G875" s="286" t="n">
        <v>0</v>
      </c>
    </row>
    <row r="876" customFormat="false" ht="12.75" hidden="false" customHeight="false" outlineLevel="0" collapsed="false">
      <c r="A876" s="449"/>
      <c r="B876" s="268"/>
      <c r="G876" s="286" t="n">
        <v>0</v>
      </c>
    </row>
    <row r="877" customFormat="false" ht="12.75" hidden="false" customHeight="false" outlineLevel="0" collapsed="false">
      <c r="A877" s="449"/>
      <c r="B877" s="268"/>
      <c r="G877" s="286" t="n">
        <v>0</v>
      </c>
    </row>
    <row r="878" customFormat="false" ht="12.75" hidden="false" customHeight="false" outlineLevel="0" collapsed="false">
      <c r="A878" s="449"/>
      <c r="B878" s="268"/>
      <c r="G878" s="286" t="n">
        <v>0</v>
      </c>
    </row>
    <row r="879" customFormat="false" ht="12.75" hidden="false" customHeight="false" outlineLevel="0" collapsed="false">
      <c r="A879" s="449"/>
      <c r="B879" s="268"/>
      <c r="G879" s="286" t="n">
        <v>0</v>
      </c>
    </row>
    <row r="880" customFormat="false" ht="12.75" hidden="false" customHeight="false" outlineLevel="0" collapsed="false">
      <c r="A880" s="449"/>
      <c r="B880" s="268"/>
      <c r="G880" s="286" t="n">
        <v>0</v>
      </c>
    </row>
    <row r="881" customFormat="false" ht="12.75" hidden="false" customHeight="false" outlineLevel="0" collapsed="false">
      <c r="A881" s="449"/>
      <c r="B881" s="268"/>
      <c r="G881" s="286" t="n">
        <v>0</v>
      </c>
    </row>
    <row r="882" customFormat="false" ht="12.75" hidden="false" customHeight="false" outlineLevel="0" collapsed="false">
      <c r="A882" s="449"/>
      <c r="B882" s="268"/>
      <c r="G882" s="286" t="n">
        <v>0</v>
      </c>
    </row>
    <row r="883" customFormat="false" ht="12.75" hidden="false" customHeight="false" outlineLevel="0" collapsed="false">
      <c r="A883" s="449"/>
      <c r="B883" s="268"/>
      <c r="G883" s="286" t="n">
        <v>0</v>
      </c>
    </row>
    <row r="884" customFormat="false" ht="12.75" hidden="false" customHeight="false" outlineLevel="0" collapsed="false">
      <c r="A884" s="449"/>
      <c r="B884" s="268"/>
      <c r="G884" s="286" t="n">
        <v>0</v>
      </c>
    </row>
    <row r="885" customFormat="false" ht="12.75" hidden="false" customHeight="false" outlineLevel="0" collapsed="false">
      <c r="A885" s="449"/>
      <c r="B885" s="268"/>
      <c r="G885" s="286" t="n">
        <v>0</v>
      </c>
    </row>
    <row r="886" customFormat="false" ht="12.75" hidden="false" customHeight="false" outlineLevel="0" collapsed="false">
      <c r="A886" s="449"/>
      <c r="B886" s="268"/>
      <c r="G886" s="286" t="n">
        <v>0</v>
      </c>
    </row>
    <row r="887" customFormat="false" ht="12.75" hidden="false" customHeight="false" outlineLevel="0" collapsed="false">
      <c r="A887" s="449"/>
      <c r="B887" s="268"/>
      <c r="G887" s="286" t="n">
        <v>0</v>
      </c>
    </row>
    <row r="888" customFormat="false" ht="12.75" hidden="false" customHeight="false" outlineLevel="0" collapsed="false">
      <c r="A888" s="449"/>
      <c r="B888" s="268"/>
      <c r="G888" s="286" t="n">
        <v>0</v>
      </c>
    </row>
    <row r="889" customFormat="false" ht="12.75" hidden="false" customHeight="false" outlineLevel="0" collapsed="false">
      <c r="A889" s="449"/>
      <c r="B889" s="268"/>
      <c r="G889" s="286" t="n">
        <v>0</v>
      </c>
    </row>
    <row r="890" customFormat="false" ht="12.75" hidden="false" customHeight="false" outlineLevel="0" collapsed="false">
      <c r="A890" s="449"/>
      <c r="B890" s="268"/>
      <c r="G890" s="286" t="n">
        <v>0</v>
      </c>
    </row>
    <row r="891" customFormat="false" ht="12.75" hidden="false" customHeight="false" outlineLevel="0" collapsed="false">
      <c r="A891" s="449"/>
      <c r="B891" s="268"/>
      <c r="G891" s="286" t="n">
        <v>0</v>
      </c>
    </row>
    <row r="892" customFormat="false" ht="12.75" hidden="false" customHeight="false" outlineLevel="0" collapsed="false">
      <c r="A892" s="449"/>
      <c r="B892" s="268"/>
      <c r="G892" s="286" t="n">
        <v>0</v>
      </c>
    </row>
    <row r="893" customFormat="false" ht="12.75" hidden="false" customHeight="false" outlineLevel="0" collapsed="false">
      <c r="A893" s="449"/>
      <c r="B893" s="268"/>
      <c r="G893" s="286" t="n">
        <v>0</v>
      </c>
    </row>
    <row r="894" customFormat="false" ht="12.75" hidden="false" customHeight="false" outlineLevel="0" collapsed="false">
      <c r="A894" s="449"/>
      <c r="B894" s="268"/>
      <c r="G894" s="286" t="n">
        <v>0</v>
      </c>
    </row>
    <row r="895" customFormat="false" ht="12.75" hidden="false" customHeight="false" outlineLevel="0" collapsed="false">
      <c r="A895" s="449"/>
      <c r="B895" s="268"/>
      <c r="G895" s="286" t="n">
        <v>0</v>
      </c>
    </row>
    <row r="896" customFormat="false" ht="12.75" hidden="false" customHeight="false" outlineLevel="0" collapsed="false">
      <c r="A896" s="449"/>
      <c r="B896" s="268"/>
      <c r="G896" s="286" t="n">
        <v>0</v>
      </c>
    </row>
    <row r="897" customFormat="false" ht="12.75" hidden="false" customHeight="false" outlineLevel="0" collapsed="false">
      <c r="A897" s="449"/>
      <c r="B897" s="268"/>
      <c r="G897" s="286" t="n">
        <v>0</v>
      </c>
    </row>
    <row r="898" customFormat="false" ht="12.75" hidden="false" customHeight="false" outlineLevel="0" collapsed="false">
      <c r="A898" s="449"/>
      <c r="B898" s="268"/>
      <c r="G898" s="286" t="n">
        <v>0</v>
      </c>
    </row>
    <row r="899" customFormat="false" ht="12.75" hidden="false" customHeight="false" outlineLevel="0" collapsed="false">
      <c r="A899" s="449"/>
      <c r="B899" s="268"/>
      <c r="G899" s="286" t="n">
        <v>0</v>
      </c>
    </row>
    <row r="900" customFormat="false" ht="12.75" hidden="false" customHeight="false" outlineLevel="0" collapsed="false">
      <c r="A900" s="449"/>
      <c r="B900" s="268"/>
      <c r="G900" s="286" t="n">
        <v>0</v>
      </c>
    </row>
    <row r="901" customFormat="false" ht="12.75" hidden="false" customHeight="false" outlineLevel="0" collapsed="false">
      <c r="A901" s="449"/>
      <c r="B901" s="268"/>
      <c r="G901" s="286" t="n">
        <v>0</v>
      </c>
    </row>
    <row r="902" customFormat="false" ht="12.75" hidden="false" customHeight="false" outlineLevel="0" collapsed="false">
      <c r="A902" s="449"/>
      <c r="B902" s="268"/>
      <c r="G902" s="286" t="n">
        <v>0</v>
      </c>
    </row>
    <row r="903" customFormat="false" ht="12.75" hidden="false" customHeight="false" outlineLevel="0" collapsed="false">
      <c r="A903" s="449"/>
      <c r="B903" s="268"/>
      <c r="G903" s="286" t="n">
        <v>0</v>
      </c>
    </row>
    <row r="904" customFormat="false" ht="12.75" hidden="false" customHeight="false" outlineLevel="0" collapsed="false">
      <c r="A904" s="449"/>
      <c r="B904" s="268"/>
      <c r="G904" s="286" t="n">
        <v>0</v>
      </c>
    </row>
    <row r="905" customFormat="false" ht="12.75" hidden="false" customHeight="false" outlineLevel="0" collapsed="false">
      <c r="A905" s="449"/>
      <c r="B905" s="268"/>
      <c r="G905" s="286" t="n">
        <v>0</v>
      </c>
    </row>
    <row r="906" customFormat="false" ht="12.75" hidden="false" customHeight="false" outlineLevel="0" collapsed="false">
      <c r="A906" s="449"/>
      <c r="B906" s="268"/>
      <c r="G906" s="286" t="n">
        <v>0</v>
      </c>
    </row>
    <row r="907" customFormat="false" ht="12.75" hidden="false" customHeight="false" outlineLevel="0" collapsed="false">
      <c r="A907" s="449"/>
      <c r="B907" s="268"/>
      <c r="G907" s="286" t="n">
        <v>0</v>
      </c>
    </row>
    <row r="908" customFormat="false" ht="12.75" hidden="false" customHeight="false" outlineLevel="0" collapsed="false">
      <c r="A908" s="449"/>
      <c r="B908" s="268"/>
      <c r="G908" s="286" t="n">
        <v>0</v>
      </c>
    </row>
    <row r="909" customFormat="false" ht="12.75" hidden="false" customHeight="false" outlineLevel="0" collapsed="false">
      <c r="A909" s="449"/>
      <c r="B909" s="268"/>
      <c r="G909" s="286" t="n">
        <v>0</v>
      </c>
    </row>
    <row r="910" customFormat="false" ht="12.75" hidden="false" customHeight="false" outlineLevel="0" collapsed="false">
      <c r="A910" s="449"/>
      <c r="B910" s="268"/>
      <c r="G910" s="286" t="n">
        <v>0</v>
      </c>
    </row>
    <row r="911" customFormat="false" ht="12.75" hidden="false" customHeight="false" outlineLevel="0" collapsed="false">
      <c r="A911" s="449"/>
      <c r="B911" s="268"/>
      <c r="G911" s="286" t="n">
        <v>0</v>
      </c>
    </row>
    <row r="912" customFormat="false" ht="12.75" hidden="false" customHeight="false" outlineLevel="0" collapsed="false">
      <c r="A912" s="449"/>
      <c r="B912" s="268"/>
      <c r="G912" s="286" t="n">
        <v>0</v>
      </c>
    </row>
    <row r="913" customFormat="false" ht="12.75" hidden="false" customHeight="false" outlineLevel="0" collapsed="false">
      <c r="A913" s="449"/>
      <c r="B913" s="268"/>
      <c r="G913" s="286" t="n">
        <v>0</v>
      </c>
    </row>
    <row r="914" customFormat="false" ht="12.75" hidden="false" customHeight="false" outlineLevel="0" collapsed="false">
      <c r="A914" s="449"/>
      <c r="B914" s="268"/>
      <c r="G914" s="286" t="n">
        <v>0</v>
      </c>
    </row>
    <row r="915" customFormat="false" ht="12.75" hidden="false" customHeight="false" outlineLevel="0" collapsed="false">
      <c r="A915" s="449"/>
      <c r="B915" s="268"/>
      <c r="G915" s="286" t="n">
        <v>0</v>
      </c>
    </row>
    <row r="916" customFormat="false" ht="12.75" hidden="false" customHeight="false" outlineLevel="0" collapsed="false">
      <c r="A916" s="449"/>
      <c r="B916" s="268"/>
      <c r="G916" s="286" t="n">
        <v>0</v>
      </c>
    </row>
    <row r="917" customFormat="false" ht="12.75" hidden="false" customHeight="false" outlineLevel="0" collapsed="false">
      <c r="A917" s="449"/>
      <c r="B917" s="268"/>
      <c r="G917" s="286" t="n">
        <v>0</v>
      </c>
    </row>
    <row r="918" customFormat="false" ht="12.75" hidden="false" customHeight="false" outlineLevel="0" collapsed="false">
      <c r="A918" s="449"/>
      <c r="B918" s="268"/>
      <c r="G918" s="286" t="n">
        <v>0</v>
      </c>
    </row>
    <row r="919" customFormat="false" ht="12.75" hidden="false" customHeight="false" outlineLevel="0" collapsed="false">
      <c r="A919" s="449"/>
      <c r="B919" s="268"/>
      <c r="G919" s="286" t="n">
        <v>0</v>
      </c>
    </row>
    <row r="920" customFormat="false" ht="12.75" hidden="false" customHeight="false" outlineLevel="0" collapsed="false">
      <c r="A920" s="449"/>
      <c r="B920" s="268"/>
      <c r="G920" s="286" t="n">
        <v>0</v>
      </c>
    </row>
    <row r="921" customFormat="false" ht="12.75" hidden="false" customHeight="false" outlineLevel="0" collapsed="false">
      <c r="A921" s="449"/>
      <c r="B921" s="268"/>
      <c r="G921" s="286" t="n">
        <v>0</v>
      </c>
    </row>
    <row r="922" customFormat="false" ht="12.75" hidden="false" customHeight="false" outlineLevel="0" collapsed="false">
      <c r="A922" s="449"/>
      <c r="B922" s="268"/>
      <c r="G922" s="286" t="n">
        <v>0</v>
      </c>
    </row>
    <row r="923" customFormat="false" ht="12.75" hidden="false" customHeight="false" outlineLevel="0" collapsed="false">
      <c r="A923" s="449"/>
      <c r="B923" s="268"/>
      <c r="G923" s="286" t="n">
        <v>0</v>
      </c>
    </row>
    <row r="924" customFormat="false" ht="12.75" hidden="false" customHeight="false" outlineLevel="0" collapsed="false">
      <c r="A924" s="449"/>
      <c r="B924" s="268"/>
      <c r="G924" s="286" t="n">
        <v>0</v>
      </c>
    </row>
    <row r="925" customFormat="false" ht="12.75" hidden="false" customHeight="false" outlineLevel="0" collapsed="false">
      <c r="A925" s="449"/>
      <c r="B925" s="268"/>
      <c r="G925" s="286" t="n">
        <v>0</v>
      </c>
    </row>
    <row r="926" customFormat="false" ht="12.75" hidden="false" customHeight="false" outlineLevel="0" collapsed="false">
      <c r="A926" s="449"/>
      <c r="B926" s="268"/>
      <c r="G926" s="286" t="n">
        <v>0</v>
      </c>
    </row>
    <row r="927" customFormat="false" ht="12.75" hidden="false" customHeight="false" outlineLevel="0" collapsed="false">
      <c r="A927" s="449"/>
      <c r="B927" s="268"/>
      <c r="G927" s="286" t="n">
        <v>0</v>
      </c>
    </row>
    <row r="928" customFormat="false" ht="12.75" hidden="false" customHeight="false" outlineLevel="0" collapsed="false">
      <c r="A928" s="449"/>
      <c r="B928" s="268"/>
      <c r="G928" s="286" t="n">
        <v>0</v>
      </c>
    </row>
    <row r="929" customFormat="false" ht="12.75" hidden="false" customHeight="false" outlineLevel="0" collapsed="false">
      <c r="A929" s="449"/>
      <c r="B929" s="268"/>
      <c r="G929" s="286" t="n">
        <v>0</v>
      </c>
    </row>
    <row r="930" customFormat="false" ht="12.75" hidden="false" customHeight="false" outlineLevel="0" collapsed="false">
      <c r="A930" s="449"/>
      <c r="B930" s="268"/>
      <c r="G930" s="286" t="n">
        <v>0</v>
      </c>
    </row>
    <row r="931" customFormat="false" ht="12.75" hidden="false" customHeight="false" outlineLevel="0" collapsed="false">
      <c r="A931" s="449"/>
      <c r="B931" s="268"/>
      <c r="G931" s="286" t="n">
        <v>0</v>
      </c>
    </row>
    <row r="932" customFormat="false" ht="12.75" hidden="false" customHeight="false" outlineLevel="0" collapsed="false">
      <c r="A932" s="449"/>
      <c r="B932" s="268"/>
      <c r="G932" s="286" t="n">
        <v>0</v>
      </c>
    </row>
    <row r="933" customFormat="false" ht="12.75" hidden="false" customHeight="false" outlineLevel="0" collapsed="false">
      <c r="A933" s="449"/>
      <c r="B933" s="268"/>
      <c r="G933" s="286" t="n">
        <v>0</v>
      </c>
    </row>
    <row r="934" customFormat="false" ht="12.75" hidden="false" customHeight="false" outlineLevel="0" collapsed="false">
      <c r="A934" s="449"/>
      <c r="B934" s="268"/>
      <c r="G934" s="286" t="n">
        <v>0</v>
      </c>
    </row>
    <row r="935" customFormat="false" ht="12.75" hidden="false" customHeight="false" outlineLevel="0" collapsed="false">
      <c r="A935" s="449"/>
      <c r="B935" s="268"/>
      <c r="G935" s="286" t="n">
        <v>0</v>
      </c>
    </row>
    <row r="936" customFormat="false" ht="12.75" hidden="false" customHeight="false" outlineLevel="0" collapsed="false">
      <c r="A936" s="449"/>
      <c r="B936" s="268"/>
      <c r="G936" s="286" t="n">
        <v>0</v>
      </c>
    </row>
    <row r="937" customFormat="false" ht="12.75" hidden="false" customHeight="false" outlineLevel="0" collapsed="false">
      <c r="A937" s="449"/>
      <c r="B937" s="268"/>
      <c r="G937" s="286" t="n">
        <v>0</v>
      </c>
    </row>
    <row r="938" customFormat="false" ht="12.75" hidden="false" customHeight="false" outlineLevel="0" collapsed="false">
      <c r="A938" s="449"/>
      <c r="B938" s="268"/>
      <c r="G938" s="286" t="n">
        <v>0</v>
      </c>
    </row>
    <row r="939" customFormat="false" ht="12.75" hidden="false" customHeight="false" outlineLevel="0" collapsed="false">
      <c r="A939" s="449"/>
      <c r="B939" s="268"/>
      <c r="G939" s="286" t="n">
        <v>0</v>
      </c>
    </row>
    <row r="940" customFormat="false" ht="12.75" hidden="false" customHeight="false" outlineLevel="0" collapsed="false">
      <c r="A940" s="449"/>
      <c r="B940" s="268"/>
      <c r="G940" s="286" t="n">
        <v>0</v>
      </c>
    </row>
    <row r="941" customFormat="false" ht="12.75" hidden="false" customHeight="false" outlineLevel="0" collapsed="false">
      <c r="A941" s="449"/>
      <c r="B941" s="268"/>
      <c r="G941" s="286" t="n">
        <v>0</v>
      </c>
    </row>
    <row r="942" customFormat="false" ht="12.75" hidden="false" customHeight="false" outlineLevel="0" collapsed="false">
      <c r="A942" s="449"/>
      <c r="B942" s="268"/>
      <c r="G942" s="286" t="n">
        <v>0</v>
      </c>
    </row>
    <row r="943" customFormat="false" ht="12.75" hidden="false" customHeight="false" outlineLevel="0" collapsed="false">
      <c r="A943" s="449"/>
      <c r="B943" s="268"/>
      <c r="G943" s="286" t="n">
        <v>0</v>
      </c>
    </row>
    <row r="944" customFormat="false" ht="12.75" hidden="false" customHeight="false" outlineLevel="0" collapsed="false">
      <c r="A944" s="449"/>
      <c r="B944" s="268"/>
      <c r="G944" s="286" t="n">
        <v>0</v>
      </c>
    </row>
    <row r="945" customFormat="false" ht="12.75" hidden="false" customHeight="false" outlineLevel="0" collapsed="false">
      <c r="A945" s="449"/>
      <c r="B945" s="268"/>
      <c r="G945" s="286" t="n">
        <v>0</v>
      </c>
    </row>
    <row r="946" customFormat="false" ht="12.75" hidden="false" customHeight="false" outlineLevel="0" collapsed="false">
      <c r="A946" s="449"/>
      <c r="B946" s="268"/>
      <c r="G946" s="286" t="n">
        <v>0</v>
      </c>
    </row>
    <row r="947" customFormat="false" ht="12.75" hidden="false" customHeight="false" outlineLevel="0" collapsed="false">
      <c r="A947" s="449"/>
      <c r="B947" s="268"/>
      <c r="G947" s="286" t="n">
        <v>0</v>
      </c>
    </row>
    <row r="948" customFormat="false" ht="12.75" hidden="false" customHeight="false" outlineLevel="0" collapsed="false">
      <c r="A948" s="449"/>
      <c r="B948" s="268"/>
      <c r="G948" s="286" t="n">
        <v>0</v>
      </c>
    </row>
    <row r="949" customFormat="false" ht="12.75" hidden="false" customHeight="false" outlineLevel="0" collapsed="false">
      <c r="A949" s="449"/>
      <c r="B949" s="268"/>
      <c r="G949" s="286" t="n">
        <v>0</v>
      </c>
    </row>
    <row r="950" customFormat="false" ht="12.75" hidden="false" customHeight="false" outlineLevel="0" collapsed="false">
      <c r="A950" s="449"/>
      <c r="B950" s="268"/>
      <c r="G950" s="286" t="n">
        <v>0</v>
      </c>
    </row>
    <row r="951" customFormat="false" ht="12.75" hidden="false" customHeight="false" outlineLevel="0" collapsed="false">
      <c r="A951" s="449"/>
      <c r="B951" s="268"/>
      <c r="G951" s="286" t="n">
        <v>0</v>
      </c>
    </row>
    <row r="952" customFormat="false" ht="12.75" hidden="false" customHeight="false" outlineLevel="0" collapsed="false">
      <c r="A952" s="449"/>
      <c r="B952" s="268"/>
      <c r="G952" s="286" t="n">
        <v>0</v>
      </c>
    </row>
    <row r="953" customFormat="false" ht="12.75" hidden="false" customHeight="false" outlineLevel="0" collapsed="false">
      <c r="A953" s="449"/>
      <c r="B953" s="268"/>
      <c r="G953" s="286" t="n">
        <v>0</v>
      </c>
    </row>
    <row r="954" customFormat="false" ht="12.75" hidden="false" customHeight="false" outlineLevel="0" collapsed="false">
      <c r="A954" s="449"/>
      <c r="B954" s="268"/>
      <c r="G954" s="286" t="n">
        <v>0</v>
      </c>
    </row>
    <row r="955" customFormat="false" ht="12.75" hidden="false" customHeight="false" outlineLevel="0" collapsed="false">
      <c r="A955" s="449"/>
      <c r="B955" s="268"/>
      <c r="G955" s="286" t="n">
        <v>0</v>
      </c>
    </row>
    <row r="956" customFormat="false" ht="12.75" hidden="false" customHeight="false" outlineLevel="0" collapsed="false">
      <c r="A956" s="449"/>
      <c r="B956" s="268"/>
      <c r="G956" s="286" t="n">
        <v>0</v>
      </c>
    </row>
    <row r="957" customFormat="false" ht="12.75" hidden="false" customHeight="false" outlineLevel="0" collapsed="false">
      <c r="A957" s="449"/>
      <c r="B957" s="268"/>
      <c r="G957" s="286" t="n">
        <v>0</v>
      </c>
    </row>
    <row r="958" customFormat="false" ht="12.75" hidden="false" customHeight="false" outlineLevel="0" collapsed="false">
      <c r="A958" s="449"/>
      <c r="B958" s="268"/>
      <c r="G958" s="286" t="n">
        <v>0</v>
      </c>
    </row>
    <row r="959" customFormat="false" ht="12.75" hidden="false" customHeight="false" outlineLevel="0" collapsed="false">
      <c r="A959" s="449"/>
      <c r="B959" s="268"/>
      <c r="G959" s="286" t="n">
        <v>0</v>
      </c>
    </row>
    <row r="960" customFormat="false" ht="12.75" hidden="false" customHeight="false" outlineLevel="0" collapsed="false">
      <c r="A960" s="449"/>
      <c r="B960" s="268"/>
      <c r="G960" s="286" t="n">
        <v>0</v>
      </c>
    </row>
    <row r="961" customFormat="false" ht="12.75" hidden="false" customHeight="false" outlineLevel="0" collapsed="false">
      <c r="A961" s="449"/>
      <c r="B961" s="268"/>
      <c r="G961" s="286" t="n">
        <v>0</v>
      </c>
    </row>
    <row r="962" customFormat="false" ht="12.75" hidden="false" customHeight="false" outlineLevel="0" collapsed="false">
      <c r="A962" s="449"/>
      <c r="B962" s="268"/>
      <c r="G962" s="286" t="n">
        <v>0</v>
      </c>
    </row>
    <row r="963" customFormat="false" ht="12.75" hidden="false" customHeight="false" outlineLevel="0" collapsed="false">
      <c r="A963" s="449"/>
      <c r="B963" s="268"/>
      <c r="G963" s="286" t="n">
        <v>0</v>
      </c>
    </row>
    <row r="964" customFormat="false" ht="12.75" hidden="false" customHeight="false" outlineLevel="0" collapsed="false">
      <c r="A964" s="449"/>
      <c r="B964" s="268"/>
      <c r="G964" s="286" t="n">
        <v>0</v>
      </c>
    </row>
    <row r="965" customFormat="false" ht="12.75" hidden="false" customHeight="false" outlineLevel="0" collapsed="false">
      <c r="A965" s="449"/>
      <c r="B965" s="268"/>
      <c r="G965" s="286" t="n">
        <v>0</v>
      </c>
    </row>
    <row r="966" customFormat="false" ht="12.75" hidden="false" customHeight="false" outlineLevel="0" collapsed="false">
      <c r="A966" s="449"/>
      <c r="B966" s="268"/>
      <c r="G966" s="286" t="n">
        <v>0</v>
      </c>
    </row>
    <row r="967" customFormat="false" ht="12.75" hidden="false" customHeight="false" outlineLevel="0" collapsed="false">
      <c r="A967" s="449"/>
      <c r="B967" s="268"/>
      <c r="G967" s="286" t="n">
        <v>0</v>
      </c>
    </row>
    <row r="968" customFormat="false" ht="12.75" hidden="false" customHeight="false" outlineLevel="0" collapsed="false">
      <c r="A968" s="449"/>
      <c r="B968" s="268"/>
      <c r="G968" s="286" t="n">
        <v>0</v>
      </c>
    </row>
    <row r="969" customFormat="false" ht="12.75" hidden="false" customHeight="false" outlineLevel="0" collapsed="false">
      <c r="A969" s="449"/>
      <c r="B969" s="268"/>
      <c r="G969" s="286" t="n">
        <v>0</v>
      </c>
    </row>
    <row r="970" customFormat="false" ht="12.75" hidden="false" customHeight="false" outlineLevel="0" collapsed="false">
      <c r="A970" s="449"/>
      <c r="B970" s="268"/>
      <c r="G970" s="286" t="n">
        <v>0</v>
      </c>
    </row>
    <row r="971" customFormat="false" ht="12.75" hidden="false" customHeight="false" outlineLevel="0" collapsed="false">
      <c r="A971" s="449"/>
      <c r="B971" s="268"/>
      <c r="G971" s="286" t="n">
        <v>0</v>
      </c>
    </row>
    <row r="972" customFormat="false" ht="12.75" hidden="false" customHeight="false" outlineLevel="0" collapsed="false">
      <c r="A972" s="449"/>
      <c r="B972" s="268"/>
      <c r="G972" s="286" t="n">
        <v>0</v>
      </c>
    </row>
    <row r="973" customFormat="false" ht="12.75" hidden="false" customHeight="false" outlineLevel="0" collapsed="false">
      <c r="A973" s="449"/>
      <c r="B973" s="268"/>
      <c r="G973" s="286" t="n">
        <v>0</v>
      </c>
    </row>
    <row r="974" customFormat="false" ht="12.75" hidden="false" customHeight="false" outlineLevel="0" collapsed="false">
      <c r="A974" s="449"/>
      <c r="B974" s="268"/>
      <c r="G974" s="286" t="n">
        <v>0</v>
      </c>
    </row>
    <row r="975" customFormat="false" ht="12.75" hidden="false" customHeight="false" outlineLevel="0" collapsed="false">
      <c r="A975" s="449"/>
      <c r="B975" s="268"/>
      <c r="G975" s="286" t="n">
        <v>0</v>
      </c>
    </row>
    <row r="976" customFormat="false" ht="12.75" hidden="false" customHeight="false" outlineLevel="0" collapsed="false">
      <c r="A976" s="449"/>
      <c r="B976" s="268"/>
      <c r="G976" s="286" t="n">
        <v>0</v>
      </c>
    </row>
    <row r="977" customFormat="false" ht="12.75" hidden="false" customHeight="false" outlineLevel="0" collapsed="false">
      <c r="A977" s="449"/>
      <c r="B977" s="268"/>
      <c r="G977" s="286" t="n">
        <v>0</v>
      </c>
    </row>
    <row r="978" customFormat="false" ht="12.75" hidden="false" customHeight="false" outlineLevel="0" collapsed="false">
      <c r="A978" s="449"/>
      <c r="B978" s="268"/>
      <c r="G978" s="286" t="n">
        <v>0</v>
      </c>
    </row>
    <row r="979" customFormat="false" ht="12.75" hidden="false" customHeight="false" outlineLevel="0" collapsed="false">
      <c r="A979" s="449"/>
      <c r="B979" s="268"/>
      <c r="G979" s="286" t="n">
        <v>0</v>
      </c>
    </row>
    <row r="980" customFormat="false" ht="12.75" hidden="false" customHeight="false" outlineLevel="0" collapsed="false">
      <c r="A980" s="449"/>
      <c r="B980" s="268"/>
      <c r="G980" s="286" t="n">
        <v>0</v>
      </c>
    </row>
    <row r="981" customFormat="false" ht="12.75" hidden="false" customHeight="false" outlineLevel="0" collapsed="false">
      <c r="A981" s="449"/>
      <c r="B981" s="268"/>
      <c r="G981" s="286" t="n">
        <v>0</v>
      </c>
    </row>
    <row r="982" customFormat="false" ht="12.75" hidden="false" customHeight="false" outlineLevel="0" collapsed="false">
      <c r="A982" s="449"/>
      <c r="B982" s="268"/>
      <c r="G982" s="286" t="n">
        <v>0</v>
      </c>
    </row>
    <row r="983" customFormat="false" ht="12.75" hidden="false" customHeight="false" outlineLevel="0" collapsed="false">
      <c r="A983" s="449"/>
      <c r="B983" s="268"/>
      <c r="G983" s="286" t="n">
        <v>0</v>
      </c>
    </row>
    <row r="984" customFormat="false" ht="12.75" hidden="false" customHeight="false" outlineLevel="0" collapsed="false">
      <c r="A984" s="449"/>
      <c r="B984" s="268"/>
      <c r="G984" s="286" t="n">
        <v>0</v>
      </c>
    </row>
    <row r="985" customFormat="false" ht="12.75" hidden="false" customHeight="false" outlineLevel="0" collapsed="false">
      <c r="A985" s="449"/>
      <c r="B985" s="268"/>
      <c r="G985" s="286" t="n">
        <v>0</v>
      </c>
    </row>
    <row r="986" customFormat="false" ht="12.75" hidden="false" customHeight="false" outlineLevel="0" collapsed="false">
      <c r="A986" s="449"/>
      <c r="B986" s="268"/>
      <c r="G986" s="286" t="n">
        <v>0</v>
      </c>
    </row>
    <row r="987" customFormat="false" ht="12.75" hidden="false" customHeight="false" outlineLevel="0" collapsed="false">
      <c r="A987" s="449"/>
      <c r="B987" s="268"/>
      <c r="G987" s="286" t="n">
        <v>0</v>
      </c>
    </row>
    <row r="988" customFormat="false" ht="12.75" hidden="false" customHeight="false" outlineLevel="0" collapsed="false">
      <c r="A988" s="449"/>
      <c r="B988" s="268"/>
      <c r="G988" s="286" t="n">
        <v>0</v>
      </c>
    </row>
    <row r="989" customFormat="false" ht="12.75" hidden="false" customHeight="false" outlineLevel="0" collapsed="false">
      <c r="A989" s="449"/>
      <c r="B989" s="268"/>
      <c r="G989" s="286" t="n">
        <v>0</v>
      </c>
    </row>
    <row r="990" customFormat="false" ht="12.75" hidden="false" customHeight="false" outlineLevel="0" collapsed="false">
      <c r="A990" s="449"/>
      <c r="B990" s="268"/>
      <c r="G990" s="286" t="n">
        <v>0</v>
      </c>
    </row>
    <row r="991" customFormat="false" ht="12.75" hidden="false" customHeight="false" outlineLevel="0" collapsed="false">
      <c r="A991" s="449"/>
      <c r="B991" s="268"/>
      <c r="G991" s="286" t="n">
        <v>0</v>
      </c>
    </row>
    <row r="992" customFormat="false" ht="12.75" hidden="false" customHeight="false" outlineLevel="0" collapsed="false">
      <c r="A992" s="449"/>
      <c r="B992" s="268"/>
      <c r="G992" s="286" t="n">
        <v>0</v>
      </c>
    </row>
    <row r="993" customFormat="false" ht="12.75" hidden="false" customHeight="false" outlineLevel="0" collapsed="false">
      <c r="A993" s="449"/>
      <c r="B993" s="268"/>
      <c r="G993" s="286" t="n">
        <v>0</v>
      </c>
    </row>
    <row r="994" customFormat="false" ht="12.75" hidden="false" customHeight="false" outlineLevel="0" collapsed="false">
      <c r="A994" s="449"/>
      <c r="B994" s="268"/>
      <c r="G994" s="286" t="n">
        <v>0</v>
      </c>
    </row>
    <row r="995" customFormat="false" ht="12.75" hidden="false" customHeight="false" outlineLevel="0" collapsed="false">
      <c r="A995" s="449"/>
      <c r="B995" s="268"/>
      <c r="G995" s="286" t="n">
        <v>0</v>
      </c>
    </row>
    <row r="996" customFormat="false" ht="12.75" hidden="false" customHeight="false" outlineLevel="0" collapsed="false">
      <c r="A996" s="449"/>
      <c r="B996" s="268"/>
      <c r="G996" s="286" t="n">
        <v>0</v>
      </c>
    </row>
    <row r="997" customFormat="false" ht="12.75" hidden="false" customHeight="false" outlineLevel="0" collapsed="false">
      <c r="A997" s="449"/>
      <c r="B997" s="268"/>
      <c r="G997" s="286" t="n">
        <v>0</v>
      </c>
    </row>
    <row r="998" customFormat="false" ht="12.75" hidden="false" customHeight="false" outlineLevel="0" collapsed="false">
      <c r="A998" s="449"/>
      <c r="B998" s="268"/>
      <c r="G998" s="286" t="n">
        <v>0</v>
      </c>
    </row>
    <row r="999" customFormat="false" ht="12.75" hidden="false" customHeight="false" outlineLevel="0" collapsed="false">
      <c r="A999" s="449"/>
      <c r="B999" s="268"/>
      <c r="G999" s="286" t="n">
        <v>0</v>
      </c>
    </row>
    <row r="1000" customFormat="false" ht="12.75" hidden="false" customHeight="false" outlineLevel="0" collapsed="false">
      <c r="A1000" s="449"/>
      <c r="B1000" s="268"/>
      <c r="G1000" s="286" t="n">
        <v>0</v>
      </c>
    </row>
    <row r="1001" customFormat="false" ht="12.75" hidden="false" customHeight="false" outlineLevel="0" collapsed="false">
      <c r="A1001" s="449"/>
      <c r="B1001" s="268"/>
      <c r="G1001" s="286" t="n">
        <v>0</v>
      </c>
    </row>
    <row r="1002" customFormat="false" ht="12.75" hidden="false" customHeight="false" outlineLevel="0" collapsed="false">
      <c r="A1002" s="449"/>
      <c r="B1002" s="268"/>
      <c r="G1002" s="286" t="n">
        <v>0</v>
      </c>
    </row>
    <row r="1003" customFormat="false" ht="12.75" hidden="false" customHeight="false" outlineLevel="0" collapsed="false">
      <c r="A1003" s="449"/>
      <c r="B1003" s="268"/>
      <c r="G1003" s="286" t="n">
        <v>0</v>
      </c>
    </row>
    <row r="1004" customFormat="false" ht="12.75" hidden="false" customHeight="false" outlineLevel="0" collapsed="false">
      <c r="A1004" s="449"/>
      <c r="B1004" s="268"/>
      <c r="G1004" s="286" t="n">
        <v>0</v>
      </c>
    </row>
    <row r="1005" customFormat="false" ht="12.75" hidden="false" customHeight="false" outlineLevel="0" collapsed="false">
      <c r="A1005" s="449"/>
      <c r="B1005" s="268"/>
      <c r="G1005" s="286" t="n">
        <v>0</v>
      </c>
    </row>
    <row r="1006" customFormat="false" ht="12.75" hidden="false" customHeight="false" outlineLevel="0" collapsed="false">
      <c r="A1006" s="449"/>
      <c r="B1006" s="268"/>
      <c r="G1006" s="286" t="n">
        <v>0</v>
      </c>
    </row>
    <row r="1007" customFormat="false" ht="12.75" hidden="false" customHeight="false" outlineLevel="0" collapsed="false">
      <c r="A1007" s="449"/>
      <c r="B1007" s="268"/>
      <c r="G1007" s="286" t="n">
        <v>0</v>
      </c>
    </row>
    <row r="1008" customFormat="false" ht="12.75" hidden="false" customHeight="false" outlineLevel="0" collapsed="false">
      <c r="A1008" s="449"/>
      <c r="B1008" s="268"/>
      <c r="G1008" s="286" t="n">
        <v>0</v>
      </c>
    </row>
    <row r="1009" customFormat="false" ht="12.75" hidden="false" customHeight="false" outlineLevel="0" collapsed="false">
      <c r="A1009" s="449"/>
      <c r="B1009" s="268"/>
      <c r="G1009" s="286" t="n">
        <v>0</v>
      </c>
    </row>
    <row r="1010" customFormat="false" ht="12.75" hidden="false" customHeight="false" outlineLevel="0" collapsed="false">
      <c r="A1010" s="449"/>
      <c r="B1010" s="268"/>
      <c r="G1010" s="286" t="n">
        <v>0</v>
      </c>
    </row>
    <row r="1011" customFormat="false" ht="12.75" hidden="false" customHeight="false" outlineLevel="0" collapsed="false">
      <c r="A1011" s="449"/>
      <c r="B1011" s="268"/>
      <c r="G1011" s="286" t="n">
        <v>0</v>
      </c>
    </row>
    <row r="1012" customFormat="false" ht="12.75" hidden="false" customHeight="false" outlineLevel="0" collapsed="false">
      <c r="A1012" s="449"/>
      <c r="B1012" s="268"/>
      <c r="G1012" s="286" t="n">
        <v>0</v>
      </c>
    </row>
    <row r="1013" customFormat="false" ht="12.75" hidden="false" customHeight="false" outlineLevel="0" collapsed="false">
      <c r="A1013" s="449"/>
      <c r="B1013" s="268"/>
      <c r="G1013" s="286" t="n">
        <v>0</v>
      </c>
    </row>
    <row r="1014" customFormat="false" ht="12.75" hidden="false" customHeight="false" outlineLevel="0" collapsed="false">
      <c r="A1014" s="449"/>
      <c r="B1014" s="268"/>
      <c r="G1014" s="286" t="n">
        <v>0</v>
      </c>
    </row>
    <row r="1015" customFormat="false" ht="12.75" hidden="false" customHeight="false" outlineLevel="0" collapsed="false">
      <c r="A1015" s="449"/>
      <c r="B1015" s="268"/>
      <c r="G1015" s="286" t="n">
        <v>0</v>
      </c>
    </row>
    <row r="1016" customFormat="false" ht="12.75" hidden="false" customHeight="false" outlineLevel="0" collapsed="false">
      <c r="A1016" s="449"/>
      <c r="B1016" s="268"/>
      <c r="G1016" s="286" t="n">
        <v>0</v>
      </c>
    </row>
    <row r="1017" customFormat="false" ht="12.75" hidden="false" customHeight="false" outlineLevel="0" collapsed="false">
      <c r="A1017" s="449"/>
      <c r="B1017" s="268"/>
      <c r="G1017" s="286" t="n">
        <v>0</v>
      </c>
    </row>
    <row r="1018" customFormat="false" ht="12.75" hidden="false" customHeight="false" outlineLevel="0" collapsed="false">
      <c r="A1018" s="449"/>
      <c r="B1018" s="268"/>
      <c r="G1018" s="286" t="n">
        <v>0</v>
      </c>
    </row>
    <row r="1019" customFormat="false" ht="12.75" hidden="false" customHeight="false" outlineLevel="0" collapsed="false">
      <c r="A1019" s="449"/>
      <c r="B1019" s="268"/>
      <c r="G1019" s="286" t="n">
        <v>0</v>
      </c>
    </row>
    <row r="1020" customFormat="false" ht="12.75" hidden="false" customHeight="false" outlineLevel="0" collapsed="false">
      <c r="A1020" s="449"/>
      <c r="B1020" s="268"/>
      <c r="G1020" s="286" t="n">
        <v>0</v>
      </c>
    </row>
    <row r="1021" customFormat="false" ht="12.75" hidden="false" customHeight="false" outlineLevel="0" collapsed="false">
      <c r="A1021" s="449"/>
      <c r="B1021" s="268"/>
      <c r="G1021" s="286" t="n">
        <v>0</v>
      </c>
    </row>
    <row r="1022" customFormat="false" ht="12.75" hidden="false" customHeight="false" outlineLevel="0" collapsed="false">
      <c r="A1022" s="449"/>
      <c r="B1022" s="268"/>
      <c r="G1022" s="286" t="n">
        <v>0</v>
      </c>
    </row>
    <row r="1023" customFormat="false" ht="12.75" hidden="false" customHeight="false" outlineLevel="0" collapsed="false">
      <c r="A1023" s="449"/>
      <c r="B1023" s="268"/>
      <c r="G1023" s="286" t="n">
        <v>0</v>
      </c>
    </row>
    <row r="1024" customFormat="false" ht="12.75" hidden="false" customHeight="false" outlineLevel="0" collapsed="false">
      <c r="A1024" s="449"/>
      <c r="B1024" s="268"/>
      <c r="G1024" s="286" t="n">
        <v>0</v>
      </c>
    </row>
    <row r="1025" customFormat="false" ht="12.75" hidden="false" customHeight="false" outlineLevel="0" collapsed="false">
      <c r="A1025" s="449"/>
      <c r="B1025" s="268"/>
      <c r="G1025" s="286" t="n">
        <v>0</v>
      </c>
    </row>
    <row r="1026" customFormat="false" ht="12.75" hidden="false" customHeight="false" outlineLevel="0" collapsed="false">
      <c r="A1026" s="449"/>
      <c r="B1026" s="268"/>
      <c r="G1026" s="286" t="n">
        <v>0</v>
      </c>
    </row>
    <row r="1027" customFormat="false" ht="12.75" hidden="false" customHeight="false" outlineLevel="0" collapsed="false">
      <c r="A1027" s="449"/>
      <c r="B1027" s="268"/>
      <c r="G1027" s="286" t="n">
        <v>0</v>
      </c>
    </row>
    <row r="1028" customFormat="false" ht="12.75" hidden="false" customHeight="false" outlineLevel="0" collapsed="false">
      <c r="A1028" s="449"/>
      <c r="B1028" s="268"/>
      <c r="G1028" s="286" t="n">
        <v>0</v>
      </c>
    </row>
    <row r="1029" customFormat="false" ht="12.75" hidden="false" customHeight="false" outlineLevel="0" collapsed="false">
      <c r="A1029" s="449"/>
      <c r="B1029" s="268"/>
      <c r="G1029" s="286" t="n">
        <v>0</v>
      </c>
    </row>
    <row r="1030" customFormat="false" ht="12.75" hidden="false" customHeight="false" outlineLevel="0" collapsed="false">
      <c r="A1030" s="449"/>
      <c r="B1030" s="268"/>
      <c r="G1030" s="286" t="n">
        <v>0</v>
      </c>
    </row>
    <row r="1031" customFormat="false" ht="12.75" hidden="false" customHeight="false" outlineLevel="0" collapsed="false">
      <c r="A1031" s="449"/>
      <c r="B1031" s="268"/>
      <c r="G1031" s="286" t="n">
        <v>0</v>
      </c>
    </row>
    <row r="1032" customFormat="false" ht="12.75" hidden="false" customHeight="false" outlineLevel="0" collapsed="false">
      <c r="A1032" s="449"/>
      <c r="B1032" s="268"/>
      <c r="G1032" s="286" t="n">
        <v>0</v>
      </c>
    </row>
    <row r="1033" customFormat="false" ht="12.75" hidden="false" customHeight="false" outlineLevel="0" collapsed="false">
      <c r="A1033" s="449"/>
      <c r="B1033" s="268"/>
      <c r="G1033" s="286" t="n">
        <v>0</v>
      </c>
    </row>
    <row r="1034" customFormat="false" ht="12.75" hidden="false" customHeight="false" outlineLevel="0" collapsed="false">
      <c r="A1034" s="449"/>
      <c r="B1034" s="268"/>
      <c r="G1034" s="286" t="n">
        <v>0</v>
      </c>
    </row>
    <row r="1035" customFormat="false" ht="12.75" hidden="false" customHeight="false" outlineLevel="0" collapsed="false">
      <c r="A1035" s="449"/>
      <c r="B1035" s="268"/>
      <c r="G1035" s="286" t="n">
        <v>0</v>
      </c>
    </row>
    <row r="1036" customFormat="false" ht="12.75" hidden="false" customHeight="false" outlineLevel="0" collapsed="false">
      <c r="A1036" s="449"/>
      <c r="B1036" s="268"/>
      <c r="G1036" s="286" t="n">
        <v>0</v>
      </c>
    </row>
    <row r="1037" customFormat="false" ht="12.75" hidden="false" customHeight="false" outlineLevel="0" collapsed="false">
      <c r="A1037" s="449"/>
      <c r="B1037" s="268"/>
      <c r="G1037" s="286" t="n">
        <v>0</v>
      </c>
    </row>
    <row r="1038" customFormat="false" ht="12.75" hidden="false" customHeight="false" outlineLevel="0" collapsed="false">
      <c r="A1038" s="449"/>
      <c r="B1038" s="268"/>
      <c r="G1038" s="286" t="n">
        <v>0</v>
      </c>
    </row>
    <row r="1039" customFormat="false" ht="12.75" hidden="false" customHeight="false" outlineLevel="0" collapsed="false">
      <c r="A1039" s="449"/>
      <c r="B1039" s="268"/>
      <c r="G1039" s="286" t="n">
        <v>0</v>
      </c>
    </row>
    <row r="1040" customFormat="false" ht="12.75" hidden="false" customHeight="false" outlineLevel="0" collapsed="false">
      <c r="A1040" s="449"/>
      <c r="B1040" s="268"/>
      <c r="G1040" s="286" t="n">
        <v>0</v>
      </c>
    </row>
    <row r="1041" customFormat="false" ht="12.75" hidden="false" customHeight="false" outlineLevel="0" collapsed="false">
      <c r="A1041" s="449"/>
      <c r="B1041" s="268"/>
      <c r="G1041" s="286" t="n">
        <v>0</v>
      </c>
    </row>
    <row r="1042" customFormat="false" ht="12.75" hidden="false" customHeight="false" outlineLevel="0" collapsed="false">
      <c r="A1042" s="449"/>
      <c r="B1042" s="268"/>
      <c r="G1042" s="286" t="n">
        <v>0</v>
      </c>
    </row>
    <row r="1043" customFormat="false" ht="12.75" hidden="false" customHeight="false" outlineLevel="0" collapsed="false">
      <c r="A1043" s="449"/>
      <c r="B1043" s="268"/>
      <c r="G1043" s="286" t="n">
        <v>0</v>
      </c>
    </row>
    <row r="1044" customFormat="false" ht="12.75" hidden="false" customHeight="false" outlineLevel="0" collapsed="false">
      <c r="A1044" s="449"/>
      <c r="B1044" s="268"/>
      <c r="G1044" s="286" t="n">
        <v>0</v>
      </c>
    </row>
    <row r="1045" customFormat="false" ht="12.75" hidden="false" customHeight="false" outlineLevel="0" collapsed="false">
      <c r="A1045" s="449"/>
      <c r="B1045" s="268"/>
      <c r="G1045" s="286" t="n">
        <v>0</v>
      </c>
    </row>
    <row r="1046" customFormat="false" ht="12.75" hidden="false" customHeight="false" outlineLevel="0" collapsed="false">
      <c r="A1046" s="449"/>
      <c r="B1046" s="268"/>
      <c r="G1046" s="286" t="n">
        <v>0</v>
      </c>
    </row>
    <row r="1047" customFormat="false" ht="12.75" hidden="false" customHeight="false" outlineLevel="0" collapsed="false">
      <c r="A1047" s="449"/>
      <c r="B1047" s="268"/>
      <c r="G1047" s="286" t="n">
        <v>0</v>
      </c>
    </row>
    <row r="1048" customFormat="false" ht="12.75" hidden="false" customHeight="false" outlineLevel="0" collapsed="false">
      <c r="A1048" s="449"/>
      <c r="B1048" s="268"/>
      <c r="G1048" s="286" t="n">
        <v>0</v>
      </c>
    </row>
    <row r="1049" customFormat="false" ht="12.75" hidden="false" customHeight="false" outlineLevel="0" collapsed="false">
      <c r="A1049" s="449"/>
      <c r="B1049" s="268"/>
      <c r="G1049" s="286" t="n">
        <v>0</v>
      </c>
    </row>
    <row r="1050" customFormat="false" ht="12.75" hidden="false" customHeight="false" outlineLevel="0" collapsed="false">
      <c r="A1050" s="449"/>
      <c r="B1050" s="268"/>
      <c r="G1050" s="286" t="n">
        <v>0</v>
      </c>
    </row>
    <row r="1051" customFormat="false" ht="12.75" hidden="false" customHeight="false" outlineLevel="0" collapsed="false">
      <c r="A1051" s="449"/>
      <c r="B1051" s="268"/>
      <c r="G1051" s="286" t="n">
        <v>0</v>
      </c>
    </row>
    <row r="1052" customFormat="false" ht="12.75" hidden="false" customHeight="false" outlineLevel="0" collapsed="false">
      <c r="A1052" s="449"/>
      <c r="B1052" s="268"/>
      <c r="G1052" s="286" t="n">
        <v>0</v>
      </c>
    </row>
    <row r="1053" customFormat="false" ht="12.75" hidden="false" customHeight="false" outlineLevel="0" collapsed="false">
      <c r="A1053" s="449"/>
      <c r="B1053" s="268"/>
      <c r="G1053" s="286" t="n">
        <v>0</v>
      </c>
    </row>
    <row r="1054" customFormat="false" ht="12.75" hidden="false" customHeight="false" outlineLevel="0" collapsed="false">
      <c r="A1054" s="449"/>
      <c r="B1054" s="268"/>
      <c r="G1054" s="286" t="n">
        <v>0</v>
      </c>
    </row>
    <row r="1055" customFormat="false" ht="12.75" hidden="false" customHeight="false" outlineLevel="0" collapsed="false">
      <c r="A1055" s="449"/>
      <c r="B1055" s="268"/>
      <c r="G1055" s="286" t="n">
        <v>0</v>
      </c>
    </row>
    <row r="1056" customFormat="false" ht="12.75" hidden="false" customHeight="false" outlineLevel="0" collapsed="false">
      <c r="A1056" s="449"/>
      <c r="B1056" s="268"/>
      <c r="G1056" s="286" t="n">
        <v>0</v>
      </c>
    </row>
    <row r="1057" customFormat="false" ht="12.75" hidden="false" customHeight="false" outlineLevel="0" collapsed="false">
      <c r="A1057" s="449"/>
      <c r="B1057" s="268"/>
      <c r="G1057" s="286" t="n">
        <v>0</v>
      </c>
    </row>
    <row r="1058" customFormat="false" ht="12.75" hidden="false" customHeight="false" outlineLevel="0" collapsed="false">
      <c r="A1058" s="449"/>
      <c r="B1058" s="268"/>
      <c r="G1058" s="286" t="n">
        <v>0</v>
      </c>
    </row>
    <row r="1059" customFormat="false" ht="12.75" hidden="false" customHeight="false" outlineLevel="0" collapsed="false">
      <c r="A1059" s="449"/>
      <c r="B1059" s="268"/>
      <c r="G1059" s="286" t="n">
        <v>0</v>
      </c>
    </row>
    <row r="1060" customFormat="false" ht="12.75" hidden="false" customHeight="false" outlineLevel="0" collapsed="false">
      <c r="A1060" s="449"/>
      <c r="B1060" s="268"/>
      <c r="G1060" s="286" t="n">
        <v>0</v>
      </c>
    </row>
    <row r="1061" customFormat="false" ht="12.75" hidden="false" customHeight="false" outlineLevel="0" collapsed="false">
      <c r="A1061" s="449"/>
      <c r="B1061" s="268"/>
      <c r="G1061" s="286" t="n">
        <v>0</v>
      </c>
    </row>
    <row r="1062" customFormat="false" ht="12.75" hidden="false" customHeight="false" outlineLevel="0" collapsed="false">
      <c r="A1062" s="449"/>
      <c r="B1062" s="268"/>
      <c r="G1062" s="286" t="n">
        <v>0</v>
      </c>
    </row>
    <row r="1063" customFormat="false" ht="12.75" hidden="false" customHeight="false" outlineLevel="0" collapsed="false">
      <c r="A1063" s="449"/>
      <c r="B1063" s="268"/>
      <c r="G1063" s="286" t="n">
        <v>0</v>
      </c>
    </row>
    <row r="1064" customFormat="false" ht="12.75" hidden="false" customHeight="false" outlineLevel="0" collapsed="false">
      <c r="A1064" s="449"/>
      <c r="B1064" s="268"/>
      <c r="G1064" s="286" t="n">
        <v>0</v>
      </c>
    </row>
    <row r="1065" customFormat="false" ht="12.75" hidden="false" customHeight="false" outlineLevel="0" collapsed="false">
      <c r="A1065" s="449"/>
      <c r="B1065" s="268"/>
      <c r="G1065" s="286" t="n">
        <v>0</v>
      </c>
    </row>
    <row r="1066" customFormat="false" ht="12.75" hidden="false" customHeight="false" outlineLevel="0" collapsed="false">
      <c r="A1066" s="449"/>
      <c r="B1066" s="268"/>
      <c r="G1066" s="286" t="n">
        <v>0</v>
      </c>
    </row>
    <row r="1067" customFormat="false" ht="12.75" hidden="false" customHeight="false" outlineLevel="0" collapsed="false">
      <c r="A1067" s="449"/>
      <c r="B1067" s="268"/>
      <c r="G1067" s="286" t="n">
        <v>0</v>
      </c>
    </row>
    <row r="1068" customFormat="false" ht="12.75" hidden="false" customHeight="false" outlineLevel="0" collapsed="false">
      <c r="A1068" s="449"/>
      <c r="B1068" s="268"/>
      <c r="G1068" s="286" t="n">
        <v>0</v>
      </c>
    </row>
    <row r="1069" customFormat="false" ht="12.75" hidden="false" customHeight="false" outlineLevel="0" collapsed="false">
      <c r="A1069" s="449"/>
      <c r="B1069" s="268"/>
      <c r="G1069" s="286" t="n">
        <v>0</v>
      </c>
    </row>
    <row r="1070" customFormat="false" ht="12.75" hidden="false" customHeight="false" outlineLevel="0" collapsed="false">
      <c r="A1070" s="449"/>
      <c r="B1070" s="268"/>
      <c r="G1070" s="286" t="n">
        <v>0</v>
      </c>
    </row>
    <row r="1071" customFormat="false" ht="12.75" hidden="false" customHeight="false" outlineLevel="0" collapsed="false">
      <c r="A1071" s="449"/>
      <c r="B1071" s="268"/>
      <c r="G1071" s="286" t="n">
        <v>0</v>
      </c>
    </row>
    <row r="1072" customFormat="false" ht="12.75" hidden="false" customHeight="false" outlineLevel="0" collapsed="false">
      <c r="A1072" s="449"/>
      <c r="B1072" s="268"/>
      <c r="G1072" s="286" t="n">
        <v>0</v>
      </c>
    </row>
    <row r="1073" customFormat="false" ht="12.75" hidden="false" customHeight="false" outlineLevel="0" collapsed="false">
      <c r="A1073" s="449"/>
      <c r="B1073" s="268"/>
      <c r="G1073" s="286" t="n">
        <v>0</v>
      </c>
    </row>
    <row r="1074" customFormat="false" ht="12.75" hidden="false" customHeight="false" outlineLevel="0" collapsed="false">
      <c r="A1074" s="449"/>
      <c r="B1074" s="268"/>
      <c r="G1074" s="286" t="n">
        <v>0</v>
      </c>
    </row>
    <row r="1075" customFormat="false" ht="12.75" hidden="false" customHeight="false" outlineLevel="0" collapsed="false">
      <c r="A1075" s="449"/>
      <c r="B1075" s="268"/>
      <c r="G1075" s="286" t="n">
        <v>0</v>
      </c>
    </row>
    <row r="1076" customFormat="false" ht="12.75" hidden="false" customHeight="false" outlineLevel="0" collapsed="false">
      <c r="A1076" s="449"/>
      <c r="B1076" s="268"/>
      <c r="G1076" s="286" t="n">
        <v>0</v>
      </c>
    </row>
    <row r="1077" customFormat="false" ht="12.75" hidden="false" customHeight="false" outlineLevel="0" collapsed="false">
      <c r="A1077" s="449"/>
      <c r="B1077" s="268"/>
      <c r="G1077" s="286" t="n">
        <v>0</v>
      </c>
    </row>
    <row r="1078" customFormat="false" ht="12.75" hidden="false" customHeight="false" outlineLevel="0" collapsed="false">
      <c r="A1078" s="449"/>
      <c r="B1078" s="268"/>
      <c r="G1078" s="286" t="n">
        <v>0</v>
      </c>
    </row>
    <row r="1079" customFormat="false" ht="12.75" hidden="false" customHeight="false" outlineLevel="0" collapsed="false">
      <c r="A1079" s="449"/>
      <c r="B1079" s="268"/>
      <c r="G1079" s="286" t="n">
        <v>0</v>
      </c>
    </row>
    <row r="1080" customFormat="false" ht="12.75" hidden="false" customHeight="false" outlineLevel="0" collapsed="false">
      <c r="A1080" s="449"/>
      <c r="B1080" s="268"/>
      <c r="G1080" s="286" t="n">
        <v>0</v>
      </c>
    </row>
    <row r="1081" customFormat="false" ht="12.75" hidden="false" customHeight="false" outlineLevel="0" collapsed="false">
      <c r="A1081" s="449"/>
      <c r="B1081" s="268"/>
      <c r="G1081" s="286" t="n">
        <v>0</v>
      </c>
    </row>
    <row r="1082" customFormat="false" ht="12.75" hidden="false" customHeight="false" outlineLevel="0" collapsed="false">
      <c r="A1082" s="449"/>
      <c r="B1082" s="268"/>
      <c r="G1082" s="286" t="n">
        <v>0</v>
      </c>
    </row>
    <row r="1083" customFormat="false" ht="12.75" hidden="false" customHeight="false" outlineLevel="0" collapsed="false">
      <c r="A1083" s="449"/>
      <c r="B1083" s="268"/>
      <c r="G1083" s="286" t="n">
        <v>0</v>
      </c>
    </row>
    <row r="1084" customFormat="false" ht="12.75" hidden="false" customHeight="false" outlineLevel="0" collapsed="false">
      <c r="A1084" s="449"/>
      <c r="B1084" s="268"/>
      <c r="G1084" s="286" t="n">
        <v>0</v>
      </c>
    </row>
    <row r="1085" customFormat="false" ht="12.75" hidden="false" customHeight="false" outlineLevel="0" collapsed="false">
      <c r="A1085" s="449"/>
      <c r="B1085" s="268"/>
      <c r="G1085" s="286" t="n">
        <v>0</v>
      </c>
    </row>
    <row r="1086" customFormat="false" ht="12.75" hidden="false" customHeight="false" outlineLevel="0" collapsed="false">
      <c r="A1086" s="449"/>
      <c r="B1086" s="268"/>
      <c r="G1086" s="286" t="n">
        <v>0</v>
      </c>
    </row>
    <row r="1087" customFormat="false" ht="12.75" hidden="false" customHeight="false" outlineLevel="0" collapsed="false">
      <c r="A1087" s="449"/>
      <c r="B1087" s="268"/>
      <c r="G1087" s="286" t="n">
        <v>0</v>
      </c>
    </row>
    <row r="1088" customFormat="false" ht="12.75" hidden="false" customHeight="false" outlineLevel="0" collapsed="false">
      <c r="A1088" s="449"/>
      <c r="B1088" s="268"/>
      <c r="G1088" s="286" t="n">
        <v>0</v>
      </c>
    </row>
    <row r="1089" customFormat="false" ht="12.75" hidden="false" customHeight="false" outlineLevel="0" collapsed="false">
      <c r="A1089" s="449"/>
      <c r="B1089" s="268"/>
      <c r="G1089" s="286" t="n">
        <v>0</v>
      </c>
    </row>
    <row r="1090" customFormat="false" ht="12.75" hidden="false" customHeight="false" outlineLevel="0" collapsed="false">
      <c r="A1090" s="449"/>
      <c r="B1090" s="268"/>
      <c r="G1090" s="286" t="n">
        <v>0</v>
      </c>
    </row>
    <row r="1091" customFormat="false" ht="12.75" hidden="false" customHeight="false" outlineLevel="0" collapsed="false">
      <c r="A1091" s="449"/>
      <c r="B1091" s="268"/>
      <c r="G1091" s="286" t="n">
        <v>0</v>
      </c>
    </row>
    <row r="1092" customFormat="false" ht="12.75" hidden="false" customHeight="false" outlineLevel="0" collapsed="false">
      <c r="A1092" s="449"/>
      <c r="B1092" s="268"/>
      <c r="G1092" s="286" t="n">
        <v>0</v>
      </c>
    </row>
    <row r="1093" customFormat="false" ht="12.75" hidden="false" customHeight="false" outlineLevel="0" collapsed="false">
      <c r="A1093" s="449"/>
      <c r="B1093" s="268"/>
      <c r="G1093" s="286" t="n">
        <v>0</v>
      </c>
    </row>
    <row r="1094" customFormat="false" ht="12.75" hidden="false" customHeight="false" outlineLevel="0" collapsed="false">
      <c r="A1094" s="449"/>
      <c r="B1094" s="268"/>
      <c r="G1094" s="286" t="n">
        <v>0</v>
      </c>
    </row>
    <row r="1095" customFormat="false" ht="12.75" hidden="false" customHeight="false" outlineLevel="0" collapsed="false">
      <c r="A1095" s="449"/>
      <c r="B1095" s="268"/>
      <c r="G1095" s="286" t="n">
        <v>0</v>
      </c>
    </row>
    <row r="1096" customFormat="false" ht="12.75" hidden="false" customHeight="false" outlineLevel="0" collapsed="false">
      <c r="A1096" s="449"/>
      <c r="B1096" s="268"/>
      <c r="G1096" s="286" t="n">
        <v>0</v>
      </c>
    </row>
    <row r="1097" customFormat="false" ht="12.75" hidden="false" customHeight="false" outlineLevel="0" collapsed="false">
      <c r="A1097" s="449"/>
      <c r="B1097" s="268"/>
      <c r="G1097" s="286" t="n">
        <v>0</v>
      </c>
    </row>
    <row r="1098" customFormat="false" ht="12.75" hidden="false" customHeight="false" outlineLevel="0" collapsed="false">
      <c r="A1098" s="449"/>
      <c r="B1098" s="268"/>
    </row>
    <row r="1099" customFormat="false" ht="12.75" hidden="false" customHeight="false" outlineLevel="0" collapsed="false">
      <c r="A1099" s="449"/>
      <c r="B1099" s="268"/>
    </row>
    <row r="1100" customFormat="false" ht="12.75" hidden="false" customHeight="false" outlineLevel="0" collapsed="false">
      <c r="A1100" s="449"/>
      <c r="B1100" s="268"/>
    </row>
    <row r="1101" customFormat="false" ht="12.75" hidden="false" customHeight="false" outlineLevel="0" collapsed="false">
      <c r="A1101" s="449"/>
      <c r="B1101" s="268"/>
    </row>
    <row r="1102" customFormat="false" ht="12.75" hidden="false" customHeight="false" outlineLevel="0" collapsed="false">
      <c r="A1102" s="449"/>
      <c r="B1102" s="268"/>
    </row>
    <row r="1103" customFormat="false" ht="12.75" hidden="false" customHeight="false" outlineLevel="0" collapsed="false">
      <c r="A1103" s="449"/>
      <c r="B1103" s="268"/>
    </row>
    <row r="1104" customFormat="false" ht="12.75" hidden="false" customHeight="false" outlineLevel="0" collapsed="false">
      <c r="A1104" s="449"/>
      <c r="B1104" s="268"/>
    </row>
    <row r="1105" customFormat="false" ht="12.75" hidden="false" customHeight="false" outlineLevel="0" collapsed="false">
      <c r="A1105" s="449"/>
      <c r="B1105" s="268"/>
    </row>
    <row r="1106" customFormat="false" ht="12.75" hidden="false" customHeight="false" outlineLevel="0" collapsed="false">
      <c r="A1106" s="449"/>
      <c r="B1106" s="268"/>
    </row>
    <row r="1107" customFormat="false" ht="12.75" hidden="false" customHeight="false" outlineLevel="0" collapsed="false">
      <c r="A1107" s="449"/>
      <c r="B1107" s="268"/>
    </row>
    <row r="1108" customFormat="false" ht="12.75" hidden="false" customHeight="false" outlineLevel="0" collapsed="false">
      <c r="A1108" s="449"/>
      <c r="B1108" s="268"/>
    </row>
    <row r="1109" customFormat="false" ht="12.75" hidden="false" customHeight="false" outlineLevel="0" collapsed="false">
      <c r="A1109" s="449"/>
      <c r="B1109" s="268"/>
    </row>
    <row r="1110" customFormat="false" ht="12.75" hidden="false" customHeight="false" outlineLevel="0" collapsed="false">
      <c r="A1110" s="449"/>
      <c r="B1110" s="268"/>
    </row>
    <row r="1111" customFormat="false" ht="12.75" hidden="false" customHeight="false" outlineLevel="0" collapsed="false">
      <c r="A1111" s="449"/>
      <c r="B1111" s="268"/>
    </row>
    <row r="1112" customFormat="false" ht="12.75" hidden="false" customHeight="false" outlineLevel="0" collapsed="false">
      <c r="A1112" s="449"/>
      <c r="B1112" s="268"/>
    </row>
    <row r="1113" customFormat="false" ht="12.75" hidden="false" customHeight="false" outlineLevel="0" collapsed="false">
      <c r="A1113" s="449"/>
      <c r="B1113" s="268"/>
    </row>
    <row r="1114" customFormat="false" ht="12.75" hidden="false" customHeight="false" outlineLevel="0" collapsed="false">
      <c r="A1114" s="449"/>
      <c r="B1114" s="268"/>
    </row>
    <row r="1115" customFormat="false" ht="12.75" hidden="false" customHeight="false" outlineLevel="0" collapsed="false">
      <c r="A1115" s="449"/>
      <c r="B1115" s="268"/>
    </row>
    <row r="1116" customFormat="false" ht="12.75" hidden="false" customHeight="false" outlineLevel="0" collapsed="false">
      <c r="A1116" s="449"/>
      <c r="B1116" s="268"/>
    </row>
    <row r="1117" customFormat="false" ht="12.75" hidden="false" customHeight="false" outlineLevel="0" collapsed="false">
      <c r="A1117" s="449"/>
      <c r="B1117" s="268"/>
    </row>
    <row r="1118" customFormat="false" ht="12.75" hidden="false" customHeight="false" outlineLevel="0" collapsed="false">
      <c r="A1118" s="449"/>
      <c r="B1118" s="268"/>
    </row>
    <row r="1119" customFormat="false" ht="12.75" hidden="false" customHeight="false" outlineLevel="0" collapsed="false">
      <c r="A1119" s="449"/>
      <c r="B1119" s="268"/>
    </row>
    <row r="1120" customFormat="false" ht="12.75" hidden="false" customHeight="false" outlineLevel="0" collapsed="false">
      <c r="A1120" s="449"/>
      <c r="B1120" s="268"/>
    </row>
    <row r="1121" customFormat="false" ht="12.75" hidden="false" customHeight="false" outlineLevel="0" collapsed="false">
      <c r="A1121" s="449"/>
      <c r="B1121" s="268"/>
    </row>
    <row r="1122" customFormat="false" ht="12.75" hidden="false" customHeight="false" outlineLevel="0" collapsed="false">
      <c r="A1122" s="449"/>
      <c r="B1122" s="268"/>
    </row>
    <row r="1123" customFormat="false" ht="12.75" hidden="false" customHeight="false" outlineLevel="0" collapsed="false">
      <c r="A1123" s="449"/>
      <c r="B1123" s="268"/>
    </row>
    <row r="1124" customFormat="false" ht="12.75" hidden="false" customHeight="false" outlineLevel="0" collapsed="false">
      <c r="A1124" s="449"/>
      <c r="B1124" s="268"/>
    </row>
    <row r="1125" customFormat="false" ht="12.75" hidden="false" customHeight="false" outlineLevel="0" collapsed="false">
      <c r="A1125" s="449"/>
      <c r="B1125" s="268"/>
    </row>
    <row r="1126" customFormat="false" ht="12.75" hidden="false" customHeight="false" outlineLevel="0" collapsed="false">
      <c r="A1126" s="449"/>
      <c r="B1126" s="268"/>
    </row>
    <row r="1127" customFormat="false" ht="12.75" hidden="false" customHeight="false" outlineLevel="0" collapsed="false">
      <c r="A1127" s="449"/>
      <c r="B1127" s="268"/>
    </row>
    <row r="1128" customFormat="false" ht="12.75" hidden="false" customHeight="false" outlineLevel="0" collapsed="false">
      <c r="A1128" s="449"/>
      <c r="B1128" s="268"/>
    </row>
    <row r="1129" customFormat="false" ht="12.75" hidden="false" customHeight="false" outlineLevel="0" collapsed="false">
      <c r="A1129" s="449"/>
      <c r="B1129" s="268"/>
    </row>
    <row r="1130" customFormat="false" ht="12.75" hidden="false" customHeight="false" outlineLevel="0" collapsed="false">
      <c r="A1130" s="449"/>
      <c r="B1130" s="268"/>
    </row>
    <row r="1131" customFormat="false" ht="12.75" hidden="false" customHeight="false" outlineLevel="0" collapsed="false">
      <c r="A1131" s="449"/>
      <c r="B1131" s="268"/>
    </row>
    <row r="1132" customFormat="false" ht="12.75" hidden="false" customHeight="false" outlineLevel="0" collapsed="false">
      <c r="A1132" s="449"/>
      <c r="B1132" s="268"/>
    </row>
    <row r="1133" customFormat="false" ht="12.75" hidden="false" customHeight="false" outlineLevel="0" collapsed="false">
      <c r="A1133" s="449"/>
      <c r="B1133" s="268"/>
    </row>
    <row r="1134" customFormat="false" ht="12.75" hidden="false" customHeight="false" outlineLevel="0" collapsed="false">
      <c r="A1134" s="449"/>
      <c r="B1134" s="268"/>
    </row>
    <row r="1135" customFormat="false" ht="12.75" hidden="false" customHeight="false" outlineLevel="0" collapsed="false">
      <c r="A1135" s="449"/>
      <c r="B1135" s="268"/>
    </row>
    <row r="1136" customFormat="false" ht="12.75" hidden="false" customHeight="false" outlineLevel="0" collapsed="false">
      <c r="A1136" s="449"/>
      <c r="B1136" s="268"/>
    </row>
    <row r="1137" customFormat="false" ht="12.75" hidden="false" customHeight="false" outlineLevel="0" collapsed="false">
      <c r="A1137" s="449"/>
      <c r="B1137" s="268"/>
    </row>
    <row r="1138" customFormat="false" ht="12.75" hidden="false" customHeight="false" outlineLevel="0" collapsed="false">
      <c r="A1138" s="449"/>
      <c r="B1138" s="268"/>
    </row>
    <row r="1139" customFormat="false" ht="12.75" hidden="false" customHeight="false" outlineLevel="0" collapsed="false">
      <c r="A1139" s="449"/>
      <c r="B1139" s="268"/>
    </row>
    <row r="1140" customFormat="false" ht="12.75" hidden="false" customHeight="false" outlineLevel="0" collapsed="false">
      <c r="A1140" s="449"/>
      <c r="B1140" s="268"/>
    </row>
    <row r="1141" customFormat="false" ht="12.75" hidden="false" customHeight="false" outlineLevel="0" collapsed="false">
      <c r="A1141" s="449"/>
      <c r="B1141" s="268"/>
    </row>
    <row r="1142" customFormat="false" ht="12.75" hidden="false" customHeight="false" outlineLevel="0" collapsed="false">
      <c r="A1142" s="449"/>
      <c r="B1142" s="268"/>
    </row>
    <row r="1143" customFormat="false" ht="12.75" hidden="false" customHeight="false" outlineLevel="0" collapsed="false">
      <c r="A1143" s="449"/>
      <c r="B1143" s="268"/>
    </row>
    <row r="1144" customFormat="false" ht="12.75" hidden="false" customHeight="false" outlineLevel="0" collapsed="false">
      <c r="A1144" s="449"/>
      <c r="B1144" s="268"/>
    </row>
    <row r="1145" customFormat="false" ht="12.75" hidden="false" customHeight="false" outlineLevel="0" collapsed="false">
      <c r="A1145" s="449"/>
      <c r="B1145" s="268"/>
    </row>
    <row r="1146" customFormat="false" ht="12.75" hidden="false" customHeight="false" outlineLevel="0" collapsed="false">
      <c r="A1146" s="449"/>
      <c r="B1146" s="268"/>
    </row>
    <row r="1147" customFormat="false" ht="12.75" hidden="false" customHeight="false" outlineLevel="0" collapsed="false">
      <c r="A1147" s="449"/>
      <c r="B1147" s="268"/>
    </row>
    <row r="1148" customFormat="false" ht="12.75" hidden="false" customHeight="false" outlineLevel="0" collapsed="false">
      <c r="A1148" s="449"/>
      <c r="B1148" s="268"/>
    </row>
    <row r="1149" customFormat="false" ht="12.75" hidden="false" customHeight="false" outlineLevel="0" collapsed="false">
      <c r="A1149" s="449"/>
      <c r="B1149" s="268"/>
    </row>
    <row r="1150" customFormat="false" ht="12.75" hidden="false" customHeight="false" outlineLevel="0" collapsed="false">
      <c r="A1150" s="449"/>
      <c r="B1150" s="268"/>
    </row>
    <row r="1151" customFormat="false" ht="12.75" hidden="false" customHeight="false" outlineLevel="0" collapsed="false">
      <c r="A1151" s="449"/>
      <c r="B1151" s="268"/>
    </row>
    <row r="1152" customFormat="false" ht="12.75" hidden="false" customHeight="false" outlineLevel="0" collapsed="false">
      <c r="A1152" s="449"/>
      <c r="B1152" s="268"/>
    </row>
    <row r="1153" customFormat="false" ht="12.75" hidden="false" customHeight="false" outlineLevel="0" collapsed="false">
      <c r="A1153" s="449"/>
      <c r="B1153" s="268"/>
    </row>
    <row r="1154" customFormat="false" ht="12.75" hidden="false" customHeight="false" outlineLevel="0" collapsed="false">
      <c r="A1154" s="449"/>
      <c r="B1154" s="268"/>
    </row>
    <row r="1155" customFormat="false" ht="12.75" hidden="false" customHeight="false" outlineLevel="0" collapsed="false">
      <c r="A1155" s="449"/>
      <c r="B1155" s="268"/>
    </row>
    <row r="1156" customFormat="false" ht="12.75" hidden="false" customHeight="false" outlineLevel="0" collapsed="false">
      <c r="A1156" s="449"/>
      <c r="B1156" s="268"/>
    </row>
    <row r="1157" customFormat="false" ht="12.75" hidden="false" customHeight="false" outlineLevel="0" collapsed="false">
      <c r="A1157" s="449"/>
      <c r="B1157" s="268"/>
    </row>
    <row r="1158" customFormat="false" ht="12.75" hidden="false" customHeight="false" outlineLevel="0" collapsed="false">
      <c r="A1158" s="449"/>
      <c r="B1158" s="268"/>
    </row>
    <row r="1159" customFormat="false" ht="12.75" hidden="false" customHeight="false" outlineLevel="0" collapsed="false">
      <c r="A1159" s="449"/>
      <c r="B1159" s="268"/>
    </row>
    <row r="1160" customFormat="false" ht="12.75" hidden="false" customHeight="false" outlineLevel="0" collapsed="false">
      <c r="A1160" s="449"/>
      <c r="B1160" s="268"/>
    </row>
    <row r="1161" customFormat="false" ht="12.75" hidden="false" customHeight="false" outlineLevel="0" collapsed="false">
      <c r="A1161" s="449"/>
      <c r="B1161" s="268"/>
    </row>
    <row r="1162" customFormat="false" ht="12.75" hidden="false" customHeight="false" outlineLevel="0" collapsed="false">
      <c r="A1162" s="449"/>
      <c r="B1162" s="268"/>
    </row>
    <row r="1163" customFormat="false" ht="12.75" hidden="false" customHeight="false" outlineLevel="0" collapsed="false">
      <c r="A1163" s="449"/>
      <c r="B1163" s="268"/>
    </row>
    <row r="1164" customFormat="false" ht="12.75" hidden="false" customHeight="false" outlineLevel="0" collapsed="false">
      <c r="A1164" s="449"/>
      <c r="B1164" s="268"/>
    </row>
    <row r="1165" customFormat="false" ht="12.75" hidden="false" customHeight="false" outlineLevel="0" collapsed="false">
      <c r="A1165" s="449"/>
      <c r="B1165" s="268"/>
    </row>
    <row r="1166" customFormat="false" ht="12.75" hidden="false" customHeight="false" outlineLevel="0" collapsed="false">
      <c r="A1166" s="449"/>
      <c r="B1166" s="268"/>
    </row>
    <row r="1167" customFormat="false" ht="12.75" hidden="false" customHeight="false" outlineLevel="0" collapsed="false">
      <c r="A1167" s="449"/>
      <c r="B1167" s="268"/>
    </row>
    <row r="1168" customFormat="false" ht="12.75" hidden="false" customHeight="false" outlineLevel="0" collapsed="false">
      <c r="A1168" s="449"/>
      <c r="B1168" s="268"/>
    </row>
    <row r="1169" customFormat="false" ht="12.75" hidden="false" customHeight="false" outlineLevel="0" collapsed="false">
      <c r="A1169" s="449"/>
      <c r="B1169" s="268"/>
    </row>
    <row r="1170" customFormat="false" ht="12.75" hidden="false" customHeight="false" outlineLevel="0" collapsed="false">
      <c r="A1170" s="449"/>
      <c r="B1170" s="268"/>
    </row>
    <row r="1171" customFormat="false" ht="12.75" hidden="false" customHeight="false" outlineLevel="0" collapsed="false">
      <c r="A1171" s="449"/>
      <c r="B1171" s="268"/>
    </row>
    <row r="1172" customFormat="false" ht="12.75" hidden="false" customHeight="false" outlineLevel="0" collapsed="false">
      <c r="A1172" s="449"/>
      <c r="B1172" s="268"/>
    </row>
    <row r="1173" customFormat="false" ht="12.75" hidden="false" customHeight="false" outlineLevel="0" collapsed="false">
      <c r="A1173" s="449"/>
      <c r="B1173" s="268"/>
    </row>
    <row r="1174" customFormat="false" ht="12.75" hidden="false" customHeight="false" outlineLevel="0" collapsed="false">
      <c r="A1174" s="449"/>
      <c r="B1174" s="268"/>
    </row>
    <row r="1175" customFormat="false" ht="12.75" hidden="false" customHeight="false" outlineLevel="0" collapsed="false">
      <c r="A1175" s="449"/>
      <c r="B1175" s="268"/>
    </row>
    <row r="1176" customFormat="false" ht="12.75" hidden="false" customHeight="false" outlineLevel="0" collapsed="false">
      <c r="A1176" s="449"/>
      <c r="B1176" s="268"/>
    </row>
    <row r="1177" customFormat="false" ht="12.75" hidden="false" customHeight="false" outlineLevel="0" collapsed="false">
      <c r="A1177" s="449"/>
      <c r="B1177" s="268"/>
    </row>
    <row r="1178" customFormat="false" ht="12.75" hidden="false" customHeight="false" outlineLevel="0" collapsed="false">
      <c r="A1178" s="449"/>
      <c r="B1178" s="268"/>
    </row>
    <row r="1179" customFormat="false" ht="12.75" hidden="false" customHeight="false" outlineLevel="0" collapsed="false">
      <c r="A1179" s="449"/>
      <c r="B1179" s="268"/>
    </row>
    <row r="1180" customFormat="false" ht="12.75" hidden="false" customHeight="false" outlineLevel="0" collapsed="false">
      <c r="A1180" s="449"/>
      <c r="B1180" s="268"/>
    </row>
    <row r="1181" customFormat="false" ht="12.75" hidden="false" customHeight="false" outlineLevel="0" collapsed="false">
      <c r="A1181" s="449"/>
      <c r="B1181" s="268"/>
    </row>
    <row r="1182" customFormat="false" ht="12.75" hidden="false" customHeight="false" outlineLevel="0" collapsed="false">
      <c r="A1182" s="449"/>
      <c r="B1182" s="268"/>
    </row>
    <row r="1183" customFormat="false" ht="12.75" hidden="false" customHeight="false" outlineLevel="0" collapsed="false">
      <c r="A1183" s="449"/>
      <c r="B1183" s="268"/>
    </row>
    <row r="1184" customFormat="false" ht="12.75" hidden="false" customHeight="false" outlineLevel="0" collapsed="false">
      <c r="A1184" s="449"/>
      <c r="B1184" s="268"/>
    </row>
    <row r="1185" customFormat="false" ht="12.75" hidden="false" customHeight="false" outlineLevel="0" collapsed="false">
      <c r="A1185" s="449"/>
      <c r="B1185" s="268"/>
    </row>
    <row r="1186" customFormat="false" ht="12.75" hidden="false" customHeight="false" outlineLevel="0" collapsed="false">
      <c r="A1186" s="449"/>
      <c r="B1186" s="268"/>
    </row>
    <row r="1187" customFormat="false" ht="12.75" hidden="false" customHeight="false" outlineLevel="0" collapsed="false">
      <c r="A1187" s="449"/>
      <c r="B1187" s="268"/>
    </row>
    <row r="1188" customFormat="false" ht="12.75" hidden="false" customHeight="false" outlineLevel="0" collapsed="false">
      <c r="A1188" s="449"/>
      <c r="B1188" s="268"/>
    </row>
    <row r="1189" customFormat="false" ht="12.75" hidden="false" customHeight="false" outlineLevel="0" collapsed="false">
      <c r="A1189" s="449"/>
      <c r="B1189" s="268"/>
    </row>
    <row r="1190" customFormat="false" ht="12.75" hidden="false" customHeight="false" outlineLevel="0" collapsed="false">
      <c r="A1190" s="449"/>
      <c r="B1190" s="268"/>
    </row>
    <row r="1191" customFormat="false" ht="12.75" hidden="false" customHeight="false" outlineLevel="0" collapsed="false">
      <c r="A1191" s="449"/>
      <c r="B1191" s="268"/>
    </row>
    <row r="1192" customFormat="false" ht="12.75" hidden="false" customHeight="false" outlineLevel="0" collapsed="false">
      <c r="A1192" s="449"/>
      <c r="B1192" s="268"/>
    </row>
    <row r="1193" customFormat="false" ht="12.75" hidden="false" customHeight="false" outlineLevel="0" collapsed="false">
      <c r="A1193" s="449"/>
      <c r="B1193" s="268"/>
    </row>
    <row r="1194" customFormat="false" ht="12.75" hidden="false" customHeight="false" outlineLevel="0" collapsed="false">
      <c r="A1194" s="449"/>
      <c r="B1194" s="268"/>
    </row>
    <row r="1195" customFormat="false" ht="12.75" hidden="false" customHeight="false" outlineLevel="0" collapsed="false">
      <c r="A1195" s="449"/>
      <c r="B1195" s="268"/>
    </row>
    <row r="1196" customFormat="false" ht="12.75" hidden="false" customHeight="false" outlineLevel="0" collapsed="false">
      <c r="A1196" s="449"/>
      <c r="B1196" s="268"/>
    </row>
    <row r="1197" customFormat="false" ht="12.75" hidden="false" customHeight="false" outlineLevel="0" collapsed="false">
      <c r="A1197" s="449"/>
      <c r="B1197" s="268"/>
    </row>
    <row r="1198" customFormat="false" ht="12.75" hidden="false" customHeight="false" outlineLevel="0" collapsed="false">
      <c r="A1198" s="449"/>
      <c r="B1198" s="268"/>
    </row>
    <row r="1199" customFormat="false" ht="12.75" hidden="false" customHeight="false" outlineLevel="0" collapsed="false">
      <c r="A1199" s="449"/>
      <c r="B1199" s="268"/>
    </row>
    <row r="1200" customFormat="false" ht="12.75" hidden="false" customHeight="false" outlineLevel="0" collapsed="false">
      <c r="A1200" s="449"/>
      <c r="B1200" s="268"/>
    </row>
    <row r="1201" customFormat="false" ht="12.75" hidden="false" customHeight="false" outlineLevel="0" collapsed="false">
      <c r="A1201" s="449"/>
      <c r="B1201" s="268"/>
    </row>
    <row r="1202" customFormat="false" ht="12.75" hidden="false" customHeight="false" outlineLevel="0" collapsed="false">
      <c r="A1202" s="449"/>
      <c r="B1202" s="268"/>
    </row>
    <row r="1203" customFormat="false" ht="12.75" hidden="false" customHeight="false" outlineLevel="0" collapsed="false">
      <c r="A1203" s="449"/>
      <c r="B1203" s="268"/>
    </row>
    <row r="1204" customFormat="false" ht="12.75" hidden="false" customHeight="false" outlineLevel="0" collapsed="false">
      <c r="A1204" s="449"/>
      <c r="B1204" s="268"/>
    </row>
    <row r="1205" customFormat="false" ht="12.75" hidden="false" customHeight="false" outlineLevel="0" collapsed="false">
      <c r="A1205" s="449"/>
      <c r="B1205" s="268"/>
    </row>
    <row r="1206" customFormat="false" ht="12.75" hidden="false" customHeight="false" outlineLevel="0" collapsed="false">
      <c r="A1206" s="449"/>
      <c r="B1206" s="268"/>
    </row>
    <row r="1207" customFormat="false" ht="12.75" hidden="false" customHeight="false" outlineLevel="0" collapsed="false">
      <c r="A1207" s="449"/>
      <c r="B1207" s="268"/>
    </row>
    <row r="1208" customFormat="false" ht="12.75" hidden="false" customHeight="false" outlineLevel="0" collapsed="false">
      <c r="A1208" s="449"/>
      <c r="B1208" s="268"/>
    </row>
    <row r="1209" customFormat="false" ht="12.75" hidden="false" customHeight="false" outlineLevel="0" collapsed="false">
      <c r="A1209" s="449"/>
      <c r="B1209" s="268"/>
    </row>
    <row r="1210" customFormat="false" ht="12.75" hidden="false" customHeight="false" outlineLevel="0" collapsed="false">
      <c r="A1210" s="449"/>
      <c r="B1210" s="268"/>
    </row>
    <row r="1211" customFormat="false" ht="12.75" hidden="false" customHeight="false" outlineLevel="0" collapsed="false">
      <c r="A1211" s="449"/>
      <c r="B1211" s="268"/>
    </row>
    <row r="1212" customFormat="false" ht="12.75" hidden="false" customHeight="false" outlineLevel="0" collapsed="false">
      <c r="A1212" s="449"/>
      <c r="B1212" s="268"/>
    </row>
    <row r="1213" customFormat="false" ht="12.75" hidden="false" customHeight="false" outlineLevel="0" collapsed="false">
      <c r="A1213" s="449"/>
      <c r="B1213" s="268"/>
    </row>
    <row r="1214" customFormat="false" ht="12.75" hidden="false" customHeight="false" outlineLevel="0" collapsed="false">
      <c r="A1214" s="449"/>
      <c r="B1214" s="268"/>
    </row>
    <row r="1215" customFormat="false" ht="12.75" hidden="false" customHeight="false" outlineLevel="0" collapsed="false">
      <c r="A1215" s="449"/>
      <c r="B1215" s="268"/>
    </row>
    <row r="1216" customFormat="false" ht="12.75" hidden="false" customHeight="false" outlineLevel="0" collapsed="false">
      <c r="A1216" s="449"/>
      <c r="B1216" s="268"/>
    </row>
    <row r="1217" customFormat="false" ht="12.75" hidden="false" customHeight="false" outlineLevel="0" collapsed="false">
      <c r="A1217" s="449"/>
      <c r="B1217" s="268"/>
    </row>
    <row r="1218" customFormat="false" ht="12.75" hidden="false" customHeight="false" outlineLevel="0" collapsed="false">
      <c r="A1218" s="449"/>
      <c r="B1218" s="268"/>
    </row>
    <row r="1219" customFormat="false" ht="12.75" hidden="false" customHeight="false" outlineLevel="0" collapsed="false">
      <c r="A1219" s="449"/>
      <c r="B1219" s="268"/>
    </row>
    <row r="1220" customFormat="false" ht="12.75" hidden="false" customHeight="false" outlineLevel="0" collapsed="false">
      <c r="A1220" s="449"/>
      <c r="B1220" s="268"/>
    </row>
    <row r="1221" customFormat="false" ht="12.75" hidden="false" customHeight="false" outlineLevel="0" collapsed="false">
      <c r="A1221" s="449"/>
      <c r="B1221" s="268"/>
    </row>
    <row r="1222" customFormat="false" ht="12.75" hidden="false" customHeight="false" outlineLevel="0" collapsed="false">
      <c r="A1222" s="449"/>
      <c r="B1222" s="268"/>
    </row>
    <row r="1223" customFormat="false" ht="12.75" hidden="false" customHeight="false" outlineLevel="0" collapsed="false">
      <c r="A1223" s="449"/>
      <c r="B1223" s="268"/>
    </row>
    <row r="1224" customFormat="false" ht="12.75" hidden="false" customHeight="false" outlineLevel="0" collapsed="false">
      <c r="A1224" s="449"/>
      <c r="B1224" s="268"/>
    </row>
    <row r="1225" customFormat="false" ht="12.75" hidden="false" customHeight="false" outlineLevel="0" collapsed="false">
      <c r="A1225" s="449"/>
      <c r="B1225" s="268"/>
    </row>
    <row r="1226" customFormat="false" ht="12.75" hidden="false" customHeight="false" outlineLevel="0" collapsed="false">
      <c r="A1226" s="449"/>
      <c r="B1226" s="268"/>
    </row>
    <row r="1227" customFormat="false" ht="12.75" hidden="false" customHeight="false" outlineLevel="0" collapsed="false">
      <c r="A1227" s="449"/>
      <c r="B1227" s="268"/>
    </row>
    <row r="1228" customFormat="false" ht="12.75" hidden="false" customHeight="false" outlineLevel="0" collapsed="false">
      <c r="A1228" s="449"/>
      <c r="B1228" s="268"/>
    </row>
    <row r="1229" customFormat="false" ht="12.75" hidden="false" customHeight="false" outlineLevel="0" collapsed="false">
      <c r="A1229" s="449"/>
      <c r="B1229" s="268"/>
    </row>
    <row r="1230" customFormat="false" ht="12.75" hidden="false" customHeight="false" outlineLevel="0" collapsed="false">
      <c r="A1230" s="449"/>
      <c r="B1230" s="268"/>
    </row>
    <row r="1231" customFormat="false" ht="12.75" hidden="false" customHeight="false" outlineLevel="0" collapsed="false">
      <c r="A1231" s="449"/>
      <c r="B1231" s="268"/>
    </row>
    <row r="1232" customFormat="false" ht="12.75" hidden="false" customHeight="false" outlineLevel="0" collapsed="false">
      <c r="A1232" s="449"/>
      <c r="B1232" s="268"/>
    </row>
    <row r="1233" customFormat="false" ht="12.75" hidden="false" customHeight="false" outlineLevel="0" collapsed="false">
      <c r="A1233" s="449"/>
      <c r="B1233" s="268"/>
    </row>
    <row r="1234" customFormat="false" ht="12.75" hidden="false" customHeight="false" outlineLevel="0" collapsed="false">
      <c r="A1234" s="449"/>
      <c r="B1234" s="268"/>
    </row>
    <row r="1235" customFormat="false" ht="12.75" hidden="false" customHeight="false" outlineLevel="0" collapsed="false">
      <c r="A1235" s="449"/>
      <c r="B1235" s="268"/>
    </row>
    <row r="1236" customFormat="false" ht="12.75" hidden="false" customHeight="false" outlineLevel="0" collapsed="false">
      <c r="A1236" s="449"/>
      <c r="B1236" s="268"/>
    </row>
    <row r="1237" customFormat="false" ht="12.75" hidden="false" customHeight="false" outlineLevel="0" collapsed="false">
      <c r="A1237" s="449"/>
      <c r="B1237" s="268"/>
    </row>
    <row r="1238" customFormat="false" ht="12.75" hidden="false" customHeight="false" outlineLevel="0" collapsed="false">
      <c r="A1238" s="449"/>
      <c r="B1238" s="268"/>
    </row>
    <row r="1239" customFormat="false" ht="12.75" hidden="false" customHeight="false" outlineLevel="0" collapsed="false">
      <c r="A1239" s="449"/>
      <c r="B1239" s="268"/>
    </row>
    <row r="1240" customFormat="false" ht="12.75" hidden="false" customHeight="false" outlineLevel="0" collapsed="false">
      <c r="A1240" s="449"/>
      <c r="B1240" s="268"/>
    </row>
    <row r="1241" customFormat="false" ht="12.75" hidden="false" customHeight="false" outlineLevel="0" collapsed="false">
      <c r="A1241" s="449"/>
      <c r="B1241" s="268"/>
    </row>
    <row r="1242" customFormat="false" ht="12.75" hidden="false" customHeight="false" outlineLevel="0" collapsed="false">
      <c r="A1242" s="449"/>
      <c r="B1242" s="268"/>
    </row>
    <row r="1243" customFormat="false" ht="12.75" hidden="false" customHeight="false" outlineLevel="0" collapsed="false">
      <c r="A1243" s="449"/>
      <c r="B1243" s="268"/>
    </row>
    <row r="1244" customFormat="false" ht="12.75" hidden="false" customHeight="false" outlineLevel="0" collapsed="false">
      <c r="A1244" s="449"/>
      <c r="B1244" s="268"/>
    </row>
    <row r="1245" customFormat="false" ht="12.75" hidden="false" customHeight="false" outlineLevel="0" collapsed="false">
      <c r="A1245" s="449"/>
      <c r="B1245" s="268"/>
    </row>
    <row r="1246" customFormat="false" ht="12.75" hidden="false" customHeight="false" outlineLevel="0" collapsed="false">
      <c r="A1246" s="449"/>
      <c r="B1246" s="268"/>
    </row>
    <row r="1247" customFormat="false" ht="12.75" hidden="false" customHeight="false" outlineLevel="0" collapsed="false">
      <c r="A1247" s="449"/>
      <c r="B1247" s="268"/>
    </row>
    <row r="1248" customFormat="false" ht="12.75" hidden="false" customHeight="false" outlineLevel="0" collapsed="false">
      <c r="A1248" s="449"/>
      <c r="B1248" s="268"/>
    </row>
    <row r="1249" customFormat="false" ht="12.75" hidden="false" customHeight="false" outlineLevel="0" collapsed="false">
      <c r="A1249" s="449"/>
      <c r="B1249" s="268"/>
    </row>
    <row r="1250" customFormat="false" ht="12.75" hidden="false" customHeight="false" outlineLevel="0" collapsed="false">
      <c r="A1250" s="449"/>
      <c r="B1250" s="268"/>
    </row>
    <row r="1251" customFormat="false" ht="12.75" hidden="false" customHeight="false" outlineLevel="0" collapsed="false">
      <c r="A1251" s="449"/>
      <c r="B1251" s="268"/>
    </row>
    <row r="1252" customFormat="false" ht="12.75" hidden="false" customHeight="false" outlineLevel="0" collapsed="false">
      <c r="A1252" s="449"/>
      <c r="B1252" s="268"/>
    </row>
    <row r="1253" customFormat="false" ht="12.75" hidden="false" customHeight="false" outlineLevel="0" collapsed="false">
      <c r="A1253" s="449"/>
      <c r="B1253" s="268"/>
    </row>
    <row r="1254" customFormat="false" ht="12.75" hidden="false" customHeight="false" outlineLevel="0" collapsed="false">
      <c r="A1254" s="449"/>
      <c r="B1254" s="268"/>
    </row>
    <row r="1255" customFormat="false" ht="12.75" hidden="false" customHeight="false" outlineLevel="0" collapsed="false">
      <c r="A1255" s="449"/>
      <c r="B1255" s="268"/>
    </row>
    <row r="1256" customFormat="false" ht="12.75" hidden="false" customHeight="false" outlineLevel="0" collapsed="false">
      <c r="A1256" s="449"/>
      <c r="B1256" s="268"/>
    </row>
    <row r="1257" customFormat="false" ht="12.75" hidden="false" customHeight="false" outlineLevel="0" collapsed="false">
      <c r="A1257" s="449"/>
      <c r="B1257" s="268"/>
    </row>
    <row r="1258" customFormat="false" ht="12.75" hidden="false" customHeight="false" outlineLevel="0" collapsed="false">
      <c r="A1258" s="449"/>
      <c r="B1258" s="268"/>
    </row>
    <row r="1259" customFormat="false" ht="12.75" hidden="false" customHeight="false" outlineLevel="0" collapsed="false">
      <c r="A1259" s="449"/>
      <c r="B1259" s="268"/>
    </row>
    <row r="1260" customFormat="false" ht="12.75" hidden="false" customHeight="false" outlineLevel="0" collapsed="false">
      <c r="A1260" s="449"/>
      <c r="B1260" s="268"/>
    </row>
    <row r="1261" customFormat="false" ht="12.75" hidden="false" customHeight="false" outlineLevel="0" collapsed="false">
      <c r="A1261" s="449"/>
      <c r="B1261" s="268"/>
    </row>
    <row r="1262" customFormat="false" ht="12.75" hidden="false" customHeight="false" outlineLevel="0" collapsed="false">
      <c r="A1262" s="449"/>
      <c r="B1262" s="268"/>
    </row>
    <row r="1263" customFormat="false" ht="12.75" hidden="false" customHeight="false" outlineLevel="0" collapsed="false">
      <c r="A1263" s="449"/>
      <c r="B1263" s="268"/>
    </row>
    <row r="1264" customFormat="false" ht="12.75" hidden="false" customHeight="false" outlineLevel="0" collapsed="false">
      <c r="A1264" s="449"/>
      <c r="B1264" s="268"/>
    </row>
    <row r="1265" customFormat="false" ht="12.75" hidden="false" customHeight="false" outlineLevel="0" collapsed="false">
      <c r="A1265" s="449"/>
      <c r="B1265" s="268"/>
    </row>
    <row r="1266" customFormat="false" ht="12.75" hidden="false" customHeight="false" outlineLevel="0" collapsed="false">
      <c r="A1266" s="449"/>
      <c r="B1266" s="268"/>
    </row>
    <row r="1267" customFormat="false" ht="12.75" hidden="false" customHeight="false" outlineLevel="0" collapsed="false">
      <c r="A1267" s="449"/>
      <c r="B1267" s="268"/>
    </row>
    <row r="1268" customFormat="false" ht="12.75" hidden="false" customHeight="false" outlineLevel="0" collapsed="false">
      <c r="A1268" s="449"/>
      <c r="B1268" s="268"/>
    </row>
    <row r="1269" customFormat="false" ht="12.75" hidden="false" customHeight="false" outlineLevel="0" collapsed="false">
      <c r="A1269" s="449"/>
      <c r="B1269" s="268"/>
    </row>
    <row r="1270" customFormat="false" ht="12.75" hidden="false" customHeight="false" outlineLevel="0" collapsed="false">
      <c r="A1270" s="449"/>
      <c r="B1270" s="268"/>
    </row>
    <row r="1271" customFormat="false" ht="12.75" hidden="false" customHeight="false" outlineLevel="0" collapsed="false">
      <c r="A1271" s="449"/>
      <c r="B1271" s="268"/>
    </row>
    <row r="1272" customFormat="false" ht="12.75" hidden="false" customHeight="false" outlineLevel="0" collapsed="false">
      <c r="A1272" s="449"/>
      <c r="B1272" s="268"/>
    </row>
    <row r="1273" customFormat="false" ht="12.75" hidden="false" customHeight="false" outlineLevel="0" collapsed="false">
      <c r="A1273" s="449"/>
      <c r="B1273" s="268"/>
    </row>
    <row r="1274" customFormat="false" ht="12.75" hidden="false" customHeight="false" outlineLevel="0" collapsed="false">
      <c r="A1274" s="449"/>
      <c r="B1274" s="268"/>
    </row>
    <row r="1275" customFormat="false" ht="12.75" hidden="false" customHeight="false" outlineLevel="0" collapsed="false">
      <c r="A1275" s="449"/>
      <c r="B1275" s="268"/>
    </row>
    <row r="1276" customFormat="false" ht="12.75" hidden="false" customHeight="false" outlineLevel="0" collapsed="false">
      <c r="A1276" s="449"/>
      <c r="B1276" s="268"/>
    </row>
    <row r="1277" customFormat="false" ht="12.75" hidden="false" customHeight="false" outlineLevel="0" collapsed="false">
      <c r="A1277" s="449"/>
      <c r="B1277" s="268"/>
    </row>
    <row r="1278" customFormat="false" ht="12.75" hidden="false" customHeight="false" outlineLevel="0" collapsed="false">
      <c r="A1278" s="449"/>
      <c r="B1278" s="268"/>
    </row>
    <row r="1279" customFormat="false" ht="12.75" hidden="false" customHeight="false" outlineLevel="0" collapsed="false">
      <c r="A1279" s="449"/>
      <c r="B1279" s="268"/>
    </row>
    <row r="1280" customFormat="false" ht="12.75" hidden="false" customHeight="false" outlineLevel="0" collapsed="false">
      <c r="A1280" s="449"/>
      <c r="B1280" s="268"/>
    </row>
    <row r="1281" customFormat="false" ht="12.75" hidden="false" customHeight="false" outlineLevel="0" collapsed="false">
      <c r="A1281" s="449"/>
      <c r="B1281" s="268"/>
    </row>
    <row r="1282" customFormat="false" ht="12.75" hidden="false" customHeight="false" outlineLevel="0" collapsed="false">
      <c r="A1282" s="449"/>
      <c r="B1282" s="268"/>
    </row>
    <row r="1283" customFormat="false" ht="12.75" hidden="false" customHeight="false" outlineLevel="0" collapsed="false">
      <c r="A1283" s="449"/>
      <c r="B1283" s="268"/>
    </row>
    <row r="1284" customFormat="false" ht="12.75" hidden="false" customHeight="false" outlineLevel="0" collapsed="false">
      <c r="A1284" s="449"/>
      <c r="B1284" s="268"/>
    </row>
    <row r="1285" customFormat="false" ht="12.75" hidden="false" customHeight="false" outlineLevel="0" collapsed="false">
      <c r="A1285" s="449"/>
      <c r="B1285" s="268"/>
    </row>
    <row r="1286" customFormat="false" ht="12.75" hidden="false" customHeight="false" outlineLevel="0" collapsed="false">
      <c r="A1286" s="449"/>
      <c r="B1286" s="268"/>
    </row>
    <row r="1287" customFormat="false" ht="12.75" hidden="false" customHeight="false" outlineLevel="0" collapsed="false">
      <c r="A1287" s="449"/>
      <c r="B1287" s="268"/>
    </row>
    <row r="1288" customFormat="false" ht="12.75" hidden="false" customHeight="false" outlineLevel="0" collapsed="false">
      <c r="A1288" s="449"/>
      <c r="B1288" s="268"/>
    </row>
    <row r="1289" customFormat="false" ht="12.75" hidden="false" customHeight="false" outlineLevel="0" collapsed="false">
      <c r="A1289" s="449"/>
      <c r="B1289" s="268"/>
    </row>
    <row r="1290" customFormat="false" ht="12.75" hidden="false" customHeight="false" outlineLevel="0" collapsed="false">
      <c r="A1290" s="449"/>
      <c r="B1290" s="268"/>
    </row>
    <row r="1291" customFormat="false" ht="12.75" hidden="false" customHeight="false" outlineLevel="0" collapsed="false">
      <c r="A1291" s="449"/>
      <c r="B1291" s="268"/>
    </row>
    <row r="1292" customFormat="false" ht="12.75" hidden="false" customHeight="false" outlineLevel="0" collapsed="false">
      <c r="A1292" s="449"/>
      <c r="B1292" s="268"/>
    </row>
    <row r="1293" customFormat="false" ht="12.75" hidden="false" customHeight="false" outlineLevel="0" collapsed="false">
      <c r="A1293" s="449"/>
      <c r="B1293" s="268"/>
    </row>
    <row r="1294" customFormat="false" ht="12.75" hidden="false" customHeight="false" outlineLevel="0" collapsed="false">
      <c r="A1294" s="449"/>
      <c r="B1294" s="268"/>
    </row>
    <row r="1295" customFormat="false" ht="12.75" hidden="false" customHeight="false" outlineLevel="0" collapsed="false">
      <c r="A1295" s="449"/>
      <c r="B1295" s="268"/>
    </row>
    <row r="1296" customFormat="false" ht="12.75" hidden="false" customHeight="false" outlineLevel="0" collapsed="false">
      <c r="A1296" s="449"/>
      <c r="B1296" s="268"/>
    </row>
    <row r="1297" customFormat="false" ht="12.75" hidden="false" customHeight="false" outlineLevel="0" collapsed="false">
      <c r="A1297" s="449"/>
      <c r="B1297" s="268"/>
    </row>
    <row r="1298" customFormat="false" ht="12.75" hidden="false" customHeight="false" outlineLevel="0" collapsed="false">
      <c r="A1298" s="449"/>
      <c r="B1298" s="268"/>
    </row>
    <row r="1299" customFormat="false" ht="12.75" hidden="false" customHeight="false" outlineLevel="0" collapsed="false">
      <c r="A1299" s="449"/>
      <c r="B1299" s="268"/>
    </row>
    <row r="1300" customFormat="false" ht="12.75" hidden="false" customHeight="false" outlineLevel="0" collapsed="false">
      <c r="A1300" s="449"/>
      <c r="B1300" s="268"/>
    </row>
    <row r="1301" customFormat="false" ht="12.75" hidden="false" customHeight="false" outlineLevel="0" collapsed="false">
      <c r="A1301" s="449"/>
      <c r="B1301" s="268"/>
    </row>
    <row r="1302" customFormat="false" ht="12.75" hidden="false" customHeight="false" outlineLevel="0" collapsed="false">
      <c r="A1302" s="449"/>
      <c r="B1302" s="268"/>
    </row>
    <row r="1303" customFormat="false" ht="12.75" hidden="false" customHeight="false" outlineLevel="0" collapsed="false">
      <c r="A1303" s="449"/>
      <c r="B1303" s="268"/>
    </row>
    <row r="1304" customFormat="false" ht="12.75" hidden="false" customHeight="false" outlineLevel="0" collapsed="false">
      <c r="A1304" s="449"/>
      <c r="B1304" s="268"/>
    </row>
    <row r="1305" customFormat="false" ht="12.75" hidden="false" customHeight="false" outlineLevel="0" collapsed="false">
      <c r="A1305" s="449"/>
      <c r="B1305" s="268"/>
    </row>
    <row r="1306" customFormat="false" ht="12.75" hidden="false" customHeight="false" outlineLevel="0" collapsed="false">
      <c r="A1306" s="449"/>
      <c r="B1306" s="268"/>
    </row>
    <row r="1307" customFormat="false" ht="12.75" hidden="false" customHeight="false" outlineLevel="0" collapsed="false">
      <c r="A1307" s="449"/>
      <c r="B1307" s="268"/>
    </row>
    <row r="1308" customFormat="false" ht="12.75" hidden="false" customHeight="false" outlineLevel="0" collapsed="false">
      <c r="A1308" s="449"/>
      <c r="B1308" s="268"/>
    </row>
    <row r="1309" customFormat="false" ht="12.75" hidden="false" customHeight="false" outlineLevel="0" collapsed="false">
      <c r="A1309" s="449"/>
      <c r="B1309" s="268"/>
    </row>
    <row r="1310" customFormat="false" ht="12.75" hidden="false" customHeight="false" outlineLevel="0" collapsed="false">
      <c r="A1310" s="449"/>
      <c r="B1310" s="268"/>
    </row>
    <row r="1311" customFormat="false" ht="12.75" hidden="false" customHeight="false" outlineLevel="0" collapsed="false">
      <c r="A1311" s="449"/>
      <c r="B1311" s="268"/>
    </row>
    <row r="1312" customFormat="false" ht="12.75" hidden="false" customHeight="false" outlineLevel="0" collapsed="false">
      <c r="A1312" s="449"/>
      <c r="B1312" s="268"/>
    </row>
    <row r="1313" customFormat="false" ht="12.75" hidden="false" customHeight="false" outlineLevel="0" collapsed="false">
      <c r="A1313" s="449"/>
      <c r="B1313" s="268"/>
    </row>
    <row r="1314" customFormat="false" ht="12.75" hidden="false" customHeight="false" outlineLevel="0" collapsed="false">
      <c r="A1314" s="449"/>
      <c r="B1314" s="268"/>
    </row>
    <row r="1315" customFormat="false" ht="12.75" hidden="false" customHeight="false" outlineLevel="0" collapsed="false">
      <c r="A1315" s="449"/>
      <c r="B1315" s="268"/>
    </row>
    <row r="1316" customFormat="false" ht="12.75" hidden="false" customHeight="false" outlineLevel="0" collapsed="false">
      <c r="A1316" s="449"/>
      <c r="B1316" s="268"/>
    </row>
    <row r="1317" customFormat="false" ht="12.75" hidden="false" customHeight="false" outlineLevel="0" collapsed="false">
      <c r="A1317" s="449"/>
      <c r="B1317" s="268"/>
    </row>
    <row r="1318" customFormat="false" ht="12.75" hidden="false" customHeight="false" outlineLevel="0" collapsed="false">
      <c r="A1318" s="449"/>
      <c r="B1318" s="268"/>
    </row>
    <row r="1319" customFormat="false" ht="12.75" hidden="false" customHeight="false" outlineLevel="0" collapsed="false">
      <c r="A1319" s="449"/>
      <c r="B1319" s="268"/>
    </row>
    <row r="1320" customFormat="false" ht="12.75" hidden="false" customHeight="false" outlineLevel="0" collapsed="false">
      <c r="A1320" s="449"/>
      <c r="B1320" s="268"/>
    </row>
    <row r="1321" customFormat="false" ht="12.75" hidden="false" customHeight="false" outlineLevel="0" collapsed="false">
      <c r="A1321" s="449"/>
      <c r="B1321" s="268"/>
    </row>
    <row r="1322" customFormat="false" ht="12.75" hidden="false" customHeight="false" outlineLevel="0" collapsed="false">
      <c r="A1322" s="449"/>
      <c r="B1322" s="268"/>
    </row>
    <row r="1323" customFormat="false" ht="12.75" hidden="false" customHeight="false" outlineLevel="0" collapsed="false">
      <c r="A1323" s="449"/>
      <c r="B1323" s="268"/>
    </row>
    <row r="1324" customFormat="false" ht="12.75" hidden="false" customHeight="false" outlineLevel="0" collapsed="false">
      <c r="A1324" s="449"/>
      <c r="B1324" s="268"/>
    </row>
    <row r="1325" customFormat="false" ht="12.75" hidden="false" customHeight="false" outlineLevel="0" collapsed="false">
      <c r="A1325" s="449"/>
      <c r="B1325" s="268"/>
    </row>
    <row r="1326" customFormat="false" ht="12.75" hidden="false" customHeight="false" outlineLevel="0" collapsed="false">
      <c r="A1326" s="449"/>
      <c r="B1326" s="268"/>
    </row>
    <row r="1327" customFormat="false" ht="12.75" hidden="false" customHeight="false" outlineLevel="0" collapsed="false">
      <c r="A1327" s="449"/>
      <c r="B1327" s="268"/>
    </row>
    <row r="1328" customFormat="false" ht="12.75" hidden="false" customHeight="false" outlineLevel="0" collapsed="false">
      <c r="A1328" s="449"/>
      <c r="B1328" s="268"/>
    </row>
    <row r="1329" customFormat="false" ht="12.75" hidden="false" customHeight="false" outlineLevel="0" collapsed="false">
      <c r="A1329" s="449"/>
      <c r="B1329" s="268"/>
    </row>
    <row r="1330" customFormat="false" ht="12.75" hidden="false" customHeight="false" outlineLevel="0" collapsed="false">
      <c r="A1330" s="449"/>
      <c r="B1330" s="268"/>
    </row>
    <row r="1331" customFormat="false" ht="12.75" hidden="false" customHeight="false" outlineLevel="0" collapsed="false">
      <c r="A1331" s="449"/>
      <c r="B1331" s="268"/>
    </row>
    <row r="1332" customFormat="false" ht="12.75" hidden="false" customHeight="false" outlineLevel="0" collapsed="false">
      <c r="A1332" s="449"/>
      <c r="B1332" s="268"/>
    </row>
    <row r="1333" customFormat="false" ht="12.75" hidden="false" customHeight="false" outlineLevel="0" collapsed="false">
      <c r="A1333" s="449"/>
      <c r="B1333" s="268"/>
    </row>
    <row r="1334" customFormat="false" ht="12.75" hidden="false" customHeight="false" outlineLevel="0" collapsed="false">
      <c r="A1334" s="449"/>
      <c r="B1334" s="268"/>
    </row>
    <row r="1335" customFormat="false" ht="12.75" hidden="false" customHeight="false" outlineLevel="0" collapsed="false">
      <c r="A1335" s="449"/>
      <c r="B1335" s="268"/>
    </row>
    <row r="1336" customFormat="false" ht="12.75" hidden="false" customHeight="false" outlineLevel="0" collapsed="false">
      <c r="A1336" s="449"/>
      <c r="B1336" s="268"/>
    </row>
    <row r="1337" customFormat="false" ht="12.75" hidden="false" customHeight="false" outlineLevel="0" collapsed="false">
      <c r="A1337" s="449"/>
      <c r="B1337" s="268"/>
    </row>
    <row r="1338" customFormat="false" ht="12.75" hidden="false" customHeight="false" outlineLevel="0" collapsed="false">
      <c r="A1338" s="449"/>
      <c r="B1338" s="268"/>
    </row>
    <row r="1339" customFormat="false" ht="12.75" hidden="false" customHeight="false" outlineLevel="0" collapsed="false">
      <c r="A1339" s="449"/>
      <c r="B1339" s="268"/>
    </row>
    <row r="1340" customFormat="false" ht="12.75" hidden="false" customHeight="false" outlineLevel="0" collapsed="false">
      <c r="A1340" s="449"/>
      <c r="B1340" s="268"/>
    </row>
    <row r="1341" customFormat="false" ht="12.75" hidden="false" customHeight="false" outlineLevel="0" collapsed="false">
      <c r="A1341" s="449"/>
      <c r="B1341" s="268"/>
    </row>
    <row r="1342" customFormat="false" ht="12.75" hidden="false" customHeight="false" outlineLevel="0" collapsed="false">
      <c r="A1342" s="449"/>
      <c r="B1342" s="268"/>
    </row>
    <row r="1343" customFormat="false" ht="12.75" hidden="false" customHeight="false" outlineLevel="0" collapsed="false">
      <c r="A1343" s="449"/>
      <c r="B1343" s="268"/>
    </row>
    <row r="1344" customFormat="false" ht="12.75" hidden="false" customHeight="false" outlineLevel="0" collapsed="false">
      <c r="A1344" s="449"/>
      <c r="B1344" s="268"/>
    </row>
    <row r="1345" customFormat="false" ht="12.75" hidden="false" customHeight="false" outlineLevel="0" collapsed="false">
      <c r="A1345" s="449"/>
      <c r="B1345" s="268"/>
    </row>
    <row r="1346" customFormat="false" ht="12.75" hidden="false" customHeight="false" outlineLevel="0" collapsed="false">
      <c r="A1346" s="449"/>
      <c r="B1346" s="268"/>
    </row>
    <row r="1347" customFormat="false" ht="12.75" hidden="false" customHeight="false" outlineLevel="0" collapsed="false">
      <c r="A1347" s="449"/>
      <c r="B1347" s="268"/>
    </row>
    <row r="1348" customFormat="false" ht="12.75" hidden="false" customHeight="false" outlineLevel="0" collapsed="false">
      <c r="A1348" s="449"/>
      <c r="B1348" s="268"/>
    </row>
    <row r="1349" customFormat="false" ht="12.75" hidden="false" customHeight="false" outlineLevel="0" collapsed="false">
      <c r="A1349" s="449"/>
      <c r="B1349" s="268"/>
    </row>
    <row r="1350" customFormat="false" ht="12.75" hidden="false" customHeight="false" outlineLevel="0" collapsed="false">
      <c r="A1350" s="449"/>
      <c r="B1350" s="268"/>
    </row>
    <row r="1351" customFormat="false" ht="12.75" hidden="false" customHeight="false" outlineLevel="0" collapsed="false">
      <c r="A1351" s="449"/>
      <c r="B1351" s="268"/>
    </row>
    <row r="1352" customFormat="false" ht="12.75" hidden="false" customHeight="false" outlineLevel="0" collapsed="false">
      <c r="A1352" s="449"/>
      <c r="B1352" s="268"/>
    </row>
    <row r="1353" customFormat="false" ht="12.75" hidden="false" customHeight="false" outlineLevel="0" collapsed="false">
      <c r="A1353" s="449"/>
      <c r="B1353" s="268"/>
    </row>
    <row r="1354" customFormat="false" ht="12.75" hidden="false" customHeight="false" outlineLevel="0" collapsed="false">
      <c r="A1354" s="449"/>
      <c r="B1354" s="268"/>
    </row>
    <row r="1355" customFormat="false" ht="12.75" hidden="false" customHeight="false" outlineLevel="0" collapsed="false">
      <c r="A1355" s="449"/>
      <c r="B1355" s="268"/>
    </row>
    <row r="1356" customFormat="false" ht="12.75" hidden="false" customHeight="false" outlineLevel="0" collapsed="false">
      <c r="A1356" s="449"/>
      <c r="B1356" s="268"/>
    </row>
    <row r="1357" customFormat="false" ht="12.75" hidden="false" customHeight="false" outlineLevel="0" collapsed="false">
      <c r="A1357" s="449"/>
      <c r="B1357" s="268"/>
    </row>
    <row r="1358" customFormat="false" ht="12.75" hidden="false" customHeight="false" outlineLevel="0" collapsed="false">
      <c r="A1358" s="449"/>
      <c r="B1358" s="268"/>
    </row>
    <row r="1359" customFormat="false" ht="12.75" hidden="false" customHeight="false" outlineLevel="0" collapsed="false">
      <c r="A1359" s="449"/>
      <c r="B1359" s="268"/>
    </row>
    <row r="1360" customFormat="false" ht="12.75" hidden="false" customHeight="false" outlineLevel="0" collapsed="false">
      <c r="A1360" s="449"/>
      <c r="B1360" s="268"/>
    </row>
    <row r="1361" customFormat="false" ht="12.75" hidden="false" customHeight="false" outlineLevel="0" collapsed="false">
      <c r="A1361" s="449"/>
      <c r="B1361" s="268"/>
    </row>
    <row r="1362" customFormat="false" ht="12.75" hidden="false" customHeight="false" outlineLevel="0" collapsed="false">
      <c r="A1362" s="449"/>
      <c r="B1362" s="268"/>
    </row>
    <row r="1363" customFormat="false" ht="12.75" hidden="false" customHeight="false" outlineLevel="0" collapsed="false">
      <c r="A1363" s="449"/>
      <c r="B1363" s="268"/>
    </row>
    <row r="1364" customFormat="false" ht="12.75" hidden="false" customHeight="false" outlineLevel="0" collapsed="false">
      <c r="A1364" s="449"/>
      <c r="B1364" s="268"/>
    </row>
    <row r="1365" customFormat="false" ht="12.75" hidden="false" customHeight="false" outlineLevel="0" collapsed="false">
      <c r="A1365" s="449"/>
      <c r="B1365" s="268"/>
    </row>
    <row r="1366" customFormat="false" ht="12.75" hidden="false" customHeight="false" outlineLevel="0" collapsed="false">
      <c r="A1366" s="449"/>
      <c r="B1366" s="268"/>
    </row>
    <row r="1367" customFormat="false" ht="12.75" hidden="false" customHeight="false" outlineLevel="0" collapsed="false">
      <c r="A1367" s="449"/>
      <c r="B1367" s="268"/>
    </row>
    <row r="1368" customFormat="false" ht="12.75" hidden="false" customHeight="false" outlineLevel="0" collapsed="false">
      <c r="A1368" s="449"/>
      <c r="B1368" s="268"/>
    </row>
    <row r="1369" customFormat="false" ht="12.75" hidden="false" customHeight="false" outlineLevel="0" collapsed="false">
      <c r="A1369" s="449"/>
      <c r="B1369" s="268"/>
    </row>
    <row r="1370" customFormat="false" ht="12.75" hidden="false" customHeight="false" outlineLevel="0" collapsed="false">
      <c r="A1370" s="449"/>
      <c r="B1370" s="268"/>
    </row>
    <row r="1371" customFormat="false" ht="12.75" hidden="false" customHeight="false" outlineLevel="0" collapsed="false">
      <c r="A1371" s="449"/>
      <c r="B1371" s="268"/>
    </row>
    <row r="1372" customFormat="false" ht="12.75" hidden="false" customHeight="false" outlineLevel="0" collapsed="false">
      <c r="A1372" s="449"/>
      <c r="B1372" s="268"/>
    </row>
    <row r="1373" customFormat="false" ht="12.75" hidden="false" customHeight="false" outlineLevel="0" collapsed="false">
      <c r="A1373" s="449"/>
      <c r="B1373" s="268"/>
    </row>
    <row r="1374" customFormat="false" ht="12.75" hidden="false" customHeight="false" outlineLevel="0" collapsed="false">
      <c r="A1374" s="449"/>
      <c r="B1374" s="268"/>
    </row>
    <row r="1375" customFormat="false" ht="12.75" hidden="false" customHeight="false" outlineLevel="0" collapsed="false">
      <c r="A1375" s="449"/>
      <c r="B1375" s="268"/>
    </row>
    <row r="1376" customFormat="false" ht="12.75" hidden="false" customHeight="false" outlineLevel="0" collapsed="false">
      <c r="A1376" s="449"/>
      <c r="B1376" s="268"/>
    </row>
    <row r="1377" customFormat="false" ht="12.75" hidden="false" customHeight="false" outlineLevel="0" collapsed="false">
      <c r="A1377" s="449"/>
      <c r="B1377" s="268"/>
    </row>
    <row r="1378" customFormat="false" ht="12.75" hidden="false" customHeight="false" outlineLevel="0" collapsed="false">
      <c r="A1378" s="449"/>
      <c r="B1378" s="268"/>
    </row>
    <row r="1379" customFormat="false" ht="12.75" hidden="false" customHeight="false" outlineLevel="0" collapsed="false">
      <c r="A1379" s="449"/>
      <c r="B1379" s="268"/>
    </row>
    <row r="1380" customFormat="false" ht="12.75" hidden="false" customHeight="false" outlineLevel="0" collapsed="false">
      <c r="A1380" s="449"/>
      <c r="B1380" s="268"/>
    </row>
    <row r="1381" customFormat="false" ht="12.75" hidden="false" customHeight="false" outlineLevel="0" collapsed="false">
      <c r="A1381" s="449"/>
      <c r="B1381" s="268"/>
    </row>
    <row r="1382" customFormat="false" ht="12.75" hidden="false" customHeight="false" outlineLevel="0" collapsed="false">
      <c r="A1382" s="449"/>
      <c r="B1382" s="268"/>
    </row>
    <row r="1383" customFormat="false" ht="12.75" hidden="false" customHeight="false" outlineLevel="0" collapsed="false">
      <c r="A1383" s="449"/>
      <c r="B1383" s="268"/>
    </row>
    <row r="1384" customFormat="false" ht="12.75" hidden="false" customHeight="false" outlineLevel="0" collapsed="false">
      <c r="A1384" s="449"/>
      <c r="B1384" s="268"/>
    </row>
    <row r="1385" customFormat="false" ht="12.75" hidden="false" customHeight="false" outlineLevel="0" collapsed="false">
      <c r="A1385" s="449"/>
      <c r="B1385" s="268"/>
    </row>
    <row r="1386" customFormat="false" ht="12.75" hidden="false" customHeight="false" outlineLevel="0" collapsed="false">
      <c r="A1386" s="449"/>
      <c r="B1386" s="268"/>
    </row>
    <row r="1387" customFormat="false" ht="12.75" hidden="false" customHeight="false" outlineLevel="0" collapsed="false">
      <c r="A1387" s="449"/>
      <c r="B1387" s="268"/>
    </row>
    <row r="1388" customFormat="false" ht="12.75" hidden="false" customHeight="false" outlineLevel="0" collapsed="false">
      <c r="A1388" s="449"/>
      <c r="B1388" s="268"/>
    </row>
    <row r="1389" customFormat="false" ht="12.75" hidden="false" customHeight="false" outlineLevel="0" collapsed="false">
      <c r="A1389" s="449"/>
      <c r="B1389" s="268"/>
    </row>
    <row r="1390" customFormat="false" ht="12.75" hidden="false" customHeight="false" outlineLevel="0" collapsed="false">
      <c r="A1390" s="449"/>
      <c r="B1390" s="268"/>
    </row>
    <row r="1391" customFormat="false" ht="12.75" hidden="false" customHeight="false" outlineLevel="0" collapsed="false">
      <c r="A1391" s="449"/>
      <c r="B1391" s="268"/>
    </row>
    <row r="1392" customFormat="false" ht="12.75" hidden="false" customHeight="false" outlineLevel="0" collapsed="false">
      <c r="A1392" s="449"/>
      <c r="B1392" s="268"/>
    </row>
    <row r="1393" customFormat="false" ht="12.75" hidden="false" customHeight="false" outlineLevel="0" collapsed="false">
      <c r="A1393" s="449"/>
      <c r="B1393" s="268"/>
    </row>
    <row r="1394" customFormat="false" ht="12.75" hidden="false" customHeight="false" outlineLevel="0" collapsed="false">
      <c r="A1394" s="449"/>
      <c r="B1394" s="268"/>
    </row>
    <row r="1395" customFormat="false" ht="12.75" hidden="false" customHeight="false" outlineLevel="0" collapsed="false">
      <c r="A1395" s="449"/>
      <c r="B1395" s="268"/>
    </row>
    <row r="1396" customFormat="false" ht="12.75" hidden="false" customHeight="false" outlineLevel="0" collapsed="false">
      <c r="A1396" s="449"/>
      <c r="B1396" s="268"/>
    </row>
    <row r="1397" customFormat="false" ht="12.75" hidden="false" customHeight="false" outlineLevel="0" collapsed="false">
      <c r="A1397" s="449"/>
      <c r="B1397" s="268"/>
    </row>
    <row r="1398" customFormat="false" ht="12.75" hidden="false" customHeight="false" outlineLevel="0" collapsed="false">
      <c r="A1398" s="449"/>
      <c r="B1398" s="268"/>
    </row>
    <row r="1399" customFormat="false" ht="12.75" hidden="false" customHeight="false" outlineLevel="0" collapsed="false">
      <c r="A1399" s="449"/>
      <c r="B1399" s="268"/>
    </row>
    <row r="1400" customFormat="false" ht="12.75" hidden="false" customHeight="false" outlineLevel="0" collapsed="false">
      <c r="A1400" s="449"/>
      <c r="B1400" s="268"/>
    </row>
    <row r="1401" customFormat="false" ht="12.75" hidden="false" customHeight="false" outlineLevel="0" collapsed="false">
      <c r="A1401" s="449"/>
      <c r="B1401" s="268"/>
    </row>
    <row r="1402" customFormat="false" ht="12.75" hidden="false" customHeight="false" outlineLevel="0" collapsed="false">
      <c r="A1402" s="449"/>
      <c r="B1402" s="268"/>
    </row>
    <row r="1403" customFormat="false" ht="12.75" hidden="false" customHeight="false" outlineLevel="0" collapsed="false">
      <c r="A1403" s="449"/>
      <c r="B1403" s="268"/>
    </row>
    <row r="1404" customFormat="false" ht="12.75" hidden="false" customHeight="false" outlineLevel="0" collapsed="false">
      <c r="A1404" s="449"/>
      <c r="B1404" s="268"/>
    </row>
    <row r="1405" customFormat="false" ht="12.75" hidden="false" customHeight="false" outlineLevel="0" collapsed="false">
      <c r="A1405" s="449"/>
      <c r="B1405" s="268"/>
    </row>
    <row r="1406" customFormat="false" ht="12.75" hidden="false" customHeight="false" outlineLevel="0" collapsed="false">
      <c r="A1406" s="449"/>
      <c r="B1406" s="268"/>
    </row>
    <row r="1407" customFormat="false" ht="12.75" hidden="false" customHeight="false" outlineLevel="0" collapsed="false">
      <c r="A1407" s="449"/>
      <c r="B1407" s="268"/>
    </row>
    <row r="1408" customFormat="false" ht="12.75" hidden="false" customHeight="false" outlineLevel="0" collapsed="false">
      <c r="A1408" s="449"/>
      <c r="B1408" s="268"/>
    </row>
    <row r="1409" customFormat="false" ht="12.75" hidden="false" customHeight="false" outlineLevel="0" collapsed="false">
      <c r="A1409" s="449"/>
      <c r="B1409" s="268"/>
    </row>
    <row r="1410" customFormat="false" ht="12.75" hidden="false" customHeight="false" outlineLevel="0" collapsed="false">
      <c r="A1410" s="449"/>
      <c r="B1410" s="268"/>
    </row>
    <row r="1411" customFormat="false" ht="12.75" hidden="false" customHeight="false" outlineLevel="0" collapsed="false">
      <c r="A1411" s="449"/>
      <c r="B1411" s="268"/>
    </row>
    <row r="1412" customFormat="false" ht="12.75" hidden="false" customHeight="false" outlineLevel="0" collapsed="false">
      <c r="A1412" s="449"/>
      <c r="B1412" s="268"/>
    </row>
    <row r="1413" customFormat="false" ht="12.75" hidden="false" customHeight="false" outlineLevel="0" collapsed="false">
      <c r="A1413" s="449"/>
      <c r="B1413" s="268"/>
    </row>
    <row r="1414" customFormat="false" ht="12.75" hidden="false" customHeight="false" outlineLevel="0" collapsed="false">
      <c r="A1414" s="449"/>
      <c r="B1414" s="268"/>
    </row>
    <row r="1415" customFormat="false" ht="12.75" hidden="false" customHeight="false" outlineLevel="0" collapsed="false">
      <c r="A1415" s="449"/>
      <c r="B1415" s="268"/>
    </row>
    <row r="1416" customFormat="false" ht="12.75" hidden="false" customHeight="false" outlineLevel="0" collapsed="false">
      <c r="A1416" s="449"/>
      <c r="B1416" s="268"/>
    </row>
    <row r="1417" customFormat="false" ht="12.75" hidden="false" customHeight="false" outlineLevel="0" collapsed="false">
      <c r="A1417" s="449"/>
      <c r="B1417" s="268"/>
    </row>
    <row r="1418" customFormat="false" ht="12.75" hidden="false" customHeight="false" outlineLevel="0" collapsed="false">
      <c r="A1418" s="449"/>
      <c r="B1418" s="268"/>
    </row>
    <row r="1419" customFormat="false" ht="12.75" hidden="false" customHeight="false" outlineLevel="0" collapsed="false">
      <c r="A1419" s="449"/>
      <c r="B1419" s="268"/>
    </row>
    <row r="1420" customFormat="false" ht="12.75" hidden="false" customHeight="false" outlineLevel="0" collapsed="false">
      <c r="A1420" s="449"/>
      <c r="B1420" s="268"/>
    </row>
    <row r="1421" customFormat="false" ht="12.75" hidden="false" customHeight="false" outlineLevel="0" collapsed="false">
      <c r="A1421" s="449"/>
      <c r="B1421" s="268"/>
    </row>
    <row r="1422" customFormat="false" ht="12.75" hidden="false" customHeight="false" outlineLevel="0" collapsed="false">
      <c r="A1422" s="449"/>
      <c r="B1422" s="268"/>
    </row>
    <row r="1423" customFormat="false" ht="12.75" hidden="false" customHeight="false" outlineLevel="0" collapsed="false">
      <c r="A1423" s="449"/>
      <c r="B1423" s="268"/>
    </row>
    <row r="1424" customFormat="false" ht="12.75" hidden="false" customHeight="false" outlineLevel="0" collapsed="false">
      <c r="A1424" s="449"/>
      <c r="B1424" s="268"/>
    </row>
    <row r="1425" customFormat="false" ht="12.75" hidden="false" customHeight="false" outlineLevel="0" collapsed="false">
      <c r="A1425" s="449"/>
      <c r="B1425" s="268"/>
    </row>
    <row r="1426" customFormat="false" ht="12.75" hidden="false" customHeight="false" outlineLevel="0" collapsed="false">
      <c r="A1426" s="449"/>
      <c r="B1426" s="268"/>
    </row>
    <row r="1427" customFormat="false" ht="12.75" hidden="false" customHeight="false" outlineLevel="0" collapsed="false">
      <c r="A1427" s="449"/>
      <c r="B1427" s="268"/>
    </row>
    <row r="1428" customFormat="false" ht="12.75" hidden="false" customHeight="false" outlineLevel="0" collapsed="false">
      <c r="A1428" s="449"/>
      <c r="B1428" s="268"/>
    </row>
    <row r="1429" customFormat="false" ht="12.75" hidden="false" customHeight="false" outlineLevel="0" collapsed="false">
      <c r="A1429" s="449"/>
      <c r="B1429" s="268"/>
    </row>
    <row r="1430" customFormat="false" ht="12.75" hidden="false" customHeight="false" outlineLevel="0" collapsed="false">
      <c r="A1430" s="449"/>
      <c r="B1430" s="268"/>
    </row>
    <row r="1431" customFormat="false" ht="12.75" hidden="false" customHeight="false" outlineLevel="0" collapsed="false">
      <c r="A1431" s="449"/>
      <c r="B1431" s="268"/>
    </row>
    <row r="1432" customFormat="false" ht="12.75" hidden="false" customHeight="false" outlineLevel="0" collapsed="false">
      <c r="A1432" s="449"/>
      <c r="B1432" s="268"/>
    </row>
    <row r="1433" customFormat="false" ht="12.75" hidden="false" customHeight="false" outlineLevel="0" collapsed="false">
      <c r="A1433" s="449"/>
      <c r="B1433" s="268"/>
    </row>
    <row r="1434" customFormat="false" ht="12.75" hidden="false" customHeight="false" outlineLevel="0" collapsed="false">
      <c r="A1434" s="449"/>
      <c r="B1434" s="268"/>
    </row>
    <row r="1435" customFormat="false" ht="12.75" hidden="false" customHeight="false" outlineLevel="0" collapsed="false">
      <c r="A1435" s="449"/>
      <c r="B1435" s="268"/>
    </row>
    <row r="1436" customFormat="false" ht="12.75" hidden="false" customHeight="false" outlineLevel="0" collapsed="false">
      <c r="A1436" s="449"/>
      <c r="B1436" s="268"/>
    </row>
    <row r="1437" customFormat="false" ht="12.75" hidden="false" customHeight="false" outlineLevel="0" collapsed="false">
      <c r="A1437" s="449"/>
      <c r="B1437" s="268"/>
    </row>
    <row r="1438" customFormat="false" ht="12.75" hidden="false" customHeight="false" outlineLevel="0" collapsed="false">
      <c r="A1438" s="449"/>
      <c r="B1438" s="268"/>
    </row>
    <row r="1439" customFormat="false" ht="12.75" hidden="false" customHeight="false" outlineLevel="0" collapsed="false">
      <c r="A1439" s="449"/>
      <c r="B1439" s="268"/>
    </row>
    <row r="1440" customFormat="false" ht="12.75" hidden="false" customHeight="false" outlineLevel="0" collapsed="false">
      <c r="A1440" s="449"/>
      <c r="B1440" s="268"/>
    </row>
    <row r="1441" customFormat="false" ht="12.75" hidden="false" customHeight="false" outlineLevel="0" collapsed="false">
      <c r="A1441" s="449"/>
      <c r="B1441" s="268"/>
    </row>
    <row r="1442" customFormat="false" ht="12.75" hidden="false" customHeight="false" outlineLevel="0" collapsed="false">
      <c r="A1442" s="449"/>
      <c r="B1442" s="268"/>
    </row>
    <row r="1443" customFormat="false" ht="12.75" hidden="false" customHeight="false" outlineLevel="0" collapsed="false">
      <c r="A1443" s="449"/>
      <c r="B1443" s="268"/>
    </row>
    <row r="1444" customFormat="false" ht="12.75" hidden="false" customHeight="false" outlineLevel="0" collapsed="false">
      <c r="A1444" s="449"/>
      <c r="B1444" s="268"/>
    </row>
    <row r="1445" customFormat="false" ht="12.75" hidden="false" customHeight="false" outlineLevel="0" collapsed="false">
      <c r="A1445" s="449"/>
      <c r="B1445" s="268"/>
    </row>
    <row r="1446" customFormat="false" ht="12.75" hidden="false" customHeight="false" outlineLevel="0" collapsed="false">
      <c r="A1446" s="449"/>
      <c r="B1446" s="268"/>
    </row>
    <row r="1447" customFormat="false" ht="12.75" hidden="false" customHeight="false" outlineLevel="0" collapsed="false">
      <c r="A1447" s="449"/>
      <c r="B1447" s="268"/>
    </row>
    <row r="1448" customFormat="false" ht="12.75" hidden="false" customHeight="false" outlineLevel="0" collapsed="false">
      <c r="A1448" s="449"/>
      <c r="B1448" s="268"/>
    </row>
    <row r="1449" customFormat="false" ht="12.75" hidden="false" customHeight="false" outlineLevel="0" collapsed="false">
      <c r="A1449" s="449"/>
      <c r="B1449" s="268"/>
    </row>
    <row r="1450" customFormat="false" ht="12.75" hidden="false" customHeight="false" outlineLevel="0" collapsed="false">
      <c r="A1450" s="449"/>
      <c r="B1450" s="268"/>
    </row>
    <row r="1451" customFormat="false" ht="12.75" hidden="false" customHeight="false" outlineLevel="0" collapsed="false">
      <c r="A1451" s="449"/>
      <c r="B1451" s="268"/>
    </row>
    <row r="1452" customFormat="false" ht="12.75" hidden="false" customHeight="false" outlineLevel="0" collapsed="false">
      <c r="A1452" s="449"/>
      <c r="B1452" s="268"/>
    </row>
    <row r="1453" customFormat="false" ht="12.75" hidden="false" customHeight="false" outlineLevel="0" collapsed="false">
      <c r="A1453" s="449"/>
      <c r="B1453" s="268"/>
    </row>
    <row r="1454" customFormat="false" ht="12.75" hidden="false" customHeight="false" outlineLevel="0" collapsed="false">
      <c r="A1454" s="449"/>
      <c r="B1454" s="268"/>
    </row>
    <row r="1455" customFormat="false" ht="12.75" hidden="false" customHeight="false" outlineLevel="0" collapsed="false">
      <c r="A1455" s="449"/>
      <c r="B1455" s="268"/>
    </row>
    <row r="1456" customFormat="false" ht="12.75" hidden="false" customHeight="false" outlineLevel="0" collapsed="false">
      <c r="A1456" s="449"/>
      <c r="B1456" s="268"/>
    </row>
    <row r="1457" customFormat="false" ht="12.75" hidden="false" customHeight="false" outlineLevel="0" collapsed="false">
      <c r="A1457" s="449"/>
      <c r="B1457" s="268"/>
    </row>
    <row r="1458" customFormat="false" ht="12.75" hidden="false" customHeight="false" outlineLevel="0" collapsed="false">
      <c r="A1458" s="449"/>
      <c r="B1458" s="268"/>
    </row>
    <row r="1459" customFormat="false" ht="12.75" hidden="false" customHeight="false" outlineLevel="0" collapsed="false">
      <c r="A1459" s="449"/>
      <c r="B1459" s="268"/>
    </row>
    <row r="1460" customFormat="false" ht="12.75" hidden="false" customHeight="false" outlineLevel="0" collapsed="false">
      <c r="A1460" s="449"/>
      <c r="B1460" s="268"/>
    </row>
    <row r="1461" customFormat="false" ht="12.75" hidden="false" customHeight="false" outlineLevel="0" collapsed="false">
      <c r="A1461" s="449"/>
      <c r="B1461" s="268"/>
    </row>
    <row r="1462" customFormat="false" ht="12.75" hidden="false" customHeight="false" outlineLevel="0" collapsed="false">
      <c r="A1462" s="449"/>
      <c r="B1462" s="268"/>
    </row>
    <row r="1463" customFormat="false" ht="12.75" hidden="false" customHeight="false" outlineLevel="0" collapsed="false">
      <c r="A1463" s="449"/>
      <c r="B1463" s="268"/>
    </row>
    <row r="1464" customFormat="false" ht="12.75" hidden="false" customHeight="false" outlineLevel="0" collapsed="false">
      <c r="A1464" s="449"/>
      <c r="B1464" s="268"/>
    </row>
    <row r="1465" customFormat="false" ht="12.75" hidden="false" customHeight="false" outlineLevel="0" collapsed="false">
      <c r="A1465" s="449"/>
      <c r="B1465" s="268"/>
    </row>
    <row r="1466" customFormat="false" ht="12.75" hidden="false" customHeight="false" outlineLevel="0" collapsed="false">
      <c r="A1466" s="449"/>
      <c r="B1466" s="268"/>
    </row>
    <row r="1467" customFormat="false" ht="12.75" hidden="false" customHeight="false" outlineLevel="0" collapsed="false">
      <c r="A1467" s="449"/>
      <c r="B1467" s="268"/>
    </row>
    <row r="1468" customFormat="false" ht="12.75" hidden="false" customHeight="false" outlineLevel="0" collapsed="false">
      <c r="A1468" s="449"/>
      <c r="B1468" s="268"/>
    </row>
    <row r="1469" customFormat="false" ht="12.75" hidden="false" customHeight="false" outlineLevel="0" collapsed="false">
      <c r="A1469" s="449"/>
      <c r="B1469" s="268"/>
    </row>
    <row r="1470" customFormat="false" ht="12.75" hidden="false" customHeight="false" outlineLevel="0" collapsed="false">
      <c r="A1470" s="449"/>
      <c r="B1470" s="268"/>
    </row>
    <row r="1471" customFormat="false" ht="12.75" hidden="false" customHeight="false" outlineLevel="0" collapsed="false">
      <c r="A1471" s="449"/>
      <c r="B1471" s="268"/>
    </row>
    <row r="1472" customFormat="false" ht="12.75" hidden="false" customHeight="false" outlineLevel="0" collapsed="false">
      <c r="A1472" s="449"/>
      <c r="B1472" s="268"/>
    </row>
    <row r="1473" customFormat="false" ht="12.75" hidden="false" customHeight="false" outlineLevel="0" collapsed="false">
      <c r="A1473" s="449"/>
      <c r="B1473" s="268"/>
    </row>
    <row r="1474" customFormat="false" ht="12.75" hidden="false" customHeight="false" outlineLevel="0" collapsed="false">
      <c r="A1474" s="449"/>
      <c r="B1474" s="268"/>
    </row>
    <row r="1475" customFormat="false" ht="12.75" hidden="false" customHeight="false" outlineLevel="0" collapsed="false">
      <c r="A1475" s="449"/>
      <c r="B1475" s="268"/>
    </row>
    <row r="1476" customFormat="false" ht="12.75" hidden="false" customHeight="false" outlineLevel="0" collapsed="false">
      <c r="A1476" s="449"/>
      <c r="B1476" s="268"/>
    </row>
    <row r="1477" customFormat="false" ht="12.75" hidden="false" customHeight="false" outlineLevel="0" collapsed="false">
      <c r="A1477" s="449"/>
      <c r="B1477" s="268"/>
    </row>
    <row r="1478" customFormat="false" ht="12.75" hidden="false" customHeight="false" outlineLevel="0" collapsed="false">
      <c r="A1478" s="449"/>
      <c r="B1478" s="268"/>
    </row>
    <row r="1479" customFormat="false" ht="12.75" hidden="false" customHeight="false" outlineLevel="0" collapsed="false">
      <c r="A1479" s="449"/>
      <c r="B1479" s="268"/>
    </row>
    <row r="1480" customFormat="false" ht="12.75" hidden="false" customHeight="false" outlineLevel="0" collapsed="false">
      <c r="A1480" s="449"/>
      <c r="B1480" s="268"/>
    </row>
    <row r="1481" customFormat="false" ht="12.75" hidden="false" customHeight="false" outlineLevel="0" collapsed="false">
      <c r="A1481" s="449"/>
      <c r="B1481" s="268"/>
    </row>
    <row r="1482" customFormat="false" ht="12.75" hidden="false" customHeight="false" outlineLevel="0" collapsed="false">
      <c r="A1482" s="449"/>
      <c r="B1482" s="268"/>
    </row>
    <row r="1483" customFormat="false" ht="12.75" hidden="false" customHeight="false" outlineLevel="0" collapsed="false">
      <c r="A1483" s="449"/>
      <c r="B1483" s="268"/>
    </row>
    <row r="1484" customFormat="false" ht="12.75" hidden="false" customHeight="false" outlineLevel="0" collapsed="false">
      <c r="A1484" s="449"/>
      <c r="B1484" s="268"/>
    </row>
    <row r="1485" customFormat="false" ht="12.75" hidden="false" customHeight="false" outlineLevel="0" collapsed="false">
      <c r="A1485" s="449"/>
      <c r="B1485" s="268"/>
    </row>
    <row r="1486" customFormat="false" ht="12.75" hidden="false" customHeight="false" outlineLevel="0" collapsed="false">
      <c r="A1486" s="449"/>
      <c r="B1486" s="268"/>
    </row>
    <row r="1487" customFormat="false" ht="12.75" hidden="false" customHeight="false" outlineLevel="0" collapsed="false">
      <c r="A1487" s="449"/>
      <c r="B1487" s="268"/>
    </row>
    <row r="1488" customFormat="false" ht="12.75" hidden="false" customHeight="false" outlineLevel="0" collapsed="false">
      <c r="A1488" s="449"/>
      <c r="B1488" s="268"/>
    </row>
    <row r="1489" customFormat="false" ht="12.75" hidden="false" customHeight="false" outlineLevel="0" collapsed="false">
      <c r="A1489" s="449"/>
      <c r="B1489" s="268"/>
    </row>
    <row r="1490" customFormat="false" ht="12.75" hidden="false" customHeight="false" outlineLevel="0" collapsed="false">
      <c r="A1490" s="449"/>
      <c r="B1490" s="268"/>
    </row>
    <row r="1491" customFormat="false" ht="12.75" hidden="false" customHeight="false" outlineLevel="0" collapsed="false">
      <c r="A1491" s="449"/>
      <c r="B1491" s="268"/>
    </row>
    <row r="1492" customFormat="false" ht="12.75" hidden="false" customHeight="false" outlineLevel="0" collapsed="false">
      <c r="A1492" s="449"/>
      <c r="B1492" s="268"/>
    </row>
    <row r="1493" customFormat="false" ht="12.75" hidden="false" customHeight="false" outlineLevel="0" collapsed="false">
      <c r="A1493" s="449"/>
      <c r="B1493" s="268"/>
    </row>
    <row r="1494" customFormat="false" ht="12.75" hidden="false" customHeight="false" outlineLevel="0" collapsed="false">
      <c r="A1494" s="449"/>
      <c r="B1494" s="268"/>
    </row>
    <row r="1495" customFormat="false" ht="12.75" hidden="false" customHeight="false" outlineLevel="0" collapsed="false">
      <c r="A1495" s="449"/>
      <c r="B1495" s="268"/>
    </row>
    <row r="1496" customFormat="false" ht="12.75" hidden="false" customHeight="false" outlineLevel="0" collapsed="false">
      <c r="A1496" s="449"/>
      <c r="B1496" s="268"/>
    </row>
    <row r="1497" customFormat="false" ht="12.75" hidden="false" customHeight="false" outlineLevel="0" collapsed="false">
      <c r="A1497" s="449"/>
      <c r="B1497" s="268"/>
    </row>
    <row r="1498" customFormat="false" ht="12.75" hidden="false" customHeight="false" outlineLevel="0" collapsed="false">
      <c r="A1498" s="449"/>
      <c r="B1498" s="268"/>
    </row>
    <row r="1499" customFormat="false" ht="12.75" hidden="false" customHeight="false" outlineLevel="0" collapsed="false">
      <c r="A1499" s="449"/>
      <c r="B1499" s="268"/>
    </row>
    <row r="1500" customFormat="false" ht="12.75" hidden="false" customHeight="false" outlineLevel="0" collapsed="false">
      <c r="A1500" s="449"/>
      <c r="B1500" s="268"/>
    </row>
    <row r="1501" customFormat="false" ht="12.75" hidden="false" customHeight="false" outlineLevel="0" collapsed="false">
      <c r="A1501" s="449"/>
      <c r="B1501" s="268"/>
    </row>
    <row r="1502" customFormat="false" ht="12.75" hidden="false" customHeight="false" outlineLevel="0" collapsed="false">
      <c r="A1502" s="449"/>
      <c r="B1502" s="268"/>
    </row>
    <row r="1503" customFormat="false" ht="12.75" hidden="false" customHeight="false" outlineLevel="0" collapsed="false">
      <c r="A1503" s="449"/>
      <c r="B1503" s="268"/>
    </row>
    <row r="1504" customFormat="false" ht="12.75" hidden="false" customHeight="false" outlineLevel="0" collapsed="false">
      <c r="A1504" s="449"/>
      <c r="B1504" s="268"/>
    </row>
    <row r="1505" customFormat="false" ht="12.75" hidden="false" customHeight="false" outlineLevel="0" collapsed="false">
      <c r="A1505" s="449"/>
      <c r="B1505" s="268"/>
    </row>
    <row r="1506" customFormat="false" ht="12.75" hidden="false" customHeight="false" outlineLevel="0" collapsed="false">
      <c r="A1506" s="449"/>
      <c r="B1506" s="268"/>
    </row>
    <row r="1507" customFormat="false" ht="12.75" hidden="false" customHeight="false" outlineLevel="0" collapsed="false">
      <c r="A1507" s="449"/>
      <c r="B1507" s="268"/>
    </row>
    <row r="1508" customFormat="false" ht="12.75" hidden="false" customHeight="false" outlineLevel="0" collapsed="false">
      <c r="A1508" s="449"/>
      <c r="B1508" s="268"/>
    </row>
    <row r="1509" customFormat="false" ht="12.75" hidden="false" customHeight="false" outlineLevel="0" collapsed="false">
      <c r="A1509" s="449"/>
      <c r="B1509" s="268"/>
    </row>
    <row r="1510" customFormat="false" ht="12.75" hidden="false" customHeight="false" outlineLevel="0" collapsed="false">
      <c r="A1510" s="449"/>
      <c r="B1510" s="268"/>
    </row>
    <row r="1511" customFormat="false" ht="12.75" hidden="false" customHeight="false" outlineLevel="0" collapsed="false">
      <c r="A1511" s="449"/>
      <c r="B1511" s="268"/>
    </row>
    <row r="1512" customFormat="false" ht="12.75" hidden="false" customHeight="false" outlineLevel="0" collapsed="false">
      <c r="A1512" s="449"/>
      <c r="B1512" s="268"/>
    </row>
    <row r="1513" customFormat="false" ht="12.75" hidden="false" customHeight="false" outlineLevel="0" collapsed="false">
      <c r="A1513" s="449"/>
      <c r="B1513" s="268"/>
    </row>
    <row r="1514" customFormat="false" ht="12.75" hidden="false" customHeight="false" outlineLevel="0" collapsed="false">
      <c r="A1514" s="449"/>
      <c r="B1514" s="268"/>
    </row>
    <row r="1515" customFormat="false" ht="12.75" hidden="false" customHeight="false" outlineLevel="0" collapsed="false">
      <c r="A1515" s="449"/>
      <c r="B1515" s="268"/>
    </row>
    <row r="1516" customFormat="false" ht="12.75" hidden="false" customHeight="false" outlineLevel="0" collapsed="false">
      <c r="A1516" s="449"/>
      <c r="B1516" s="268"/>
    </row>
    <row r="1517" customFormat="false" ht="12.75" hidden="false" customHeight="false" outlineLevel="0" collapsed="false">
      <c r="A1517" s="449"/>
      <c r="B1517" s="268"/>
    </row>
    <row r="1518" customFormat="false" ht="12.75" hidden="false" customHeight="false" outlineLevel="0" collapsed="false">
      <c r="A1518" s="449"/>
      <c r="B1518" s="268"/>
    </row>
    <row r="1519" customFormat="false" ht="12.75" hidden="false" customHeight="false" outlineLevel="0" collapsed="false">
      <c r="A1519" s="449"/>
      <c r="B1519" s="268"/>
    </row>
    <row r="1520" customFormat="false" ht="12.75" hidden="false" customHeight="false" outlineLevel="0" collapsed="false">
      <c r="A1520" s="449"/>
      <c r="B1520" s="268"/>
    </row>
    <row r="1521" customFormat="false" ht="12.75" hidden="false" customHeight="false" outlineLevel="0" collapsed="false">
      <c r="A1521" s="449"/>
      <c r="B1521" s="268"/>
    </row>
    <row r="1522" customFormat="false" ht="12.75" hidden="false" customHeight="false" outlineLevel="0" collapsed="false">
      <c r="A1522" s="449"/>
      <c r="B1522" s="268"/>
    </row>
    <row r="1523" customFormat="false" ht="12.75" hidden="false" customHeight="false" outlineLevel="0" collapsed="false">
      <c r="A1523" s="449"/>
      <c r="B1523" s="268"/>
    </row>
    <row r="1524" customFormat="false" ht="12.75" hidden="false" customHeight="false" outlineLevel="0" collapsed="false">
      <c r="A1524" s="449"/>
      <c r="B1524" s="268"/>
    </row>
    <row r="1525" customFormat="false" ht="12.75" hidden="false" customHeight="false" outlineLevel="0" collapsed="false">
      <c r="A1525" s="449"/>
      <c r="B1525" s="268"/>
    </row>
    <row r="1526" customFormat="false" ht="12.75" hidden="false" customHeight="false" outlineLevel="0" collapsed="false">
      <c r="A1526" s="449"/>
      <c r="B1526" s="268"/>
    </row>
    <row r="1527" customFormat="false" ht="12.75" hidden="false" customHeight="false" outlineLevel="0" collapsed="false">
      <c r="A1527" s="449"/>
      <c r="B1527" s="268"/>
    </row>
    <row r="1528" customFormat="false" ht="12.75" hidden="false" customHeight="false" outlineLevel="0" collapsed="false">
      <c r="A1528" s="449"/>
      <c r="B1528" s="268"/>
    </row>
    <row r="1529" customFormat="false" ht="12.75" hidden="false" customHeight="false" outlineLevel="0" collapsed="false">
      <c r="A1529" s="449"/>
      <c r="B1529" s="268"/>
    </row>
    <row r="1530" customFormat="false" ht="12.75" hidden="false" customHeight="false" outlineLevel="0" collapsed="false">
      <c r="A1530" s="449"/>
      <c r="B1530" s="268"/>
    </row>
    <row r="1531" customFormat="false" ht="12.75" hidden="false" customHeight="false" outlineLevel="0" collapsed="false">
      <c r="A1531" s="449"/>
      <c r="B1531" s="268"/>
    </row>
    <row r="1532" customFormat="false" ht="12.75" hidden="false" customHeight="false" outlineLevel="0" collapsed="false">
      <c r="A1532" s="449"/>
      <c r="B1532" s="268"/>
    </row>
    <row r="1533" customFormat="false" ht="12.75" hidden="false" customHeight="false" outlineLevel="0" collapsed="false">
      <c r="A1533" s="449"/>
      <c r="B1533" s="268"/>
    </row>
    <row r="1534" customFormat="false" ht="12.75" hidden="false" customHeight="false" outlineLevel="0" collapsed="false">
      <c r="A1534" s="449"/>
      <c r="B1534" s="268"/>
    </row>
    <row r="1535" customFormat="false" ht="12.75" hidden="false" customHeight="false" outlineLevel="0" collapsed="false">
      <c r="A1535" s="449"/>
      <c r="B1535" s="268"/>
    </row>
    <row r="1536" customFormat="false" ht="12.75" hidden="false" customHeight="false" outlineLevel="0" collapsed="false">
      <c r="A1536" s="449"/>
      <c r="B1536" s="268"/>
    </row>
    <row r="1537" customFormat="false" ht="12.75" hidden="false" customHeight="false" outlineLevel="0" collapsed="false">
      <c r="A1537" s="449"/>
      <c r="B1537" s="268"/>
    </row>
    <row r="1538" customFormat="false" ht="12.75" hidden="false" customHeight="false" outlineLevel="0" collapsed="false">
      <c r="A1538" s="449"/>
      <c r="B1538" s="268"/>
    </row>
    <row r="1539" customFormat="false" ht="12.75" hidden="false" customHeight="false" outlineLevel="0" collapsed="false">
      <c r="A1539" s="449"/>
      <c r="B1539" s="268"/>
    </row>
    <row r="1540" customFormat="false" ht="12.75" hidden="false" customHeight="false" outlineLevel="0" collapsed="false">
      <c r="A1540" s="449"/>
      <c r="B1540" s="268"/>
    </row>
    <row r="1541" customFormat="false" ht="12.75" hidden="false" customHeight="false" outlineLevel="0" collapsed="false">
      <c r="A1541" s="449"/>
      <c r="B1541" s="268"/>
    </row>
    <row r="1542" customFormat="false" ht="12.75" hidden="false" customHeight="false" outlineLevel="0" collapsed="false">
      <c r="A1542" s="449"/>
      <c r="B1542" s="268"/>
    </row>
    <row r="1543" customFormat="false" ht="12.75" hidden="false" customHeight="false" outlineLevel="0" collapsed="false">
      <c r="A1543" s="449"/>
      <c r="B1543" s="268"/>
    </row>
    <row r="1544" customFormat="false" ht="12.75" hidden="false" customHeight="false" outlineLevel="0" collapsed="false">
      <c r="A1544" s="449"/>
      <c r="B1544" s="268"/>
    </row>
    <row r="1545" customFormat="false" ht="12.75" hidden="false" customHeight="false" outlineLevel="0" collapsed="false">
      <c r="A1545" s="449"/>
      <c r="B1545" s="268"/>
    </row>
    <row r="1546" customFormat="false" ht="12.75" hidden="false" customHeight="false" outlineLevel="0" collapsed="false">
      <c r="A1546" s="449"/>
      <c r="B1546" s="268"/>
    </row>
    <row r="1547" customFormat="false" ht="12.75" hidden="false" customHeight="false" outlineLevel="0" collapsed="false">
      <c r="A1547" s="449"/>
      <c r="B1547" s="268"/>
    </row>
    <row r="1548" customFormat="false" ht="12.75" hidden="false" customHeight="false" outlineLevel="0" collapsed="false">
      <c r="A1548" s="449"/>
      <c r="B1548" s="268"/>
    </row>
    <row r="1549" customFormat="false" ht="12.75" hidden="false" customHeight="false" outlineLevel="0" collapsed="false">
      <c r="A1549" s="449"/>
      <c r="B1549" s="268"/>
    </row>
    <row r="1550" customFormat="false" ht="12.75" hidden="false" customHeight="false" outlineLevel="0" collapsed="false">
      <c r="A1550" s="449"/>
      <c r="B1550" s="268"/>
    </row>
    <row r="1551" customFormat="false" ht="12.75" hidden="false" customHeight="false" outlineLevel="0" collapsed="false">
      <c r="A1551" s="449"/>
      <c r="B1551" s="268"/>
    </row>
    <row r="1552" customFormat="false" ht="12.75" hidden="false" customHeight="false" outlineLevel="0" collapsed="false">
      <c r="A1552" s="449"/>
      <c r="B1552" s="268"/>
    </row>
    <row r="1553" customFormat="false" ht="12.75" hidden="false" customHeight="false" outlineLevel="0" collapsed="false">
      <c r="A1553" s="449"/>
      <c r="B1553" s="268"/>
    </row>
    <row r="1554" customFormat="false" ht="12.75" hidden="false" customHeight="false" outlineLevel="0" collapsed="false">
      <c r="A1554" s="449"/>
      <c r="B1554" s="268"/>
    </row>
    <row r="1555" customFormat="false" ht="12.75" hidden="false" customHeight="false" outlineLevel="0" collapsed="false">
      <c r="A1555" s="449"/>
      <c r="B1555" s="268"/>
    </row>
    <row r="1556" customFormat="false" ht="12.75" hidden="false" customHeight="false" outlineLevel="0" collapsed="false">
      <c r="A1556" s="449"/>
      <c r="B1556" s="268"/>
    </row>
    <row r="1557" customFormat="false" ht="12.75" hidden="false" customHeight="false" outlineLevel="0" collapsed="false">
      <c r="A1557" s="449"/>
      <c r="B1557" s="268"/>
    </row>
    <row r="1558" customFormat="false" ht="12.75" hidden="false" customHeight="false" outlineLevel="0" collapsed="false">
      <c r="A1558" s="449"/>
      <c r="B1558" s="268"/>
    </row>
    <row r="1559" customFormat="false" ht="12.75" hidden="false" customHeight="false" outlineLevel="0" collapsed="false">
      <c r="A1559" s="449"/>
      <c r="B1559" s="268"/>
    </row>
    <row r="1560" customFormat="false" ht="12.75" hidden="false" customHeight="false" outlineLevel="0" collapsed="false">
      <c r="A1560" s="449"/>
      <c r="B1560" s="268"/>
    </row>
    <row r="1561" customFormat="false" ht="12.75" hidden="false" customHeight="false" outlineLevel="0" collapsed="false">
      <c r="A1561" s="449"/>
      <c r="B1561" s="268"/>
    </row>
    <row r="1562" customFormat="false" ht="12.75" hidden="false" customHeight="false" outlineLevel="0" collapsed="false">
      <c r="A1562" s="449"/>
      <c r="B1562" s="268"/>
    </row>
    <row r="1563" customFormat="false" ht="12.75" hidden="false" customHeight="false" outlineLevel="0" collapsed="false">
      <c r="A1563" s="449"/>
      <c r="B1563" s="268"/>
    </row>
    <row r="1564" customFormat="false" ht="12.75" hidden="false" customHeight="false" outlineLevel="0" collapsed="false">
      <c r="A1564" s="449"/>
      <c r="B1564" s="268"/>
    </row>
    <row r="1565" customFormat="false" ht="12.75" hidden="false" customHeight="false" outlineLevel="0" collapsed="false">
      <c r="A1565" s="449"/>
      <c r="B1565" s="268"/>
    </row>
    <row r="1566" customFormat="false" ht="12.75" hidden="false" customHeight="false" outlineLevel="0" collapsed="false">
      <c r="A1566" s="449"/>
      <c r="B1566" s="268"/>
    </row>
    <row r="1567" customFormat="false" ht="12.75" hidden="false" customHeight="false" outlineLevel="0" collapsed="false">
      <c r="A1567" s="449"/>
      <c r="B1567" s="268"/>
    </row>
    <row r="1568" customFormat="false" ht="12.75" hidden="false" customHeight="false" outlineLevel="0" collapsed="false">
      <c r="A1568" s="449"/>
      <c r="B1568" s="268"/>
    </row>
    <row r="1569" customFormat="false" ht="12.75" hidden="false" customHeight="false" outlineLevel="0" collapsed="false">
      <c r="A1569" s="449"/>
      <c r="B1569" s="268"/>
    </row>
    <row r="1570" customFormat="false" ht="12.75" hidden="false" customHeight="false" outlineLevel="0" collapsed="false">
      <c r="A1570" s="449"/>
      <c r="B1570" s="268"/>
    </row>
    <row r="1571" customFormat="false" ht="12.75" hidden="false" customHeight="false" outlineLevel="0" collapsed="false">
      <c r="A1571" s="449"/>
      <c r="B1571" s="268"/>
    </row>
    <row r="1572" customFormat="false" ht="12.75" hidden="false" customHeight="false" outlineLevel="0" collapsed="false">
      <c r="A1572" s="449"/>
      <c r="B1572" s="268"/>
    </row>
    <row r="1573" customFormat="false" ht="12.75" hidden="false" customHeight="false" outlineLevel="0" collapsed="false">
      <c r="A1573" s="449"/>
      <c r="B1573" s="268"/>
    </row>
    <row r="1574" customFormat="false" ht="12.75" hidden="false" customHeight="false" outlineLevel="0" collapsed="false">
      <c r="A1574" s="449"/>
      <c r="B1574" s="268"/>
    </row>
    <row r="1575" customFormat="false" ht="12.75" hidden="false" customHeight="false" outlineLevel="0" collapsed="false">
      <c r="A1575" s="449"/>
      <c r="B1575" s="268"/>
    </row>
    <row r="1576" customFormat="false" ht="12.75" hidden="false" customHeight="false" outlineLevel="0" collapsed="false">
      <c r="A1576" s="449"/>
      <c r="B1576" s="268"/>
    </row>
    <row r="1577" customFormat="false" ht="12.75" hidden="false" customHeight="false" outlineLevel="0" collapsed="false">
      <c r="A1577" s="449"/>
      <c r="B1577" s="268"/>
    </row>
    <row r="1578" customFormat="false" ht="12.75" hidden="false" customHeight="false" outlineLevel="0" collapsed="false">
      <c r="A1578" s="449"/>
      <c r="B1578" s="268"/>
    </row>
    <row r="1579" customFormat="false" ht="12.75" hidden="false" customHeight="false" outlineLevel="0" collapsed="false">
      <c r="A1579" s="449"/>
      <c r="B1579" s="268"/>
    </row>
    <row r="1580" customFormat="false" ht="12.75" hidden="false" customHeight="false" outlineLevel="0" collapsed="false">
      <c r="A1580" s="449"/>
      <c r="B1580" s="268"/>
    </row>
    <row r="1581" customFormat="false" ht="12.75" hidden="false" customHeight="false" outlineLevel="0" collapsed="false">
      <c r="A1581" s="449"/>
      <c r="B1581" s="268"/>
    </row>
    <row r="1582" customFormat="false" ht="12.75" hidden="false" customHeight="false" outlineLevel="0" collapsed="false">
      <c r="A1582" s="449"/>
      <c r="B1582" s="268"/>
    </row>
    <row r="1583" customFormat="false" ht="12.75" hidden="false" customHeight="false" outlineLevel="0" collapsed="false">
      <c r="A1583" s="449"/>
      <c r="B1583" s="268"/>
    </row>
    <row r="1584" customFormat="false" ht="12.75" hidden="false" customHeight="false" outlineLevel="0" collapsed="false">
      <c r="A1584" s="449"/>
      <c r="B1584" s="268"/>
    </row>
    <row r="1585" customFormat="false" ht="12.75" hidden="false" customHeight="false" outlineLevel="0" collapsed="false">
      <c r="A1585" s="449"/>
      <c r="B1585" s="268"/>
    </row>
    <row r="1586" customFormat="false" ht="12.75" hidden="false" customHeight="false" outlineLevel="0" collapsed="false">
      <c r="A1586" s="449"/>
      <c r="B1586" s="268"/>
    </row>
    <row r="1587" customFormat="false" ht="12.75" hidden="false" customHeight="false" outlineLevel="0" collapsed="false">
      <c r="A1587" s="449"/>
      <c r="B1587" s="268"/>
    </row>
    <row r="1588" customFormat="false" ht="12.75" hidden="false" customHeight="false" outlineLevel="0" collapsed="false">
      <c r="A1588" s="449"/>
      <c r="B1588" s="268"/>
    </row>
    <row r="1589" customFormat="false" ht="12.75" hidden="false" customHeight="false" outlineLevel="0" collapsed="false">
      <c r="A1589" s="449"/>
      <c r="B1589" s="268"/>
    </row>
    <row r="1590" customFormat="false" ht="12.75" hidden="false" customHeight="false" outlineLevel="0" collapsed="false">
      <c r="A1590" s="449"/>
      <c r="B1590" s="268"/>
    </row>
    <row r="1591" customFormat="false" ht="12.75" hidden="false" customHeight="false" outlineLevel="0" collapsed="false">
      <c r="A1591" s="449"/>
      <c r="B1591" s="268"/>
    </row>
    <row r="1592" customFormat="false" ht="12.75" hidden="false" customHeight="false" outlineLevel="0" collapsed="false">
      <c r="A1592" s="449"/>
      <c r="B1592" s="268"/>
    </row>
    <row r="1593" customFormat="false" ht="12.75" hidden="false" customHeight="false" outlineLevel="0" collapsed="false">
      <c r="A1593" s="449"/>
      <c r="B1593" s="268"/>
    </row>
    <row r="1594" customFormat="false" ht="12.75" hidden="false" customHeight="false" outlineLevel="0" collapsed="false">
      <c r="A1594" s="449"/>
      <c r="B1594" s="268"/>
    </row>
    <row r="1595" customFormat="false" ht="12.75" hidden="false" customHeight="false" outlineLevel="0" collapsed="false">
      <c r="A1595" s="449"/>
      <c r="B1595" s="268"/>
    </row>
    <row r="1596" customFormat="false" ht="12.75" hidden="false" customHeight="false" outlineLevel="0" collapsed="false">
      <c r="A1596" s="449"/>
      <c r="B1596" s="268"/>
    </row>
    <row r="1597" customFormat="false" ht="12.75" hidden="false" customHeight="false" outlineLevel="0" collapsed="false">
      <c r="A1597" s="449"/>
      <c r="B1597" s="268"/>
    </row>
    <row r="1598" customFormat="false" ht="12.75" hidden="false" customHeight="false" outlineLevel="0" collapsed="false">
      <c r="A1598" s="449"/>
      <c r="B1598" s="268"/>
    </row>
    <row r="1599" customFormat="false" ht="12.75" hidden="false" customHeight="false" outlineLevel="0" collapsed="false">
      <c r="A1599" s="449"/>
      <c r="B1599" s="268"/>
    </row>
    <row r="1600" customFormat="false" ht="12.75" hidden="false" customHeight="false" outlineLevel="0" collapsed="false">
      <c r="A1600" s="449"/>
      <c r="B1600" s="268"/>
    </row>
    <row r="1601" customFormat="false" ht="12.75" hidden="false" customHeight="false" outlineLevel="0" collapsed="false">
      <c r="A1601" s="449"/>
      <c r="B1601" s="268"/>
    </row>
    <row r="1602" customFormat="false" ht="12.75" hidden="false" customHeight="false" outlineLevel="0" collapsed="false">
      <c r="A1602" s="449"/>
      <c r="B1602" s="268"/>
    </row>
    <row r="1603" customFormat="false" ht="12.75" hidden="false" customHeight="false" outlineLevel="0" collapsed="false">
      <c r="A1603" s="449"/>
      <c r="B1603" s="268"/>
    </row>
    <row r="1604" customFormat="false" ht="12.75" hidden="false" customHeight="false" outlineLevel="0" collapsed="false">
      <c r="A1604" s="449"/>
      <c r="B1604" s="268"/>
    </row>
    <row r="1605" customFormat="false" ht="12.75" hidden="false" customHeight="false" outlineLevel="0" collapsed="false">
      <c r="A1605" s="449"/>
      <c r="B1605" s="268"/>
    </row>
    <row r="1606" customFormat="false" ht="12.75" hidden="false" customHeight="false" outlineLevel="0" collapsed="false">
      <c r="A1606" s="449"/>
      <c r="B1606" s="268"/>
    </row>
    <row r="1607" customFormat="false" ht="12.75" hidden="false" customHeight="false" outlineLevel="0" collapsed="false">
      <c r="A1607" s="449"/>
      <c r="B1607" s="268"/>
    </row>
    <row r="1608" customFormat="false" ht="12.75" hidden="false" customHeight="false" outlineLevel="0" collapsed="false">
      <c r="A1608" s="449"/>
      <c r="B1608" s="268"/>
    </row>
    <row r="1609" customFormat="false" ht="12.75" hidden="false" customHeight="false" outlineLevel="0" collapsed="false">
      <c r="A1609" s="449"/>
      <c r="B1609" s="268"/>
    </row>
    <row r="1610" customFormat="false" ht="12.75" hidden="false" customHeight="false" outlineLevel="0" collapsed="false">
      <c r="A1610" s="449"/>
      <c r="B1610" s="268"/>
    </row>
    <row r="1611" customFormat="false" ht="12.75" hidden="false" customHeight="false" outlineLevel="0" collapsed="false">
      <c r="A1611" s="449"/>
      <c r="B1611" s="268"/>
    </row>
    <row r="1612" customFormat="false" ht="12.75" hidden="false" customHeight="false" outlineLevel="0" collapsed="false">
      <c r="A1612" s="449"/>
      <c r="B1612" s="268"/>
    </row>
    <row r="1613" customFormat="false" ht="12.75" hidden="false" customHeight="false" outlineLevel="0" collapsed="false">
      <c r="A1613" s="449"/>
      <c r="B1613" s="268"/>
    </row>
    <row r="1614" customFormat="false" ht="12.75" hidden="false" customHeight="false" outlineLevel="0" collapsed="false">
      <c r="A1614" s="449"/>
      <c r="B1614" s="268"/>
    </row>
    <row r="1615" customFormat="false" ht="12.75" hidden="false" customHeight="false" outlineLevel="0" collapsed="false">
      <c r="A1615" s="449"/>
      <c r="B1615" s="268"/>
    </row>
    <row r="1616" customFormat="false" ht="12.75" hidden="false" customHeight="false" outlineLevel="0" collapsed="false">
      <c r="A1616" s="449"/>
      <c r="B1616" s="268"/>
    </row>
    <row r="1617" customFormat="false" ht="12.75" hidden="false" customHeight="false" outlineLevel="0" collapsed="false">
      <c r="A1617" s="449"/>
      <c r="B1617" s="268"/>
    </row>
    <row r="1618" customFormat="false" ht="12.75" hidden="false" customHeight="false" outlineLevel="0" collapsed="false">
      <c r="A1618" s="449"/>
      <c r="B1618" s="268"/>
    </row>
    <row r="1619" customFormat="false" ht="12.75" hidden="false" customHeight="false" outlineLevel="0" collapsed="false">
      <c r="A1619" s="449"/>
      <c r="B1619" s="268"/>
    </row>
    <row r="1620" customFormat="false" ht="12.75" hidden="false" customHeight="false" outlineLevel="0" collapsed="false">
      <c r="A1620" s="449"/>
      <c r="B1620" s="268"/>
    </row>
    <row r="1621" customFormat="false" ht="12.75" hidden="false" customHeight="false" outlineLevel="0" collapsed="false">
      <c r="A1621" s="449"/>
      <c r="B1621" s="268"/>
    </row>
    <row r="1622" customFormat="false" ht="12.75" hidden="false" customHeight="false" outlineLevel="0" collapsed="false">
      <c r="A1622" s="449"/>
      <c r="B1622" s="268"/>
    </row>
    <row r="1623" customFormat="false" ht="12.75" hidden="false" customHeight="false" outlineLevel="0" collapsed="false">
      <c r="A1623" s="449"/>
      <c r="B1623" s="268"/>
    </row>
    <row r="1624" customFormat="false" ht="12.75" hidden="false" customHeight="false" outlineLevel="0" collapsed="false">
      <c r="A1624" s="449"/>
      <c r="B1624" s="268"/>
    </row>
    <row r="1625" customFormat="false" ht="12.75" hidden="false" customHeight="false" outlineLevel="0" collapsed="false">
      <c r="A1625" s="449"/>
      <c r="B1625" s="268"/>
    </row>
    <row r="1626" customFormat="false" ht="12.75" hidden="false" customHeight="false" outlineLevel="0" collapsed="false">
      <c r="A1626" s="449"/>
      <c r="B1626" s="268"/>
    </row>
    <row r="1627" customFormat="false" ht="12.75" hidden="false" customHeight="false" outlineLevel="0" collapsed="false">
      <c r="A1627" s="449"/>
      <c r="B1627" s="268"/>
    </row>
    <row r="1628" customFormat="false" ht="12.75" hidden="false" customHeight="false" outlineLevel="0" collapsed="false">
      <c r="A1628" s="449"/>
      <c r="B1628" s="268"/>
    </row>
    <row r="1629" customFormat="false" ht="12.75" hidden="false" customHeight="false" outlineLevel="0" collapsed="false">
      <c r="A1629" s="449"/>
      <c r="B1629" s="268"/>
    </row>
    <row r="1630" customFormat="false" ht="12.75" hidden="false" customHeight="false" outlineLevel="0" collapsed="false">
      <c r="A1630" s="449"/>
      <c r="B1630" s="268"/>
    </row>
    <row r="1631" customFormat="false" ht="12.75" hidden="false" customHeight="false" outlineLevel="0" collapsed="false">
      <c r="A1631" s="449"/>
      <c r="B1631" s="268"/>
    </row>
    <row r="1632" customFormat="false" ht="12.75" hidden="false" customHeight="false" outlineLevel="0" collapsed="false">
      <c r="A1632" s="449"/>
      <c r="B1632" s="268"/>
    </row>
    <row r="1633" customFormat="false" ht="12.75" hidden="false" customHeight="false" outlineLevel="0" collapsed="false">
      <c r="A1633" s="449"/>
      <c r="B1633" s="268"/>
    </row>
    <row r="1634" customFormat="false" ht="12.75" hidden="false" customHeight="false" outlineLevel="0" collapsed="false">
      <c r="A1634" s="449"/>
      <c r="B1634" s="268"/>
    </row>
    <row r="1635" customFormat="false" ht="12.75" hidden="false" customHeight="false" outlineLevel="0" collapsed="false">
      <c r="A1635" s="449"/>
      <c r="B1635" s="268"/>
    </row>
    <row r="1636" customFormat="false" ht="12.75" hidden="false" customHeight="false" outlineLevel="0" collapsed="false">
      <c r="A1636" s="449"/>
      <c r="B1636" s="268"/>
    </row>
    <row r="1637" customFormat="false" ht="12.75" hidden="false" customHeight="false" outlineLevel="0" collapsed="false">
      <c r="A1637" s="449"/>
      <c r="B1637" s="268"/>
    </row>
    <row r="1638" customFormat="false" ht="12.75" hidden="false" customHeight="false" outlineLevel="0" collapsed="false">
      <c r="A1638" s="449"/>
      <c r="B1638" s="268"/>
    </row>
    <row r="1639" customFormat="false" ht="12.75" hidden="false" customHeight="false" outlineLevel="0" collapsed="false">
      <c r="A1639" s="449"/>
      <c r="B1639" s="268"/>
    </row>
    <row r="1640" customFormat="false" ht="12.75" hidden="false" customHeight="false" outlineLevel="0" collapsed="false">
      <c r="A1640" s="449"/>
      <c r="B1640" s="268"/>
    </row>
    <row r="1641" customFormat="false" ht="12.75" hidden="false" customHeight="false" outlineLevel="0" collapsed="false">
      <c r="A1641" s="449"/>
      <c r="B1641" s="268"/>
    </row>
    <row r="1642" customFormat="false" ht="12.75" hidden="false" customHeight="false" outlineLevel="0" collapsed="false">
      <c r="A1642" s="449"/>
      <c r="B1642" s="268"/>
    </row>
    <row r="1643" customFormat="false" ht="12.75" hidden="false" customHeight="false" outlineLevel="0" collapsed="false">
      <c r="A1643" s="449"/>
      <c r="B1643" s="268"/>
    </row>
    <row r="1644" customFormat="false" ht="12.75" hidden="false" customHeight="false" outlineLevel="0" collapsed="false">
      <c r="A1644" s="449"/>
      <c r="B1644" s="268"/>
    </row>
    <row r="1645" customFormat="false" ht="12.75" hidden="false" customHeight="false" outlineLevel="0" collapsed="false">
      <c r="A1645" s="449"/>
      <c r="B1645" s="268"/>
    </row>
    <row r="1646" customFormat="false" ht="12.75" hidden="false" customHeight="false" outlineLevel="0" collapsed="false">
      <c r="A1646" s="449"/>
      <c r="B1646" s="268"/>
    </row>
    <row r="1647" customFormat="false" ht="12.75" hidden="false" customHeight="false" outlineLevel="0" collapsed="false">
      <c r="A1647" s="449"/>
      <c r="B1647" s="268"/>
    </row>
    <row r="1648" customFormat="false" ht="12.75" hidden="false" customHeight="false" outlineLevel="0" collapsed="false">
      <c r="A1648" s="449"/>
      <c r="B1648" s="268"/>
    </row>
    <row r="1649" customFormat="false" ht="12.75" hidden="false" customHeight="false" outlineLevel="0" collapsed="false">
      <c r="A1649" s="449"/>
      <c r="B1649" s="268"/>
    </row>
    <row r="1650" customFormat="false" ht="12.75" hidden="false" customHeight="false" outlineLevel="0" collapsed="false">
      <c r="A1650" s="449"/>
      <c r="B1650" s="268"/>
    </row>
    <row r="1651" customFormat="false" ht="12.75" hidden="false" customHeight="false" outlineLevel="0" collapsed="false">
      <c r="A1651" s="449"/>
      <c r="B1651" s="268"/>
    </row>
    <row r="1652" customFormat="false" ht="12.75" hidden="false" customHeight="false" outlineLevel="0" collapsed="false">
      <c r="A1652" s="449"/>
      <c r="B1652" s="268"/>
    </row>
    <row r="1653" customFormat="false" ht="12.75" hidden="false" customHeight="false" outlineLevel="0" collapsed="false">
      <c r="A1653" s="449"/>
      <c r="B1653" s="268"/>
    </row>
    <row r="1654" customFormat="false" ht="12.75" hidden="false" customHeight="false" outlineLevel="0" collapsed="false">
      <c r="A1654" s="449"/>
      <c r="B1654" s="268"/>
    </row>
    <row r="1655" customFormat="false" ht="12.75" hidden="false" customHeight="false" outlineLevel="0" collapsed="false">
      <c r="A1655" s="449"/>
      <c r="B1655" s="268"/>
    </row>
    <row r="1656" customFormat="false" ht="12.75" hidden="false" customHeight="false" outlineLevel="0" collapsed="false">
      <c r="A1656" s="449"/>
      <c r="B1656" s="268"/>
    </row>
    <row r="1657" customFormat="false" ht="12.75" hidden="false" customHeight="false" outlineLevel="0" collapsed="false">
      <c r="A1657" s="449"/>
      <c r="B1657" s="268"/>
    </row>
    <row r="1658" customFormat="false" ht="12.75" hidden="false" customHeight="false" outlineLevel="0" collapsed="false">
      <c r="A1658" s="449"/>
      <c r="B1658" s="268"/>
    </row>
    <row r="1659" customFormat="false" ht="12.75" hidden="false" customHeight="false" outlineLevel="0" collapsed="false">
      <c r="A1659" s="449"/>
      <c r="B1659" s="268"/>
    </row>
    <row r="1660" customFormat="false" ht="12.75" hidden="false" customHeight="false" outlineLevel="0" collapsed="false">
      <c r="A1660" s="449"/>
      <c r="B1660" s="268"/>
    </row>
    <row r="1661" customFormat="false" ht="12.75" hidden="false" customHeight="false" outlineLevel="0" collapsed="false">
      <c r="A1661" s="449"/>
      <c r="B1661" s="268"/>
    </row>
    <row r="1662" customFormat="false" ht="12.75" hidden="false" customHeight="false" outlineLevel="0" collapsed="false">
      <c r="A1662" s="449"/>
      <c r="B1662" s="268"/>
    </row>
    <row r="1663" customFormat="false" ht="12.75" hidden="false" customHeight="false" outlineLevel="0" collapsed="false">
      <c r="A1663" s="449"/>
      <c r="B1663" s="268"/>
    </row>
    <row r="1664" customFormat="false" ht="12.75" hidden="false" customHeight="false" outlineLevel="0" collapsed="false">
      <c r="A1664" s="449"/>
      <c r="B1664" s="268"/>
    </row>
    <row r="1665" customFormat="false" ht="12.75" hidden="false" customHeight="false" outlineLevel="0" collapsed="false">
      <c r="A1665" s="449"/>
      <c r="B1665" s="268"/>
    </row>
    <row r="1666" customFormat="false" ht="12.75" hidden="false" customHeight="false" outlineLevel="0" collapsed="false">
      <c r="A1666" s="449"/>
      <c r="B1666" s="268"/>
    </row>
    <row r="1667" customFormat="false" ht="12.75" hidden="false" customHeight="false" outlineLevel="0" collapsed="false">
      <c r="A1667" s="449"/>
      <c r="B1667" s="268"/>
    </row>
    <row r="1668" customFormat="false" ht="12.75" hidden="false" customHeight="false" outlineLevel="0" collapsed="false">
      <c r="A1668" s="449"/>
      <c r="B1668" s="268"/>
    </row>
    <row r="1669" customFormat="false" ht="12.75" hidden="false" customHeight="false" outlineLevel="0" collapsed="false">
      <c r="A1669" s="449"/>
      <c r="B1669" s="268"/>
    </row>
    <row r="1670" customFormat="false" ht="12.75" hidden="false" customHeight="false" outlineLevel="0" collapsed="false">
      <c r="A1670" s="449"/>
      <c r="B1670" s="268"/>
    </row>
    <row r="1671" customFormat="false" ht="12.75" hidden="false" customHeight="false" outlineLevel="0" collapsed="false">
      <c r="A1671" s="449"/>
      <c r="B1671" s="268"/>
    </row>
    <row r="1672" customFormat="false" ht="12.75" hidden="false" customHeight="false" outlineLevel="0" collapsed="false">
      <c r="A1672" s="449"/>
      <c r="B1672" s="268"/>
    </row>
    <row r="1673" customFormat="false" ht="12.75" hidden="false" customHeight="false" outlineLevel="0" collapsed="false">
      <c r="A1673" s="449"/>
      <c r="B1673" s="268"/>
    </row>
    <row r="1674" customFormat="false" ht="12.75" hidden="false" customHeight="false" outlineLevel="0" collapsed="false">
      <c r="A1674" s="449"/>
      <c r="B1674" s="268"/>
    </row>
    <row r="1675" customFormat="false" ht="12.75" hidden="false" customHeight="false" outlineLevel="0" collapsed="false">
      <c r="A1675" s="449"/>
      <c r="B1675" s="268"/>
    </row>
    <row r="1676" customFormat="false" ht="12.75" hidden="false" customHeight="false" outlineLevel="0" collapsed="false">
      <c r="A1676" s="449"/>
      <c r="B1676" s="268"/>
    </row>
    <row r="1677" customFormat="false" ht="12.75" hidden="false" customHeight="false" outlineLevel="0" collapsed="false">
      <c r="A1677" s="449"/>
      <c r="B1677" s="268"/>
    </row>
    <row r="1678" customFormat="false" ht="12.75" hidden="false" customHeight="false" outlineLevel="0" collapsed="false">
      <c r="A1678" s="449"/>
      <c r="B1678" s="268"/>
    </row>
    <row r="1679" customFormat="false" ht="12.75" hidden="false" customHeight="false" outlineLevel="0" collapsed="false">
      <c r="A1679" s="449"/>
      <c r="B1679" s="268"/>
    </row>
    <row r="1680" customFormat="false" ht="12.75" hidden="false" customHeight="false" outlineLevel="0" collapsed="false">
      <c r="A1680" s="449"/>
      <c r="B1680" s="268"/>
    </row>
    <row r="1681" customFormat="false" ht="12.75" hidden="false" customHeight="false" outlineLevel="0" collapsed="false">
      <c r="A1681" s="449"/>
      <c r="B1681" s="268"/>
    </row>
    <row r="1682" customFormat="false" ht="12.75" hidden="false" customHeight="false" outlineLevel="0" collapsed="false">
      <c r="A1682" s="449"/>
      <c r="B1682" s="268"/>
    </row>
    <row r="1683" customFormat="false" ht="12.75" hidden="false" customHeight="false" outlineLevel="0" collapsed="false">
      <c r="A1683" s="449"/>
      <c r="B1683" s="268"/>
    </row>
    <row r="1684" customFormat="false" ht="12.75" hidden="false" customHeight="false" outlineLevel="0" collapsed="false">
      <c r="A1684" s="449"/>
      <c r="B1684" s="268"/>
    </row>
    <row r="1685" customFormat="false" ht="12.75" hidden="false" customHeight="false" outlineLevel="0" collapsed="false">
      <c r="A1685" s="449"/>
      <c r="B1685" s="268"/>
    </row>
    <row r="1686" customFormat="false" ht="12.75" hidden="false" customHeight="false" outlineLevel="0" collapsed="false">
      <c r="A1686" s="449"/>
      <c r="B1686" s="268"/>
    </row>
    <row r="1687" customFormat="false" ht="12.75" hidden="false" customHeight="false" outlineLevel="0" collapsed="false">
      <c r="A1687" s="449"/>
      <c r="B1687" s="268"/>
    </row>
    <row r="1688" customFormat="false" ht="12.75" hidden="false" customHeight="false" outlineLevel="0" collapsed="false">
      <c r="A1688" s="449"/>
      <c r="B1688" s="268"/>
    </row>
    <row r="1689" customFormat="false" ht="12.75" hidden="false" customHeight="false" outlineLevel="0" collapsed="false">
      <c r="A1689" s="449"/>
      <c r="B1689" s="268"/>
    </row>
    <row r="1690" customFormat="false" ht="12.75" hidden="false" customHeight="false" outlineLevel="0" collapsed="false">
      <c r="A1690" s="449"/>
      <c r="B1690" s="268"/>
    </row>
    <row r="1691" customFormat="false" ht="12.75" hidden="false" customHeight="false" outlineLevel="0" collapsed="false">
      <c r="A1691" s="449"/>
      <c r="B1691" s="268"/>
    </row>
    <row r="1692" customFormat="false" ht="12.75" hidden="false" customHeight="false" outlineLevel="0" collapsed="false">
      <c r="A1692" s="449"/>
      <c r="B1692" s="268"/>
    </row>
    <row r="1693" customFormat="false" ht="12.75" hidden="false" customHeight="false" outlineLevel="0" collapsed="false">
      <c r="A1693" s="449"/>
      <c r="B1693" s="268"/>
    </row>
    <row r="1694" customFormat="false" ht="12.75" hidden="false" customHeight="false" outlineLevel="0" collapsed="false">
      <c r="A1694" s="449"/>
      <c r="B1694" s="268"/>
    </row>
    <row r="1695" customFormat="false" ht="12.75" hidden="false" customHeight="false" outlineLevel="0" collapsed="false">
      <c r="A1695" s="449"/>
      <c r="B1695" s="268"/>
    </row>
    <row r="1696" customFormat="false" ht="12.75" hidden="false" customHeight="false" outlineLevel="0" collapsed="false">
      <c r="A1696" s="449"/>
      <c r="B1696" s="268"/>
    </row>
    <row r="1697" customFormat="false" ht="12.75" hidden="false" customHeight="false" outlineLevel="0" collapsed="false">
      <c r="A1697" s="449"/>
      <c r="B1697" s="268"/>
    </row>
    <row r="1698" customFormat="false" ht="12.75" hidden="false" customHeight="false" outlineLevel="0" collapsed="false">
      <c r="A1698" s="449"/>
      <c r="B1698" s="268"/>
    </row>
    <row r="1699" customFormat="false" ht="12.75" hidden="false" customHeight="false" outlineLevel="0" collapsed="false">
      <c r="A1699" s="449"/>
      <c r="B1699" s="268"/>
    </row>
    <row r="1700" customFormat="false" ht="12.75" hidden="false" customHeight="false" outlineLevel="0" collapsed="false">
      <c r="A1700" s="449"/>
      <c r="B1700" s="268"/>
    </row>
    <row r="1701" customFormat="false" ht="12.75" hidden="false" customHeight="false" outlineLevel="0" collapsed="false">
      <c r="A1701" s="449"/>
      <c r="B1701" s="268"/>
    </row>
    <row r="1702" customFormat="false" ht="12.75" hidden="false" customHeight="false" outlineLevel="0" collapsed="false">
      <c r="A1702" s="449"/>
      <c r="B1702" s="268"/>
    </row>
    <row r="1703" customFormat="false" ht="12.75" hidden="false" customHeight="false" outlineLevel="0" collapsed="false">
      <c r="A1703" s="449"/>
      <c r="B1703" s="268"/>
    </row>
    <row r="1704" customFormat="false" ht="12.75" hidden="false" customHeight="false" outlineLevel="0" collapsed="false">
      <c r="A1704" s="449"/>
      <c r="B1704" s="268"/>
    </row>
    <row r="1705" customFormat="false" ht="12.75" hidden="false" customHeight="false" outlineLevel="0" collapsed="false">
      <c r="A1705" s="449"/>
      <c r="B1705" s="268"/>
    </row>
    <row r="1706" customFormat="false" ht="12.75" hidden="false" customHeight="false" outlineLevel="0" collapsed="false">
      <c r="A1706" s="449"/>
      <c r="B1706" s="268"/>
    </row>
    <row r="1707" customFormat="false" ht="12.75" hidden="false" customHeight="false" outlineLevel="0" collapsed="false">
      <c r="A1707" s="449"/>
      <c r="B1707" s="268"/>
    </row>
    <row r="1708" customFormat="false" ht="12.75" hidden="false" customHeight="false" outlineLevel="0" collapsed="false">
      <c r="A1708" s="449"/>
      <c r="B1708" s="268"/>
    </row>
    <row r="1709" customFormat="false" ht="12.75" hidden="false" customHeight="false" outlineLevel="0" collapsed="false">
      <c r="A1709" s="449"/>
      <c r="B1709" s="268"/>
    </row>
    <row r="1710" customFormat="false" ht="12.75" hidden="false" customHeight="false" outlineLevel="0" collapsed="false">
      <c r="A1710" s="449"/>
      <c r="B1710" s="268"/>
    </row>
    <row r="1711" customFormat="false" ht="12.75" hidden="false" customHeight="false" outlineLevel="0" collapsed="false">
      <c r="A1711" s="449"/>
      <c r="B1711" s="268"/>
    </row>
    <row r="1712" customFormat="false" ht="12.75" hidden="false" customHeight="false" outlineLevel="0" collapsed="false">
      <c r="A1712" s="449"/>
      <c r="B1712" s="268"/>
    </row>
    <row r="1713" customFormat="false" ht="12.75" hidden="false" customHeight="false" outlineLevel="0" collapsed="false">
      <c r="A1713" s="449"/>
      <c r="B1713" s="268"/>
    </row>
    <row r="1714" customFormat="false" ht="12.75" hidden="false" customHeight="false" outlineLevel="0" collapsed="false">
      <c r="A1714" s="449"/>
      <c r="B1714" s="268"/>
    </row>
    <row r="1715" customFormat="false" ht="12.75" hidden="false" customHeight="false" outlineLevel="0" collapsed="false">
      <c r="A1715" s="449"/>
      <c r="B1715" s="268"/>
    </row>
    <row r="1716" customFormat="false" ht="12.75" hidden="false" customHeight="false" outlineLevel="0" collapsed="false">
      <c r="A1716" s="449"/>
      <c r="B1716" s="268"/>
    </row>
    <row r="1717" customFormat="false" ht="12.75" hidden="false" customHeight="false" outlineLevel="0" collapsed="false">
      <c r="A1717" s="449"/>
      <c r="B1717" s="268"/>
    </row>
    <row r="1718" customFormat="false" ht="12.75" hidden="false" customHeight="false" outlineLevel="0" collapsed="false">
      <c r="A1718" s="449"/>
      <c r="B1718" s="268"/>
    </row>
    <row r="1719" customFormat="false" ht="12.75" hidden="false" customHeight="false" outlineLevel="0" collapsed="false">
      <c r="A1719" s="449"/>
      <c r="B1719" s="268"/>
    </row>
    <row r="1720" customFormat="false" ht="12.75" hidden="false" customHeight="false" outlineLevel="0" collapsed="false">
      <c r="A1720" s="449"/>
      <c r="B1720" s="268"/>
    </row>
    <row r="1721" customFormat="false" ht="12.75" hidden="false" customHeight="false" outlineLevel="0" collapsed="false">
      <c r="A1721" s="449"/>
      <c r="B1721" s="268"/>
    </row>
    <row r="1722" customFormat="false" ht="12.75" hidden="false" customHeight="false" outlineLevel="0" collapsed="false">
      <c r="A1722" s="449"/>
      <c r="B1722" s="268"/>
    </row>
    <row r="1723" customFormat="false" ht="12.75" hidden="false" customHeight="false" outlineLevel="0" collapsed="false">
      <c r="A1723" s="449"/>
      <c r="B1723" s="268"/>
    </row>
    <row r="1724" customFormat="false" ht="12.75" hidden="false" customHeight="false" outlineLevel="0" collapsed="false">
      <c r="A1724" s="449"/>
      <c r="B1724" s="268"/>
    </row>
    <row r="1725" customFormat="false" ht="12.75" hidden="false" customHeight="false" outlineLevel="0" collapsed="false">
      <c r="A1725" s="449"/>
      <c r="B1725" s="268"/>
    </row>
    <row r="1726" customFormat="false" ht="12.75" hidden="false" customHeight="false" outlineLevel="0" collapsed="false">
      <c r="A1726" s="449"/>
      <c r="B1726" s="268"/>
    </row>
    <row r="1727" customFormat="false" ht="12.75" hidden="false" customHeight="false" outlineLevel="0" collapsed="false">
      <c r="A1727" s="449"/>
      <c r="B1727" s="268"/>
    </row>
    <row r="1728" customFormat="false" ht="12.75" hidden="false" customHeight="false" outlineLevel="0" collapsed="false">
      <c r="A1728" s="449"/>
      <c r="B1728" s="268"/>
    </row>
    <row r="1729" customFormat="false" ht="12.75" hidden="false" customHeight="false" outlineLevel="0" collapsed="false">
      <c r="A1729" s="449"/>
      <c r="B1729" s="268"/>
    </row>
    <row r="1730" customFormat="false" ht="12.75" hidden="false" customHeight="false" outlineLevel="0" collapsed="false">
      <c r="A1730" s="449"/>
      <c r="B1730" s="268"/>
    </row>
    <row r="1731" customFormat="false" ht="12.75" hidden="false" customHeight="false" outlineLevel="0" collapsed="false">
      <c r="A1731" s="449"/>
      <c r="B1731" s="268"/>
    </row>
    <row r="1732" customFormat="false" ht="12.75" hidden="false" customHeight="false" outlineLevel="0" collapsed="false">
      <c r="A1732" s="449"/>
      <c r="B1732" s="268"/>
    </row>
    <row r="1733" customFormat="false" ht="12.75" hidden="false" customHeight="false" outlineLevel="0" collapsed="false">
      <c r="A1733" s="449"/>
      <c r="B1733" s="268"/>
    </row>
    <row r="1734" customFormat="false" ht="12.75" hidden="false" customHeight="false" outlineLevel="0" collapsed="false">
      <c r="A1734" s="449"/>
      <c r="B1734" s="268"/>
    </row>
    <row r="1735" customFormat="false" ht="12.75" hidden="false" customHeight="false" outlineLevel="0" collapsed="false">
      <c r="A1735" s="449"/>
      <c r="B1735" s="268"/>
    </row>
    <row r="1736" customFormat="false" ht="12.75" hidden="false" customHeight="false" outlineLevel="0" collapsed="false">
      <c r="A1736" s="449"/>
      <c r="B1736" s="268"/>
    </row>
    <row r="1737" customFormat="false" ht="12.75" hidden="false" customHeight="false" outlineLevel="0" collapsed="false">
      <c r="A1737" s="449"/>
      <c r="B1737" s="268"/>
    </row>
    <row r="1738" customFormat="false" ht="12.75" hidden="false" customHeight="false" outlineLevel="0" collapsed="false">
      <c r="A1738" s="449"/>
      <c r="B1738" s="268"/>
    </row>
    <row r="1739" customFormat="false" ht="12.75" hidden="false" customHeight="false" outlineLevel="0" collapsed="false">
      <c r="A1739" s="449"/>
      <c r="B1739" s="268"/>
    </row>
    <row r="1740" customFormat="false" ht="12.75" hidden="false" customHeight="false" outlineLevel="0" collapsed="false">
      <c r="A1740" s="449"/>
      <c r="B1740" s="268"/>
    </row>
    <row r="1741" customFormat="false" ht="12.75" hidden="false" customHeight="false" outlineLevel="0" collapsed="false">
      <c r="A1741" s="449"/>
      <c r="B1741" s="268"/>
    </row>
    <row r="1742" customFormat="false" ht="12.75" hidden="false" customHeight="false" outlineLevel="0" collapsed="false">
      <c r="A1742" s="449"/>
      <c r="B1742" s="268"/>
    </row>
    <row r="1743" customFormat="false" ht="12.75" hidden="false" customHeight="false" outlineLevel="0" collapsed="false">
      <c r="A1743" s="449"/>
      <c r="B1743" s="268"/>
    </row>
    <row r="1744" customFormat="false" ht="12.75" hidden="false" customHeight="false" outlineLevel="0" collapsed="false">
      <c r="A1744" s="449"/>
      <c r="B1744" s="268"/>
    </row>
    <row r="1745" customFormat="false" ht="12.75" hidden="false" customHeight="false" outlineLevel="0" collapsed="false">
      <c r="A1745" s="449"/>
      <c r="B1745" s="268"/>
    </row>
    <row r="1746" customFormat="false" ht="12.75" hidden="false" customHeight="false" outlineLevel="0" collapsed="false">
      <c r="A1746" s="449"/>
      <c r="B1746" s="268"/>
    </row>
    <row r="1747" customFormat="false" ht="12.75" hidden="false" customHeight="false" outlineLevel="0" collapsed="false">
      <c r="A1747" s="449"/>
      <c r="B1747" s="268"/>
    </row>
    <row r="1748" customFormat="false" ht="12.75" hidden="false" customHeight="false" outlineLevel="0" collapsed="false">
      <c r="A1748" s="449"/>
      <c r="B1748" s="268"/>
    </row>
    <row r="1749" customFormat="false" ht="12.75" hidden="false" customHeight="false" outlineLevel="0" collapsed="false">
      <c r="A1749" s="449"/>
      <c r="B1749" s="268"/>
    </row>
    <row r="1750" customFormat="false" ht="12.75" hidden="false" customHeight="false" outlineLevel="0" collapsed="false">
      <c r="A1750" s="449"/>
      <c r="B1750" s="268"/>
    </row>
    <row r="1751" customFormat="false" ht="12.75" hidden="false" customHeight="false" outlineLevel="0" collapsed="false">
      <c r="A1751" s="449"/>
      <c r="B1751" s="268"/>
    </row>
    <row r="1752" customFormat="false" ht="12.75" hidden="false" customHeight="false" outlineLevel="0" collapsed="false">
      <c r="A1752" s="449"/>
      <c r="B1752" s="268"/>
    </row>
    <row r="1753" customFormat="false" ht="12.75" hidden="false" customHeight="false" outlineLevel="0" collapsed="false">
      <c r="A1753" s="449"/>
      <c r="B1753" s="268"/>
    </row>
    <row r="1754" customFormat="false" ht="12.75" hidden="false" customHeight="false" outlineLevel="0" collapsed="false">
      <c r="A1754" s="449"/>
      <c r="B1754" s="268"/>
    </row>
    <row r="1755" customFormat="false" ht="12.75" hidden="false" customHeight="false" outlineLevel="0" collapsed="false">
      <c r="A1755" s="449"/>
      <c r="B1755" s="268"/>
    </row>
    <row r="1756" customFormat="false" ht="12.75" hidden="false" customHeight="false" outlineLevel="0" collapsed="false">
      <c r="A1756" s="449"/>
      <c r="B1756" s="268"/>
    </row>
    <row r="1757" customFormat="false" ht="12.75" hidden="false" customHeight="false" outlineLevel="0" collapsed="false">
      <c r="A1757" s="449"/>
      <c r="B1757" s="268"/>
    </row>
    <row r="1758" customFormat="false" ht="12.75" hidden="false" customHeight="false" outlineLevel="0" collapsed="false">
      <c r="A1758" s="449"/>
      <c r="B1758" s="268"/>
    </row>
    <row r="1759" customFormat="false" ht="12.75" hidden="false" customHeight="false" outlineLevel="0" collapsed="false">
      <c r="A1759" s="449"/>
      <c r="B1759" s="268"/>
    </row>
    <row r="1760" customFormat="false" ht="12.75" hidden="false" customHeight="false" outlineLevel="0" collapsed="false">
      <c r="A1760" s="449"/>
      <c r="B1760" s="268"/>
    </row>
    <row r="1761" customFormat="false" ht="12.75" hidden="false" customHeight="false" outlineLevel="0" collapsed="false">
      <c r="A1761" s="449"/>
      <c r="B1761" s="268"/>
    </row>
    <row r="1762" customFormat="false" ht="12.75" hidden="false" customHeight="false" outlineLevel="0" collapsed="false">
      <c r="A1762" s="449"/>
      <c r="B1762" s="268"/>
    </row>
    <row r="1763" customFormat="false" ht="12.75" hidden="false" customHeight="false" outlineLevel="0" collapsed="false">
      <c r="A1763" s="449"/>
      <c r="B1763" s="268"/>
    </row>
    <row r="1764" customFormat="false" ht="12.75" hidden="false" customHeight="false" outlineLevel="0" collapsed="false">
      <c r="A1764" s="449"/>
      <c r="B1764" s="268"/>
    </row>
    <row r="1765" customFormat="false" ht="12.75" hidden="false" customHeight="false" outlineLevel="0" collapsed="false">
      <c r="A1765" s="449"/>
      <c r="B1765" s="268"/>
    </row>
    <row r="1766" customFormat="false" ht="12.75" hidden="false" customHeight="false" outlineLevel="0" collapsed="false">
      <c r="A1766" s="449"/>
      <c r="B1766" s="268"/>
    </row>
    <row r="1767" customFormat="false" ht="12.75" hidden="false" customHeight="false" outlineLevel="0" collapsed="false">
      <c r="A1767" s="449"/>
      <c r="B1767" s="268"/>
    </row>
    <row r="1768" customFormat="false" ht="12.75" hidden="false" customHeight="false" outlineLevel="0" collapsed="false">
      <c r="A1768" s="449"/>
      <c r="B1768" s="268"/>
    </row>
    <row r="1769" customFormat="false" ht="12.75" hidden="false" customHeight="false" outlineLevel="0" collapsed="false">
      <c r="A1769" s="449"/>
      <c r="B1769" s="268"/>
    </row>
    <row r="1770" customFormat="false" ht="12.75" hidden="false" customHeight="false" outlineLevel="0" collapsed="false">
      <c r="A1770" s="449"/>
      <c r="B1770" s="268"/>
    </row>
    <row r="1771" customFormat="false" ht="12.75" hidden="false" customHeight="false" outlineLevel="0" collapsed="false">
      <c r="A1771" s="449"/>
      <c r="B1771" s="268"/>
    </row>
    <row r="1772" customFormat="false" ht="12.75" hidden="false" customHeight="false" outlineLevel="0" collapsed="false">
      <c r="A1772" s="449"/>
      <c r="B1772" s="268"/>
    </row>
    <row r="1773" customFormat="false" ht="12.75" hidden="false" customHeight="false" outlineLevel="0" collapsed="false">
      <c r="A1773" s="449"/>
      <c r="B1773" s="268"/>
    </row>
    <row r="1774" customFormat="false" ht="12.75" hidden="false" customHeight="false" outlineLevel="0" collapsed="false">
      <c r="A1774" s="449"/>
      <c r="B1774" s="268"/>
    </row>
    <row r="1775" customFormat="false" ht="12.75" hidden="false" customHeight="false" outlineLevel="0" collapsed="false">
      <c r="A1775" s="449"/>
      <c r="B1775" s="268"/>
    </row>
    <row r="1776" customFormat="false" ht="12.75" hidden="false" customHeight="false" outlineLevel="0" collapsed="false">
      <c r="A1776" s="449"/>
      <c r="B1776" s="268"/>
    </row>
    <row r="1777" customFormat="false" ht="12.75" hidden="false" customHeight="false" outlineLevel="0" collapsed="false">
      <c r="A1777" s="449"/>
      <c r="B1777" s="268"/>
    </row>
    <row r="1778" customFormat="false" ht="12.75" hidden="false" customHeight="false" outlineLevel="0" collapsed="false">
      <c r="A1778" s="449"/>
      <c r="B1778" s="268"/>
    </row>
    <row r="1779" customFormat="false" ht="12.75" hidden="false" customHeight="false" outlineLevel="0" collapsed="false">
      <c r="A1779" s="449"/>
      <c r="B1779" s="268"/>
    </row>
    <row r="1780" customFormat="false" ht="12.75" hidden="false" customHeight="false" outlineLevel="0" collapsed="false">
      <c r="A1780" s="449"/>
      <c r="B1780" s="268"/>
    </row>
    <row r="1781" customFormat="false" ht="12.75" hidden="false" customHeight="false" outlineLevel="0" collapsed="false">
      <c r="A1781" s="449"/>
      <c r="B1781" s="268"/>
    </row>
    <row r="1782" customFormat="false" ht="12.75" hidden="false" customHeight="false" outlineLevel="0" collapsed="false">
      <c r="A1782" s="449"/>
      <c r="B1782" s="268"/>
    </row>
    <row r="1783" customFormat="false" ht="12.75" hidden="false" customHeight="false" outlineLevel="0" collapsed="false">
      <c r="A1783" s="449"/>
      <c r="B1783" s="268"/>
    </row>
    <row r="1784" customFormat="false" ht="12.75" hidden="false" customHeight="false" outlineLevel="0" collapsed="false">
      <c r="A1784" s="449"/>
      <c r="B1784" s="268"/>
    </row>
    <row r="1785" customFormat="false" ht="12.75" hidden="false" customHeight="false" outlineLevel="0" collapsed="false">
      <c r="A1785" s="449"/>
      <c r="B1785" s="268"/>
    </row>
    <row r="1786" customFormat="false" ht="12.75" hidden="false" customHeight="false" outlineLevel="0" collapsed="false">
      <c r="A1786" s="449"/>
      <c r="B1786" s="268"/>
    </row>
    <row r="1787" customFormat="false" ht="12.75" hidden="false" customHeight="false" outlineLevel="0" collapsed="false">
      <c r="A1787" s="449"/>
      <c r="B1787" s="268"/>
    </row>
    <row r="1788" customFormat="false" ht="12.75" hidden="false" customHeight="false" outlineLevel="0" collapsed="false">
      <c r="A1788" s="449"/>
      <c r="B1788" s="268"/>
    </row>
    <row r="1789" customFormat="false" ht="12.75" hidden="false" customHeight="false" outlineLevel="0" collapsed="false">
      <c r="A1789" s="449"/>
      <c r="B1789" s="268"/>
    </row>
    <row r="1790" customFormat="false" ht="12.75" hidden="false" customHeight="false" outlineLevel="0" collapsed="false">
      <c r="A1790" s="449"/>
      <c r="B1790" s="268"/>
    </row>
    <row r="1791" customFormat="false" ht="12.75" hidden="false" customHeight="false" outlineLevel="0" collapsed="false">
      <c r="A1791" s="449"/>
      <c r="B1791" s="268"/>
    </row>
    <row r="1792" customFormat="false" ht="12.75" hidden="false" customHeight="false" outlineLevel="0" collapsed="false">
      <c r="A1792" s="449"/>
      <c r="B1792" s="268"/>
    </row>
    <row r="1793" customFormat="false" ht="12.75" hidden="false" customHeight="false" outlineLevel="0" collapsed="false">
      <c r="A1793" s="449"/>
      <c r="B1793" s="268"/>
    </row>
    <row r="1794" customFormat="false" ht="12.75" hidden="false" customHeight="false" outlineLevel="0" collapsed="false">
      <c r="A1794" s="449"/>
      <c r="B1794" s="268"/>
    </row>
    <row r="1795" customFormat="false" ht="12.75" hidden="false" customHeight="false" outlineLevel="0" collapsed="false">
      <c r="A1795" s="449"/>
      <c r="B1795" s="268"/>
    </row>
    <row r="1796" customFormat="false" ht="12.75" hidden="false" customHeight="false" outlineLevel="0" collapsed="false">
      <c r="A1796" s="449"/>
      <c r="B1796" s="268"/>
    </row>
    <row r="1797" customFormat="false" ht="12.75" hidden="false" customHeight="false" outlineLevel="0" collapsed="false">
      <c r="A1797" s="449"/>
      <c r="B1797" s="268"/>
    </row>
    <row r="1798" customFormat="false" ht="12.75" hidden="false" customHeight="false" outlineLevel="0" collapsed="false">
      <c r="A1798" s="449"/>
      <c r="B1798" s="268"/>
    </row>
    <row r="1799" customFormat="false" ht="12.75" hidden="false" customHeight="false" outlineLevel="0" collapsed="false">
      <c r="A1799" s="449"/>
      <c r="B1799" s="268"/>
    </row>
    <row r="1800" customFormat="false" ht="12.75" hidden="false" customHeight="false" outlineLevel="0" collapsed="false">
      <c r="A1800" s="449"/>
      <c r="B1800" s="268"/>
    </row>
    <row r="1801" customFormat="false" ht="12.75" hidden="false" customHeight="false" outlineLevel="0" collapsed="false">
      <c r="A1801" s="449"/>
      <c r="B1801" s="268"/>
    </row>
    <row r="1802" customFormat="false" ht="12.75" hidden="false" customHeight="false" outlineLevel="0" collapsed="false">
      <c r="A1802" s="449"/>
      <c r="B1802" s="268"/>
    </row>
    <row r="1803" customFormat="false" ht="12.75" hidden="false" customHeight="false" outlineLevel="0" collapsed="false">
      <c r="A1803" s="449"/>
      <c r="B1803" s="268"/>
    </row>
    <row r="1804" customFormat="false" ht="12.75" hidden="false" customHeight="false" outlineLevel="0" collapsed="false">
      <c r="A1804" s="449"/>
      <c r="B1804" s="268"/>
    </row>
    <row r="1805" customFormat="false" ht="12.75" hidden="false" customHeight="false" outlineLevel="0" collapsed="false">
      <c r="A1805" s="449"/>
      <c r="B1805" s="268"/>
    </row>
    <row r="1806" customFormat="false" ht="12.75" hidden="false" customHeight="false" outlineLevel="0" collapsed="false">
      <c r="A1806" s="449"/>
      <c r="B1806" s="268"/>
    </row>
    <row r="1807" customFormat="false" ht="12.75" hidden="false" customHeight="false" outlineLevel="0" collapsed="false">
      <c r="A1807" s="449"/>
      <c r="B1807" s="268"/>
    </row>
    <row r="1808" customFormat="false" ht="12.75" hidden="false" customHeight="false" outlineLevel="0" collapsed="false">
      <c r="A1808" s="449"/>
      <c r="B1808" s="268"/>
    </row>
    <row r="1809" customFormat="false" ht="12.75" hidden="false" customHeight="false" outlineLevel="0" collapsed="false">
      <c r="A1809" s="449"/>
      <c r="B1809" s="268"/>
    </row>
    <row r="1810" customFormat="false" ht="12.75" hidden="false" customHeight="false" outlineLevel="0" collapsed="false">
      <c r="A1810" s="449"/>
      <c r="B1810" s="268"/>
    </row>
    <row r="1811" customFormat="false" ht="12.75" hidden="false" customHeight="false" outlineLevel="0" collapsed="false">
      <c r="A1811" s="449"/>
      <c r="B1811" s="268"/>
    </row>
    <row r="1812" customFormat="false" ht="12.75" hidden="false" customHeight="false" outlineLevel="0" collapsed="false">
      <c r="A1812" s="449"/>
      <c r="B1812" s="268"/>
    </row>
    <row r="1813" customFormat="false" ht="12.75" hidden="false" customHeight="false" outlineLevel="0" collapsed="false">
      <c r="A1813" s="449"/>
      <c r="B1813" s="268"/>
    </row>
    <row r="1814" customFormat="false" ht="12.75" hidden="false" customHeight="false" outlineLevel="0" collapsed="false">
      <c r="A1814" s="449"/>
      <c r="B1814" s="268"/>
    </row>
    <row r="1815" customFormat="false" ht="12.75" hidden="false" customHeight="false" outlineLevel="0" collapsed="false">
      <c r="A1815" s="449"/>
      <c r="B1815" s="268"/>
    </row>
    <row r="1816" customFormat="false" ht="12.75" hidden="false" customHeight="false" outlineLevel="0" collapsed="false">
      <c r="A1816" s="449"/>
      <c r="B1816" s="268"/>
    </row>
    <row r="1817" customFormat="false" ht="12.75" hidden="false" customHeight="false" outlineLevel="0" collapsed="false">
      <c r="A1817" s="449"/>
      <c r="B1817" s="268"/>
    </row>
    <row r="1818" customFormat="false" ht="12.75" hidden="false" customHeight="false" outlineLevel="0" collapsed="false">
      <c r="A1818" s="449"/>
      <c r="B1818" s="268"/>
    </row>
    <row r="1819" customFormat="false" ht="12.75" hidden="false" customHeight="false" outlineLevel="0" collapsed="false">
      <c r="A1819" s="449"/>
      <c r="B1819" s="268"/>
    </row>
    <row r="1820" customFormat="false" ht="12.75" hidden="false" customHeight="false" outlineLevel="0" collapsed="false">
      <c r="A1820" s="449"/>
      <c r="B1820" s="268"/>
    </row>
    <row r="1821" customFormat="false" ht="12.75" hidden="false" customHeight="false" outlineLevel="0" collapsed="false">
      <c r="A1821" s="449"/>
      <c r="B1821" s="268"/>
    </row>
    <row r="1822" customFormat="false" ht="12.75" hidden="false" customHeight="false" outlineLevel="0" collapsed="false">
      <c r="A1822" s="449"/>
      <c r="B1822" s="268"/>
    </row>
    <row r="1823" customFormat="false" ht="12.75" hidden="false" customHeight="false" outlineLevel="0" collapsed="false">
      <c r="A1823" s="449"/>
      <c r="B1823" s="268"/>
    </row>
    <row r="1824" customFormat="false" ht="12.75" hidden="false" customHeight="false" outlineLevel="0" collapsed="false">
      <c r="A1824" s="449"/>
      <c r="B1824" s="268"/>
    </row>
    <row r="1825" customFormat="false" ht="12.75" hidden="false" customHeight="false" outlineLevel="0" collapsed="false">
      <c r="A1825" s="449"/>
      <c r="B1825" s="268"/>
    </row>
    <row r="1826" customFormat="false" ht="12.75" hidden="false" customHeight="false" outlineLevel="0" collapsed="false">
      <c r="A1826" s="449"/>
      <c r="B1826" s="268"/>
    </row>
    <row r="1827" customFormat="false" ht="12.75" hidden="false" customHeight="false" outlineLevel="0" collapsed="false">
      <c r="A1827" s="449"/>
      <c r="B1827" s="268"/>
    </row>
    <row r="1828" customFormat="false" ht="12.75" hidden="false" customHeight="false" outlineLevel="0" collapsed="false">
      <c r="A1828" s="449"/>
      <c r="B1828" s="268"/>
    </row>
    <row r="1829" customFormat="false" ht="12.75" hidden="false" customHeight="false" outlineLevel="0" collapsed="false">
      <c r="A1829" s="449"/>
      <c r="B1829" s="268"/>
    </row>
    <row r="1830" customFormat="false" ht="12.75" hidden="false" customHeight="false" outlineLevel="0" collapsed="false">
      <c r="A1830" s="449"/>
      <c r="B1830" s="268"/>
    </row>
    <row r="1831" customFormat="false" ht="12.75" hidden="false" customHeight="false" outlineLevel="0" collapsed="false">
      <c r="A1831" s="449"/>
      <c r="B1831" s="268"/>
    </row>
    <row r="1832" customFormat="false" ht="12.75" hidden="false" customHeight="false" outlineLevel="0" collapsed="false">
      <c r="A1832" s="449"/>
      <c r="B1832" s="268"/>
    </row>
    <row r="1833" customFormat="false" ht="12.75" hidden="false" customHeight="false" outlineLevel="0" collapsed="false">
      <c r="A1833" s="449"/>
      <c r="B1833" s="268"/>
    </row>
    <row r="1834" customFormat="false" ht="12.75" hidden="false" customHeight="false" outlineLevel="0" collapsed="false">
      <c r="A1834" s="449"/>
      <c r="B1834" s="268"/>
    </row>
    <row r="1835" customFormat="false" ht="12.75" hidden="false" customHeight="false" outlineLevel="0" collapsed="false">
      <c r="A1835" s="449"/>
      <c r="B1835" s="268"/>
    </row>
    <row r="1836" customFormat="false" ht="12.75" hidden="false" customHeight="false" outlineLevel="0" collapsed="false">
      <c r="A1836" s="449"/>
      <c r="B1836" s="268"/>
    </row>
    <row r="1837" customFormat="false" ht="12.75" hidden="false" customHeight="false" outlineLevel="0" collapsed="false">
      <c r="A1837" s="449"/>
      <c r="B1837" s="268"/>
    </row>
    <row r="1838" customFormat="false" ht="12.75" hidden="false" customHeight="false" outlineLevel="0" collapsed="false">
      <c r="A1838" s="449"/>
      <c r="B1838" s="268"/>
    </row>
    <row r="1839" customFormat="false" ht="12.75" hidden="false" customHeight="false" outlineLevel="0" collapsed="false">
      <c r="A1839" s="449"/>
      <c r="B1839" s="268"/>
    </row>
    <row r="1840" customFormat="false" ht="12.75" hidden="false" customHeight="false" outlineLevel="0" collapsed="false">
      <c r="A1840" s="449"/>
      <c r="B1840" s="268"/>
    </row>
    <row r="1841" customFormat="false" ht="12.75" hidden="false" customHeight="false" outlineLevel="0" collapsed="false">
      <c r="A1841" s="449"/>
      <c r="B1841" s="268"/>
    </row>
    <row r="1842" customFormat="false" ht="12.75" hidden="false" customHeight="false" outlineLevel="0" collapsed="false">
      <c r="A1842" s="449"/>
      <c r="B1842" s="268"/>
    </row>
    <row r="1843" customFormat="false" ht="12.75" hidden="false" customHeight="false" outlineLevel="0" collapsed="false">
      <c r="A1843" s="449"/>
      <c r="B1843" s="268"/>
    </row>
    <row r="1844" customFormat="false" ht="12.75" hidden="false" customHeight="false" outlineLevel="0" collapsed="false">
      <c r="A1844" s="449"/>
      <c r="B1844" s="268"/>
    </row>
    <row r="1845" customFormat="false" ht="12.75" hidden="false" customHeight="false" outlineLevel="0" collapsed="false">
      <c r="A1845" s="449"/>
      <c r="B1845" s="268"/>
    </row>
    <row r="1846" customFormat="false" ht="12.75" hidden="false" customHeight="false" outlineLevel="0" collapsed="false">
      <c r="A1846" s="449"/>
      <c r="B1846" s="268"/>
    </row>
    <row r="1847" customFormat="false" ht="12.75" hidden="false" customHeight="false" outlineLevel="0" collapsed="false">
      <c r="A1847" s="449"/>
      <c r="B1847" s="268"/>
    </row>
    <row r="1848" customFormat="false" ht="12.75" hidden="false" customHeight="false" outlineLevel="0" collapsed="false">
      <c r="A1848" s="449"/>
      <c r="B1848" s="268"/>
    </row>
    <row r="1849" customFormat="false" ht="12.75" hidden="false" customHeight="false" outlineLevel="0" collapsed="false">
      <c r="A1849" s="449"/>
      <c r="B1849" s="268"/>
    </row>
    <row r="1850" customFormat="false" ht="12.75" hidden="false" customHeight="false" outlineLevel="0" collapsed="false">
      <c r="A1850" s="449"/>
      <c r="B1850" s="268"/>
    </row>
    <row r="1851" customFormat="false" ht="12.75" hidden="false" customHeight="false" outlineLevel="0" collapsed="false">
      <c r="A1851" s="449"/>
      <c r="B1851" s="268"/>
    </row>
    <row r="1852" customFormat="false" ht="12.75" hidden="false" customHeight="false" outlineLevel="0" collapsed="false">
      <c r="A1852" s="449"/>
      <c r="B1852" s="268"/>
    </row>
    <row r="1853" customFormat="false" ht="12.75" hidden="false" customHeight="false" outlineLevel="0" collapsed="false">
      <c r="A1853" s="449"/>
      <c r="B1853" s="268"/>
    </row>
    <row r="1854" customFormat="false" ht="12.75" hidden="false" customHeight="false" outlineLevel="0" collapsed="false">
      <c r="A1854" s="449"/>
      <c r="B1854" s="268"/>
    </row>
    <row r="1855" customFormat="false" ht="12.75" hidden="false" customHeight="false" outlineLevel="0" collapsed="false">
      <c r="A1855" s="449"/>
      <c r="B1855" s="268"/>
    </row>
    <row r="1856" customFormat="false" ht="12.75" hidden="false" customHeight="false" outlineLevel="0" collapsed="false">
      <c r="A1856" s="449"/>
      <c r="B1856" s="268"/>
    </row>
    <row r="1857" customFormat="false" ht="12.75" hidden="false" customHeight="false" outlineLevel="0" collapsed="false">
      <c r="A1857" s="449"/>
      <c r="B1857" s="268"/>
    </row>
    <row r="1858" customFormat="false" ht="12.75" hidden="false" customHeight="false" outlineLevel="0" collapsed="false">
      <c r="A1858" s="449"/>
      <c r="B1858" s="268"/>
    </row>
    <row r="1859" customFormat="false" ht="12.75" hidden="false" customHeight="false" outlineLevel="0" collapsed="false">
      <c r="A1859" s="449"/>
      <c r="B1859" s="268"/>
    </row>
    <row r="1860" customFormat="false" ht="12.75" hidden="false" customHeight="false" outlineLevel="0" collapsed="false">
      <c r="A1860" s="449"/>
      <c r="B1860" s="268"/>
    </row>
    <row r="1861" customFormat="false" ht="12.75" hidden="false" customHeight="false" outlineLevel="0" collapsed="false">
      <c r="A1861" s="449"/>
      <c r="B1861" s="268"/>
    </row>
    <row r="1862" customFormat="false" ht="12.75" hidden="false" customHeight="false" outlineLevel="0" collapsed="false">
      <c r="A1862" s="449"/>
      <c r="B1862" s="268"/>
    </row>
    <row r="1863" customFormat="false" ht="12.75" hidden="false" customHeight="false" outlineLevel="0" collapsed="false">
      <c r="A1863" s="449"/>
      <c r="B1863" s="268"/>
    </row>
    <row r="1864" customFormat="false" ht="12.75" hidden="false" customHeight="false" outlineLevel="0" collapsed="false">
      <c r="A1864" s="449"/>
      <c r="B1864" s="268"/>
    </row>
    <row r="1865" customFormat="false" ht="12.75" hidden="false" customHeight="false" outlineLevel="0" collapsed="false">
      <c r="A1865" s="449"/>
      <c r="B1865" s="268"/>
    </row>
    <row r="1866" customFormat="false" ht="12.75" hidden="false" customHeight="false" outlineLevel="0" collapsed="false">
      <c r="A1866" s="449"/>
      <c r="B1866" s="268"/>
    </row>
    <row r="1867" customFormat="false" ht="12.75" hidden="false" customHeight="false" outlineLevel="0" collapsed="false">
      <c r="A1867" s="449"/>
      <c r="B1867" s="268"/>
    </row>
    <row r="1868" customFormat="false" ht="12.75" hidden="false" customHeight="false" outlineLevel="0" collapsed="false">
      <c r="A1868" s="449"/>
      <c r="B1868" s="268"/>
    </row>
    <row r="1869" customFormat="false" ht="12.75" hidden="false" customHeight="false" outlineLevel="0" collapsed="false">
      <c r="A1869" s="449"/>
      <c r="B1869" s="268"/>
    </row>
    <row r="1870" customFormat="false" ht="12.75" hidden="false" customHeight="false" outlineLevel="0" collapsed="false">
      <c r="A1870" s="449"/>
      <c r="B1870" s="268"/>
    </row>
    <row r="1871" customFormat="false" ht="12.75" hidden="false" customHeight="false" outlineLevel="0" collapsed="false">
      <c r="A1871" s="449"/>
      <c r="B1871" s="268"/>
    </row>
    <row r="1872" customFormat="false" ht="12.75" hidden="false" customHeight="false" outlineLevel="0" collapsed="false">
      <c r="A1872" s="449"/>
      <c r="B1872" s="268"/>
    </row>
    <row r="1873" customFormat="false" ht="12.75" hidden="false" customHeight="false" outlineLevel="0" collapsed="false">
      <c r="A1873" s="449"/>
      <c r="B1873" s="268"/>
    </row>
    <row r="1874" customFormat="false" ht="12.75" hidden="false" customHeight="false" outlineLevel="0" collapsed="false">
      <c r="A1874" s="449"/>
      <c r="B1874" s="268"/>
    </row>
    <row r="1875" customFormat="false" ht="12.75" hidden="false" customHeight="false" outlineLevel="0" collapsed="false">
      <c r="A1875" s="449"/>
      <c r="B1875" s="268"/>
    </row>
    <row r="1876" customFormat="false" ht="12.75" hidden="false" customHeight="false" outlineLevel="0" collapsed="false">
      <c r="A1876" s="449"/>
      <c r="B1876" s="268"/>
    </row>
    <row r="1877" customFormat="false" ht="12.75" hidden="false" customHeight="false" outlineLevel="0" collapsed="false">
      <c r="A1877" s="449"/>
      <c r="B1877" s="268"/>
    </row>
    <row r="1878" customFormat="false" ht="12.75" hidden="false" customHeight="false" outlineLevel="0" collapsed="false">
      <c r="A1878" s="449"/>
      <c r="B1878" s="268"/>
    </row>
    <row r="1879" customFormat="false" ht="12.75" hidden="false" customHeight="false" outlineLevel="0" collapsed="false">
      <c r="A1879" s="449"/>
      <c r="B1879" s="268"/>
    </row>
    <row r="1880" customFormat="false" ht="12.75" hidden="false" customHeight="false" outlineLevel="0" collapsed="false">
      <c r="A1880" s="449"/>
      <c r="B1880" s="268"/>
    </row>
    <row r="1881" customFormat="false" ht="12.75" hidden="false" customHeight="false" outlineLevel="0" collapsed="false">
      <c r="A1881" s="449"/>
      <c r="B1881" s="268"/>
    </row>
    <row r="1882" customFormat="false" ht="12.75" hidden="false" customHeight="false" outlineLevel="0" collapsed="false">
      <c r="A1882" s="449"/>
      <c r="B1882" s="268"/>
    </row>
    <row r="1883" customFormat="false" ht="12.75" hidden="false" customHeight="false" outlineLevel="0" collapsed="false">
      <c r="A1883" s="449"/>
      <c r="B1883" s="268"/>
    </row>
    <row r="1884" customFormat="false" ht="12.75" hidden="false" customHeight="false" outlineLevel="0" collapsed="false">
      <c r="A1884" s="449"/>
      <c r="B1884" s="268"/>
    </row>
    <row r="1885" customFormat="false" ht="12.75" hidden="false" customHeight="false" outlineLevel="0" collapsed="false">
      <c r="A1885" s="449"/>
      <c r="B1885" s="268"/>
    </row>
    <row r="1886" customFormat="false" ht="12.75" hidden="false" customHeight="false" outlineLevel="0" collapsed="false">
      <c r="A1886" s="449"/>
      <c r="B1886" s="268"/>
    </row>
    <row r="1887" customFormat="false" ht="12.75" hidden="false" customHeight="false" outlineLevel="0" collapsed="false">
      <c r="A1887" s="449"/>
      <c r="B1887" s="268"/>
    </row>
    <row r="1888" customFormat="false" ht="12.75" hidden="false" customHeight="false" outlineLevel="0" collapsed="false">
      <c r="A1888" s="449"/>
      <c r="B1888" s="268"/>
    </row>
    <row r="1889" customFormat="false" ht="12.75" hidden="false" customHeight="false" outlineLevel="0" collapsed="false">
      <c r="A1889" s="449"/>
      <c r="B1889" s="268"/>
    </row>
    <row r="1890" customFormat="false" ht="12.75" hidden="false" customHeight="false" outlineLevel="0" collapsed="false">
      <c r="A1890" s="449"/>
      <c r="B1890" s="268"/>
    </row>
    <row r="1891" customFormat="false" ht="12.75" hidden="false" customHeight="false" outlineLevel="0" collapsed="false">
      <c r="A1891" s="449"/>
      <c r="B1891" s="268"/>
    </row>
    <row r="1892" customFormat="false" ht="12.75" hidden="false" customHeight="false" outlineLevel="0" collapsed="false">
      <c r="A1892" s="449"/>
      <c r="B1892" s="268"/>
    </row>
    <row r="1893" customFormat="false" ht="12.75" hidden="false" customHeight="false" outlineLevel="0" collapsed="false">
      <c r="A1893" s="449"/>
      <c r="B1893" s="268"/>
    </row>
    <row r="1894" customFormat="false" ht="12.75" hidden="false" customHeight="false" outlineLevel="0" collapsed="false">
      <c r="A1894" s="449"/>
      <c r="B1894" s="268"/>
    </row>
    <row r="1895" customFormat="false" ht="12.75" hidden="false" customHeight="false" outlineLevel="0" collapsed="false">
      <c r="A1895" s="449"/>
      <c r="B1895" s="268"/>
    </row>
    <row r="1896" customFormat="false" ht="12.75" hidden="false" customHeight="false" outlineLevel="0" collapsed="false">
      <c r="A1896" s="449"/>
      <c r="B1896" s="268"/>
    </row>
    <row r="1897" customFormat="false" ht="12.75" hidden="false" customHeight="false" outlineLevel="0" collapsed="false">
      <c r="A1897" s="449"/>
      <c r="B1897" s="268"/>
    </row>
    <row r="1898" customFormat="false" ht="12.75" hidden="false" customHeight="false" outlineLevel="0" collapsed="false">
      <c r="A1898" s="449"/>
      <c r="B1898" s="268"/>
    </row>
    <row r="1899" customFormat="false" ht="12.75" hidden="false" customHeight="false" outlineLevel="0" collapsed="false">
      <c r="A1899" s="449"/>
      <c r="B1899" s="268"/>
    </row>
    <row r="1900" customFormat="false" ht="12.75" hidden="false" customHeight="false" outlineLevel="0" collapsed="false">
      <c r="A1900" s="449"/>
      <c r="B1900" s="268"/>
    </row>
    <row r="1901" customFormat="false" ht="12.75" hidden="false" customHeight="false" outlineLevel="0" collapsed="false">
      <c r="A1901" s="449"/>
      <c r="B1901" s="268"/>
    </row>
    <row r="1902" customFormat="false" ht="12.75" hidden="false" customHeight="false" outlineLevel="0" collapsed="false">
      <c r="A1902" s="449"/>
      <c r="B1902" s="268"/>
    </row>
    <row r="1903" customFormat="false" ht="12.75" hidden="false" customHeight="false" outlineLevel="0" collapsed="false">
      <c r="A1903" s="449"/>
      <c r="B1903" s="268"/>
    </row>
    <row r="1904" customFormat="false" ht="12.75" hidden="false" customHeight="false" outlineLevel="0" collapsed="false">
      <c r="A1904" s="449"/>
      <c r="B1904" s="268"/>
    </row>
    <row r="1905" customFormat="false" ht="12.75" hidden="false" customHeight="false" outlineLevel="0" collapsed="false">
      <c r="A1905" s="449"/>
      <c r="B1905" s="268"/>
    </row>
    <row r="1906" customFormat="false" ht="12.75" hidden="false" customHeight="false" outlineLevel="0" collapsed="false">
      <c r="A1906" s="449"/>
      <c r="B1906" s="268"/>
    </row>
    <row r="1907" customFormat="false" ht="12.75" hidden="false" customHeight="false" outlineLevel="0" collapsed="false">
      <c r="A1907" s="449"/>
      <c r="B1907" s="268"/>
    </row>
    <row r="1908" customFormat="false" ht="12.75" hidden="false" customHeight="false" outlineLevel="0" collapsed="false">
      <c r="A1908" s="449"/>
      <c r="B1908" s="268"/>
    </row>
    <row r="1909" customFormat="false" ht="12.75" hidden="false" customHeight="false" outlineLevel="0" collapsed="false">
      <c r="A1909" s="449"/>
      <c r="B1909" s="268"/>
    </row>
    <row r="1910" customFormat="false" ht="12.75" hidden="false" customHeight="false" outlineLevel="0" collapsed="false">
      <c r="A1910" s="449"/>
      <c r="B1910" s="268"/>
    </row>
    <row r="1911" customFormat="false" ht="12.75" hidden="false" customHeight="false" outlineLevel="0" collapsed="false">
      <c r="A1911" s="449"/>
      <c r="B1911" s="268"/>
    </row>
    <row r="1912" customFormat="false" ht="12.75" hidden="false" customHeight="false" outlineLevel="0" collapsed="false">
      <c r="A1912" s="449"/>
      <c r="B1912" s="268"/>
    </row>
    <row r="1913" customFormat="false" ht="12.75" hidden="false" customHeight="false" outlineLevel="0" collapsed="false">
      <c r="A1913" s="449"/>
      <c r="B1913" s="268"/>
    </row>
    <row r="1914" customFormat="false" ht="12.75" hidden="false" customHeight="false" outlineLevel="0" collapsed="false">
      <c r="A1914" s="449"/>
      <c r="B1914" s="268"/>
    </row>
    <row r="1915" customFormat="false" ht="12.75" hidden="false" customHeight="false" outlineLevel="0" collapsed="false">
      <c r="A1915" s="449"/>
      <c r="B1915" s="268"/>
    </row>
    <row r="1916" customFormat="false" ht="12.75" hidden="false" customHeight="false" outlineLevel="0" collapsed="false">
      <c r="A1916" s="449"/>
      <c r="B1916" s="268"/>
    </row>
    <row r="1917" customFormat="false" ht="12.75" hidden="false" customHeight="false" outlineLevel="0" collapsed="false">
      <c r="A1917" s="449"/>
      <c r="B1917" s="268"/>
    </row>
    <row r="1918" customFormat="false" ht="12.75" hidden="false" customHeight="false" outlineLevel="0" collapsed="false">
      <c r="A1918" s="449"/>
      <c r="B1918" s="268"/>
    </row>
    <row r="1919" customFormat="false" ht="12.75" hidden="false" customHeight="false" outlineLevel="0" collapsed="false">
      <c r="A1919" s="449"/>
      <c r="B1919" s="268"/>
    </row>
    <row r="1920" customFormat="false" ht="12.75" hidden="false" customHeight="false" outlineLevel="0" collapsed="false">
      <c r="A1920" s="449"/>
      <c r="B1920" s="268"/>
    </row>
    <row r="1921" customFormat="false" ht="12.75" hidden="false" customHeight="false" outlineLevel="0" collapsed="false">
      <c r="A1921" s="449"/>
      <c r="B1921" s="268"/>
    </row>
    <row r="1922" customFormat="false" ht="12.75" hidden="false" customHeight="false" outlineLevel="0" collapsed="false">
      <c r="A1922" s="449"/>
      <c r="B1922" s="268"/>
    </row>
    <row r="1923" customFormat="false" ht="12.75" hidden="false" customHeight="false" outlineLevel="0" collapsed="false">
      <c r="A1923" s="449"/>
      <c r="B1923" s="268"/>
    </row>
    <row r="1924" customFormat="false" ht="12.75" hidden="false" customHeight="false" outlineLevel="0" collapsed="false">
      <c r="A1924" s="449"/>
      <c r="B1924" s="268"/>
    </row>
    <row r="1925" customFormat="false" ht="12.75" hidden="false" customHeight="false" outlineLevel="0" collapsed="false">
      <c r="A1925" s="449"/>
      <c r="B1925" s="268"/>
    </row>
    <row r="1926" customFormat="false" ht="12.75" hidden="false" customHeight="false" outlineLevel="0" collapsed="false">
      <c r="A1926" s="449"/>
      <c r="B1926" s="268"/>
    </row>
    <row r="1927" customFormat="false" ht="12.75" hidden="false" customHeight="false" outlineLevel="0" collapsed="false">
      <c r="A1927" s="449"/>
      <c r="B1927" s="268"/>
    </row>
    <row r="1928" customFormat="false" ht="12.75" hidden="false" customHeight="false" outlineLevel="0" collapsed="false">
      <c r="A1928" s="449"/>
      <c r="B1928" s="268"/>
    </row>
    <row r="1929" customFormat="false" ht="12.75" hidden="false" customHeight="false" outlineLevel="0" collapsed="false">
      <c r="A1929" s="449"/>
      <c r="B1929" s="268"/>
    </row>
    <row r="1930" customFormat="false" ht="12.75" hidden="false" customHeight="false" outlineLevel="0" collapsed="false">
      <c r="A1930" s="449"/>
      <c r="B1930" s="268"/>
    </row>
    <row r="1931" customFormat="false" ht="12.75" hidden="false" customHeight="false" outlineLevel="0" collapsed="false">
      <c r="A1931" s="449"/>
      <c r="B1931" s="268"/>
    </row>
    <row r="1932" customFormat="false" ht="12.75" hidden="false" customHeight="false" outlineLevel="0" collapsed="false">
      <c r="A1932" s="449"/>
      <c r="B1932" s="268"/>
    </row>
    <row r="1933" customFormat="false" ht="12.75" hidden="false" customHeight="false" outlineLevel="0" collapsed="false">
      <c r="A1933" s="449"/>
      <c r="B1933" s="268"/>
    </row>
    <row r="1934" customFormat="false" ht="12.75" hidden="false" customHeight="false" outlineLevel="0" collapsed="false">
      <c r="A1934" s="449"/>
      <c r="B1934" s="268"/>
    </row>
    <row r="1935" customFormat="false" ht="12.75" hidden="false" customHeight="false" outlineLevel="0" collapsed="false">
      <c r="A1935" s="449"/>
      <c r="B1935" s="268"/>
    </row>
    <row r="1936" customFormat="false" ht="12.75" hidden="false" customHeight="false" outlineLevel="0" collapsed="false">
      <c r="A1936" s="449"/>
      <c r="B1936" s="268"/>
    </row>
    <row r="1937" customFormat="false" ht="12.75" hidden="false" customHeight="false" outlineLevel="0" collapsed="false">
      <c r="A1937" s="449"/>
      <c r="B1937" s="268"/>
    </row>
    <row r="1938" customFormat="false" ht="12.75" hidden="false" customHeight="false" outlineLevel="0" collapsed="false">
      <c r="A1938" s="449"/>
      <c r="B1938" s="268"/>
    </row>
    <row r="1939" customFormat="false" ht="12.75" hidden="false" customHeight="false" outlineLevel="0" collapsed="false">
      <c r="A1939" s="449"/>
      <c r="B1939" s="268"/>
    </row>
    <row r="1940" customFormat="false" ht="12.75" hidden="false" customHeight="false" outlineLevel="0" collapsed="false">
      <c r="A1940" s="449"/>
      <c r="B1940" s="268"/>
    </row>
    <row r="1941" customFormat="false" ht="12.75" hidden="false" customHeight="false" outlineLevel="0" collapsed="false">
      <c r="A1941" s="449"/>
      <c r="B1941" s="268"/>
    </row>
    <row r="1942" customFormat="false" ht="12.75" hidden="false" customHeight="false" outlineLevel="0" collapsed="false">
      <c r="A1942" s="449"/>
      <c r="B1942" s="268"/>
    </row>
    <row r="1943" customFormat="false" ht="12.75" hidden="false" customHeight="false" outlineLevel="0" collapsed="false">
      <c r="A1943" s="449"/>
      <c r="B1943" s="268"/>
    </row>
    <row r="1944" customFormat="false" ht="12.75" hidden="false" customHeight="false" outlineLevel="0" collapsed="false">
      <c r="A1944" s="449"/>
      <c r="B1944" s="268"/>
    </row>
    <row r="1945" customFormat="false" ht="12.75" hidden="false" customHeight="false" outlineLevel="0" collapsed="false">
      <c r="A1945" s="449"/>
      <c r="B1945" s="268"/>
    </row>
    <row r="1946" customFormat="false" ht="12.75" hidden="false" customHeight="false" outlineLevel="0" collapsed="false">
      <c r="A1946" s="449"/>
      <c r="B1946" s="268"/>
    </row>
    <row r="1947" customFormat="false" ht="12.75" hidden="false" customHeight="false" outlineLevel="0" collapsed="false">
      <c r="A1947" s="449"/>
      <c r="B1947" s="268"/>
    </row>
    <row r="1948" customFormat="false" ht="12.75" hidden="false" customHeight="false" outlineLevel="0" collapsed="false">
      <c r="A1948" s="449"/>
      <c r="B1948" s="268"/>
    </row>
    <row r="1949" customFormat="false" ht="12.75" hidden="false" customHeight="false" outlineLevel="0" collapsed="false">
      <c r="A1949" s="449"/>
      <c r="B1949" s="268"/>
    </row>
    <row r="1950" customFormat="false" ht="12.75" hidden="false" customHeight="false" outlineLevel="0" collapsed="false">
      <c r="A1950" s="449"/>
      <c r="B1950" s="268"/>
    </row>
    <row r="1951" customFormat="false" ht="12.75" hidden="false" customHeight="false" outlineLevel="0" collapsed="false">
      <c r="A1951" s="449"/>
      <c r="B1951" s="268"/>
    </row>
    <row r="1952" customFormat="false" ht="12.75" hidden="false" customHeight="false" outlineLevel="0" collapsed="false">
      <c r="A1952" s="449"/>
      <c r="B1952" s="268"/>
    </row>
    <row r="1953" customFormat="false" ht="12.75" hidden="false" customHeight="false" outlineLevel="0" collapsed="false">
      <c r="A1953" s="449"/>
      <c r="B1953" s="268"/>
    </row>
    <row r="1954" customFormat="false" ht="12.75" hidden="false" customHeight="false" outlineLevel="0" collapsed="false">
      <c r="A1954" s="449"/>
      <c r="B1954" s="268"/>
    </row>
    <row r="1955" customFormat="false" ht="12.75" hidden="false" customHeight="false" outlineLevel="0" collapsed="false">
      <c r="A1955" s="449"/>
      <c r="B1955" s="268"/>
    </row>
    <row r="1956" customFormat="false" ht="12.75" hidden="false" customHeight="false" outlineLevel="0" collapsed="false">
      <c r="A1956" s="449"/>
      <c r="B1956" s="268"/>
    </row>
    <row r="1957" customFormat="false" ht="12.75" hidden="false" customHeight="false" outlineLevel="0" collapsed="false">
      <c r="A1957" s="449"/>
      <c r="B1957" s="268"/>
    </row>
    <row r="1958" customFormat="false" ht="12.75" hidden="false" customHeight="false" outlineLevel="0" collapsed="false">
      <c r="A1958" s="449"/>
      <c r="B1958" s="268"/>
    </row>
    <row r="1959" customFormat="false" ht="12.75" hidden="false" customHeight="false" outlineLevel="0" collapsed="false">
      <c r="A1959" s="449"/>
      <c r="B1959" s="268"/>
    </row>
    <row r="1960" customFormat="false" ht="12.75" hidden="false" customHeight="false" outlineLevel="0" collapsed="false">
      <c r="A1960" s="449"/>
      <c r="B1960" s="268"/>
    </row>
    <row r="1961" customFormat="false" ht="12.75" hidden="false" customHeight="false" outlineLevel="0" collapsed="false">
      <c r="A1961" s="449"/>
      <c r="B1961" s="268"/>
    </row>
    <row r="1962" customFormat="false" ht="12.75" hidden="false" customHeight="false" outlineLevel="0" collapsed="false">
      <c r="A1962" s="449"/>
      <c r="B1962" s="268"/>
    </row>
    <row r="1963" customFormat="false" ht="12.75" hidden="false" customHeight="false" outlineLevel="0" collapsed="false">
      <c r="A1963" s="449"/>
      <c r="B1963" s="268"/>
    </row>
    <row r="1964" customFormat="false" ht="12.75" hidden="false" customHeight="false" outlineLevel="0" collapsed="false">
      <c r="A1964" s="449"/>
      <c r="B1964" s="268"/>
    </row>
    <row r="1965" customFormat="false" ht="12.75" hidden="false" customHeight="false" outlineLevel="0" collapsed="false">
      <c r="A1965" s="449"/>
      <c r="B1965" s="268"/>
    </row>
    <row r="1966" customFormat="false" ht="12.75" hidden="false" customHeight="false" outlineLevel="0" collapsed="false">
      <c r="A1966" s="449"/>
      <c r="B1966" s="268"/>
    </row>
    <row r="1967" customFormat="false" ht="12.75" hidden="false" customHeight="false" outlineLevel="0" collapsed="false">
      <c r="A1967" s="449"/>
      <c r="B1967" s="268"/>
    </row>
    <row r="1968" customFormat="false" ht="12.75" hidden="false" customHeight="false" outlineLevel="0" collapsed="false">
      <c r="A1968" s="449"/>
      <c r="B1968" s="268"/>
    </row>
    <row r="1969" customFormat="false" ht="12.75" hidden="false" customHeight="false" outlineLevel="0" collapsed="false">
      <c r="A1969" s="449"/>
      <c r="B1969" s="268"/>
    </row>
    <row r="1970" customFormat="false" ht="12.75" hidden="false" customHeight="false" outlineLevel="0" collapsed="false">
      <c r="A1970" s="449"/>
      <c r="B1970" s="268"/>
    </row>
    <row r="1971" customFormat="false" ht="12.75" hidden="false" customHeight="false" outlineLevel="0" collapsed="false">
      <c r="A1971" s="449"/>
      <c r="B1971" s="268"/>
    </row>
    <row r="1972" customFormat="false" ht="12.75" hidden="false" customHeight="false" outlineLevel="0" collapsed="false">
      <c r="A1972" s="449"/>
      <c r="B1972" s="268"/>
    </row>
    <row r="1973" customFormat="false" ht="12.75" hidden="false" customHeight="false" outlineLevel="0" collapsed="false">
      <c r="A1973" s="449"/>
      <c r="B1973" s="268"/>
    </row>
    <row r="1974" customFormat="false" ht="12.75" hidden="false" customHeight="false" outlineLevel="0" collapsed="false">
      <c r="A1974" s="449"/>
      <c r="B1974" s="268"/>
    </row>
    <row r="1975" customFormat="false" ht="12.75" hidden="false" customHeight="false" outlineLevel="0" collapsed="false">
      <c r="A1975" s="449"/>
      <c r="B1975" s="268"/>
    </row>
    <row r="1976" customFormat="false" ht="12.75" hidden="false" customHeight="false" outlineLevel="0" collapsed="false">
      <c r="A1976" s="449"/>
      <c r="B1976" s="268"/>
    </row>
    <row r="1977" customFormat="false" ht="12.75" hidden="false" customHeight="false" outlineLevel="0" collapsed="false">
      <c r="A1977" s="449"/>
      <c r="B1977" s="268"/>
    </row>
    <row r="1978" customFormat="false" ht="12.75" hidden="false" customHeight="false" outlineLevel="0" collapsed="false">
      <c r="A1978" s="449"/>
      <c r="B1978" s="268"/>
    </row>
    <row r="1979" customFormat="false" ht="12.75" hidden="false" customHeight="false" outlineLevel="0" collapsed="false">
      <c r="A1979" s="449"/>
      <c r="B1979" s="268"/>
    </row>
    <row r="1980" customFormat="false" ht="12.75" hidden="false" customHeight="false" outlineLevel="0" collapsed="false">
      <c r="A1980" s="449"/>
      <c r="B1980" s="268"/>
    </row>
    <row r="1981" customFormat="false" ht="12.75" hidden="false" customHeight="false" outlineLevel="0" collapsed="false">
      <c r="A1981" s="449"/>
      <c r="B1981" s="268"/>
    </row>
    <row r="1982" customFormat="false" ht="12.75" hidden="false" customHeight="false" outlineLevel="0" collapsed="false">
      <c r="A1982" s="449"/>
      <c r="B1982" s="268"/>
    </row>
    <row r="1983" customFormat="false" ht="12.75" hidden="false" customHeight="false" outlineLevel="0" collapsed="false">
      <c r="A1983" s="449"/>
      <c r="B1983" s="268"/>
    </row>
    <row r="1984" customFormat="false" ht="12.75" hidden="false" customHeight="false" outlineLevel="0" collapsed="false">
      <c r="A1984" s="449"/>
      <c r="B1984" s="268"/>
    </row>
    <row r="1985" customFormat="false" ht="12.75" hidden="false" customHeight="false" outlineLevel="0" collapsed="false">
      <c r="A1985" s="449"/>
      <c r="B1985" s="268"/>
    </row>
    <row r="1986" customFormat="false" ht="12.75" hidden="false" customHeight="false" outlineLevel="0" collapsed="false">
      <c r="A1986" s="449"/>
      <c r="B1986" s="268"/>
    </row>
    <row r="1987" customFormat="false" ht="12.75" hidden="false" customHeight="false" outlineLevel="0" collapsed="false">
      <c r="A1987" s="449"/>
      <c r="B1987" s="268"/>
    </row>
    <row r="1988" customFormat="false" ht="12.75" hidden="false" customHeight="false" outlineLevel="0" collapsed="false">
      <c r="A1988" s="449"/>
      <c r="B1988" s="268"/>
    </row>
    <row r="1989" customFormat="false" ht="12.75" hidden="false" customHeight="false" outlineLevel="0" collapsed="false">
      <c r="A1989" s="449"/>
      <c r="B1989" s="268"/>
    </row>
    <row r="1990" customFormat="false" ht="12.75" hidden="false" customHeight="false" outlineLevel="0" collapsed="false">
      <c r="A1990" s="449"/>
      <c r="B1990" s="268"/>
    </row>
    <row r="1991" customFormat="false" ht="12.75" hidden="false" customHeight="false" outlineLevel="0" collapsed="false">
      <c r="A1991" s="449"/>
      <c r="B1991" s="268"/>
    </row>
    <row r="1992" customFormat="false" ht="12.75" hidden="false" customHeight="false" outlineLevel="0" collapsed="false">
      <c r="A1992" s="449"/>
      <c r="B1992" s="268"/>
    </row>
    <row r="1993" customFormat="false" ht="12.75" hidden="false" customHeight="false" outlineLevel="0" collapsed="false">
      <c r="A1993" s="449"/>
      <c r="B1993" s="268"/>
    </row>
    <row r="1994" customFormat="false" ht="12.75" hidden="false" customHeight="false" outlineLevel="0" collapsed="false">
      <c r="A1994" s="449"/>
      <c r="B1994" s="268"/>
    </row>
    <row r="1995" customFormat="false" ht="12.75" hidden="false" customHeight="false" outlineLevel="0" collapsed="false">
      <c r="A1995" s="449"/>
      <c r="B1995" s="268"/>
    </row>
    <row r="1996" customFormat="false" ht="12.75" hidden="false" customHeight="false" outlineLevel="0" collapsed="false">
      <c r="A1996" s="449"/>
      <c r="B1996" s="268"/>
    </row>
    <row r="1997" customFormat="false" ht="12.75" hidden="false" customHeight="false" outlineLevel="0" collapsed="false">
      <c r="A1997" s="449"/>
      <c r="B1997" s="268"/>
    </row>
    <row r="1998" customFormat="false" ht="12.75" hidden="false" customHeight="false" outlineLevel="0" collapsed="false">
      <c r="A1998" s="449"/>
      <c r="B1998" s="268"/>
    </row>
    <row r="1999" customFormat="false" ht="12.75" hidden="false" customHeight="false" outlineLevel="0" collapsed="false">
      <c r="A1999" s="449"/>
      <c r="B1999" s="268"/>
    </row>
    <row r="2000" customFormat="false" ht="12.75" hidden="false" customHeight="false" outlineLevel="0" collapsed="false">
      <c r="A2000" s="449"/>
      <c r="B2000" s="268"/>
    </row>
    <row r="2001" customFormat="false" ht="12.75" hidden="false" customHeight="false" outlineLevel="0" collapsed="false">
      <c r="A2001" s="449"/>
      <c r="B2001" s="268"/>
    </row>
    <row r="2002" customFormat="false" ht="12.75" hidden="false" customHeight="false" outlineLevel="0" collapsed="false">
      <c r="A2002" s="449"/>
      <c r="B2002" s="268"/>
    </row>
    <row r="2003" customFormat="false" ht="12.75" hidden="false" customHeight="false" outlineLevel="0" collapsed="false">
      <c r="A2003" s="449"/>
      <c r="B2003" s="268"/>
    </row>
    <row r="2004" customFormat="false" ht="12.75" hidden="false" customHeight="false" outlineLevel="0" collapsed="false">
      <c r="A2004" s="449"/>
      <c r="B2004" s="268"/>
    </row>
    <row r="2005" customFormat="false" ht="12.75" hidden="false" customHeight="false" outlineLevel="0" collapsed="false">
      <c r="A2005" s="449"/>
      <c r="B2005" s="268"/>
    </row>
    <row r="2006" customFormat="false" ht="12.75" hidden="false" customHeight="false" outlineLevel="0" collapsed="false">
      <c r="A2006" s="449"/>
      <c r="B2006" s="268"/>
    </row>
    <row r="2007" customFormat="false" ht="12.75" hidden="false" customHeight="false" outlineLevel="0" collapsed="false">
      <c r="A2007" s="449"/>
      <c r="B2007" s="268"/>
    </row>
    <row r="2008" customFormat="false" ht="12.75" hidden="false" customHeight="false" outlineLevel="0" collapsed="false">
      <c r="A2008" s="449"/>
      <c r="B2008" s="268"/>
    </row>
    <row r="2009" customFormat="false" ht="12.75" hidden="false" customHeight="false" outlineLevel="0" collapsed="false">
      <c r="A2009" s="449"/>
      <c r="B2009" s="268"/>
    </row>
    <row r="2010" customFormat="false" ht="12.75" hidden="false" customHeight="false" outlineLevel="0" collapsed="false">
      <c r="A2010" s="449"/>
      <c r="B2010" s="268"/>
    </row>
    <row r="2011" customFormat="false" ht="12.75" hidden="false" customHeight="false" outlineLevel="0" collapsed="false">
      <c r="A2011" s="449"/>
      <c r="B2011" s="268"/>
    </row>
    <row r="2012" customFormat="false" ht="12.75" hidden="false" customHeight="false" outlineLevel="0" collapsed="false">
      <c r="A2012" s="449"/>
      <c r="B2012" s="268"/>
    </row>
    <row r="2013" customFormat="false" ht="12.75" hidden="false" customHeight="false" outlineLevel="0" collapsed="false">
      <c r="A2013" s="449"/>
      <c r="B2013" s="268"/>
    </row>
    <row r="2014" customFormat="false" ht="12.75" hidden="false" customHeight="false" outlineLevel="0" collapsed="false">
      <c r="A2014" s="449"/>
      <c r="B2014" s="268"/>
    </row>
    <row r="2015" customFormat="false" ht="12.75" hidden="false" customHeight="false" outlineLevel="0" collapsed="false">
      <c r="A2015" s="449"/>
      <c r="B2015" s="268"/>
    </row>
    <row r="2016" customFormat="false" ht="12.75" hidden="false" customHeight="false" outlineLevel="0" collapsed="false">
      <c r="A2016" s="449"/>
      <c r="B2016" s="268"/>
    </row>
    <row r="2017" customFormat="false" ht="12.75" hidden="false" customHeight="false" outlineLevel="0" collapsed="false">
      <c r="A2017" s="449"/>
      <c r="B2017" s="268"/>
    </row>
    <row r="2018" customFormat="false" ht="12.75" hidden="false" customHeight="false" outlineLevel="0" collapsed="false">
      <c r="A2018" s="449"/>
      <c r="B2018" s="268"/>
    </row>
    <row r="2019" customFormat="false" ht="12.75" hidden="false" customHeight="false" outlineLevel="0" collapsed="false">
      <c r="A2019" s="449"/>
      <c r="B2019" s="268"/>
    </row>
    <row r="2020" customFormat="false" ht="12.75" hidden="false" customHeight="false" outlineLevel="0" collapsed="false">
      <c r="A2020" s="449"/>
      <c r="B2020" s="268"/>
    </row>
    <row r="2021" customFormat="false" ht="12.75" hidden="false" customHeight="false" outlineLevel="0" collapsed="false">
      <c r="A2021" s="449"/>
      <c r="B2021" s="268"/>
    </row>
    <row r="2022" customFormat="false" ht="12.75" hidden="false" customHeight="false" outlineLevel="0" collapsed="false">
      <c r="A2022" s="449"/>
      <c r="B2022" s="268"/>
    </row>
    <row r="2023" customFormat="false" ht="12.75" hidden="false" customHeight="false" outlineLevel="0" collapsed="false">
      <c r="A2023" s="449"/>
      <c r="B2023" s="268"/>
    </row>
    <row r="2024" customFormat="false" ht="12.75" hidden="false" customHeight="false" outlineLevel="0" collapsed="false">
      <c r="A2024" s="449"/>
      <c r="B2024" s="268"/>
    </row>
    <row r="2025" customFormat="false" ht="12.75" hidden="false" customHeight="false" outlineLevel="0" collapsed="false">
      <c r="A2025" s="449"/>
      <c r="B2025" s="268"/>
    </row>
    <row r="2026" customFormat="false" ht="12.75" hidden="false" customHeight="false" outlineLevel="0" collapsed="false">
      <c r="A2026" s="449"/>
      <c r="B2026" s="268"/>
    </row>
    <row r="2027" customFormat="false" ht="12.75" hidden="false" customHeight="false" outlineLevel="0" collapsed="false">
      <c r="A2027" s="449"/>
      <c r="B2027" s="268"/>
    </row>
    <row r="2028" customFormat="false" ht="12.75" hidden="false" customHeight="false" outlineLevel="0" collapsed="false">
      <c r="A2028" s="449"/>
      <c r="B2028" s="268"/>
    </row>
    <row r="2029" customFormat="false" ht="12.75" hidden="false" customHeight="false" outlineLevel="0" collapsed="false">
      <c r="A2029" s="449"/>
      <c r="B2029" s="268"/>
    </row>
    <row r="2030" customFormat="false" ht="12.75" hidden="false" customHeight="false" outlineLevel="0" collapsed="false">
      <c r="A2030" s="449"/>
      <c r="B2030" s="268"/>
    </row>
    <row r="2031" customFormat="false" ht="12.75" hidden="false" customHeight="false" outlineLevel="0" collapsed="false">
      <c r="A2031" s="449"/>
      <c r="B2031" s="268"/>
    </row>
    <row r="2032" customFormat="false" ht="12.75" hidden="false" customHeight="false" outlineLevel="0" collapsed="false">
      <c r="A2032" s="449"/>
      <c r="B2032" s="268"/>
    </row>
    <row r="2033" customFormat="false" ht="12.75" hidden="false" customHeight="false" outlineLevel="0" collapsed="false">
      <c r="A2033" s="449"/>
      <c r="B2033" s="268"/>
    </row>
    <row r="2034" customFormat="false" ht="12.75" hidden="false" customHeight="false" outlineLevel="0" collapsed="false">
      <c r="A2034" s="449"/>
      <c r="B2034" s="268"/>
    </row>
    <row r="2035" customFormat="false" ht="12.75" hidden="false" customHeight="false" outlineLevel="0" collapsed="false">
      <c r="A2035" s="449"/>
      <c r="B2035" s="268"/>
    </row>
    <row r="2036" customFormat="false" ht="12.75" hidden="false" customHeight="false" outlineLevel="0" collapsed="false">
      <c r="A2036" s="449"/>
      <c r="B2036" s="268"/>
    </row>
    <row r="2037" customFormat="false" ht="12.75" hidden="false" customHeight="false" outlineLevel="0" collapsed="false">
      <c r="A2037" s="449"/>
      <c r="B2037" s="268"/>
    </row>
    <row r="2038" customFormat="false" ht="12.75" hidden="false" customHeight="false" outlineLevel="0" collapsed="false">
      <c r="A2038" s="449"/>
      <c r="B2038" s="268"/>
    </row>
    <row r="2039" customFormat="false" ht="12.75" hidden="false" customHeight="false" outlineLevel="0" collapsed="false">
      <c r="A2039" s="449"/>
      <c r="B2039" s="268"/>
    </row>
    <row r="2040" customFormat="false" ht="12.75" hidden="false" customHeight="false" outlineLevel="0" collapsed="false">
      <c r="A2040" s="449"/>
      <c r="B2040" s="268"/>
    </row>
    <row r="2041" customFormat="false" ht="12.75" hidden="false" customHeight="false" outlineLevel="0" collapsed="false">
      <c r="A2041" s="449"/>
      <c r="B2041" s="268"/>
    </row>
    <row r="2042" customFormat="false" ht="12.75" hidden="false" customHeight="false" outlineLevel="0" collapsed="false">
      <c r="A2042" s="449"/>
      <c r="B2042" s="268"/>
    </row>
    <row r="2043" customFormat="false" ht="12.75" hidden="false" customHeight="false" outlineLevel="0" collapsed="false">
      <c r="A2043" s="449"/>
      <c r="B2043" s="268"/>
    </row>
    <row r="2044" customFormat="false" ht="12.75" hidden="false" customHeight="false" outlineLevel="0" collapsed="false">
      <c r="A2044" s="449"/>
      <c r="B2044" s="268"/>
    </row>
    <row r="2045" customFormat="false" ht="12.75" hidden="false" customHeight="false" outlineLevel="0" collapsed="false">
      <c r="A2045" s="449"/>
      <c r="B2045" s="268"/>
    </row>
    <row r="2046" customFormat="false" ht="12.75" hidden="false" customHeight="false" outlineLevel="0" collapsed="false">
      <c r="A2046" s="449"/>
      <c r="B2046" s="268"/>
    </row>
    <row r="2047" customFormat="false" ht="12.75" hidden="false" customHeight="false" outlineLevel="0" collapsed="false">
      <c r="A2047" s="449"/>
      <c r="B2047" s="268"/>
    </row>
    <row r="2048" customFormat="false" ht="12.75" hidden="false" customHeight="false" outlineLevel="0" collapsed="false">
      <c r="A2048" s="449"/>
      <c r="B2048" s="268"/>
    </row>
    <row r="2049" customFormat="false" ht="12.75" hidden="false" customHeight="false" outlineLevel="0" collapsed="false">
      <c r="A2049" s="449"/>
      <c r="B2049" s="268"/>
    </row>
    <row r="2050" customFormat="false" ht="12.75" hidden="false" customHeight="false" outlineLevel="0" collapsed="false">
      <c r="A2050" s="449"/>
      <c r="B2050" s="268"/>
    </row>
    <row r="2051" customFormat="false" ht="12.75" hidden="false" customHeight="false" outlineLevel="0" collapsed="false">
      <c r="A2051" s="449"/>
      <c r="B2051" s="268"/>
    </row>
    <row r="2052" customFormat="false" ht="12.75" hidden="false" customHeight="false" outlineLevel="0" collapsed="false">
      <c r="A2052" s="449"/>
      <c r="B2052" s="268"/>
    </row>
    <row r="2053" customFormat="false" ht="12.75" hidden="false" customHeight="false" outlineLevel="0" collapsed="false">
      <c r="A2053" s="449"/>
      <c r="B2053" s="268"/>
    </row>
    <row r="2054" customFormat="false" ht="12.75" hidden="false" customHeight="false" outlineLevel="0" collapsed="false">
      <c r="A2054" s="449"/>
      <c r="B2054" s="268"/>
    </row>
    <row r="2055" customFormat="false" ht="12.75" hidden="false" customHeight="false" outlineLevel="0" collapsed="false">
      <c r="A2055" s="449"/>
      <c r="B2055" s="268"/>
    </row>
    <row r="2056" customFormat="false" ht="12.75" hidden="false" customHeight="false" outlineLevel="0" collapsed="false">
      <c r="A2056" s="449"/>
      <c r="B2056" s="268"/>
    </row>
    <row r="2057" customFormat="false" ht="12.75" hidden="false" customHeight="false" outlineLevel="0" collapsed="false">
      <c r="A2057" s="449"/>
      <c r="B2057" s="268"/>
    </row>
    <row r="2058" customFormat="false" ht="12.75" hidden="false" customHeight="false" outlineLevel="0" collapsed="false">
      <c r="A2058" s="449"/>
      <c r="B2058" s="268"/>
    </row>
    <row r="2059" customFormat="false" ht="12.75" hidden="false" customHeight="false" outlineLevel="0" collapsed="false">
      <c r="A2059" s="449"/>
      <c r="B2059" s="268"/>
    </row>
    <row r="2060" customFormat="false" ht="12.75" hidden="false" customHeight="false" outlineLevel="0" collapsed="false">
      <c r="A2060" s="449"/>
      <c r="B2060" s="268"/>
    </row>
    <row r="2061" customFormat="false" ht="12.75" hidden="false" customHeight="false" outlineLevel="0" collapsed="false">
      <c r="A2061" s="449"/>
      <c r="B2061" s="268"/>
    </row>
    <row r="2062" customFormat="false" ht="12.75" hidden="false" customHeight="false" outlineLevel="0" collapsed="false">
      <c r="A2062" s="449"/>
      <c r="B2062" s="268"/>
    </row>
    <row r="2063" customFormat="false" ht="12.75" hidden="false" customHeight="false" outlineLevel="0" collapsed="false">
      <c r="A2063" s="449"/>
      <c r="B2063" s="268"/>
    </row>
    <row r="2064" customFormat="false" ht="12.75" hidden="false" customHeight="false" outlineLevel="0" collapsed="false">
      <c r="A2064" s="449"/>
      <c r="B2064" s="268"/>
    </row>
    <row r="2065" customFormat="false" ht="12.75" hidden="false" customHeight="false" outlineLevel="0" collapsed="false">
      <c r="A2065" s="449"/>
      <c r="B2065" s="268"/>
    </row>
    <row r="2066" customFormat="false" ht="12.75" hidden="false" customHeight="false" outlineLevel="0" collapsed="false">
      <c r="A2066" s="449"/>
      <c r="B2066" s="268"/>
    </row>
    <row r="2067" customFormat="false" ht="12.75" hidden="false" customHeight="false" outlineLevel="0" collapsed="false">
      <c r="A2067" s="449"/>
      <c r="B2067" s="268"/>
    </row>
    <row r="2068" customFormat="false" ht="12.75" hidden="false" customHeight="false" outlineLevel="0" collapsed="false">
      <c r="A2068" s="449"/>
      <c r="B2068" s="268"/>
    </row>
    <row r="2069" customFormat="false" ht="12.75" hidden="false" customHeight="false" outlineLevel="0" collapsed="false">
      <c r="A2069" s="449"/>
      <c r="B2069" s="268"/>
    </row>
    <row r="2070" customFormat="false" ht="12.75" hidden="false" customHeight="false" outlineLevel="0" collapsed="false">
      <c r="A2070" s="449"/>
      <c r="B2070" s="268"/>
    </row>
    <row r="2071" customFormat="false" ht="12.75" hidden="false" customHeight="false" outlineLevel="0" collapsed="false">
      <c r="A2071" s="449"/>
      <c r="B2071" s="268"/>
    </row>
    <row r="2072" customFormat="false" ht="12.75" hidden="false" customHeight="false" outlineLevel="0" collapsed="false">
      <c r="A2072" s="449"/>
      <c r="B2072" s="268"/>
    </row>
    <row r="2073" customFormat="false" ht="12.75" hidden="false" customHeight="false" outlineLevel="0" collapsed="false">
      <c r="A2073" s="449"/>
      <c r="B2073" s="268"/>
    </row>
    <row r="2074" customFormat="false" ht="12.75" hidden="false" customHeight="false" outlineLevel="0" collapsed="false">
      <c r="A2074" s="449"/>
      <c r="B2074" s="268"/>
    </row>
    <row r="2075" customFormat="false" ht="12.75" hidden="false" customHeight="false" outlineLevel="0" collapsed="false">
      <c r="A2075" s="449"/>
      <c r="B2075" s="268"/>
    </row>
    <row r="2076" customFormat="false" ht="12.75" hidden="false" customHeight="false" outlineLevel="0" collapsed="false">
      <c r="A2076" s="449"/>
      <c r="B2076" s="268"/>
    </row>
    <row r="2077" customFormat="false" ht="12.75" hidden="false" customHeight="false" outlineLevel="0" collapsed="false">
      <c r="A2077" s="449"/>
      <c r="B2077" s="268"/>
    </row>
    <row r="2078" customFormat="false" ht="12.75" hidden="false" customHeight="false" outlineLevel="0" collapsed="false">
      <c r="A2078" s="449"/>
      <c r="B2078" s="268"/>
    </row>
    <row r="2079" customFormat="false" ht="12.75" hidden="false" customHeight="false" outlineLevel="0" collapsed="false">
      <c r="A2079" s="449"/>
      <c r="B2079" s="268"/>
    </row>
    <row r="2080" customFormat="false" ht="12.75" hidden="false" customHeight="false" outlineLevel="0" collapsed="false">
      <c r="A2080" s="449"/>
      <c r="B2080" s="268"/>
    </row>
    <row r="2081" customFormat="false" ht="12.75" hidden="false" customHeight="false" outlineLevel="0" collapsed="false">
      <c r="A2081" s="449"/>
      <c r="B2081" s="268"/>
    </row>
    <row r="2082" customFormat="false" ht="12.75" hidden="false" customHeight="false" outlineLevel="0" collapsed="false">
      <c r="A2082" s="449"/>
      <c r="B2082" s="268"/>
    </row>
    <row r="2083" customFormat="false" ht="12.75" hidden="false" customHeight="false" outlineLevel="0" collapsed="false">
      <c r="A2083" s="449"/>
      <c r="B2083" s="268"/>
    </row>
    <row r="2084" customFormat="false" ht="12.75" hidden="false" customHeight="false" outlineLevel="0" collapsed="false">
      <c r="A2084" s="449"/>
      <c r="B2084" s="268"/>
    </row>
    <row r="2085" customFormat="false" ht="12.75" hidden="false" customHeight="false" outlineLevel="0" collapsed="false">
      <c r="A2085" s="449"/>
      <c r="B2085" s="268"/>
    </row>
    <row r="2086" customFormat="false" ht="12.75" hidden="false" customHeight="false" outlineLevel="0" collapsed="false">
      <c r="A2086" s="449"/>
      <c r="B2086" s="268"/>
    </row>
    <row r="2087" customFormat="false" ht="12.75" hidden="false" customHeight="false" outlineLevel="0" collapsed="false">
      <c r="A2087" s="449"/>
      <c r="B2087" s="268"/>
    </row>
    <row r="2088" customFormat="false" ht="12.75" hidden="false" customHeight="false" outlineLevel="0" collapsed="false">
      <c r="A2088" s="449"/>
      <c r="B2088" s="268"/>
    </row>
    <row r="2089" customFormat="false" ht="12.75" hidden="false" customHeight="false" outlineLevel="0" collapsed="false">
      <c r="A2089" s="449"/>
      <c r="B2089" s="268"/>
    </row>
    <row r="2090" customFormat="false" ht="12.75" hidden="false" customHeight="false" outlineLevel="0" collapsed="false">
      <c r="A2090" s="449"/>
      <c r="B2090" s="268"/>
    </row>
    <row r="2091" customFormat="false" ht="12.75" hidden="false" customHeight="false" outlineLevel="0" collapsed="false">
      <c r="A2091" s="449"/>
      <c r="B2091" s="268"/>
    </row>
    <row r="2092" customFormat="false" ht="12.75" hidden="false" customHeight="false" outlineLevel="0" collapsed="false">
      <c r="A2092" s="449"/>
      <c r="B2092" s="268"/>
    </row>
    <row r="2093" customFormat="false" ht="12.75" hidden="false" customHeight="false" outlineLevel="0" collapsed="false">
      <c r="A2093" s="449"/>
      <c r="B2093" s="268"/>
    </row>
    <row r="2094" customFormat="false" ht="12.75" hidden="false" customHeight="false" outlineLevel="0" collapsed="false">
      <c r="A2094" s="449"/>
      <c r="B2094" s="268"/>
    </row>
    <row r="2095" customFormat="false" ht="12.75" hidden="false" customHeight="false" outlineLevel="0" collapsed="false">
      <c r="A2095" s="449"/>
      <c r="B2095" s="268"/>
    </row>
    <row r="2096" customFormat="false" ht="12.75" hidden="false" customHeight="false" outlineLevel="0" collapsed="false">
      <c r="A2096" s="449"/>
      <c r="B2096" s="268"/>
    </row>
    <row r="2097" customFormat="false" ht="12.75" hidden="false" customHeight="false" outlineLevel="0" collapsed="false">
      <c r="A2097" s="449"/>
      <c r="B2097" s="268"/>
    </row>
  </sheetData>
  <autoFilter ref="H1:H9610"/>
  <printOptions headings="false" gridLines="false" gridLinesSet="true" horizontalCentered="false" verticalCentered="false"/>
  <pageMargins left="0.984027777777778" right="0.590277777777778" top="0.786805555555556" bottom="1.01458333333333" header="0.196527777777778" footer="0.315277777777778"/>
  <pageSetup paperSize="9" scale="55" fitToWidth="1" fitToHeight="1" pageOrder="downThenOver" orientation="portrait" blackAndWhite="false" draft="false" cellComments="none" horizontalDpi="300" verticalDpi="300" copies="1"/>
  <headerFooter differentFirst="false" differentOddEven="false">
    <oddHeader>&amp;RPag.&amp;P/&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591"/>
  <sheetViews>
    <sheetView showFormulas="false" showGridLines="true" showRowColHeaders="true" showZeros="true" rightToLeft="false" tabSelected="false" showOutlineSymbols="true" defaultGridColor="true" view="pageBreakPreview" topLeftCell="A49" colorId="64" zoomScale="80" zoomScaleNormal="75" zoomScalePageLayoutView="80" workbookViewId="0">
      <selection pane="topLeft" activeCell="H63" activeCellId="0" sqref="H63"/>
    </sheetView>
  </sheetViews>
  <sheetFormatPr defaultColWidth="10.9921875" defaultRowHeight="12.75" zeroHeight="false" outlineLevelRow="0" outlineLevelCol="0"/>
  <cols>
    <col collapsed="false" customWidth="true" hidden="false" outlineLevel="0" max="1" min="1" style="1" width="9.49"/>
    <col collapsed="false" customWidth="true" hidden="false" outlineLevel="0" max="2" min="2" style="2" width="9.99"/>
    <col collapsed="false" customWidth="true" hidden="false" outlineLevel="0" max="3" min="3" style="271" width="67.24"/>
    <col collapsed="false" customWidth="true" hidden="false" outlineLevel="0" max="4" min="4" style="7" width="5.99"/>
    <col collapsed="false" customWidth="true" hidden="false" outlineLevel="0" max="5" min="5" style="5" width="9.24"/>
    <col collapsed="false" customWidth="true" hidden="false" outlineLevel="0" max="6" min="6" style="6" width="10.24"/>
    <col collapsed="false" customWidth="true" hidden="false" outlineLevel="0" max="7" min="7" style="6" width="11.99"/>
    <col collapsed="false" customWidth="true" hidden="false" outlineLevel="0" max="8" min="8" style="8" width="13.37"/>
    <col collapsed="false" customWidth="true" hidden="true" outlineLevel="0" max="9" min="9" style="9" width="13.37"/>
    <col collapsed="false" customWidth="true" hidden="true" outlineLevel="0" max="10" min="10" style="8" width="12.12"/>
    <col collapsed="false" customWidth="false" hidden="true" outlineLevel="0" max="22" min="11" style="8" width="10.99"/>
    <col collapsed="false" customWidth="true" hidden="false" outlineLevel="0" max="23" min="23" style="8" width="12.12"/>
    <col collapsed="false" customWidth="false" hidden="false" outlineLevel="0" max="257" min="24" style="8" width="10.99"/>
  </cols>
  <sheetData>
    <row r="1" s="19" customFormat="true" ht="12.75" hidden="false" customHeight="false" outlineLevel="0" collapsed="false">
      <c r="A1" s="450"/>
      <c r="B1" s="11"/>
      <c r="C1" s="451" t="s">
        <v>0</v>
      </c>
      <c r="D1" s="452"/>
      <c r="E1" s="14"/>
      <c r="F1" s="15" t="s">
        <v>1</v>
      </c>
      <c r="G1" s="453"/>
      <c r="H1" s="454" t="s">
        <v>2</v>
      </c>
      <c r="I1" s="18"/>
    </row>
    <row r="2" s="19" customFormat="true" ht="12.75" hidden="false" customHeight="false" outlineLevel="0" collapsed="false">
      <c r="A2" s="455"/>
      <c r="B2" s="21"/>
      <c r="C2" s="283" t="s">
        <v>695</v>
      </c>
      <c r="D2" s="284"/>
      <c r="E2" s="24"/>
      <c r="F2" s="25" t="s">
        <v>4</v>
      </c>
      <c r="G2" s="6"/>
      <c r="H2" s="456" t="n">
        <v>1.152</v>
      </c>
      <c r="I2" s="28"/>
    </row>
    <row r="3" s="19" customFormat="true" ht="12.75" hidden="false" customHeight="false" outlineLevel="0" collapsed="false">
      <c r="A3" s="455" t="s">
        <v>5</v>
      </c>
      <c r="B3" s="21"/>
      <c r="C3" s="283" t="s">
        <v>6</v>
      </c>
      <c r="D3" s="284"/>
      <c r="E3" s="24"/>
      <c r="F3" s="25" t="s">
        <v>7</v>
      </c>
      <c r="G3" s="6"/>
      <c r="H3" s="456" t="n">
        <v>0.28</v>
      </c>
      <c r="I3" s="28"/>
    </row>
    <row r="4" s="19" customFormat="true" ht="12.75" hidden="false" customHeight="false" outlineLevel="0" collapsed="false">
      <c r="A4" s="455" t="s">
        <v>8</v>
      </c>
      <c r="B4" s="21"/>
      <c r="C4" s="283" t="s">
        <v>9</v>
      </c>
      <c r="D4" s="284"/>
      <c r="E4" s="24"/>
      <c r="F4" s="25" t="s">
        <v>10</v>
      </c>
      <c r="G4" s="6"/>
      <c r="H4" s="456" t="n">
        <v>0</v>
      </c>
      <c r="I4" s="28"/>
      <c r="J4" s="287"/>
    </row>
    <row r="5" customFormat="false" ht="12.75" hidden="false" customHeight="false" outlineLevel="0" collapsed="false">
      <c r="A5" s="455" t="s">
        <v>11</v>
      </c>
      <c r="B5" s="21"/>
      <c r="C5" s="283" t="s">
        <v>12</v>
      </c>
      <c r="F5" s="289"/>
      <c r="H5" s="457"/>
      <c r="I5" s="18"/>
    </row>
    <row r="6" customFormat="false" ht="15.75" hidden="false" customHeight="false" outlineLevel="0" collapsed="false">
      <c r="A6" s="455" t="s">
        <v>13</v>
      </c>
      <c r="B6" s="21"/>
      <c r="C6" s="290" t="s">
        <v>696</v>
      </c>
      <c r="F6" s="289"/>
      <c r="H6" s="457"/>
      <c r="I6" s="18"/>
    </row>
    <row r="7" customFormat="false" ht="12.75" hidden="false" customHeight="false" outlineLevel="0" collapsed="false">
      <c r="A7" s="458" t="s">
        <v>15</v>
      </c>
      <c r="B7" s="21"/>
      <c r="C7" s="292" t="n">
        <v>39783</v>
      </c>
      <c r="F7" s="289"/>
      <c r="H7" s="457"/>
      <c r="I7" s="18"/>
    </row>
    <row r="8" customFormat="false" ht="12.75" hidden="false" customHeight="false" outlineLevel="0" collapsed="false">
      <c r="A8" s="458" t="s">
        <v>16</v>
      </c>
      <c r="B8" s="21"/>
      <c r="C8" s="292" t="n">
        <v>39845</v>
      </c>
      <c r="F8" s="289"/>
      <c r="H8" s="457"/>
      <c r="I8" s="18"/>
    </row>
    <row r="9" customFormat="false" ht="12.75" hidden="false" customHeight="false" outlineLevel="0" collapsed="false">
      <c r="A9" s="458" t="s">
        <v>17</v>
      </c>
      <c r="B9" s="459"/>
      <c r="C9" s="292" t="n">
        <v>39873</v>
      </c>
      <c r="D9" s="294"/>
      <c r="E9" s="460"/>
      <c r="F9" s="296"/>
      <c r="G9" s="461"/>
      <c r="H9" s="462"/>
      <c r="I9" s="18"/>
    </row>
    <row r="10" customFormat="false" ht="12.75" hidden="false" customHeight="false" outlineLevel="0" collapsed="false">
      <c r="A10" s="282"/>
      <c r="B10" s="21"/>
      <c r="C10" s="299"/>
      <c r="H10" s="285"/>
      <c r="I10" s="18"/>
    </row>
    <row r="11" s="50" customFormat="true" ht="13.5" hidden="false" customHeight="false" outlineLevel="0" collapsed="false">
      <c r="A11" s="300" t="s">
        <v>18</v>
      </c>
      <c r="B11" s="43" t="s">
        <v>19</v>
      </c>
      <c r="C11" s="300" t="s">
        <v>20</v>
      </c>
      <c r="D11" s="47" t="s">
        <v>21</v>
      </c>
      <c r="E11" s="45" t="s">
        <v>22</v>
      </c>
      <c r="F11" s="46" t="s">
        <v>23</v>
      </c>
      <c r="G11" s="463" t="s">
        <v>23</v>
      </c>
      <c r="H11" s="464" t="s">
        <v>23</v>
      </c>
      <c r="I11" s="49"/>
    </row>
    <row r="12" customFormat="false" ht="12.75" hidden="false" customHeight="false" outlineLevel="0" collapsed="false">
      <c r="A12" s="465"/>
      <c r="B12" s="466" t="s">
        <v>24</v>
      </c>
      <c r="C12" s="467"/>
      <c r="D12" s="468"/>
      <c r="E12" s="469"/>
      <c r="F12" s="470" t="s">
        <v>25</v>
      </c>
      <c r="G12" s="471" t="s">
        <v>26</v>
      </c>
      <c r="H12" s="472" t="s">
        <v>27</v>
      </c>
      <c r="I12" s="49"/>
      <c r="J12" s="311"/>
      <c r="K12" s="312" t="s">
        <v>543</v>
      </c>
    </row>
    <row r="13" customFormat="false" ht="12.75" hidden="false" customHeight="false" outlineLevel="0" collapsed="false">
      <c r="A13" s="251"/>
      <c r="B13" s="252"/>
      <c r="C13" s="299"/>
      <c r="F13" s="473"/>
      <c r="H13" s="474"/>
      <c r="I13" s="49"/>
      <c r="J13" s="315"/>
      <c r="K13" s="316"/>
    </row>
    <row r="14" s="19" customFormat="true" ht="13.5" hidden="false" customHeight="false" outlineLevel="0" collapsed="false">
      <c r="A14" s="475" t="s">
        <v>28</v>
      </c>
      <c r="B14" s="476"/>
      <c r="C14" s="477" t="s">
        <v>29</v>
      </c>
      <c r="D14" s="478"/>
      <c r="E14" s="38"/>
      <c r="F14" s="39"/>
      <c r="G14" s="479"/>
      <c r="H14" s="480" t="n">
        <f aca="false">H16+H122+H334+H372+H585+H588</f>
        <v>1101268.6110576</v>
      </c>
      <c r="I14" s="261"/>
      <c r="J14" s="480" t="n">
        <v>1120135.84</v>
      </c>
      <c r="K14" s="322" t="s">
        <v>544</v>
      </c>
    </row>
    <row r="15" s="19" customFormat="true" ht="12.75" hidden="false" customHeight="false" outlineLevel="0" collapsed="false">
      <c r="A15" s="481"/>
      <c r="B15" s="482"/>
      <c r="C15" s="483"/>
      <c r="D15" s="484"/>
      <c r="E15" s="485"/>
      <c r="F15" s="486"/>
      <c r="G15" s="487"/>
      <c r="H15" s="488"/>
      <c r="I15" s="261"/>
      <c r="J15" s="19" t="n">
        <v>99</v>
      </c>
    </row>
    <row r="16" s="19" customFormat="true" ht="12.75" hidden="false" customHeight="false" outlineLevel="0" collapsed="false">
      <c r="A16" s="489" t="s">
        <v>30</v>
      </c>
      <c r="B16" s="490"/>
      <c r="C16" s="491" t="s">
        <v>697</v>
      </c>
      <c r="D16" s="492"/>
      <c r="E16" s="493"/>
      <c r="F16" s="494"/>
      <c r="G16" s="495"/>
      <c r="H16" s="496" t="n">
        <f aca="false">SUM(G18:G121)</f>
        <v>494851.91</v>
      </c>
      <c r="I16" s="261"/>
      <c r="J16" s="337"/>
      <c r="K16" s="287"/>
    </row>
    <row r="17" s="19" customFormat="true" ht="12.75" hidden="false" customHeight="false" outlineLevel="0" collapsed="false">
      <c r="A17" s="497" t="s">
        <v>698</v>
      </c>
      <c r="B17" s="498"/>
      <c r="C17" s="499" t="s">
        <v>699</v>
      </c>
      <c r="D17" s="500"/>
      <c r="E17" s="501"/>
      <c r="F17" s="502"/>
      <c r="G17" s="503"/>
      <c r="H17" s="504"/>
      <c r="I17" s="261"/>
    </row>
    <row r="18" customFormat="false" ht="12.75" hidden="false" customHeight="false" outlineLevel="0" collapsed="false">
      <c r="A18" s="326" t="n">
        <v>510</v>
      </c>
      <c r="B18" s="505" t="s">
        <v>32</v>
      </c>
      <c r="C18" s="506" t="s">
        <v>33</v>
      </c>
      <c r="D18" s="507" t="s">
        <v>34</v>
      </c>
      <c r="E18" s="71" t="n">
        <v>1</v>
      </c>
      <c r="F18" s="508" t="n">
        <v>1026.48</v>
      </c>
      <c r="G18" s="72" t="n">
        <f aca="false">ROUND(E18*F18,2)</f>
        <v>1026.48</v>
      </c>
      <c r="H18" s="509"/>
      <c r="I18" s="262"/>
      <c r="J18" s="341"/>
      <c r="K18" s="341"/>
    </row>
    <row r="19" customFormat="false" ht="12.75" hidden="false" customHeight="false" outlineLevel="0" collapsed="false">
      <c r="A19" s="139" t="n">
        <v>684</v>
      </c>
      <c r="B19" s="95" t="n">
        <v>0</v>
      </c>
      <c r="C19" s="96" t="s">
        <v>545</v>
      </c>
      <c r="D19" s="510" t="s">
        <v>34</v>
      </c>
      <c r="E19" s="81" t="n">
        <v>35</v>
      </c>
      <c r="F19" s="97" t="n">
        <v>9</v>
      </c>
      <c r="G19" s="82" t="n">
        <f aca="false">ROUND(E19*F19,2)</f>
        <v>315</v>
      </c>
      <c r="H19" s="112"/>
      <c r="I19" s="262"/>
      <c r="J19" s="341"/>
      <c r="K19" s="341"/>
    </row>
    <row r="20" customFormat="false" ht="12.75" hidden="false" customHeight="false" outlineLevel="0" collapsed="false">
      <c r="A20" s="139" t="n">
        <v>516</v>
      </c>
      <c r="B20" s="95" t="s">
        <v>32</v>
      </c>
      <c r="C20" s="96" t="s">
        <v>35</v>
      </c>
      <c r="D20" s="510" t="s">
        <v>36</v>
      </c>
      <c r="E20" s="81" t="n">
        <v>4</v>
      </c>
      <c r="F20" s="97" t="n">
        <v>1478</v>
      </c>
      <c r="G20" s="82" t="n">
        <f aca="false">ROUND(E20*F20,2)</f>
        <v>5912</v>
      </c>
      <c r="H20" s="112"/>
      <c r="I20" s="262"/>
      <c r="J20" s="341"/>
      <c r="K20" s="341"/>
    </row>
    <row r="21" customFormat="false" ht="12.75" hidden="false" customHeight="false" outlineLevel="0" collapsed="false">
      <c r="A21" s="139" t="n">
        <v>729</v>
      </c>
      <c r="B21" s="95" t="n">
        <v>0</v>
      </c>
      <c r="C21" s="96" t="s">
        <v>37</v>
      </c>
      <c r="D21" s="510" t="s">
        <v>38</v>
      </c>
      <c r="E21" s="81" t="n">
        <v>300</v>
      </c>
      <c r="F21" s="97" t="n">
        <v>65.86</v>
      </c>
      <c r="G21" s="82" t="n">
        <f aca="false">ROUND(E21*F21,2)</f>
        <v>19758</v>
      </c>
      <c r="H21" s="112"/>
      <c r="I21" s="262"/>
      <c r="J21" s="341"/>
      <c r="K21" s="341"/>
    </row>
    <row r="22" customFormat="false" ht="12.75" hidden="false" customHeight="false" outlineLevel="0" collapsed="false">
      <c r="A22" s="139" t="n">
        <v>619</v>
      </c>
      <c r="B22" s="95" t="s">
        <v>546</v>
      </c>
      <c r="C22" s="96" t="s">
        <v>547</v>
      </c>
      <c r="D22" s="510" t="s">
        <v>43</v>
      </c>
      <c r="E22" s="81" t="n">
        <v>9.6</v>
      </c>
      <c r="F22" s="97" t="n">
        <v>16.09</v>
      </c>
      <c r="G22" s="82" t="n">
        <f aca="false">ROUND(E22*F22,2)</f>
        <v>154.46</v>
      </c>
      <c r="H22" s="112"/>
      <c r="I22" s="262"/>
      <c r="J22" s="341"/>
      <c r="K22" s="341"/>
    </row>
    <row r="23" customFormat="false" ht="12.75" hidden="false" customHeight="false" outlineLevel="0" collapsed="false">
      <c r="A23" s="139" t="n">
        <v>546</v>
      </c>
      <c r="B23" s="95" t="s">
        <v>41</v>
      </c>
      <c r="C23" s="96" t="s">
        <v>42</v>
      </c>
      <c r="D23" s="510" t="s">
        <v>43</v>
      </c>
      <c r="E23" s="81" t="n">
        <v>9.82</v>
      </c>
      <c r="F23" s="97" t="n">
        <v>3.4</v>
      </c>
      <c r="G23" s="82" t="n">
        <f aca="false">ROUND(E23*F23,2)</f>
        <v>33.39</v>
      </c>
      <c r="H23" s="112"/>
      <c r="I23" s="262"/>
      <c r="J23" s="341"/>
      <c r="K23" s="341"/>
    </row>
    <row r="24" customFormat="false" ht="11.25" hidden="false" customHeight="true" outlineLevel="0" collapsed="false">
      <c r="A24" s="139" t="n">
        <v>610</v>
      </c>
      <c r="B24" s="95" t="s">
        <v>44</v>
      </c>
      <c r="C24" s="96" t="s">
        <v>45</v>
      </c>
      <c r="D24" s="510" t="s">
        <v>46</v>
      </c>
      <c r="E24" s="81" t="n">
        <v>1579.94</v>
      </c>
      <c r="F24" s="97" t="n">
        <v>5.72</v>
      </c>
      <c r="G24" s="82" t="n">
        <f aca="false">ROUND(E24*F24,2)</f>
        <v>9037.26</v>
      </c>
      <c r="H24" s="112"/>
      <c r="I24" s="262"/>
    </row>
    <row r="25" s="359" customFormat="true" ht="25.5" hidden="false" customHeight="false" outlineLevel="0" collapsed="false">
      <c r="A25" s="139" t="n">
        <v>507</v>
      </c>
      <c r="B25" s="95" t="s">
        <v>50</v>
      </c>
      <c r="C25" s="96" t="s">
        <v>51</v>
      </c>
      <c r="D25" s="510" t="s">
        <v>34</v>
      </c>
      <c r="E25" s="81" t="n">
        <v>20</v>
      </c>
      <c r="F25" s="97" t="n">
        <v>105.97</v>
      </c>
      <c r="G25" s="82" t="n">
        <f aca="false">ROUND(E25*F25,2)</f>
        <v>2119.4</v>
      </c>
      <c r="H25" s="112"/>
      <c r="I25" s="511"/>
    </row>
    <row r="26" customFormat="false" ht="12.75" hidden="false" customHeight="false" outlineLevel="0" collapsed="false">
      <c r="A26" s="139" t="n">
        <v>520</v>
      </c>
      <c r="B26" s="95" t="s">
        <v>41</v>
      </c>
      <c r="C26" s="96" t="s">
        <v>52</v>
      </c>
      <c r="D26" s="510" t="s">
        <v>53</v>
      </c>
      <c r="E26" s="81" t="n">
        <v>7665</v>
      </c>
      <c r="F26" s="97" t="n">
        <v>0.35</v>
      </c>
      <c r="G26" s="82" t="n">
        <f aca="false">ROUND(E26*F26,2)</f>
        <v>2682.75</v>
      </c>
      <c r="H26" s="112"/>
      <c r="I26" s="262"/>
    </row>
    <row r="27" s="19" customFormat="true" ht="12.75" hidden="false" customHeight="false" outlineLevel="0" collapsed="false">
      <c r="A27" s="139" t="n">
        <v>589</v>
      </c>
      <c r="B27" s="95" t="n">
        <v>0</v>
      </c>
      <c r="C27" s="96" t="s">
        <v>58</v>
      </c>
      <c r="D27" s="510" t="s">
        <v>34</v>
      </c>
      <c r="E27" s="81" t="n">
        <v>1</v>
      </c>
      <c r="F27" s="97" t="n">
        <v>150</v>
      </c>
      <c r="G27" s="82" t="n">
        <f aca="false">ROUND(E27*F27,2)</f>
        <v>150</v>
      </c>
      <c r="H27" s="112"/>
      <c r="I27" s="262"/>
    </row>
    <row r="28" s="19" customFormat="true" ht="25.5" hidden="false" customHeight="false" outlineLevel="0" collapsed="false">
      <c r="A28" s="139" t="n">
        <v>593</v>
      </c>
      <c r="B28" s="95" t="n">
        <v>0</v>
      </c>
      <c r="C28" s="96" t="s">
        <v>59</v>
      </c>
      <c r="D28" s="510" t="s">
        <v>34</v>
      </c>
      <c r="E28" s="81" t="n">
        <v>4</v>
      </c>
      <c r="F28" s="97" t="n">
        <v>470</v>
      </c>
      <c r="G28" s="82" t="n">
        <f aca="false">ROUND(E28*F28,2)</f>
        <v>1880</v>
      </c>
      <c r="H28" s="112"/>
      <c r="I28" s="262"/>
    </row>
    <row r="29" customFormat="false" ht="25.5" hidden="false" customHeight="false" outlineLevel="0" collapsed="false">
      <c r="A29" s="139" t="n">
        <v>587</v>
      </c>
      <c r="B29" s="95" t="n">
        <v>0</v>
      </c>
      <c r="C29" s="96" t="s">
        <v>60</v>
      </c>
      <c r="D29" s="510" t="s">
        <v>34</v>
      </c>
      <c r="E29" s="81" t="n">
        <v>10</v>
      </c>
      <c r="F29" s="97" t="n">
        <v>470</v>
      </c>
      <c r="G29" s="82" t="n">
        <f aca="false">ROUND(E29*F29,2)</f>
        <v>4700</v>
      </c>
      <c r="H29" s="112"/>
      <c r="I29" s="262"/>
    </row>
    <row r="30" customFormat="false" ht="25.5" hidden="false" customHeight="false" outlineLevel="0" collapsed="false">
      <c r="A30" s="139"/>
      <c r="B30" s="80"/>
      <c r="C30" s="172" t="s">
        <v>61</v>
      </c>
      <c r="D30" s="80" t="s">
        <v>34</v>
      </c>
      <c r="E30" s="81" t="n">
        <v>1</v>
      </c>
      <c r="F30" s="135" t="n">
        <v>359.34</v>
      </c>
      <c r="G30" s="82" t="n">
        <f aca="false">ROUND(E30*F30,2)</f>
        <v>359.34</v>
      </c>
      <c r="H30" s="120"/>
      <c r="I30" s="262"/>
    </row>
    <row r="31" s="19" customFormat="true" ht="12.75" hidden="false" customHeight="false" outlineLevel="0" collapsed="false">
      <c r="A31" s="139"/>
      <c r="B31" s="80"/>
      <c r="C31" s="172" t="s">
        <v>700</v>
      </c>
      <c r="D31" s="80" t="s">
        <v>34</v>
      </c>
      <c r="E31" s="81" t="n">
        <v>2</v>
      </c>
      <c r="F31" s="135" t="n">
        <v>518.56</v>
      </c>
      <c r="G31" s="82" t="n">
        <f aca="false">ROUND(E31*F31,2)</f>
        <v>1037.12</v>
      </c>
      <c r="H31" s="120"/>
      <c r="I31" s="262"/>
    </row>
    <row r="32" customFormat="false" ht="25.5" hidden="false" customHeight="false" outlineLevel="0" collapsed="false">
      <c r="A32" s="139"/>
      <c r="B32" s="80"/>
      <c r="C32" s="172" t="s">
        <v>701</v>
      </c>
      <c r="D32" s="80" t="s">
        <v>34</v>
      </c>
      <c r="E32" s="81" t="n">
        <v>1</v>
      </c>
      <c r="F32" s="135" t="n">
        <v>3459.42</v>
      </c>
      <c r="G32" s="82" t="n">
        <f aca="false">ROUND(E32*F32,2)</f>
        <v>3459.42</v>
      </c>
      <c r="H32" s="120"/>
      <c r="I32" s="262"/>
    </row>
    <row r="33" customFormat="false" ht="25.5" hidden="false" customHeight="false" outlineLevel="0" collapsed="false">
      <c r="A33" s="139"/>
      <c r="B33" s="80"/>
      <c r="C33" s="172" t="s">
        <v>702</v>
      </c>
      <c r="D33" s="80" t="s">
        <v>34</v>
      </c>
      <c r="E33" s="81" t="n">
        <v>2</v>
      </c>
      <c r="F33" s="135" t="n">
        <v>3910.58</v>
      </c>
      <c r="G33" s="82" t="n">
        <f aca="false">ROUND(E33*F33,2)</f>
        <v>7821.16</v>
      </c>
      <c r="H33" s="120"/>
      <c r="I33" s="262"/>
    </row>
    <row r="34" customFormat="false" ht="12.75" hidden="false" customHeight="false" outlineLevel="0" collapsed="false">
      <c r="A34" s="139" t="n">
        <v>581</v>
      </c>
      <c r="B34" s="95" t="n">
        <v>0</v>
      </c>
      <c r="C34" s="96" t="s">
        <v>703</v>
      </c>
      <c r="D34" s="510"/>
      <c r="E34" s="81"/>
      <c r="F34" s="97" t="n">
        <v>0</v>
      </c>
      <c r="G34" s="82" t="n">
        <f aca="false">ROUND(E34*F34,2)</f>
        <v>0</v>
      </c>
      <c r="H34" s="112"/>
      <c r="I34" s="262"/>
    </row>
    <row r="35" customFormat="false" ht="12.75" hidden="false" customHeight="false" outlineLevel="0" collapsed="false">
      <c r="A35" s="139" t="n">
        <v>654</v>
      </c>
      <c r="B35" s="95" t="n">
        <v>23781</v>
      </c>
      <c r="C35" s="96" t="s">
        <v>67</v>
      </c>
      <c r="D35" s="510" t="s">
        <v>43</v>
      </c>
      <c r="E35" s="81" t="n">
        <v>92</v>
      </c>
      <c r="F35" s="97" t="n">
        <v>21</v>
      </c>
      <c r="G35" s="82" t="n">
        <f aca="false">ROUND(E35*F35,2)</f>
        <v>1932</v>
      </c>
      <c r="H35" s="112"/>
      <c r="I35" s="262"/>
    </row>
    <row r="36" s="256" customFormat="true" ht="12.75" hidden="false" customHeight="false" outlineLevel="0" collapsed="false">
      <c r="A36" s="139" t="n">
        <v>655</v>
      </c>
      <c r="B36" s="95" t="n">
        <v>0</v>
      </c>
      <c r="C36" s="96" t="s">
        <v>68</v>
      </c>
      <c r="D36" s="510" t="s">
        <v>53</v>
      </c>
      <c r="E36" s="81" t="n">
        <v>50</v>
      </c>
      <c r="F36" s="97" t="n">
        <v>115</v>
      </c>
      <c r="G36" s="82" t="n">
        <f aca="false">ROUND(E36*F36,2)</f>
        <v>5750</v>
      </c>
      <c r="H36" s="112"/>
      <c r="I36" s="262"/>
    </row>
    <row r="37" customFormat="false" ht="12.75" hidden="false" customHeight="false" outlineLevel="0" collapsed="false">
      <c r="A37" s="139" t="n">
        <v>656</v>
      </c>
      <c r="B37" s="95" t="n">
        <v>0</v>
      </c>
      <c r="C37" s="96" t="s">
        <v>69</v>
      </c>
      <c r="D37" s="510" t="s">
        <v>53</v>
      </c>
      <c r="E37" s="81" t="n">
        <v>120</v>
      </c>
      <c r="F37" s="97" t="n">
        <v>140</v>
      </c>
      <c r="G37" s="82" t="n">
        <f aca="false">ROUND(E37*F37,2)</f>
        <v>16800</v>
      </c>
      <c r="H37" s="112"/>
      <c r="I37" s="262"/>
    </row>
    <row r="38" s="256" customFormat="true" ht="12.75" hidden="false" customHeight="false" outlineLevel="0" collapsed="false">
      <c r="A38" s="139" t="n">
        <v>710</v>
      </c>
      <c r="B38" s="95" t="s">
        <v>73</v>
      </c>
      <c r="C38" s="96" t="s">
        <v>74</v>
      </c>
      <c r="D38" s="510" t="s">
        <v>34</v>
      </c>
      <c r="E38" s="81" t="n">
        <v>10</v>
      </c>
      <c r="F38" s="512" t="n">
        <v>92.54</v>
      </c>
      <c r="G38" s="82" t="n">
        <f aca="false">ROUND(E38*F38,2)</f>
        <v>925.4</v>
      </c>
      <c r="H38" s="112"/>
      <c r="I38" s="262"/>
    </row>
    <row r="39" s="256" customFormat="true" ht="25.5" hidden="false" customHeight="false" outlineLevel="0" collapsed="false">
      <c r="A39" s="139" t="n">
        <v>508</v>
      </c>
      <c r="B39" s="95" t="s">
        <v>75</v>
      </c>
      <c r="C39" s="96" t="s">
        <v>76</v>
      </c>
      <c r="D39" s="510" t="s">
        <v>53</v>
      </c>
      <c r="E39" s="81" t="n">
        <v>40</v>
      </c>
      <c r="F39" s="512" t="n">
        <v>16.84</v>
      </c>
      <c r="G39" s="82" t="n">
        <f aca="false">ROUND(E39*F39,2)</f>
        <v>673.6</v>
      </c>
      <c r="H39" s="112"/>
      <c r="I39" s="262"/>
    </row>
    <row r="40" customFormat="false" ht="12.75" hidden="false" customHeight="false" outlineLevel="0" collapsed="false">
      <c r="A40" s="139" t="n">
        <v>645</v>
      </c>
      <c r="B40" s="95" t="s">
        <v>550</v>
      </c>
      <c r="C40" s="96" t="s">
        <v>551</v>
      </c>
      <c r="D40" s="510" t="s">
        <v>43</v>
      </c>
      <c r="E40" s="81" t="n">
        <v>19.2</v>
      </c>
      <c r="F40" s="512" t="n">
        <v>2.45</v>
      </c>
      <c r="G40" s="82" t="n">
        <f aca="false">ROUND(E40*F40,2)</f>
        <v>47.04</v>
      </c>
      <c r="H40" s="112"/>
      <c r="I40" s="391"/>
      <c r="J40" s="341"/>
      <c r="K40" s="288"/>
      <c r="M40" s="341"/>
    </row>
    <row r="41" s="19" customFormat="true" ht="12.75" hidden="false" customHeight="false" outlineLevel="0" collapsed="false">
      <c r="A41" s="139" t="n">
        <v>623</v>
      </c>
      <c r="B41" s="95" t="s">
        <v>77</v>
      </c>
      <c r="C41" s="96" t="s">
        <v>78</v>
      </c>
      <c r="D41" s="510" t="s">
        <v>43</v>
      </c>
      <c r="E41" s="81" t="n">
        <v>33</v>
      </c>
      <c r="F41" s="512" t="n">
        <v>51.09</v>
      </c>
      <c r="G41" s="82" t="n">
        <f aca="false">ROUND(E41*F41,2)</f>
        <v>1685.97</v>
      </c>
      <c r="H41" s="112"/>
      <c r="I41" s="250"/>
      <c r="J41" s="287"/>
      <c r="K41" s="285"/>
      <c r="M41" s="287"/>
    </row>
    <row r="42" customFormat="false" ht="12.75" hidden="false" customHeight="false" outlineLevel="0" collapsed="false">
      <c r="A42" s="139"/>
      <c r="B42" s="80"/>
      <c r="C42" s="179" t="s">
        <v>704</v>
      </c>
      <c r="D42" s="510" t="s">
        <v>34</v>
      </c>
      <c r="E42" s="81" t="n">
        <v>1</v>
      </c>
      <c r="F42" s="152" t="n">
        <v>649.61</v>
      </c>
      <c r="G42" s="82" t="n">
        <f aca="false">ROUND(E42*F42,2)</f>
        <v>649.61</v>
      </c>
      <c r="H42" s="112"/>
      <c r="I42" s="391"/>
      <c r="J42" s="341"/>
      <c r="K42" s="288"/>
      <c r="M42" s="341"/>
    </row>
    <row r="43" s="19" customFormat="true" ht="12.75" hidden="false" customHeight="false" outlineLevel="0" collapsed="false">
      <c r="A43" s="139"/>
      <c r="B43" s="80"/>
      <c r="C43" s="179" t="s">
        <v>705</v>
      </c>
      <c r="D43" s="139" t="s">
        <v>34</v>
      </c>
      <c r="E43" s="81" t="n">
        <v>1</v>
      </c>
      <c r="F43" s="152" t="n">
        <v>1030.98</v>
      </c>
      <c r="G43" s="82" t="n">
        <f aca="false">ROUND(E43*F43,2)</f>
        <v>1030.98</v>
      </c>
      <c r="H43" s="112"/>
      <c r="I43" s="250"/>
      <c r="J43" s="287"/>
      <c r="K43" s="285"/>
      <c r="M43" s="287"/>
    </row>
    <row r="44" customFormat="false" ht="12.75" hidden="false" customHeight="false" outlineLevel="0" collapsed="false">
      <c r="A44" s="139"/>
      <c r="B44" s="80"/>
      <c r="C44" s="179" t="s">
        <v>706</v>
      </c>
      <c r="D44" s="139" t="s">
        <v>34</v>
      </c>
      <c r="E44" s="81" t="n">
        <v>1</v>
      </c>
      <c r="F44" s="135" t="n">
        <v>6641.83</v>
      </c>
      <c r="G44" s="82" t="n">
        <f aca="false">ROUND(E44*F44,2)</f>
        <v>6641.83</v>
      </c>
      <c r="H44" s="112"/>
      <c r="I44" s="391"/>
      <c r="J44" s="341"/>
      <c r="K44" s="288"/>
      <c r="M44" s="341"/>
    </row>
    <row r="45" s="19" customFormat="true" ht="12.75" hidden="false" customHeight="false" outlineLevel="0" collapsed="false">
      <c r="A45" s="139"/>
      <c r="B45" s="80"/>
      <c r="C45" s="179" t="s">
        <v>707</v>
      </c>
      <c r="D45" s="139" t="s">
        <v>34</v>
      </c>
      <c r="E45" s="81" t="n">
        <v>1</v>
      </c>
      <c r="F45" s="339" t="n">
        <v>29833.86</v>
      </c>
      <c r="G45" s="82" t="n">
        <f aca="false">ROUND(E45*F45,2)</f>
        <v>29833.86</v>
      </c>
      <c r="H45" s="112"/>
      <c r="I45" s="250"/>
      <c r="J45" s="287"/>
      <c r="K45" s="285"/>
      <c r="M45" s="287"/>
    </row>
    <row r="46" customFormat="false" ht="12.75" hidden="false" customHeight="false" outlineLevel="0" collapsed="false">
      <c r="A46" s="139"/>
      <c r="B46" s="80"/>
      <c r="C46" s="179" t="s">
        <v>708</v>
      </c>
      <c r="D46" s="139" t="s">
        <v>34</v>
      </c>
      <c r="E46" s="81" t="n">
        <v>1</v>
      </c>
      <c r="F46" s="152" t="n">
        <v>14688.52</v>
      </c>
      <c r="G46" s="82" t="n">
        <f aca="false">ROUND(E46*F46,2)</f>
        <v>14688.52</v>
      </c>
      <c r="H46" s="112"/>
      <c r="I46" s="391"/>
      <c r="J46" s="341"/>
      <c r="K46" s="288"/>
      <c r="M46" s="341"/>
    </row>
    <row r="47" s="19" customFormat="true" ht="12.75" hidden="false" customHeight="false" outlineLevel="0" collapsed="false">
      <c r="A47" s="139"/>
      <c r="B47" s="80"/>
      <c r="C47" s="179" t="s">
        <v>709</v>
      </c>
      <c r="D47" s="139" t="s">
        <v>34</v>
      </c>
      <c r="E47" s="81" t="n">
        <v>1</v>
      </c>
      <c r="F47" s="152" t="n">
        <v>11141.48</v>
      </c>
      <c r="G47" s="82" t="n">
        <f aca="false">ROUND(E47*F47,2)</f>
        <v>11141.48</v>
      </c>
      <c r="H47" s="112"/>
      <c r="I47" s="250"/>
      <c r="J47" s="287"/>
      <c r="K47" s="285"/>
      <c r="M47" s="287"/>
    </row>
    <row r="48" s="19" customFormat="true" ht="12.75" hidden="false" customHeight="false" outlineLevel="0" collapsed="false">
      <c r="A48" s="139" t="n">
        <v>614</v>
      </c>
      <c r="B48" s="95" t="s">
        <v>79</v>
      </c>
      <c r="C48" s="96" t="s">
        <v>80</v>
      </c>
      <c r="D48" s="510" t="s">
        <v>49</v>
      </c>
      <c r="E48" s="81" t="n">
        <v>34.81</v>
      </c>
      <c r="F48" s="512" t="n">
        <v>236.59</v>
      </c>
      <c r="G48" s="82" t="n">
        <f aca="false">ROUND(E48*F48,2)</f>
        <v>8235.7</v>
      </c>
      <c r="H48" s="112"/>
      <c r="I48" s="250"/>
      <c r="J48" s="287"/>
      <c r="K48" s="285"/>
      <c r="M48" s="287"/>
    </row>
    <row r="49" customFormat="false" ht="12.75" hidden="false" customHeight="false" outlineLevel="0" collapsed="false">
      <c r="A49" s="139" t="n">
        <v>615</v>
      </c>
      <c r="B49" s="95" t="n">
        <v>0</v>
      </c>
      <c r="C49" s="96" t="s">
        <v>81</v>
      </c>
      <c r="D49" s="510" t="s">
        <v>49</v>
      </c>
      <c r="E49" s="81" t="n">
        <v>20.76</v>
      </c>
      <c r="F49" s="512" t="n">
        <v>246.59</v>
      </c>
      <c r="G49" s="82" t="n">
        <f aca="false">ROUND(E49*F49,2)</f>
        <v>5119.21</v>
      </c>
      <c r="H49" s="112"/>
      <c r="I49" s="391"/>
      <c r="J49" s="341"/>
      <c r="K49" s="288"/>
      <c r="M49" s="341"/>
    </row>
    <row r="50" customFormat="false" ht="12.75" hidden="false" customHeight="false" outlineLevel="0" collapsed="false">
      <c r="A50" s="139" t="n">
        <v>609</v>
      </c>
      <c r="B50" s="95" t="s">
        <v>82</v>
      </c>
      <c r="C50" s="96" t="s">
        <v>83</v>
      </c>
      <c r="D50" s="510" t="s">
        <v>49</v>
      </c>
      <c r="E50" s="81" t="n">
        <v>14.65</v>
      </c>
      <c r="F50" s="97" t="n">
        <v>248.77</v>
      </c>
      <c r="G50" s="82" t="n">
        <f aca="false">ROUND(E50*F50,2)</f>
        <v>3644.48</v>
      </c>
      <c r="H50" s="112"/>
      <c r="I50" s="391"/>
      <c r="J50" s="341"/>
      <c r="K50" s="288"/>
      <c r="M50" s="341"/>
    </row>
    <row r="51" customFormat="false" ht="12.75" hidden="false" customHeight="false" outlineLevel="0" collapsed="false">
      <c r="A51" s="139" t="n">
        <v>711</v>
      </c>
      <c r="B51" s="95" t="n">
        <v>13244</v>
      </c>
      <c r="C51" s="96" t="s">
        <v>84</v>
      </c>
      <c r="D51" s="510" t="s">
        <v>34</v>
      </c>
      <c r="E51" s="81" t="n">
        <v>20</v>
      </c>
      <c r="F51" s="97" t="n">
        <v>9.14</v>
      </c>
      <c r="G51" s="82" t="n">
        <f aca="false">ROUND(E51*F51,2)</f>
        <v>182.8</v>
      </c>
      <c r="H51" s="112"/>
      <c r="I51" s="391"/>
      <c r="J51" s="341"/>
      <c r="K51" s="288"/>
      <c r="M51" s="341"/>
    </row>
    <row r="52" customFormat="false" ht="12.75" hidden="false" customHeight="false" outlineLevel="0" collapsed="false">
      <c r="A52" s="139" t="n">
        <v>556</v>
      </c>
      <c r="B52" s="95" t="s">
        <v>70</v>
      </c>
      <c r="C52" s="96" t="s">
        <v>85</v>
      </c>
      <c r="D52" s="510" t="s">
        <v>53</v>
      </c>
      <c r="E52" s="81" t="n">
        <v>57</v>
      </c>
      <c r="F52" s="97" t="n">
        <v>1.5</v>
      </c>
      <c r="G52" s="82" t="n">
        <f aca="false">ROUND(E52*F52,2)</f>
        <v>85.5</v>
      </c>
      <c r="H52" s="112"/>
      <c r="I52" s="391"/>
      <c r="J52" s="341"/>
      <c r="K52" s="288"/>
      <c r="M52" s="341"/>
    </row>
    <row r="53" customFormat="false" ht="12.75" hidden="false" customHeight="false" outlineLevel="0" collapsed="false">
      <c r="A53" s="139" t="n">
        <v>557</v>
      </c>
      <c r="B53" s="95" t="s">
        <v>70</v>
      </c>
      <c r="C53" s="96" t="s">
        <v>86</v>
      </c>
      <c r="D53" s="510" t="s">
        <v>53</v>
      </c>
      <c r="E53" s="81" t="n">
        <v>5365</v>
      </c>
      <c r="F53" s="97" t="n">
        <v>1.9</v>
      </c>
      <c r="G53" s="82" t="n">
        <f aca="false">ROUND(E53*F53,2)</f>
        <v>10193.5</v>
      </c>
      <c r="H53" s="112"/>
      <c r="I53" s="391"/>
      <c r="J53" s="341"/>
      <c r="K53" s="288"/>
      <c r="M53" s="341"/>
    </row>
    <row r="54" customFormat="false" ht="12.75" hidden="false" customHeight="false" outlineLevel="0" collapsed="false">
      <c r="A54" s="139" t="n">
        <v>558</v>
      </c>
      <c r="B54" s="95" t="n">
        <v>0</v>
      </c>
      <c r="C54" s="96" t="s">
        <v>552</v>
      </c>
      <c r="D54" s="510" t="s">
        <v>53</v>
      </c>
      <c r="E54" s="81" t="n">
        <v>26</v>
      </c>
      <c r="F54" s="97" t="n">
        <v>2.1</v>
      </c>
      <c r="G54" s="82" t="n">
        <f aca="false">ROUND(E54*F54,2)</f>
        <v>54.6</v>
      </c>
      <c r="H54" s="112"/>
      <c r="I54" s="391"/>
      <c r="J54" s="341"/>
      <c r="K54" s="288"/>
      <c r="M54" s="341"/>
    </row>
    <row r="55" customFormat="false" ht="12.75" hidden="false" customHeight="false" outlineLevel="0" collapsed="false">
      <c r="A55" s="139" t="n">
        <v>555</v>
      </c>
      <c r="B55" s="95" t="s">
        <v>70</v>
      </c>
      <c r="C55" s="96" t="s">
        <v>87</v>
      </c>
      <c r="D55" s="510" t="s">
        <v>53</v>
      </c>
      <c r="E55" s="81" t="n">
        <v>2217</v>
      </c>
      <c r="F55" s="97" t="n">
        <v>1.1</v>
      </c>
      <c r="G55" s="82" t="n">
        <f aca="false">ROUND(E55*F55,2)</f>
        <v>2438.7</v>
      </c>
      <c r="H55" s="112"/>
      <c r="I55" s="391"/>
      <c r="J55" s="341"/>
      <c r="K55" s="288"/>
      <c r="M55" s="341"/>
    </row>
    <row r="56" customFormat="false" ht="12.75" hidden="false" customHeight="false" outlineLevel="0" collapsed="false">
      <c r="A56" s="139" t="n">
        <v>583</v>
      </c>
      <c r="B56" s="95" t="n">
        <v>0</v>
      </c>
      <c r="C56" s="96" t="s">
        <v>88</v>
      </c>
      <c r="D56" s="510" t="s">
        <v>34</v>
      </c>
      <c r="E56" s="81" t="n">
        <v>2</v>
      </c>
      <c r="F56" s="97" t="n">
        <v>180</v>
      </c>
      <c r="G56" s="82" t="n">
        <f aca="false">ROUND(E56*F56,2)</f>
        <v>360</v>
      </c>
      <c r="H56" s="112"/>
      <c r="I56" s="391"/>
      <c r="J56" s="341"/>
      <c r="K56" s="288"/>
      <c r="M56" s="341"/>
    </row>
    <row r="57" customFormat="false" ht="12.75" hidden="false" customHeight="false" outlineLevel="0" collapsed="false">
      <c r="A57" s="139" t="n">
        <v>588</v>
      </c>
      <c r="B57" s="95" t="n">
        <v>0</v>
      </c>
      <c r="C57" s="96" t="s">
        <v>89</v>
      </c>
      <c r="D57" s="510" t="s">
        <v>34</v>
      </c>
      <c r="E57" s="81" t="n">
        <v>4</v>
      </c>
      <c r="F57" s="97" t="n">
        <v>770</v>
      </c>
      <c r="G57" s="82" t="n">
        <f aca="false">ROUND(E57*F57,2)</f>
        <v>3080</v>
      </c>
      <c r="H57" s="112"/>
      <c r="I57" s="391"/>
      <c r="J57" s="341"/>
      <c r="K57" s="288"/>
      <c r="M57" s="341"/>
    </row>
    <row r="58" customFormat="false" ht="12.75" hidden="false" customHeight="false" outlineLevel="0" collapsed="false">
      <c r="A58" s="139" t="n">
        <v>703</v>
      </c>
      <c r="B58" s="95" t="s">
        <v>41</v>
      </c>
      <c r="C58" s="96" t="s">
        <v>90</v>
      </c>
      <c r="D58" s="510" t="s">
        <v>53</v>
      </c>
      <c r="E58" s="81" t="n">
        <v>100</v>
      </c>
      <c r="F58" s="97" t="n">
        <v>8.58</v>
      </c>
      <c r="G58" s="82" t="n">
        <f aca="false">ROUND(E58*F58,2)</f>
        <v>858</v>
      </c>
      <c r="H58" s="112"/>
      <c r="I58" s="391"/>
      <c r="J58" s="341"/>
      <c r="K58" s="288"/>
      <c r="M58" s="341"/>
    </row>
    <row r="59" customFormat="false" ht="12.75" hidden="false" customHeight="false" outlineLevel="0" collapsed="false">
      <c r="A59" s="139" t="n">
        <v>704</v>
      </c>
      <c r="B59" s="95" t="s">
        <v>41</v>
      </c>
      <c r="C59" s="96" t="s">
        <v>91</v>
      </c>
      <c r="D59" s="510" t="s">
        <v>53</v>
      </c>
      <c r="E59" s="81" t="n">
        <v>50</v>
      </c>
      <c r="F59" s="97" t="n">
        <v>10.74</v>
      </c>
      <c r="G59" s="82" t="n">
        <f aca="false">ROUND(E59*F59,2)</f>
        <v>537</v>
      </c>
      <c r="H59" s="112"/>
      <c r="I59" s="391"/>
      <c r="J59" s="341"/>
      <c r="K59" s="288"/>
      <c r="M59" s="341"/>
    </row>
    <row r="60" customFormat="false" ht="12.75" hidden="false" customHeight="false" outlineLevel="0" collapsed="false">
      <c r="A60" s="139" t="n">
        <v>696</v>
      </c>
      <c r="B60" s="95" t="s">
        <v>73</v>
      </c>
      <c r="C60" s="96" t="s">
        <v>556</v>
      </c>
      <c r="D60" s="510" t="s">
        <v>34</v>
      </c>
      <c r="E60" s="81" t="n">
        <v>1</v>
      </c>
      <c r="F60" s="97" t="n">
        <v>100</v>
      </c>
      <c r="G60" s="82" t="n">
        <f aca="false">ROUND(E60*F60,2)</f>
        <v>100</v>
      </c>
      <c r="H60" s="112"/>
      <c r="I60" s="391"/>
      <c r="J60" s="341"/>
      <c r="K60" s="288"/>
      <c r="M60" s="341"/>
    </row>
    <row r="61" s="99" customFormat="true" ht="28.5" hidden="false" customHeight="true" outlineLevel="0" collapsed="false">
      <c r="A61" s="94"/>
      <c r="B61" s="133" t="s">
        <v>6</v>
      </c>
      <c r="C61" s="134" t="s">
        <v>92</v>
      </c>
      <c r="D61" s="135" t="s">
        <v>49</v>
      </c>
      <c r="E61" s="136" t="n">
        <f aca="false">Plan3!E19</f>
        <v>2973</v>
      </c>
      <c r="F61" s="137" t="n">
        <v>2.59</v>
      </c>
      <c r="G61" s="82" t="n">
        <f aca="false">ROUND(E61*F61,2)</f>
        <v>7700.07</v>
      </c>
      <c r="H61" s="201" t="n">
        <f aca="false">G61+G62+G63+G64</f>
        <v>80320.33</v>
      </c>
      <c r="I61" s="513"/>
    </row>
    <row r="62" s="99" customFormat="true" ht="27" hidden="false" customHeight="true" outlineLevel="0" collapsed="false">
      <c r="A62" s="139" t="n">
        <v>65000169</v>
      </c>
      <c r="B62" s="139" t="s">
        <v>93</v>
      </c>
      <c r="C62" s="134" t="s">
        <v>94</v>
      </c>
      <c r="D62" s="135" t="s">
        <v>49</v>
      </c>
      <c r="E62" s="136" t="n">
        <f aca="false">Plan3!E20</f>
        <v>330</v>
      </c>
      <c r="F62" s="137" t="n">
        <v>138.91</v>
      </c>
      <c r="G62" s="82" t="n">
        <f aca="false">ROUND(E62*F62,2)</f>
        <v>45840.3</v>
      </c>
      <c r="H62" s="201" t="n">
        <f aca="false">E61+E62+E63+E64</f>
        <v>4129</v>
      </c>
      <c r="I62" s="513"/>
    </row>
    <row r="63" s="99" customFormat="true" ht="25.5" hidden="false" customHeight="false" outlineLevel="0" collapsed="false">
      <c r="A63" s="94"/>
      <c r="B63" s="133" t="s">
        <v>6</v>
      </c>
      <c r="C63" s="134" t="s">
        <v>95</v>
      </c>
      <c r="D63" s="135" t="s">
        <v>49</v>
      </c>
      <c r="E63" s="136" t="n">
        <f aca="false">Plan3!E17</f>
        <v>743</v>
      </c>
      <c r="F63" s="137" t="n">
        <v>22.2</v>
      </c>
      <c r="G63" s="82" t="n">
        <f aca="false">ROUND(E63*F63,2)</f>
        <v>16494.6</v>
      </c>
      <c r="H63" s="201"/>
      <c r="I63" s="513"/>
    </row>
    <row r="64" s="99" customFormat="true" ht="12.75" hidden="false" customHeight="false" outlineLevel="0" collapsed="false">
      <c r="A64" s="94"/>
      <c r="B64" s="133" t="s">
        <v>6</v>
      </c>
      <c r="C64" s="134" t="s">
        <v>96</v>
      </c>
      <c r="D64" s="135" t="s">
        <v>49</v>
      </c>
      <c r="E64" s="136" t="n">
        <f aca="false">Plan3!E18</f>
        <v>83</v>
      </c>
      <c r="F64" s="137" t="n">
        <v>123.92</v>
      </c>
      <c r="G64" s="82" t="n">
        <f aca="false">ROUND(E64*F64,2)</f>
        <v>10285.36</v>
      </c>
      <c r="H64" s="201"/>
      <c r="I64" s="513"/>
    </row>
    <row r="65" customFormat="false" ht="25.5" hidden="false" customHeight="false" outlineLevel="0" collapsed="false">
      <c r="A65" s="139" t="n">
        <v>65000192</v>
      </c>
      <c r="B65" s="139" t="s">
        <v>93</v>
      </c>
      <c r="C65" s="142" t="s">
        <v>97</v>
      </c>
      <c r="D65" s="143" t="s">
        <v>98</v>
      </c>
      <c r="E65" s="144" t="n">
        <f aca="false">Plan3!F20*Plan3!F22</f>
        <v>2065</v>
      </c>
      <c r="F65" s="144" t="n">
        <v>1.07</v>
      </c>
      <c r="G65" s="82" t="n">
        <f aca="false">ROUND(E65*F65,2)</f>
        <v>2209.55</v>
      </c>
      <c r="H65" s="112"/>
      <c r="I65" s="391"/>
      <c r="J65" s="341"/>
      <c r="K65" s="288"/>
      <c r="M65" s="341"/>
    </row>
    <row r="66" s="19" customFormat="true" ht="12.75" hidden="false" customHeight="false" outlineLevel="0" collapsed="false">
      <c r="A66" s="139" t="n">
        <v>620</v>
      </c>
      <c r="B66" s="95" t="s">
        <v>99</v>
      </c>
      <c r="C66" s="96" t="s">
        <v>100</v>
      </c>
      <c r="D66" s="510" t="s">
        <v>53</v>
      </c>
      <c r="E66" s="81" t="n">
        <v>9</v>
      </c>
      <c r="F66" s="97" t="n">
        <v>38.39</v>
      </c>
      <c r="G66" s="82" t="n">
        <f aca="false">ROUND(E66*F66,2)</f>
        <v>345.51</v>
      </c>
      <c r="H66" s="112"/>
      <c r="I66" s="250"/>
      <c r="J66" s="287"/>
      <c r="K66" s="285"/>
      <c r="M66" s="287"/>
    </row>
    <row r="67" customFormat="false" ht="12.75" hidden="false" customHeight="false" outlineLevel="0" collapsed="false">
      <c r="A67" s="139" t="n">
        <v>611</v>
      </c>
      <c r="B67" s="95" t="s">
        <v>101</v>
      </c>
      <c r="C67" s="96" t="s">
        <v>102</v>
      </c>
      <c r="D67" s="510" t="s">
        <v>43</v>
      </c>
      <c r="E67" s="81" t="n">
        <v>166.72</v>
      </c>
      <c r="F67" s="97" t="n">
        <v>46.51</v>
      </c>
      <c r="G67" s="82" t="n">
        <f aca="false">ROUND(E67*F67,2)</f>
        <v>7754.15</v>
      </c>
      <c r="H67" s="112"/>
      <c r="I67" s="391"/>
      <c r="J67" s="341"/>
      <c r="K67" s="288"/>
      <c r="M67" s="341"/>
    </row>
    <row r="68" customFormat="false" ht="12.75" hidden="false" customHeight="false" outlineLevel="0" collapsed="false">
      <c r="A68" s="139" t="n">
        <v>505</v>
      </c>
      <c r="B68" s="95" t="s">
        <v>32</v>
      </c>
      <c r="C68" s="96" t="s">
        <v>103</v>
      </c>
      <c r="D68" s="510" t="s">
        <v>34</v>
      </c>
      <c r="E68" s="81" t="n">
        <v>1</v>
      </c>
      <c r="F68" s="97" t="n">
        <v>2052.96</v>
      </c>
      <c r="G68" s="82" t="n">
        <f aca="false">ROUND(E68*F68,2)</f>
        <v>2052.96</v>
      </c>
      <c r="H68" s="112"/>
      <c r="I68" s="391"/>
      <c r="J68" s="341"/>
      <c r="K68" s="288"/>
      <c r="M68" s="341"/>
    </row>
    <row r="69" customFormat="false" ht="12.75" hidden="false" customHeight="false" outlineLevel="0" collapsed="false">
      <c r="A69" s="139" t="n">
        <v>616</v>
      </c>
      <c r="B69" s="95" t="n">
        <v>0</v>
      </c>
      <c r="C69" s="96" t="s">
        <v>559</v>
      </c>
      <c r="D69" s="510" t="s">
        <v>49</v>
      </c>
      <c r="E69" s="81" t="n">
        <v>0.35</v>
      </c>
      <c r="F69" s="97" t="n">
        <v>216.59</v>
      </c>
      <c r="G69" s="82" t="n">
        <f aca="false">ROUND(E69*F69,2)</f>
        <v>75.81</v>
      </c>
      <c r="H69" s="112"/>
      <c r="I69" s="261"/>
    </row>
    <row r="70" s="19" customFormat="true" ht="12.75" hidden="false" customHeight="false" outlineLevel="0" collapsed="false">
      <c r="A70" s="139" t="n">
        <v>608</v>
      </c>
      <c r="B70" s="95" t="s">
        <v>105</v>
      </c>
      <c r="C70" s="96" t="s">
        <v>106</v>
      </c>
      <c r="D70" s="510" t="s">
        <v>43</v>
      </c>
      <c r="E70" s="81" t="n">
        <v>17.17</v>
      </c>
      <c r="F70" s="97" t="n">
        <v>14.44</v>
      </c>
      <c r="G70" s="82" t="n">
        <f aca="false">ROUND(E70*F70,2)</f>
        <v>247.93</v>
      </c>
      <c r="H70" s="112"/>
      <c r="I70" s="514"/>
      <c r="J70" s="287"/>
      <c r="K70" s="285"/>
      <c r="M70" s="287"/>
    </row>
    <row r="71" customFormat="false" ht="25.5" hidden="false" customHeight="false" outlineLevel="0" collapsed="false">
      <c r="A71" s="139" t="n">
        <v>717</v>
      </c>
      <c r="B71" s="95" t="s">
        <v>107</v>
      </c>
      <c r="C71" s="96" t="s">
        <v>108</v>
      </c>
      <c r="D71" s="510" t="s">
        <v>109</v>
      </c>
      <c r="E71" s="81" t="n">
        <v>34</v>
      </c>
      <c r="F71" s="97" t="n">
        <v>76.3</v>
      </c>
      <c r="G71" s="82" t="n">
        <f aca="false">ROUND(E71*F71,2)</f>
        <v>2594.2</v>
      </c>
      <c r="H71" s="112"/>
      <c r="I71" s="391"/>
      <c r="J71" s="341"/>
      <c r="K71" s="288"/>
      <c r="M71" s="341"/>
    </row>
    <row r="72" customFormat="false" ht="12.75" hidden="false" customHeight="false" outlineLevel="0" collapsed="false">
      <c r="A72" s="139" t="n">
        <v>513</v>
      </c>
      <c r="B72" s="95" t="n">
        <v>9537</v>
      </c>
      <c r="C72" s="96" t="s">
        <v>110</v>
      </c>
      <c r="D72" s="510" t="s">
        <v>43</v>
      </c>
      <c r="E72" s="81" t="n">
        <v>17.96</v>
      </c>
      <c r="F72" s="97" t="n">
        <v>0.77</v>
      </c>
      <c r="G72" s="82" t="n">
        <f aca="false">ROUND(E72*F72,2)</f>
        <v>13.83</v>
      </c>
      <c r="H72" s="201"/>
      <c r="I72" s="391"/>
      <c r="J72" s="341"/>
      <c r="K72" s="288"/>
      <c r="M72" s="341"/>
    </row>
    <row r="73" s="256" customFormat="true" ht="12.75" hidden="false" customHeight="false" outlineLevel="0" collapsed="false">
      <c r="A73" s="139" t="n">
        <v>512</v>
      </c>
      <c r="B73" s="95" t="s">
        <v>111</v>
      </c>
      <c r="C73" s="96" t="s">
        <v>112</v>
      </c>
      <c r="D73" s="510" t="s">
        <v>43</v>
      </c>
      <c r="E73" s="81" t="n">
        <v>450.3</v>
      </c>
      <c r="F73" s="97" t="n">
        <v>1.17</v>
      </c>
      <c r="G73" s="82" t="n">
        <f aca="false">ROUND(E73*F73,2)</f>
        <v>526.85</v>
      </c>
      <c r="H73" s="112"/>
      <c r="I73" s="250"/>
    </row>
    <row r="74" customFormat="false" ht="12.75" hidden="false" customHeight="false" outlineLevel="0" collapsed="false">
      <c r="A74" s="139" t="n">
        <v>519</v>
      </c>
      <c r="B74" s="95" t="s">
        <v>41</v>
      </c>
      <c r="C74" s="96" t="s">
        <v>113</v>
      </c>
      <c r="D74" s="510" t="s">
        <v>53</v>
      </c>
      <c r="E74" s="81" t="n">
        <v>7665</v>
      </c>
      <c r="F74" s="97" t="n">
        <v>0.04</v>
      </c>
      <c r="G74" s="82" t="n">
        <f aca="false">ROUND(E74*F74,2)</f>
        <v>306.6</v>
      </c>
      <c r="H74" s="112"/>
      <c r="I74" s="391"/>
      <c r="J74" s="341"/>
      <c r="K74" s="288"/>
      <c r="M74" s="341"/>
    </row>
    <row r="75" customFormat="false" ht="12.75" hidden="false" customHeight="false" outlineLevel="0" collapsed="false">
      <c r="A75" s="139" t="n">
        <v>521</v>
      </c>
      <c r="B75" s="95" t="n">
        <v>23738</v>
      </c>
      <c r="C75" s="96" t="s">
        <v>114</v>
      </c>
      <c r="D75" s="510" t="s">
        <v>43</v>
      </c>
      <c r="E75" s="81" t="n">
        <v>23.81</v>
      </c>
      <c r="F75" s="97" t="n">
        <v>4.27</v>
      </c>
      <c r="G75" s="82" t="n">
        <f aca="false">ROUND(E75*F75,2)</f>
        <v>101.67</v>
      </c>
      <c r="H75" s="112"/>
      <c r="I75" s="391"/>
      <c r="J75" s="341"/>
      <c r="K75" s="288"/>
      <c r="M75" s="341"/>
    </row>
    <row r="76" customFormat="false" ht="12.75" hidden="false" customHeight="false" outlineLevel="0" collapsed="false">
      <c r="A76" s="139" t="n">
        <v>515</v>
      </c>
      <c r="B76" s="95" t="s">
        <v>32</v>
      </c>
      <c r="C76" s="96" t="s">
        <v>115</v>
      </c>
      <c r="D76" s="510" t="s">
        <v>36</v>
      </c>
      <c r="E76" s="81" t="n">
        <v>4</v>
      </c>
      <c r="F76" s="97" t="n">
        <v>1237</v>
      </c>
      <c r="G76" s="82" t="n">
        <f aca="false">ROUND(E76*F76,2)</f>
        <v>4948</v>
      </c>
      <c r="H76" s="112"/>
      <c r="I76" s="391"/>
      <c r="J76" s="341"/>
      <c r="K76" s="288"/>
      <c r="M76" s="341"/>
    </row>
    <row r="77" customFormat="false" ht="12.75" hidden="false" customHeight="false" outlineLevel="0" collapsed="false">
      <c r="A77" s="139" t="n">
        <v>731</v>
      </c>
      <c r="B77" s="95" t="n">
        <v>0</v>
      </c>
      <c r="C77" s="96" t="s">
        <v>116</v>
      </c>
      <c r="D77" s="510" t="s">
        <v>38</v>
      </c>
      <c r="E77" s="81" t="n">
        <v>90</v>
      </c>
      <c r="F77" s="97" t="n">
        <v>32</v>
      </c>
      <c r="G77" s="82" t="n">
        <f aca="false">ROUND(E77*F77,2)</f>
        <v>2880</v>
      </c>
      <c r="H77" s="112"/>
      <c r="I77" s="391"/>
      <c r="J77" s="341"/>
      <c r="K77" s="288"/>
      <c r="M77" s="341"/>
    </row>
    <row r="78" customFormat="false" ht="12.75" hidden="false" customHeight="false" outlineLevel="0" collapsed="false">
      <c r="A78" s="139" t="n">
        <v>578</v>
      </c>
      <c r="B78" s="95" t="s">
        <v>32</v>
      </c>
      <c r="C78" s="363" t="s">
        <v>710</v>
      </c>
      <c r="D78" s="510" t="s">
        <v>34</v>
      </c>
      <c r="E78" s="81" t="n">
        <v>1</v>
      </c>
      <c r="F78" s="515" t="n">
        <v>9508.068</v>
      </c>
      <c r="G78" s="82" t="n">
        <f aca="false">ROUND(E78*F78,2)</f>
        <v>9508.07</v>
      </c>
      <c r="H78" s="112"/>
      <c r="I78" s="391"/>
      <c r="J78" s="341"/>
      <c r="K78" s="288"/>
      <c r="M78" s="341"/>
      <c r="W78" s="341" t="n">
        <v>19016.136</v>
      </c>
      <c r="X78" s="341" t="n">
        <f aca="false">0.5*W78</f>
        <v>9508.068</v>
      </c>
      <c r="Y78" s="8" t="n">
        <v>9508.068</v>
      </c>
    </row>
    <row r="79" s="19" customFormat="true" ht="12.75" hidden="false" customHeight="false" outlineLevel="0" collapsed="false">
      <c r="A79" s="139" t="n">
        <v>578</v>
      </c>
      <c r="B79" s="95" t="s">
        <v>32</v>
      </c>
      <c r="C79" s="363" t="s">
        <v>711</v>
      </c>
      <c r="D79" s="510" t="s">
        <v>34</v>
      </c>
      <c r="E79" s="81" t="n">
        <v>1</v>
      </c>
      <c r="F79" s="515" t="n">
        <v>7603.2</v>
      </c>
      <c r="G79" s="82" t="n">
        <f aca="false">ROUND(E79*F79,2)</f>
        <v>7603.2</v>
      </c>
      <c r="H79" s="112"/>
      <c r="I79" s="250"/>
      <c r="J79" s="287"/>
      <c r="K79" s="285"/>
      <c r="M79" s="287"/>
      <c r="W79" s="341" t="n">
        <v>15206.4</v>
      </c>
      <c r="X79" s="341" t="n">
        <f aca="false">0.5*W79</f>
        <v>7603.2</v>
      </c>
      <c r="Y79" s="19" t="n">
        <v>7603.2</v>
      </c>
    </row>
    <row r="80" customFormat="false" ht="12.75" hidden="false" customHeight="false" outlineLevel="0" collapsed="false">
      <c r="A80" s="139" t="n">
        <v>578</v>
      </c>
      <c r="B80" s="95" t="s">
        <v>32</v>
      </c>
      <c r="C80" s="363" t="s">
        <v>712</v>
      </c>
      <c r="D80" s="510" t="s">
        <v>34</v>
      </c>
      <c r="E80" s="81" t="n">
        <v>1</v>
      </c>
      <c r="F80" s="515" t="n">
        <v>1625.6</v>
      </c>
      <c r="G80" s="82" t="n">
        <f aca="false">ROUND(E80*F80,2)</f>
        <v>1625.6</v>
      </c>
      <c r="H80" s="112"/>
      <c r="I80" s="391"/>
      <c r="J80" s="341"/>
      <c r="K80" s="288"/>
      <c r="M80" s="341"/>
      <c r="W80" s="341" t="n">
        <v>3251.2</v>
      </c>
      <c r="X80" s="341" t="n">
        <f aca="false">0.5*W80</f>
        <v>1625.6</v>
      </c>
      <c r="Y80" s="8" t="n">
        <v>1625.6</v>
      </c>
    </row>
    <row r="81" customFormat="false" ht="12.75" hidden="false" customHeight="false" outlineLevel="0" collapsed="false">
      <c r="A81" s="139" t="n">
        <v>578</v>
      </c>
      <c r="B81" s="95" t="s">
        <v>32</v>
      </c>
      <c r="C81" s="363" t="s">
        <v>713</v>
      </c>
      <c r="D81" s="510" t="s">
        <v>34</v>
      </c>
      <c r="E81" s="81" t="n">
        <v>1</v>
      </c>
      <c r="F81" s="515" t="n">
        <v>9937.012</v>
      </c>
      <c r="G81" s="82" t="n">
        <f aca="false">ROUND(E81*F81,2)</f>
        <v>9937.01</v>
      </c>
      <c r="H81" s="112"/>
      <c r="I81" s="391"/>
      <c r="J81" s="341"/>
      <c r="K81" s="288"/>
      <c r="M81" s="341"/>
      <c r="W81" s="341" t="n">
        <v>19874.024</v>
      </c>
      <c r="X81" s="341" t="n">
        <f aca="false">0.5*W81</f>
        <v>9937.012</v>
      </c>
      <c r="Y81" s="8" t="n">
        <v>9937.012</v>
      </c>
    </row>
    <row r="82" customFormat="false" ht="12.75" hidden="false" customHeight="false" outlineLevel="0" collapsed="false">
      <c r="A82" s="139" t="n">
        <v>566</v>
      </c>
      <c r="B82" s="95" t="n">
        <v>0</v>
      </c>
      <c r="C82" s="363" t="s">
        <v>714</v>
      </c>
      <c r="D82" s="510" t="s">
        <v>53</v>
      </c>
      <c r="E82" s="81" t="n">
        <v>26</v>
      </c>
      <c r="F82" s="515" t="n">
        <v>1.2</v>
      </c>
      <c r="G82" s="82" t="n">
        <f aca="false">ROUND(E82*F82,2)</f>
        <v>31.2</v>
      </c>
      <c r="H82" s="112"/>
      <c r="I82" s="391"/>
      <c r="J82" s="341"/>
      <c r="K82" s="288"/>
      <c r="M82" s="341"/>
      <c r="W82" s="341" t="n">
        <v>1.2</v>
      </c>
      <c r="X82" s="341" t="n">
        <f aca="false">0.5*W82</f>
        <v>0.6</v>
      </c>
      <c r="Y82" s="8" t="n">
        <v>0.6</v>
      </c>
    </row>
    <row r="83" customFormat="false" ht="25.5" hidden="false" customHeight="false" outlineLevel="0" collapsed="false">
      <c r="A83" s="139" t="n">
        <v>577</v>
      </c>
      <c r="B83" s="95" t="s">
        <v>32</v>
      </c>
      <c r="C83" s="363" t="s">
        <v>715</v>
      </c>
      <c r="D83" s="510" t="s">
        <v>34</v>
      </c>
      <c r="E83" s="81" t="n">
        <v>1</v>
      </c>
      <c r="F83" s="515" t="n">
        <v>1177.6</v>
      </c>
      <c r="G83" s="82" t="n">
        <f aca="false">ROUND(E83*F83,2)</f>
        <v>1177.6</v>
      </c>
      <c r="H83" s="112"/>
      <c r="I83" s="391"/>
      <c r="J83" s="341"/>
      <c r="K83" s="288"/>
      <c r="M83" s="341"/>
      <c r="W83" s="341" t="n">
        <v>2355.2</v>
      </c>
      <c r="X83" s="341" t="n">
        <f aca="false">0.5*W83</f>
        <v>1177.6</v>
      </c>
      <c r="Y83" s="8" t="n">
        <v>1177.6</v>
      </c>
    </row>
    <row r="84" customFormat="false" ht="12.75" hidden="false" customHeight="false" outlineLevel="0" collapsed="false">
      <c r="A84" s="139" t="n">
        <v>577</v>
      </c>
      <c r="B84" s="95" t="s">
        <v>32</v>
      </c>
      <c r="C84" s="363" t="s">
        <v>716</v>
      </c>
      <c r="D84" s="510" t="s">
        <v>34</v>
      </c>
      <c r="E84" s="81" t="n">
        <v>1</v>
      </c>
      <c r="F84" s="515" t="n">
        <v>512</v>
      </c>
      <c r="G84" s="82" t="n">
        <f aca="false">ROUND(E84*F84,2)</f>
        <v>512</v>
      </c>
      <c r="H84" s="112"/>
      <c r="I84" s="391"/>
      <c r="J84" s="341"/>
      <c r="K84" s="288"/>
      <c r="M84" s="341"/>
      <c r="W84" s="341" t="n">
        <v>1024</v>
      </c>
      <c r="X84" s="341" t="n">
        <f aca="false">0.5*W84</f>
        <v>512</v>
      </c>
      <c r="Y84" s="8" t="n">
        <v>512</v>
      </c>
    </row>
    <row r="85" customFormat="false" ht="25.5" hidden="false" customHeight="false" outlineLevel="0" collapsed="false">
      <c r="A85" s="139" t="n">
        <v>577</v>
      </c>
      <c r="B85" s="95" t="s">
        <v>32</v>
      </c>
      <c r="C85" s="363" t="s">
        <v>717</v>
      </c>
      <c r="D85" s="510" t="s">
        <v>34</v>
      </c>
      <c r="E85" s="81" t="n">
        <v>1</v>
      </c>
      <c r="F85" s="515" t="n">
        <v>1024</v>
      </c>
      <c r="G85" s="82" t="n">
        <f aca="false">ROUND(E85*F85,2)</f>
        <v>1024</v>
      </c>
      <c r="H85" s="112"/>
      <c r="I85" s="391"/>
      <c r="J85" s="341"/>
      <c r="K85" s="288"/>
      <c r="M85" s="341"/>
      <c r="W85" s="341" t="n">
        <v>2048</v>
      </c>
      <c r="X85" s="341" t="n">
        <f aca="false">0.5*W85</f>
        <v>1024</v>
      </c>
      <c r="Y85" s="8" t="n">
        <v>1024</v>
      </c>
    </row>
    <row r="86" customFormat="false" ht="12.75" hidden="false" customHeight="false" outlineLevel="0" collapsed="false">
      <c r="A86" s="139" t="n">
        <v>576</v>
      </c>
      <c r="B86" s="95" t="s">
        <v>32</v>
      </c>
      <c r="C86" s="363" t="s">
        <v>718</v>
      </c>
      <c r="D86" s="510" t="s">
        <v>34</v>
      </c>
      <c r="E86" s="81" t="n">
        <v>1</v>
      </c>
      <c r="F86" s="515" t="n">
        <v>95.716</v>
      </c>
      <c r="G86" s="82" t="n">
        <f aca="false">ROUND(E86*F86,2)</f>
        <v>95.72</v>
      </c>
      <c r="H86" s="112"/>
      <c r="I86" s="391"/>
      <c r="J86" s="341"/>
      <c r="K86" s="288"/>
      <c r="M86" s="341"/>
      <c r="W86" s="341" t="n">
        <v>191.432</v>
      </c>
      <c r="X86" s="341" t="n">
        <f aca="false">0.5*W86</f>
        <v>95.716</v>
      </c>
      <c r="Y86" s="8" t="n">
        <v>95.716</v>
      </c>
    </row>
    <row r="87" customFormat="false" ht="14.25" hidden="false" customHeight="true" outlineLevel="0" collapsed="false">
      <c r="A87" s="139" t="n">
        <v>576</v>
      </c>
      <c r="B87" s="95" t="s">
        <v>32</v>
      </c>
      <c r="C87" s="363" t="s">
        <v>719</v>
      </c>
      <c r="D87" s="510" t="s">
        <v>34</v>
      </c>
      <c r="E87" s="81" t="n">
        <v>1</v>
      </c>
      <c r="F87" s="515" t="n">
        <v>607.77</v>
      </c>
      <c r="G87" s="82" t="n">
        <f aca="false">ROUND(E87*F87,2)</f>
        <v>607.77</v>
      </c>
      <c r="H87" s="112"/>
      <c r="I87" s="391"/>
      <c r="J87" s="341"/>
      <c r="K87" s="288"/>
      <c r="M87" s="341"/>
      <c r="W87" s="341" t="n">
        <v>1215.54</v>
      </c>
      <c r="X87" s="341" t="n">
        <f aca="false">0.5*W87</f>
        <v>607.77</v>
      </c>
      <c r="Y87" s="8" t="n">
        <v>607.77</v>
      </c>
    </row>
    <row r="88" customFormat="false" ht="12.75" hidden="false" customHeight="false" outlineLevel="0" collapsed="false">
      <c r="A88" s="139" t="n">
        <v>576</v>
      </c>
      <c r="B88" s="95" t="s">
        <v>32</v>
      </c>
      <c r="C88" s="363" t="s">
        <v>720</v>
      </c>
      <c r="D88" s="510" t="s">
        <v>34</v>
      </c>
      <c r="E88" s="81" t="n">
        <v>1</v>
      </c>
      <c r="F88" s="515" t="n">
        <v>6095.044</v>
      </c>
      <c r="G88" s="82" t="n">
        <f aca="false">ROUND(E88*F88,2)</f>
        <v>6095.04</v>
      </c>
      <c r="H88" s="112"/>
      <c r="I88" s="391"/>
      <c r="J88" s="341"/>
      <c r="K88" s="288"/>
      <c r="M88" s="341"/>
      <c r="W88" s="341" t="n">
        <v>12190.088</v>
      </c>
      <c r="X88" s="341" t="n">
        <f aca="false">0.5*W88</f>
        <v>6095.044</v>
      </c>
      <c r="Y88" s="8" t="n">
        <v>6095.044</v>
      </c>
    </row>
    <row r="89" customFormat="false" ht="25.5" hidden="false" customHeight="false" outlineLevel="0" collapsed="false">
      <c r="A89" s="139" t="n">
        <v>576</v>
      </c>
      <c r="B89" s="95" t="s">
        <v>32</v>
      </c>
      <c r="C89" s="363" t="s">
        <v>721</v>
      </c>
      <c r="D89" s="510" t="s">
        <v>34</v>
      </c>
      <c r="E89" s="81" t="n">
        <v>1</v>
      </c>
      <c r="F89" s="515" t="n">
        <v>5445.788</v>
      </c>
      <c r="G89" s="82" t="n">
        <f aca="false">ROUND(E89*F89,2)</f>
        <v>5445.79</v>
      </c>
      <c r="H89" s="112"/>
      <c r="I89" s="391"/>
      <c r="J89" s="341"/>
      <c r="K89" s="288"/>
      <c r="M89" s="341"/>
      <c r="W89" s="341" t="n">
        <v>10891.576</v>
      </c>
      <c r="X89" s="341" t="n">
        <f aca="false">0.5*W89</f>
        <v>5445.788</v>
      </c>
      <c r="Y89" s="8" t="n">
        <v>5445.788</v>
      </c>
    </row>
    <row r="90" customFormat="false" ht="12.75" hidden="false" customHeight="false" outlineLevel="0" collapsed="false">
      <c r="A90" s="139" t="n">
        <v>576</v>
      </c>
      <c r="B90" s="95" t="s">
        <v>32</v>
      </c>
      <c r="C90" s="363" t="s">
        <v>722</v>
      </c>
      <c r="D90" s="510" t="s">
        <v>34</v>
      </c>
      <c r="E90" s="81" t="n">
        <v>1</v>
      </c>
      <c r="F90" s="515" t="n">
        <v>1655.424</v>
      </c>
      <c r="G90" s="82" t="n">
        <f aca="false">ROUND(E90*F90,2)</f>
        <v>1655.42</v>
      </c>
      <c r="H90" s="112"/>
      <c r="I90" s="391"/>
      <c r="J90" s="341"/>
      <c r="K90" s="288"/>
      <c r="M90" s="341"/>
      <c r="W90" s="341" t="n">
        <v>3310.848</v>
      </c>
      <c r="X90" s="341" t="n">
        <f aca="false">0.5*W90</f>
        <v>1655.424</v>
      </c>
      <c r="Y90" s="8" t="n">
        <v>1655.424</v>
      </c>
    </row>
    <row r="91" customFormat="false" ht="12.75" hidden="false" customHeight="false" outlineLevel="0" collapsed="false">
      <c r="A91" s="139" t="n">
        <v>576</v>
      </c>
      <c r="B91" s="95" t="s">
        <v>32</v>
      </c>
      <c r="C91" s="363" t="s">
        <v>723</v>
      </c>
      <c r="D91" s="510" t="s">
        <v>34</v>
      </c>
      <c r="E91" s="81" t="n">
        <v>1</v>
      </c>
      <c r="F91" s="515" t="n">
        <v>544.338</v>
      </c>
      <c r="G91" s="82" t="n">
        <f aca="false">ROUND(E91*F91,2)</f>
        <v>544.34</v>
      </c>
      <c r="H91" s="112"/>
      <c r="I91" s="250"/>
      <c r="J91" s="288"/>
      <c r="W91" s="341" t="n">
        <v>1088.676</v>
      </c>
      <c r="X91" s="341" t="n">
        <f aca="false">0.5*W91</f>
        <v>544.338</v>
      </c>
      <c r="Y91" s="8" t="n">
        <v>544.338</v>
      </c>
    </row>
    <row r="92" s="19" customFormat="true" ht="25.5" hidden="false" customHeight="false" outlineLevel="0" collapsed="false">
      <c r="A92" s="139" t="n">
        <v>576</v>
      </c>
      <c r="B92" s="95" t="s">
        <v>32</v>
      </c>
      <c r="C92" s="363" t="s">
        <v>724</v>
      </c>
      <c r="D92" s="510" t="s">
        <v>34</v>
      </c>
      <c r="E92" s="81" t="n">
        <v>1</v>
      </c>
      <c r="F92" s="515" t="n">
        <v>3993.006</v>
      </c>
      <c r="G92" s="82" t="n">
        <f aca="false">ROUND(E92*F92,2)</f>
        <v>3993.01</v>
      </c>
      <c r="H92" s="112"/>
      <c r="I92" s="250"/>
      <c r="J92" s="285"/>
      <c r="W92" s="341" t="n">
        <v>7986.012</v>
      </c>
      <c r="X92" s="341" t="n">
        <f aca="false">0.5*W92</f>
        <v>3993.006</v>
      </c>
      <c r="Y92" s="19" t="n">
        <v>3993.006</v>
      </c>
    </row>
    <row r="93" customFormat="false" ht="12.75" hidden="false" customHeight="false" outlineLevel="0" collapsed="false">
      <c r="A93" s="139" t="n">
        <v>576</v>
      </c>
      <c r="B93" s="95" t="s">
        <v>32</v>
      </c>
      <c r="C93" s="363" t="s">
        <v>725</v>
      </c>
      <c r="D93" s="510" t="s">
        <v>34</v>
      </c>
      <c r="E93" s="81" t="n">
        <v>1</v>
      </c>
      <c r="F93" s="515" t="n">
        <v>8.982</v>
      </c>
      <c r="G93" s="82" t="n">
        <f aca="false">ROUND(E93*F93,2)</f>
        <v>8.98</v>
      </c>
      <c r="H93" s="112"/>
      <c r="I93" s="250"/>
      <c r="J93" s="288"/>
      <c r="W93" s="341" t="n">
        <v>17.964</v>
      </c>
      <c r="X93" s="341" t="n">
        <f aca="false">0.5*W93</f>
        <v>8.982</v>
      </c>
      <c r="Y93" s="8" t="n">
        <v>8.982</v>
      </c>
    </row>
    <row r="94" customFormat="false" ht="12.75" hidden="false" customHeight="false" outlineLevel="0" collapsed="false">
      <c r="A94" s="139" t="n">
        <v>576</v>
      </c>
      <c r="B94" s="95" t="s">
        <v>32</v>
      </c>
      <c r="C94" s="363" t="s">
        <v>726</v>
      </c>
      <c r="D94" s="510" t="s">
        <v>34</v>
      </c>
      <c r="E94" s="81" t="n">
        <v>1</v>
      </c>
      <c r="F94" s="515" t="n">
        <v>35.328</v>
      </c>
      <c r="G94" s="82" t="n">
        <f aca="false">ROUND(E94*F94,2)</f>
        <v>35.33</v>
      </c>
      <c r="H94" s="112"/>
      <c r="I94" s="250"/>
      <c r="J94" s="288"/>
      <c r="W94" s="341" t="n">
        <v>70.656</v>
      </c>
      <c r="X94" s="341" t="n">
        <f aca="false">0.5*W94</f>
        <v>35.328</v>
      </c>
      <c r="Y94" s="8" t="n">
        <v>35.328</v>
      </c>
    </row>
    <row r="95" customFormat="false" ht="12.75" hidden="false" customHeight="false" outlineLevel="0" collapsed="false">
      <c r="A95" s="139" t="n">
        <v>576</v>
      </c>
      <c r="B95" s="95" t="s">
        <v>32</v>
      </c>
      <c r="C95" s="363" t="s">
        <v>727</v>
      </c>
      <c r="D95" s="510" t="s">
        <v>34</v>
      </c>
      <c r="E95" s="81" t="n">
        <v>1</v>
      </c>
      <c r="F95" s="515" t="n">
        <v>11871.092</v>
      </c>
      <c r="G95" s="82" t="n">
        <f aca="false">ROUND(E95*F95,2)</f>
        <v>11871.09</v>
      </c>
      <c r="H95" s="112"/>
      <c r="I95" s="250"/>
      <c r="J95" s="288"/>
      <c r="W95" s="341" t="n">
        <v>23742.184</v>
      </c>
      <c r="X95" s="341" t="n">
        <f aca="false">0.5*W95</f>
        <v>11871.092</v>
      </c>
      <c r="Y95" s="8" t="n">
        <v>11871.092</v>
      </c>
    </row>
    <row r="96" s="19" customFormat="true" ht="25.5" hidden="false" customHeight="false" outlineLevel="0" collapsed="false">
      <c r="A96" s="139" t="n">
        <v>576</v>
      </c>
      <c r="B96" s="95" t="s">
        <v>32</v>
      </c>
      <c r="C96" s="363" t="s">
        <v>728</v>
      </c>
      <c r="D96" s="510" t="s">
        <v>34</v>
      </c>
      <c r="E96" s="81" t="n">
        <v>1</v>
      </c>
      <c r="F96" s="515" t="n">
        <v>1579.625</v>
      </c>
      <c r="G96" s="82" t="n">
        <f aca="false">ROUND(E96*F96,2)</f>
        <v>1579.63</v>
      </c>
      <c r="H96" s="112"/>
      <c r="I96" s="250"/>
      <c r="J96" s="285"/>
      <c r="W96" s="341" t="n">
        <v>3159.25</v>
      </c>
      <c r="X96" s="341" t="n">
        <f aca="false">0.5*W96</f>
        <v>1579.625</v>
      </c>
      <c r="Y96" s="19" t="n">
        <v>1579.625</v>
      </c>
    </row>
    <row r="97" customFormat="false" ht="15" hidden="false" customHeight="true" outlineLevel="0" collapsed="false">
      <c r="A97" s="139" t="n">
        <v>576</v>
      </c>
      <c r="B97" s="95" t="s">
        <v>32</v>
      </c>
      <c r="C97" s="363" t="s">
        <v>729</v>
      </c>
      <c r="D97" s="510" t="s">
        <v>34</v>
      </c>
      <c r="E97" s="81" t="n">
        <v>1</v>
      </c>
      <c r="F97" s="515" t="n">
        <v>10776.862</v>
      </c>
      <c r="G97" s="82" t="n">
        <f aca="false">ROUND(E97*F97,2)</f>
        <v>10776.86</v>
      </c>
      <c r="H97" s="112"/>
      <c r="I97" s="250"/>
      <c r="J97" s="288"/>
      <c r="W97" s="341" t="n">
        <v>21553.724</v>
      </c>
      <c r="X97" s="341" t="n">
        <f aca="false">0.5*W97</f>
        <v>10776.862</v>
      </c>
      <c r="Y97" s="8" t="n">
        <v>10776.862</v>
      </c>
    </row>
    <row r="98" customFormat="false" ht="12.75" hidden="false" customHeight="false" outlineLevel="0" collapsed="false">
      <c r="A98" s="139" t="n">
        <v>565</v>
      </c>
      <c r="B98" s="95" t="s">
        <v>141</v>
      </c>
      <c r="C98" s="96" t="s">
        <v>142</v>
      </c>
      <c r="D98" s="510" t="s">
        <v>53</v>
      </c>
      <c r="E98" s="81" t="n">
        <v>7582</v>
      </c>
      <c r="F98" s="97" t="n">
        <v>1.09</v>
      </c>
      <c r="G98" s="82" t="n">
        <f aca="false">ROUND(E98*F98,2)</f>
        <v>8264.38</v>
      </c>
      <c r="H98" s="112"/>
      <c r="I98" s="250"/>
      <c r="J98" s="288"/>
    </row>
    <row r="99" customFormat="false" ht="12.75" hidden="false" customHeight="false" outlineLevel="0" collapsed="false">
      <c r="A99" s="139" t="n">
        <v>563</v>
      </c>
      <c r="B99" s="95" t="s">
        <v>143</v>
      </c>
      <c r="C99" s="96" t="s">
        <v>144</v>
      </c>
      <c r="D99" s="510" t="s">
        <v>53</v>
      </c>
      <c r="E99" s="81" t="n">
        <v>57</v>
      </c>
      <c r="F99" s="97" t="n">
        <v>1.51</v>
      </c>
      <c r="G99" s="82" t="n">
        <f aca="false">ROUND(E99*F99,2)</f>
        <v>86.07</v>
      </c>
      <c r="H99" s="112"/>
      <c r="I99" s="250"/>
      <c r="J99" s="288"/>
    </row>
    <row r="100" s="19" customFormat="true" ht="12.75" hidden="false" customHeight="false" outlineLevel="0" collapsed="false">
      <c r="A100" s="139" t="n">
        <v>683</v>
      </c>
      <c r="B100" s="95" t="n">
        <v>0</v>
      </c>
      <c r="C100" s="96" t="s">
        <v>583</v>
      </c>
      <c r="D100" s="510" t="s">
        <v>34</v>
      </c>
      <c r="E100" s="81" t="n">
        <v>70</v>
      </c>
      <c r="F100" s="97" t="n">
        <v>4</v>
      </c>
      <c r="G100" s="82" t="n">
        <f aca="false">ROUND(E100*F100,2)</f>
        <v>280</v>
      </c>
      <c r="H100" s="112"/>
      <c r="I100" s="250"/>
      <c r="J100" s="285"/>
    </row>
    <row r="101" s="256" customFormat="true" ht="12.75" hidden="false" customHeight="false" outlineLevel="0" collapsed="false">
      <c r="A101" s="139" t="n">
        <v>726</v>
      </c>
      <c r="B101" s="95" t="s">
        <v>6</v>
      </c>
      <c r="C101" s="96" t="s">
        <v>145</v>
      </c>
      <c r="D101" s="510" t="s">
        <v>43</v>
      </c>
      <c r="E101" s="81" t="n">
        <v>140</v>
      </c>
      <c r="F101" s="97" t="n">
        <v>37.08</v>
      </c>
      <c r="G101" s="82" t="n">
        <f aca="false">ROUND(E101*F101,2)</f>
        <v>5191.2</v>
      </c>
      <c r="H101" s="112"/>
      <c r="I101" s="250"/>
      <c r="J101" s="288"/>
    </row>
    <row r="102" s="256" customFormat="true" ht="12.75" hidden="false" customHeight="false" outlineLevel="0" collapsed="false">
      <c r="A102" s="139" t="n">
        <v>663</v>
      </c>
      <c r="B102" s="95" t="s">
        <v>146</v>
      </c>
      <c r="C102" s="96" t="s">
        <v>147</v>
      </c>
      <c r="D102" s="510" t="s">
        <v>43</v>
      </c>
      <c r="E102" s="81" t="n">
        <v>6.4</v>
      </c>
      <c r="F102" s="97" t="n">
        <v>8.96</v>
      </c>
      <c r="G102" s="82" t="n">
        <f aca="false">ROUND(E102*F102,2)</f>
        <v>57.34</v>
      </c>
      <c r="H102" s="112"/>
      <c r="I102" s="250"/>
      <c r="J102" s="288"/>
    </row>
    <row r="103" s="359" customFormat="true" ht="12.75" hidden="false" customHeight="false" outlineLevel="0" collapsed="false">
      <c r="A103" s="139" t="n">
        <v>514</v>
      </c>
      <c r="B103" s="95" t="n">
        <v>23605</v>
      </c>
      <c r="C103" s="96" t="s">
        <v>148</v>
      </c>
      <c r="D103" s="510" t="s">
        <v>43</v>
      </c>
      <c r="E103" s="81" t="n">
        <v>20</v>
      </c>
      <c r="F103" s="97" t="n">
        <v>142.56</v>
      </c>
      <c r="G103" s="82" t="n">
        <f aca="false">ROUND(E103*F103,2)</f>
        <v>2851.2</v>
      </c>
      <c r="H103" s="112"/>
      <c r="I103" s="405"/>
      <c r="J103" s="358"/>
    </row>
    <row r="104" s="359" customFormat="true" ht="12.75" hidden="false" customHeight="false" outlineLevel="0" collapsed="false">
      <c r="A104" s="139" t="n">
        <v>727</v>
      </c>
      <c r="B104" s="95" t="n">
        <v>0</v>
      </c>
      <c r="C104" s="96" t="s">
        <v>149</v>
      </c>
      <c r="D104" s="510" t="s">
        <v>34</v>
      </c>
      <c r="E104" s="81" t="n">
        <v>26</v>
      </c>
      <c r="F104" s="97" t="n">
        <v>15</v>
      </c>
      <c r="G104" s="82" t="n">
        <f aca="false">ROUND(E104*F104,2)</f>
        <v>390</v>
      </c>
      <c r="H104" s="112"/>
      <c r="I104" s="405"/>
      <c r="J104" s="358"/>
    </row>
    <row r="105" s="359" customFormat="true" ht="12.75" hidden="false" customHeight="false" outlineLevel="0" collapsed="false">
      <c r="A105" s="139" t="n">
        <v>728</v>
      </c>
      <c r="B105" s="95" t="n">
        <v>0</v>
      </c>
      <c r="C105" s="96" t="s">
        <v>150</v>
      </c>
      <c r="D105" s="510" t="s">
        <v>34</v>
      </c>
      <c r="E105" s="81" t="n">
        <v>26</v>
      </c>
      <c r="F105" s="97" t="n">
        <v>18</v>
      </c>
      <c r="G105" s="82" t="n">
        <f aca="false">ROUND(E105*F105,2)</f>
        <v>468</v>
      </c>
      <c r="H105" s="112"/>
      <c r="I105" s="405"/>
      <c r="J105" s="358"/>
    </row>
    <row r="106" s="359" customFormat="true" ht="12.75" hidden="false" customHeight="false" outlineLevel="0" collapsed="false">
      <c r="A106" s="139" t="n">
        <v>509</v>
      </c>
      <c r="B106" s="95" t="s">
        <v>32</v>
      </c>
      <c r="C106" s="96" t="s">
        <v>151</v>
      </c>
      <c r="D106" s="510" t="s">
        <v>34</v>
      </c>
      <c r="E106" s="81" t="n">
        <v>2</v>
      </c>
      <c r="F106" s="97" t="n">
        <v>132.5</v>
      </c>
      <c r="G106" s="82" t="n">
        <f aca="false">ROUND(E106*F106,2)</f>
        <v>265</v>
      </c>
      <c r="H106" s="112"/>
      <c r="I106" s="405"/>
      <c r="J106" s="358"/>
    </row>
    <row r="107" s="359" customFormat="true" ht="12.75" hidden="false" customHeight="false" outlineLevel="0" collapsed="false">
      <c r="A107" s="139" t="n">
        <v>725</v>
      </c>
      <c r="B107" s="95" t="n">
        <v>0</v>
      </c>
      <c r="C107" s="96" t="s">
        <v>152</v>
      </c>
      <c r="D107" s="510" t="s">
        <v>34</v>
      </c>
      <c r="E107" s="81" t="n">
        <v>2</v>
      </c>
      <c r="F107" s="97" t="n">
        <v>427.5</v>
      </c>
      <c r="G107" s="82" t="n">
        <f aca="false">ROUND(E107*F107,2)</f>
        <v>855</v>
      </c>
      <c r="H107" s="112"/>
      <c r="I107" s="405"/>
      <c r="J107" s="358"/>
    </row>
    <row r="108" s="359" customFormat="true" ht="12.75" hidden="false" customHeight="false" outlineLevel="0" collapsed="false">
      <c r="A108" s="139" t="n">
        <v>724</v>
      </c>
      <c r="B108" s="80" t="s">
        <v>153</v>
      </c>
      <c r="C108" s="172" t="s">
        <v>154</v>
      </c>
      <c r="D108" s="154" t="s">
        <v>34</v>
      </c>
      <c r="E108" s="81" t="n">
        <v>2</v>
      </c>
      <c r="F108" s="512" t="n">
        <v>191.34</v>
      </c>
      <c r="G108" s="82" t="n">
        <f aca="false">ROUND(E108*F108,2)</f>
        <v>382.68</v>
      </c>
      <c r="H108" s="112"/>
      <c r="I108" s="405"/>
      <c r="J108" s="358"/>
    </row>
    <row r="109" s="112" customFormat="true" ht="12.75" hidden="false" customHeight="false" outlineLevel="0" collapsed="false">
      <c r="A109" s="184"/>
      <c r="B109" s="133" t="s">
        <v>6</v>
      </c>
      <c r="C109" s="172" t="s">
        <v>730</v>
      </c>
      <c r="D109" s="80" t="s">
        <v>49</v>
      </c>
      <c r="E109" s="152" t="n">
        <v>799</v>
      </c>
      <c r="F109" s="200" t="n">
        <v>53.35</v>
      </c>
      <c r="G109" s="82" t="n">
        <f aca="false">ROUND(E109*F109,2)</f>
        <v>42626.65</v>
      </c>
      <c r="I109" s="516"/>
      <c r="J109" s="101"/>
      <c r="K109" s="101"/>
      <c r="L109" s="101"/>
      <c r="M109" s="101"/>
    </row>
    <row r="110" s="112" customFormat="true" ht="12.75" hidden="false" customHeight="false" outlineLevel="0" collapsed="false">
      <c r="A110" s="184"/>
      <c r="B110" s="133" t="s">
        <v>6</v>
      </c>
      <c r="C110" s="142" t="s">
        <v>731</v>
      </c>
      <c r="D110" s="80" t="s">
        <v>49</v>
      </c>
      <c r="E110" s="136" t="n">
        <f aca="false">Plan3!F19</f>
        <v>3716</v>
      </c>
      <c r="F110" s="200" t="n">
        <v>10.25</v>
      </c>
      <c r="G110" s="82" t="n">
        <f aca="false">ROUND(E110*F110,2)</f>
        <v>38089</v>
      </c>
      <c r="I110" s="516"/>
      <c r="J110" s="101"/>
      <c r="K110" s="101"/>
      <c r="L110" s="101"/>
      <c r="M110" s="101"/>
    </row>
    <row r="111" s="112" customFormat="true" ht="12.75" hidden="false" customHeight="false" outlineLevel="0" collapsed="false">
      <c r="A111" s="184"/>
      <c r="B111" s="133" t="s">
        <v>6</v>
      </c>
      <c r="C111" s="142" t="s">
        <v>155</v>
      </c>
      <c r="D111" s="80" t="s">
        <v>49</v>
      </c>
      <c r="E111" s="136" t="n">
        <f aca="false">Plan3!F20</f>
        <v>413</v>
      </c>
      <c r="F111" s="152" t="n">
        <v>41.97</v>
      </c>
      <c r="G111" s="82" t="n">
        <f aca="false">ROUND(E111*F111,2)</f>
        <v>17333.61</v>
      </c>
      <c r="I111" s="516"/>
      <c r="J111" s="101"/>
      <c r="K111" s="101"/>
      <c r="L111" s="101"/>
      <c r="M111" s="101"/>
    </row>
    <row r="112" s="523" customFormat="true" ht="12.75" hidden="false" customHeight="false" outlineLevel="0" collapsed="false">
      <c r="A112" s="517" t="n">
        <v>644</v>
      </c>
      <c r="B112" s="133" t="s">
        <v>6</v>
      </c>
      <c r="C112" s="518" t="s">
        <v>732</v>
      </c>
      <c r="D112" s="519" t="s">
        <v>43</v>
      </c>
      <c r="E112" s="152" t="n">
        <f aca="false">1.96+19.2</f>
        <v>21.16</v>
      </c>
      <c r="F112" s="520" t="n">
        <v>18.75</v>
      </c>
      <c r="G112" s="82" t="n">
        <f aca="false">ROUND(E112*F112,2)</f>
        <v>396.75</v>
      </c>
      <c r="H112" s="521"/>
      <c r="I112" s="522"/>
    </row>
    <row r="113" customFormat="false" ht="12.75" hidden="false" customHeight="false" outlineLevel="0" collapsed="false">
      <c r="A113" s="139" t="n">
        <v>638</v>
      </c>
      <c r="B113" s="80" t="n">
        <v>0</v>
      </c>
      <c r="C113" s="172" t="s">
        <v>157</v>
      </c>
      <c r="D113" s="154" t="s">
        <v>34</v>
      </c>
      <c r="E113" s="81" t="n">
        <v>2</v>
      </c>
      <c r="F113" s="512" t="n">
        <v>38</v>
      </c>
      <c r="G113" s="82" t="n">
        <f aca="false">ROUND(E113*F113,2)</f>
        <v>76</v>
      </c>
      <c r="H113" s="112"/>
      <c r="I113" s="262"/>
    </row>
    <row r="114" customFormat="false" ht="12.75" hidden="false" customHeight="false" outlineLevel="0" collapsed="false">
      <c r="A114" s="139" t="n">
        <v>639</v>
      </c>
      <c r="B114" s="80" t="n">
        <v>0</v>
      </c>
      <c r="C114" s="172" t="s">
        <v>585</v>
      </c>
      <c r="D114" s="154" t="s">
        <v>34</v>
      </c>
      <c r="E114" s="81" t="n">
        <v>4</v>
      </c>
      <c r="F114" s="512" t="n">
        <v>38</v>
      </c>
      <c r="G114" s="82" t="n">
        <f aca="false">ROUND(E114*F114,2)</f>
        <v>152</v>
      </c>
      <c r="H114" s="112"/>
      <c r="I114" s="262"/>
    </row>
    <row r="115" customFormat="false" ht="12.75" hidden="false" customHeight="false" outlineLevel="0" collapsed="false">
      <c r="A115" s="139"/>
      <c r="B115" s="80"/>
      <c r="C115" s="154" t="s">
        <v>158</v>
      </c>
      <c r="D115" s="133" t="s">
        <v>34</v>
      </c>
      <c r="E115" s="81" t="n">
        <v>1</v>
      </c>
      <c r="F115" s="97" t="n">
        <v>1108.9</v>
      </c>
      <c r="G115" s="82" t="n">
        <f aca="false">ROUND(E115*F115,2)</f>
        <v>1108.9</v>
      </c>
      <c r="H115" s="112"/>
      <c r="I115" s="262"/>
    </row>
    <row r="116" customFormat="false" ht="12.75" hidden="false" customHeight="false" outlineLevel="0" collapsed="false">
      <c r="A116" s="139" t="n">
        <v>682</v>
      </c>
      <c r="B116" s="95" t="n">
        <v>0</v>
      </c>
      <c r="C116" s="96" t="s">
        <v>588</v>
      </c>
      <c r="D116" s="510" t="s">
        <v>43</v>
      </c>
      <c r="E116" s="81" t="n">
        <v>4.032</v>
      </c>
      <c r="F116" s="97" t="n">
        <v>5</v>
      </c>
      <c r="G116" s="82" t="n">
        <f aca="false">ROUND(E116*F116,2)</f>
        <v>20.16</v>
      </c>
      <c r="H116" s="112"/>
      <c r="I116" s="262"/>
    </row>
    <row r="117" customFormat="false" ht="12.75" hidden="false" customHeight="false" outlineLevel="0" collapsed="false">
      <c r="A117" s="139" t="n">
        <v>681</v>
      </c>
      <c r="B117" s="95" t="n">
        <v>0</v>
      </c>
      <c r="C117" s="96" t="s">
        <v>589</v>
      </c>
      <c r="D117" s="510" t="s">
        <v>43</v>
      </c>
      <c r="E117" s="81" t="n">
        <v>6.72</v>
      </c>
      <c r="F117" s="97" t="n">
        <v>8</v>
      </c>
      <c r="G117" s="82" t="n">
        <f aca="false">ROUND(E117*F117,2)</f>
        <v>53.76</v>
      </c>
      <c r="H117" s="112"/>
      <c r="I117" s="262"/>
    </row>
    <row r="118" customFormat="false" ht="12.75" hidden="false" customHeight="false" outlineLevel="0" collapsed="false">
      <c r="A118" s="139" t="n">
        <v>506</v>
      </c>
      <c r="B118" s="95" t="s">
        <v>159</v>
      </c>
      <c r="C118" s="96" t="s">
        <v>160</v>
      </c>
      <c r="D118" s="510" t="s">
        <v>34</v>
      </c>
      <c r="E118" s="81" t="n">
        <v>12</v>
      </c>
      <c r="F118" s="97" t="n">
        <v>855.3</v>
      </c>
      <c r="G118" s="82" t="n">
        <f aca="false">ROUND(E118*F118,2)</f>
        <v>10263.6</v>
      </c>
      <c r="H118" s="112"/>
      <c r="I118" s="262"/>
    </row>
    <row r="119" customFormat="false" ht="12.75" hidden="false" customHeight="false" outlineLevel="0" collapsed="false">
      <c r="A119" s="139"/>
      <c r="B119" s="80"/>
      <c r="C119" s="179"/>
      <c r="D119" s="139"/>
      <c r="E119" s="81"/>
      <c r="F119" s="135"/>
      <c r="G119" s="152"/>
      <c r="H119" s="112"/>
      <c r="I119" s="262"/>
    </row>
    <row r="120" s="414" customFormat="true" ht="12.75" hidden="false" customHeight="false" outlineLevel="0" collapsed="false">
      <c r="A120" s="139"/>
      <c r="B120" s="80"/>
      <c r="C120" s="172"/>
      <c r="D120" s="80"/>
      <c r="E120" s="81"/>
      <c r="F120" s="135"/>
      <c r="G120" s="81"/>
      <c r="H120" s="120"/>
      <c r="I120" s="417"/>
    </row>
    <row r="121" customFormat="false" ht="12.75" hidden="false" customHeight="false" outlineLevel="0" collapsed="false">
      <c r="A121" s="524"/>
      <c r="B121" s="237"/>
      <c r="C121" s="525"/>
      <c r="D121" s="524"/>
      <c r="E121" s="238"/>
      <c r="F121" s="526"/>
      <c r="G121" s="527"/>
      <c r="H121" s="528"/>
      <c r="I121" s="262"/>
    </row>
    <row r="122" customFormat="false" ht="12.75" hidden="false" customHeight="false" outlineLevel="0" collapsed="false">
      <c r="A122" s="497" t="s">
        <v>161</v>
      </c>
      <c r="B122" s="498"/>
      <c r="C122" s="499" t="s">
        <v>162</v>
      </c>
      <c r="D122" s="529"/>
      <c r="E122" s="530" t="n">
        <v>0</v>
      </c>
      <c r="F122" s="531" t="n">
        <v>0</v>
      </c>
      <c r="G122" s="532"/>
      <c r="H122" s="533" t="n">
        <f aca="false">SUM(G123:G333)</f>
        <v>196317.86</v>
      </c>
      <c r="I122" s="262"/>
    </row>
    <row r="123" customFormat="false" ht="12.75" hidden="false" customHeight="false" outlineLevel="0" collapsed="false">
      <c r="A123" s="326"/>
      <c r="B123" s="70"/>
      <c r="C123" s="534"/>
      <c r="D123" s="326"/>
      <c r="E123" s="71"/>
      <c r="F123" s="72"/>
      <c r="G123" s="535"/>
      <c r="H123" s="536"/>
      <c r="I123" s="262"/>
    </row>
    <row r="124" s="19" customFormat="true" ht="38.25" hidden="false" customHeight="false" outlineLevel="0" collapsed="false">
      <c r="A124" s="185" t="n">
        <v>2</v>
      </c>
      <c r="B124" s="121" t="n">
        <v>0</v>
      </c>
      <c r="C124" s="537" t="s">
        <v>163</v>
      </c>
      <c r="D124" s="123" t="n">
        <v>0</v>
      </c>
      <c r="E124" s="123" t="n">
        <v>0</v>
      </c>
      <c r="F124" s="123" t="n">
        <v>0</v>
      </c>
      <c r="G124" s="152" t="n">
        <v>0</v>
      </c>
      <c r="H124" s="185"/>
      <c r="I124" s="262"/>
      <c r="J124" s="337"/>
    </row>
    <row r="125" s="19" customFormat="true" ht="12.75" hidden="false" customHeight="false" outlineLevel="0" collapsed="false">
      <c r="A125" s="185" t="n">
        <v>22</v>
      </c>
      <c r="B125" s="121" t="n">
        <v>2868</v>
      </c>
      <c r="C125" s="537" t="s">
        <v>169</v>
      </c>
      <c r="D125" s="123" t="s">
        <v>165</v>
      </c>
      <c r="E125" s="123" t="n">
        <v>4</v>
      </c>
      <c r="F125" s="123" t="n">
        <v>240.64</v>
      </c>
      <c r="G125" s="82" t="n">
        <f aca="false">ROUND(E125*F125,2)</f>
        <v>962.56</v>
      </c>
      <c r="H125" s="185"/>
      <c r="I125" s="262"/>
      <c r="J125" s="337"/>
    </row>
    <row r="126" s="19" customFormat="true" ht="12.75" hidden="false" customHeight="false" outlineLevel="0" collapsed="false">
      <c r="A126" s="185" t="n">
        <v>28</v>
      </c>
      <c r="B126" s="121" t="n">
        <v>3719</v>
      </c>
      <c r="C126" s="537" t="s">
        <v>170</v>
      </c>
      <c r="D126" s="123" t="s">
        <v>165</v>
      </c>
      <c r="E126" s="123" t="n">
        <v>2</v>
      </c>
      <c r="F126" s="123" t="n">
        <v>140.8</v>
      </c>
      <c r="G126" s="82" t="n">
        <f aca="false">ROUND(E126*F126,2)</f>
        <v>281.6</v>
      </c>
      <c r="H126" s="185"/>
      <c r="I126" s="262"/>
      <c r="J126" s="337"/>
    </row>
    <row r="127" s="19" customFormat="true" ht="12.75" hidden="false" customHeight="false" outlineLevel="0" collapsed="false">
      <c r="A127" s="185" t="n">
        <v>31</v>
      </c>
      <c r="B127" s="121" t="n">
        <v>3941</v>
      </c>
      <c r="C127" s="537" t="s">
        <v>172</v>
      </c>
      <c r="D127" s="123" t="s">
        <v>165</v>
      </c>
      <c r="E127" s="123" t="n">
        <v>2</v>
      </c>
      <c r="F127" s="123" t="n">
        <v>141.44</v>
      </c>
      <c r="G127" s="82" t="n">
        <f aca="false">ROUND(E127*F127,2)</f>
        <v>282.88</v>
      </c>
      <c r="H127" s="185"/>
      <c r="I127" s="262"/>
      <c r="J127" s="337"/>
    </row>
    <row r="128" customFormat="false" ht="12.75" hidden="false" customHeight="false" outlineLevel="0" collapsed="false">
      <c r="A128" s="185" t="n">
        <v>60</v>
      </c>
      <c r="B128" s="121" t="n">
        <v>0</v>
      </c>
      <c r="C128" s="538" t="s">
        <v>176</v>
      </c>
      <c r="D128" s="123" t="n">
        <v>0</v>
      </c>
      <c r="E128" s="123" t="n">
        <v>0</v>
      </c>
      <c r="F128" s="123" t="n">
        <v>0</v>
      </c>
      <c r="G128" s="82" t="n">
        <f aca="false">ROUND(E128*F128,2)</f>
        <v>0</v>
      </c>
      <c r="H128" s="185"/>
      <c r="I128" s="262"/>
    </row>
    <row r="129" customFormat="false" ht="12.75" hidden="false" customHeight="false" outlineLevel="0" collapsed="false">
      <c r="A129" s="185" t="n">
        <v>70</v>
      </c>
      <c r="B129" s="121" t="n">
        <v>1995</v>
      </c>
      <c r="C129" s="537" t="s">
        <v>179</v>
      </c>
      <c r="D129" s="123" t="s">
        <v>165</v>
      </c>
      <c r="E129" s="123" t="n">
        <v>2</v>
      </c>
      <c r="F129" s="123" t="n">
        <v>226.56</v>
      </c>
      <c r="G129" s="82" t="n">
        <f aca="false">ROUND(E129*F129,2)</f>
        <v>453.12</v>
      </c>
      <c r="H129" s="185"/>
      <c r="I129" s="262"/>
    </row>
    <row r="130" customFormat="false" ht="12.75" hidden="false" customHeight="false" outlineLevel="0" collapsed="false">
      <c r="A130" s="185" t="n">
        <v>70</v>
      </c>
      <c r="B130" s="121" t="n">
        <v>1995</v>
      </c>
      <c r="C130" s="537" t="s">
        <v>179</v>
      </c>
      <c r="D130" s="123" t="s">
        <v>165</v>
      </c>
      <c r="E130" s="123" t="n">
        <v>1</v>
      </c>
      <c r="F130" s="123" t="n">
        <v>226.56</v>
      </c>
      <c r="G130" s="82" t="n">
        <f aca="false">ROUND(E130*F130,2)</f>
        <v>226.56</v>
      </c>
      <c r="H130" s="185"/>
      <c r="I130" s="262"/>
    </row>
    <row r="131" customFormat="false" ht="12.75" hidden="false" customHeight="false" outlineLevel="0" collapsed="false">
      <c r="A131" s="185" t="n">
        <v>85</v>
      </c>
      <c r="B131" s="121" t="n">
        <v>1983</v>
      </c>
      <c r="C131" s="537" t="s">
        <v>182</v>
      </c>
      <c r="D131" s="123" t="s">
        <v>165</v>
      </c>
      <c r="E131" s="123" t="n">
        <v>9</v>
      </c>
      <c r="F131" s="123" t="n">
        <v>344.32</v>
      </c>
      <c r="G131" s="82" t="n">
        <f aca="false">ROUND(E131*F131,2)</f>
        <v>3098.88</v>
      </c>
      <c r="H131" s="185"/>
      <c r="I131" s="262"/>
    </row>
    <row r="132" customFormat="false" ht="12.75" hidden="false" customHeight="false" outlineLevel="0" collapsed="false">
      <c r="A132" s="185" t="n">
        <v>86</v>
      </c>
      <c r="B132" s="121" t="n">
        <v>0</v>
      </c>
      <c r="C132" s="538" t="s">
        <v>591</v>
      </c>
      <c r="D132" s="123" t="s">
        <v>165</v>
      </c>
      <c r="E132" s="123" t="n">
        <v>4</v>
      </c>
      <c r="F132" s="123" t="n">
        <v>264.96</v>
      </c>
      <c r="G132" s="82" t="n">
        <f aca="false">ROUND(E132*F132,2)</f>
        <v>1059.84</v>
      </c>
      <c r="H132" s="185"/>
    </row>
    <row r="133" customFormat="false" ht="12.75" hidden="false" customHeight="false" outlineLevel="0" collapsed="false">
      <c r="A133" s="185" t="n">
        <v>91</v>
      </c>
      <c r="B133" s="121" t="n">
        <v>2267</v>
      </c>
      <c r="C133" s="537" t="s">
        <v>185</v>
      </c>
      <c r="D133" s="123" t="s">
        <v>165</v>
      </c>
      <c r="E133" s="123" t="n">
        <v>1</v>
      </c>
      <c r="F133" s="123" t="n">
        <v>245.76</v>
      </c>
      <c r="G133" s="82" t="n">
        <f aca="false">ROUND(E133*F133,2)</f>
        <v>245.76</v>
      </c>
      <c r="H133" s="185"/>
    </row>
    <row r="134" customFormat="false" ht="12.75" hidden="false" customHeight="false" outlineLevel="0" collapsed="false">
      <c r="A134" s="185" t="n">
        <v>92</v>
      </c>
      <c r="B134" s="121" t="n">
        <v>2177</v>
      </c>
      <c r="C134" s="537" t="s">
        <v>186</v>
      </c>
      <c r="D134" s="123" t="s">
        <v>165</v>
      </c>
      <c r="E134" s="123" t="n">
        <v>7</v>
      </c>
      <c r="F134" s="123" t="n">
        <v>236.8</v>
      </c>
      <c r="G134" s="82" t="n">
        <f aca="false">ROUND(E134*F134,2)</f>
        <v>1657.6</v>
      </c>
      <c r="H134" s="185"/>
      <c r="I134" s="262"/>
    </row>
    <row r="135" customFormat="false" ht="12.75" hidden="false" customHeight="false" outlineLevel="0" collapsed="false">
      <c r="A135" s="185" t="n">
        <v>94</v>
      </c>
      <c r="B135" s="121" t="n">
        <v>0</v>
      </c>
      <c r="C135" s="537" t="s">
        <v>187</v>
      </c>
      <c r="D135" s="123" t="s">
        <v>165</v>
      </c>
      <c r="E135" s="123" t="n">
        <v>8</v>
      </c>
      <c r="F135" s="123" t="n">
        <v>198.4</v>
      </c>
      <c r="G135" s="82" t="n">
        <f aca="false">ROUND(E135*F135,2)</f>
        <v>1587.2</v>
      </c>
      <c r="H135" s="185"/>
      <c r="I135" s="262"/>
    </row>
    <row r="136" customFormat="false" ht="12.75" hidden="false" customHeight="false" outlineLevel="0" collapsed="false">
      <c r="A136" s="185" t="n">
        <v>113</v>
      </c>
      <c r="B136" s="121" t="n">
        <v>0</v>
      </c>
      <c r="C136" s="537" t="s">
        <v>192</v>
      </c>
      <c r="D136" s="123" t="s">
        <v>165</v>
      </c>
      <c r="E136" s="123" t="n">
        <v>2</v>
      </c>
      <c r="F136" s="123" t="n">
        <v>407.5776</v>
      </c>
      <c r="G136" s="82" t="n">
        <f aca="false">ROUND(E136*F136,2)</f>
        <v>815.16</v>
      </c>
      <c r="H136" s="185"/>
      <c r="I136" s="262"/>
    </row>
    <row r="137" customFormat="false" ht="12.75" hidden="false" customHeight="false" outlineLevel="0" collapsed="false">
      <c r="A137" s="185" t="n">
        <v>115</v>
      </c>
      <c r="B137" s="121" t="n">
        <v>12664</v>
      </c>
      <c r="C137" s="537" t="s">
        <v>194</v>
      </c>
      <c r="D137" s="123" t="s">
        <v>165</v>
      </c>
      <c r="E137" s="123" t="n">
        <v>1</v>
      </c>
      <c r="F137" s="123" t="n">
        <v>467.2</v>
      </c>
      <c r="G137" s="82" t="n">
        <f aca="false">ROUND(E137*F137,2)</f>
        <v>467.2</v>
      </c>
      <c r="H137" s="185"/>
      <c r="I137" s="262"/>
    </row>
    <row r="138" customFormat="false" ht="12.75" hidden="false" customHeight="false" outlineLevel="0" collapsed="false">
      <c r="A138" s="185" t="n">
        <v>120</v>
      </c>
      <c r="B138" s="121" t="n">
        <v>6833</v>
      </c>
      <c r="C138" s="537" t="s">
        <v>196</v>
      </c>
      <c r="D138" s="123" t="s">
        <v>165</v>
      </c>
      <c r="E138" s="123" t="n">
        <v>2</v>
      </c>
      <c r="F138" s="123" t="n">
        <v>444.16</v>
      </c>
      <c r="G138" s="82" t="n">
        <f aca="false">ROUND(E138*F138,2)</f>
        <v>888.32</v>
      </c>
      <c r="H138" s="185"/>
      <c r="I138" s="262"/>
    </row>
    <row r="139" customFormat="false" ht="12.75" hidden="false" customHeight="false" outlineLevel="0" collapsed="false">
      <c r="A139" s="185" t="n">
        <v>178</v>
      </c>
      <c r="B139" s="121" t="n">
        <v>0</v>
      </c>
      <c r="C139" s="537" t="s">
        <v>200</v>
      </c>
      <c r="D139" s="123" t="n">
        <v>0</v>
      </c>
      <c r="E139" s="123" t="n">
        <v>0</v>
      </c>
      <c r="F139" s="123" t="n">
        <v>0</v>
      </c>
      <c r="G139" s="82" t="n">
        <f aca="false">ROUND(E139*F139,2)</f>
        <v>0</v>
      </c>
      <c r="H139" s="185"/>
      <c r="I139" s="262"/>
    </row>
    <row r="140" customFormat="false" ht="12.75" hidden="false" customHeight="false" outlineLevel="0" collapsed="false">
      <c r="A140" s="185" t="n">
        <v>182</v>
      </c>
      <c r="B140" s="121" t="n">
        <v>0</v>
      </c>
      <c r="C140" s="537" t="s">
        <v>202</v>
      </c>
      <c r="D140" s="123" t="s">
        <v>165</v>
      </c>
      <c r="E140" s="123" t="n">
        <v>1</v>
      </c>
      <c r="F140" s="123" t="n">
        <v>16.3456</v>
      </c>
      <c r="G140" s="82" t="n">
        <f aca="false">ROUND(E140*F140,2)</f>
        <v>16.35</v>
      </c>
      <c r="H140" s="185"/>
      <c r="I140" s="262"/>
    </row>
    <row r="141" customFormat="false" ht="12.75" hidden="false" customHeight="false" outlineLevel="0" collapsed="false">
      <c r="A141" s="185" t="n">
        <v>183</v>
      </c>
      <c r="B141" s="121" t="n">
        <v>0</v>
      </c>
      <c r="C141" s="537" t="s">
        <v>733</v>
      </c>
      <c r="D141" s="123" t="s">
        <v>165</v>
      </c>
      <c r="E141" s="123" t="n">
        <v>1</v>
      </c>
      <c r="F141" s="123" t="n">
        <v>12.2112</v>
      </c>
      <c r="G141" s="82" t="n">
        <f aca="false">ROUND(E141*F141,2)</f>
        <v>12.21</v>
      </c>
      <c r="H141" s="185"/>
      <c r="I141" s="262"/>
    </row>
    <row r="142" customFormat="false" ht="12.75" hidden="false" customHeight="false" outlineLevel="0" collapsed="false">
      <c r="A142" s="185" t="n">
        <v>190</v>
      </c>
      <c r="B142" s="121" t="n">
        <v>0</v>
      </c>
      <c r="C142" s="538" t="s">
        <v>177</v>
      </c>
      <c r="D142" s="123" t="s">
        <v>165</v>
      </c>
      <c r="E142" s="123" t="n">
        <v>1</v>
      </c>
      <c r="F142" s="123" t="n">
        <v>23.04</v>
      </c>
      <c r="G142" s="82" t="n">
        <f aca="false">ROUND(E142*F142,2)</f>
        <v>23.04</v>
      </c>
      <c r="H142" s="185"/>
      <c r="I142" s="262"/>
    </row>
    <row r="143" customFormat="false" ht="12.75" hidden="false" customHeight="false" outlineLevel="0" collapsed="false">
      <c r="A143" s="185" t="n">
        <v>190</v>
      </c>
      <c r="B143" s="121" t="n">
        <v>0</v>
      </c>
      <c r="C143" s="537" t="s">
        <v>177</v>
      </c>
      <c r="D143" s="123" t="s">
        <v>165</v>
      </c>
      <c r="E143" s="123" t="n">
        <v>4</v>
      </c>
      <c r="F143" s="123" t="n">
        <v>23.04</v>
      </c>
      <c r="G143" s="82" t="n">
        <f aca="false">ROUND(E143*F143,2)</f>
        <v>92.16</v>
      </c>
      <c r="H143" s="185"/>
      <c r="I143" s="262"/>
    </row>
    <row r="144" customFormat="false" ht="12.75" hidden="false" customHeight="false" outlineLevel="0" collapsed="false">
      <c r="A144" s="139" t="n">
        <v>196</v>
      </c>
      <c r="B144" s="80" t="n">
        <v>0</v>
      </c>
      <c r="C144" s="183" t="s">
        <v>734</v>
      </c>
      <c r="D144" s="135" t="s">
        <v>165</v>
      </c>
      <c r="E144" s="135" t="n">
        <v>3</v>
      </c>
      <c r="F144" s="135" t="n">
        <v>20.48</v>
      </c>
      <c r="G144" s="82" t="n">
        <f aca="false">ROUND(E144*F144,2)</f>
        <v>61.44</v>
      </c>
      <c r="H144" s="139"/>
      <c r="I144" s="262"/>
    </row>
    <row r="145" customFormat="false" ht="12.75" hidden="false" customHeight="false" outlineLevel="0" collapsed="false">
      <c r="A145" s="139" t="n">
        <v>200</v>
      </c>
      <c r="B145" s="80" t="n">
        <v>0</v>
      </c>
      <c r="C145" s="183" t="s">
        <v>735</v>
      </c>
      <c r="D145" s="135" t="s">
        <v>165</v>
      </c>
      <c r="E145" s="135" t="n">
        <v>8</v>
      </c>
      <c r="F145" s="135" t="n">
        <v>19.84</v>
      </c>
      <c r="G145" s="82" t="n">
        <f aca="false">ROUND(E145*F145,2)</f>
        <v>158.72</v>
      </c>
      <c r="H145" s="139"/>
      <c r="I145" s="262"/>
    </row>
    <row r="146" customFormat="false" ht="12.75" hidden="false" customHeight="false" outlineLevel="0" collapsed="false">
      <c r="A146" s="185" t="n">
        <v>215</v>
      </c>
      <c r="B146" s="121" t="n">
        <v>0</v>
      </c>
      <c r="C146" s="537" t="s">
        <v>736</v>
      </c>
      <c r="D146" s="123" t="s">
        <v>165</v>
      </c>
      <c r="E146" s="123" t="n">
        <v>1</v>
      </c>
      <c r="F146" s="123" t="n">
        <v>12.4928</v>
      </c>
      <c r="G146" s="82" t="n">
        <f aca="false">ROUND(E146*F146,2)</f>
        <v>12.49</v>
      </c>
      <c r="H146" s="185"/>
      <c r="I146" s="262"/>
    </row>
    <row r="147" customFormat="false" ht="12.75" hidden="false" customHeight="false" outlineLevel="0" collapsed="false">
      <c r="A147" s="185" t="n">
        <v>228</v>
      </c>
      <c r="B147" s="121" t="n">
        <v>0</v>
      </c>
      <c r="C147" s="538" t="s">
        <v>209</v>
      </c>
      <c r="D147" s="123" t="n">
        <v>0</v>
      </c>
      <c r="E147" s="123" t="n">
        <v>0</v>
      </c>
      <c r="F147" s="123" t="n">
        <v>0</v>
      </c>
      <c r="G147" s="82" t="n">
        <f aca="false">ROUND(E147*F147,2)</f>
        <v>0</v>
      </c>
      <c r="H147" s="185"/>
      <c r="I147" s="262"/>
    </row>
    <row r="148" customFormat="false" ht="12.75" hidden="false" customHeight="false" outlineLevel="0" collapsed="false">
      <c r="A148" s="185" t="n">
        <v>229</v>
      </c>
      <c r="B148" s="121" t="n">
        <v>50</v>
      </c>
      <c r="C148" s="537" t="s">
        <v>210</v>
      </c>
      <c r="D148" s="123" t="s">
        <v>165</v>
      </c>
      <c r="E148" s="123" t="n">
        <v>4</v>
      </c>
      <c r="F148" s="123" t="n">
        <v>58.9056</v>
      </c>
      <c r="G148" s="82" t="n">
        <f aca="false">ROUND(E148*F148,2)</f>
        <v>235.62</v>
      </c>
      <c r="H148" s="185"/>
      <c r="I148" s="262"/>
    </row>
    <row r="149" customFormat="false" ht="12.75" hidden="false" customHeight="false" outlineLevel="0" collapsed="false">
      <c r="A149" s="185" t="n">
        <v>231</v>
      </c>
      <c r="B149" s="121" t="n">
        <v>43</v>
      </c>
      <c r="C149" s="537" t="s">
        <v>211</v>
      </c>
      <c r="D149" s="123" t="s">
        <v>165</v>
      </c>
      <c r="E149" s="123" t="n">
        <v>2</v>
      </c>
      <c r="F149" s="123" t="n">
        <v>33.28</v>
      </c>
      <c r="G149" s="82" t="n">
        <f aca="false">ROUND(E149*F149,2)</f>
        <v>66.56</v>
      </c>
      <c r="H149" s="185"/>
      <c r="I149" s="262"/>
    </row>
    <row r="150" customFormat="false" ht="12.75" hidden="false" customHeight="false" outlineLevel="0" collapsed="false">
      <c r="A150" s="185" t="n">
        <v>232</v>
      </c>
      <c r="B150" s="121" t="n">
        <v>52</v>
      </c>
      <c r="C150" s="538" t="s">
        <v>596</v>
      </c>
      <c r="D150" s="123" t="s">
        <v>165</v>
      </c>
      <c r="E150" s="123" t="n">
        <v>1</v>
      </c>
      <c r="F150" s="123" t="n">
        <v>12.2496</v>
      </c>
      <c r="G150" s="82" t="n">
        <f aca="false">ROUND(E150*F150,2)</f>
        <v>12.25</v>
      </c>
      <c r="H150" s="185"/>
      <c r="I150" s="262"/>
    </row>
    <row r="151" customFormat="false" ht="12.75" hidden="false" customHeight="false" outlineLevel="0" collapsed="false">
      <c r="A151" s="185" t="n">
        <v>234</v>
      </c>
      <c r="B151" s="121" t="n">
        <v>1206</v>
      </c>
      <c r="C151" s="538" t="s">
        <v>212</v>
      </c>
      <c r="D151" s="123" t="s">
        <v>165</v>
      </c>
      <c r="E151" s="123" t="n">
        <v>2</v>
      </c>
      <c r="F151" s="123" t="n">
        <v>4.9024</v>
      </c>
      <c r="G151" s="82" t="n">
        <f aca="false">ROUND(E151*F151,2)</f>
        <v>9.8</v>
      </c>
      <c r="H151" s="185"/>
      <c r="I151" s="262"/>
    </row>
    <row r="152" customFormat="false" ht="12.75" hidden="false" customHeight="false" outlineLevel="0" collapsed="false">
      <c r="A152" s="185" t="n">
        <v>239</v>
      </c>
      <c r="B152" s="121" t="n">
        <v>1417</v>
      </c>
      <c r="C152" s="538" t="s">
        <v>213</v>
      </c>
      <c r="D152" s="123" t="s">
        <v>165</v>
      </c>
      <c r="E152" s="123" t="n">
        <v>0</v>
      </c>
      <c r="F152" s="123" t="n">
        <v>14.1824</v>
      </c>
      <c r="G152" s="82" t="n">
        <f aca="false">ROUND(E152*F152,2)</f>
        <v>0</v>
      </c>
      <c r="H152" s="185"/>
      <c r="I152" s="262"/>
    </row>
    <row r="153" customFormat="false" ht="12.75" hidden="false" customHeight="false" outlineLevel="0" collapsed="false">
      <c r="A153" s="185" t="n">
        <v>240</v>
      </c>
      <c r="B153" s="121" t="n">
        <v>1439</v>
      </c>
      <c r="C153" s="538" t="s">
        <v>214</v>
      </c>
      <c r="D153" s="123" t="s">
        <v>165</v>
      </c>
      <c r="E153" s="123" t="n">
        <v>2</v>
      </c>
      <c r="F153" s="123" t="n">
        <v>8.32</v>
      </c>
      <c r="G153" s="82" t="n">
        <f aca="false">ROUND(E153*F153,2)</f>
        <v>16.64</v>
      </c>
      <c r="H153" s="185"/>
      <c r="I153" s="262"/>
    </row>
    <row r="154" customFormat="false" ht="12.75" hidden="false" customHeight="false" outlineLevel="0" collapsed="false">
      <c r="A154" s="185" t="n">
        <v>243</v>
      </c>
      <c r="B154" s="121" t="n">
        <v>1823</v>
      </c>
      <c r="C154" s="538" t="s">
        <v>215</v>
      </c>
      <c r="D154" s="123" t="s">
        <v>165</v>
      </c>
      <c r="E154" s="123" t="n">
        <v>1</v>
      </c>
      <c r="F154" s="123" t="n">
        <v>49.2032</v>
      </c>
      <c r="G154" s="82" t="n">
        <f aca="false">ROUND(E154*F154,2)</f>
        <v>49.2</v>
      </c>
      <c r="H154" s="185"/>
      <c r="I154" s="262"/>
    </row>
    <row r="155" customFormat="false" ht="12.75" hidden="false" customHeight="false" outlineLevel="0" collapsed="false">
      <c r="A155" s="185" t="n">
        <v>244</v>
      </c>
      <c r="B155" s="121" t="n">
        <v>1835</v>
      </c>
      <c r="C155" s="538" t="s">
        <v>216</v>
      </c>
      <c r="D155" s="123" t="s">
        <v>165</v>
      </c>
      <c r="E155" s="123" t="n">
        <v>13</v>
      </c>
      <c r="F155" s="123" t="n">
        <v>17.8688</v>
      </c>
      <c r="G155" s="82" t="n">
        <f aca="false">ROUND(E155*F155,2)</f>
        <v>232.29</v>
      </c>
      <c r="H155" s="185"/>
      <c r="I155" s="262"/>
    </row>
    <row r="156" customFormat="false" ht="12.75" hidden="false" customHeight="false" outlineLevel="0" collapsed="false">
      <c r="A156" s="185" t="n">
        <v>248</v>
      </c>
      <c r="B156" s="121" t="n">
        <v>1831</v>
      </c>
      <c r="C156" s="538" t="s">
        <v>218</v>
      </c>
      <c r="D156" s="123" t="s">
        <v>165</v>
      </c>
      <c r="E156" s="123" t="n">
        <v>3</v>
      </c>
      <c r="F156" s="123" t="n">
        <v>19.264</v>
      </c>
      <c r="G156" s="82" t="n">
        <f aca="false">ROUND(E156*F156,2)</f>
        <v>57.79</v>
      </c>
      <c r="H156" s="185"/>
      <c r="I156" s="262"/>
    </row>
    <row r="157" customFormat="false" ht="12.75" hidden="false" customHeight="false" outlineLevel="0" collapsed="false">
      <c r="A157" s="185" t="n">
        <v>252</v>
      </c>
      <c r="B157" s="121" t="n">
        <v>1824</v>
      </c>
      <c r="C157" s="537" t="s">
        <v>219</v>
      </c>
      <c r="D157" s="123" t="s">
        <v>165</v>
      </c>
      <c r="E157" s="123" t="n">
        <v>2</v>
      </c>
      <c r="F157" s="123" t="n">
        <v>65.7664</v>
      </c>
      <c r="G157" s="82" t="n">
        <f aca="false">ROUND(E157*F157,2)</f>
        <v>131.53</v>
      </c>
      <c r="H157" s="185"/>
      <c r="I157" s="262"/>
      <c r="J157" s="288"/>
    </row>
    <row r="158" customFormat="false" ht="12.75" hidden="false" customHeight="false" outlineLevel="0" collapsed="false">
      <c r="A158" s="185" t="n">
        <v>256</v>
      </c>
      <c r="B158" s="121" t="n">
        <v>3072</v>
      </c>
      <c r="C158" s="537" t="s">
        <v>221</v>
      </c>
      <c r="D158" s="123" t="s">
        <v>165</v>
      </c>
      <c r="E158" s="123" t="n">
        <v>7</v>
      </c>
      <c r="F158" s="123" t="n">
        <v>65.4592</v>
      </c>
      <c r="G158" s="82" t="n">
        <f aca="false">ROUND(E158*F158,2)</f>
        <v>458.21</v>
      </c>
      <c r="H158" s="185"/>
      <c r="I158" s="262"/>
      <c r="J158" s="288"/>
    </row>
    <row r="159" customFormat="false" ht="12.75" hidden="false" customHeight="false" outlineLevel="0" collapsed="false">
      <c r="A159" s="185" t="n">
        <v>257</v>
      </c>
      <c r="B159" s="121" t="n">
        <v>0</v>
      </c>
      <c r="C159" s="538" t="s">
        <v>597</v>
      </c>
      <c r="D159" s="123" t="s">
        <v>165</v>
      </c>
      <c r="E159" s="123" t="n">
        <v>1</v>
      </c>
      <c r="F159" s="123" t="n">
        <v>28.16</v>
      </c>
      <c r="G159" s="82" t="n">
        <f aca="false">ROUND(E159*F159,2)</f>
        <v>28.16</v>
      </c>
      <c r="H159" s="185"/>
      <c r="I159" s="262"/>
      <c r="J159" s="288"/>
    </row>
    <row r="160" customFormat="false" ht="12.75" hidden="false" customHeight="false" outlineLevel="0" collapsed="false">
      <c r="A160" s="185" t="n">
        <v>260</v>
      </c>
      <c r="B160" s="121" t="n">
        <v>20327</v>
      </c>
      <c r="C160" s="538" t="s">
        <v>223</v>
      </c>
      <c r="D160" s="123" t="s">
        <v>165</v>
      </c>
      <c r="E160" s="123" t="n">
        <v>2</v>
      </c>
      <c r="F160" s="123" t="n">
        <v>18.5344</v>
      </c>
      <c r="G160" s="82" t="n">
        <f aca="false">ROUND(E160*F160,2)</f>
        <v>37.07</v>
      </c>
      <c r="H160" s="185"/>
      <c r="I160" s="262"/>
      <c r="J160" s="288"/>
    </row>
    <row r="161" customFormat="false" ht="12.75" hidden="false" customHeight="false" outlineLevel="0" collapsed="false">
      <c r="A161" s="185" t="n">
        <v>264</v>
      </c>
      <c r="B161" s="121" t="n">
        <v>7048</v>
      </c>
      <c r="C161" s="538" t="s">
        <v>224</v>
      </c>
      <c r="D161" s="123" t="s">
        <v>165</v>
      </c>
      <c r="E161" s="123" t="n">
        <v>6</v>
      </c>
      <c r="F161" s="123" t="n">
        <v>14.6176</v>
      </c>
      <c r="G161" s="82" t="n">
        <f aca="false">ROUND(E161*F161,2)</f>
        <v>87.71</v>
      </c>
      <c r="H161" s="185"/>
      <c r="I161" s="262"/>
      <c r="J161" s="288"/>
    </row>
    <row r="162" s="244" customFormat="true" ht="12.75" hidden="false" customHeight="false" outlineLevel="0" collapsed="false">
      <c r="A162" s="185" t="n">
        <v>265</v>
      </c>
      <c r="B162" s="121" t="n">
        <v>7088</v>
      </c>
      <c r="C162" s="537" t="s">
        <v>225</v>
      </c>
      <c r="D162" s="123" t="s">
        <v>165</v>
      </c>
      <c r="E162" s="123" t="n">
        <v>3</v>
      </c>
      <c r="F162" s="123" t="n">
        <v>36.6336</v>
      </c>
      <c r="G162" s="82" t="n">
        <f aca="false">ROUND(E162*F162,2)</f>
        <v>109.9</v>
      </c>
      <c r="H162" s="185"/>
      <c r="I162" s="262"/>
      <c r="J162" s="288"/>
    </row>
    <row r="163" customFormat="false" ht="12.75" hidden="false" customHeight="false" outlineLevel="0" collapsed="false">
      <c r="A163" s="185" t="n">
        <v>277</v>
      </c>
      <c r="B163" s="121" t="n">
        <v>0</v>
      </c>
      <c r="C163" s="537" t="s">
        <v>737</v>
      </c>
      <c r="D163" s="123" t="s">
        <v>165</v>
      </c>
      <c r="E163" s="123" t="n">
        <v>1</v>
      </c>
      <c r="F163" s="123" t="n">
        <v>10.24</v>
      </c>
      <c r="G163" s="82" t="n">
        <f aca="false">ROUND(E163*F163,2)</f>
        <v>10.24</v>
      </c>
      <c r="H163" s="185"/>
      <c r="I163" s="262"/>
      <c r="J163" s="288"/>
    </row>
    <row r="164" customFormat="false" ht="12.75" hidden="false" customHeight="false" outlineLevel="0" collapsed="false">
      <c r="A164" s="185" t="n">
        <v>280</v>
      </c>
      <c r="B164" s="121" t="n">
        <v>0</v>
      </c>
      <c r="C164" s="537" t="s">
        <v>227</v>
      </c>
      <c r="D164" s="123" t="n">
        <v>0</v>
      </c>
      <c r="E164" s="123" t="n">
        <v>0</v>
      </c>
      <c r="F164" s="123" t="n">
        <v>0</v>
      </c>
      <c r="G164" s="82" t="n">
        <f aca="false">ROUND(E164*F164,2)</f>
        <v>0</v>
      </c>
      <c r="H164" s="185"/>
      <c r="I164" s="262"/>
      <c r="J164" s="288"/>
    </row>
    <row r="165" customFormat="false" ht="12.75" hidden="false" customHeight="false" outlineLevel="0" collapsed="false">
      <c r="A165" s="185" t="n">
        <v>304</v>
      </c>
      <c r="B165" s="121" t="n">
        <v>0</v>
      </c>
      <c r="C165" s="537" t="s">
        <v>598</v>
      </c>
      <c r="D165" s="123" t="s">
        <v>165</v>
      </c>
      <c r="E165" s="123" t="n">
        <v>2</v>
      </c>
      <c r="F165" s="123" t="n">
        <v>1536</v>
      </c>
      <c r="G165" s="82" t="n">
        <f aca="false">ROUND(E165*F165,2)</f>
        <v>3072</v>
      </c>
      <c r="H165" s="185"/>
      <c r="I165" s="262"/>
      <c r="J165" s="288"/>
    </row>
    <row r="166" customFormat="false" ht="12.75" hidden="false" customHeight="false" outlineLevel="0" collapsed="false">
      <c r="A166" s="185" t="n">
        <v>320</v>
      </c>
      <c r="B166" s="121" t="n">
        <v>0</v>
      </c>
      <c r="C166" s="537" t="s">
        <v>234</v>
      </c>
      <c r="D166" s="123" t="n">
        <v>0</v>
      </c>
      <c r="E166" s="123" t="n">
        <v>0</v>
      </c>
      <c r="F166" s="123" t="n">
        <v>0</v>
      </c>
      <c r="G166" s="82" t="n">
        <f aca="false">ROUND(E166*F166,2)</f>
        <v>0</v>
      </c>
      <c r="H166" s="185"/>
      <c r="I166" s="262"/>
      <c r="J166" s="288"/>
    </row>
    <row r="167" customFormat="false" ht="12.75" hidden="false" customHeight="false" outlineLevel="0" collapsed="false">
      <c r="A167" s="185" t="n">
        <v>321</v>
      </c>
      <c r="B167" s="121" t="n">
        <v>85</v>
      </c>
      <c r="C167" s="538" t="s">
        <v>738</v>
      </c>
      <c r="D167" s="123" t="s">
        <v>165</v>
      </c>
      <c r="E167" s="123" t="n">
        <v>4</v>
      </c>
      <c r="F167" s="123" t="n">
        <v>24.064</v>
      </c>
      <c r="G167" s="82" t="n">
        <f aca="false">ROUND(E167*F167,2)</f>
        <v>96.26</v>
      </c>
      <c r="H167" s="185"/>
      <c r="I167" s="262"/>
      <c r="J167" s="288"/>
    </row>
    <row r="168" customFormat="false" ht="12.75" hidden="false" customHeight="false" outlineLevel="0" collapsed="false">
      <c r="A168" s="185" t="n">
        <v>325</v>
      </c>
      <c r="B168" s="121" t="n">
        <v>0</v>
      </c>
      <c r="C168" s="537" t="s">
        <v>235</v>
      </c>
      <c r="D168" s="123" t="s">
        <v>165</v>
      </c>
      <c r="E168" s="123" t="n">
        <v>2</v>
      </c>
      <c r="F168" s="123" t="n">
        <v>30.72</v>
      </c>
      <c r="G168" s="82" t="n">
        <f aca="false">ROUND(E168*F168,2)</f>
        <v>61.44</v>
      </c>
      <c r="H168" s="185"/>
      <c r="I168" s="262"/>
      <c r="J168" s="288"/>
    </row>
    <row r="169" customFormat="false" ht="12.75" hidden="false" customHeight="false" outlineLevel="0" collapsed="false">
      <c r="A169" s="185" t="n">
        <v>326</v>
      </c>
      <c r="B169" s="121" t="n">
        <v>802</v>
      </c>
      <c r="C169" s="537" t="s">
        <v>236</v>
      </c>
      <c r="D169" s="123" t="s">
        <v>165</v>
      </c>
      <c r="E169" s="123" t="n">
        <v>6</v>
      </c>
      <c r="F169" s="123" t="n">
        <v>7.7952</v>
      </c>
      <c r="G169" s="82" t="n">
        <f aca="false">ROUND(E169*F169,2)</f>
        <v>46.77</v>
      </c>
      <c r="H169" s="185"/>
      <c r="I169" s="262"/>
      <c r="J169" s="288"/>
    </row>
    <row r="170" customFormat="false" ht="12.75" hidden="false" customHeight="false" outlineLevel="0" collapsed="false">
      <c r="A170" s="185" t="n">
        <v>334</v>
      </c>
      <c r="B170" s="121" t="n">
        <v>0</v>
      </c>
      <c r="C170" s="538" t="s">
        <v>739</v>
      </c>
      <c r="D170" s="123" t="s">
        <v>165</v>
      </c>
      <c r="E170" s="123" t="n">
        <v>4</v>
      </c>
      <c r="F170" s="123" t="n">
        <v>1.9712</v>
      </c>
      <c r="G170" s="82" t="n">
        <f aca="false">ROUND(E170*F170,2)</f>
        <v>7.88</v>
      </c>
      <c r="H170" s="185"/>
      <c r="I170" s="262"/>
      <c r="J170" s="288"/>
    </row>
    <row r="171" customFormat="false" ht="12.75" hidden="false" customHeight="false" outlineLevel="0" collapsed="false">
      <c r="A171" s="185" t="n">
        <v>337</v>
      </c>
      <c r="B171" s="121" t="n">
        <v>0</v>
      </c>
      <c r="C171" s="537" t="s">
        <v>735</v>
      </c>
      <c r="D171" s="123" t="s">
        <v>165</v>
      </c>
      <c r="E171" s="123" t="n">
        <v>1</v>
      </c>
      <c r="F171" s="123" t="n">
        <v>13.4784</v>
      </c>
      <c r="G171" s="82" t="n">
        <f aca="false">ROUND(E171*F171,2)</f>
        <v>13.48</v>
      </c>
      <c r="H171" s="185"/>
      <c r="I171" s="262"/>
      <c r="J171" s="288"/>
    </row>
    <row r="172" customFormat="false" ht="12.75" hidden="false" customHeight="false" outlineLevel="0" collapsed="false">
      <c r="A172" s="185" t="n">
        <v>341</v>
      </c>
      <c r="B172" s="121" t="n">
        <v>0</v>
      </c>
      <c r="C172" s="538" t="s">
        <v>740</v>
      </c>
      <c r="D172" s="123" t="s">
        <v>165</v>
      </c>
      <c r="E172" s="123" t="n">
        <v>4</v>
      </c>
      <c r="F172" s="123" t="n">
        <v>21.4272</v>
      </c>
      <c r="G172" s="82" t="n">
        <f aca="false">ROUND(E172*F172,2)</f>
        <v>85.71</v>
      </c>
      <c r="H172" s="185"/>
      <c r="I172" s="262"/>
      <c r="J172" s="288"/>
    </row>
    <row r="173" customFormat="false" ht="12.75" hidden="false" customHeight="false" outlineLevel="0" collapsed="false">
      <c r="A173" s="185" t="n">
        <v>343</v>
      </c>
      <c r="B173" s="121" t="n">
        <v>3907</v>
      </c>
      <c r="C173" s="538" t="s">
        <v>741</v>
      </c>
      <c r="D173" s="123" t="s">
        <v>165</v>
      </c>
      <c r="E173" s="123" t="n">
        <v>4</v>
      </c>
      <c r="F173" s="123" t="n">
        <v>1.6</v>
      </c>
      <c r="G173" s="82" t="n">
        <f aca="false">ROUND(E173*F173,2)</f>
        <v>6.4</v>
      </c>
      <c r="H173" s="185"/>
      <c r="I173" s="262"/>
      <c r="J173" s="288"/>
    </row>
    <row r="174" customFormat="false" ht="12.75" hidden="false" customHeight="false" outlineLevel="0" collapsed="false">
      <c r="A174" s="185" t="n">
        <v>347</v>
      </c>
      <c r="B174" s="121" t="n">
        <v>3880</v>
      </c>
      <c r="C174" s="537" t="s">
        <v>237</v>
      </c>
      <c r="D174" s="123" t="s">
        <v>165</v>
      </c>
      <c r="E174" s="123" t="n">
        <v>3</v>
      </c>
      <c r="F174" s="123" t="n">
        <v>14.912</v>
      </c>
      <c r="G174" s="82" t="n">
        <f aca="false">ROUND(E174*F174,2)</f>
        <v>44.74</v>
      </c>
      <c r="H174" s="185"/>
      <c r="I174" s="262"/>
      <c r="J174" s="288"/>
    </row>
    <row r="175" customFormat="false" ht="12.75" hidden="false" customHeight="false" outlineLevel="0" collapsed="false">
      <c r="A175" s="185" t="n">
        <v>350</v>
      </c>
      <c r="B175" s="121" t="n">
        <v>0</v>
      </c>
      <c r="C175" s="538" t="s">
        <v>605</v>
      </c>
      <c r="D175" s="123" t="s">
        <v>165</v>
      </c>
      <c r="E175" s="123" t="n">
        <v>1</v>
      </c>
      <c r="F175" s="123" t="n">
        <v>2.9568</v>
      </c>
      <c r="G175" s="82" t="n">
        <f aca="false">ROUND(E175*F175,2)</f>
        <v>2.96</v>
      </c>
      <c r="H175" s="185"/>
      <c r="I175" s="262"/>
      <c r="J175" s="288"/>
    </row>
    <row r="176" customFormat="false" ht="12.75" hidden="false" customHeight="false" outlineLevel="0" collapsed="false">
      <c r="A176" s="185" t="n">
        <v>353</v>
      </c>
      <c r="B176" s="121" t="n">
        <v>7110</v>
      </c>
      <c r="C176" s="538" t="s">
        <v>742</v>
      </c>
      <c r="D176" s="123" t="s">
        <v>165</v>
      </c>
      <c r="E176" s="123" t="n">
        <v>4</v>
      </c>
      <c r="F176" s="123" t="n">
        <v>19.9808</v>
      </c>
      <c r="G176" s="82" t="n">
        <f aca="false">ROUND(E176*F176,2)</f>
        <v>79.92</v>
      </c>
      <c r="H176" s="185"/>
      <c r="I176" s="262"/>
      <c r="J176" s="288"/>
    </row>
    <row r="177" customFormat="false" ht="12.75" hidden="false" customHeight="false" outlineLevel="0" collapsed="false">
      <c r="A177" s="185" t="n">
        <v>358</v>
      </c>
      <c r="B177" s="121" t="n">
        <v>0</v>
      </c>
      <c r="C177" s="537" t="s">
        <v>743</v>
      </c>
      <c r="D177" s="123" t="s">
        <v>165</v>
      </c>
      <c r="E177" s="123" t="n">
        <v>1</v>
      </c>
      <c r="F177" s="123" t="n">
        <v>17.024</v>
      </c>
      <c r="G177" s="82" t="n">
        <f aca="false">ROUND(E177*F177,2)</f>
        <v>17.02</v>
      </c>
      <c r="H177" s="185"/>
      <c r="I177" s="262"/>
      <c r="J177" s="288"/>
    </row>
    <row r="178" customFormat="false" ht="12.75" hidden="false" customHeight="false" outlineLevel="0" collapsed="false">
      <c r="A178" s="185" t="n">
        <v>359</v>
      </c>
      <c r="B178" s="121" t="n">
        <v>0</v>
      </c>
      <c r="C178" s="537" t="s">
        <v>744</v>
      </c>
      <c r="D178" s="123" t="s">
        <v>165</v>
      </c>
      <c r="E178" s="123" t="n">
        <v>2</v>
      </c>
      <c r="F178" s="123" t="n">
        <v>1.024</v>
      </c>
      <c r="G178" s="82" t="n">
        <f aca="false">ROUND(E178*F178,2)</f>
        <v>2.05</v>
      </c>
      <c r="H178" s="185"/>
      <c r="I178" s="262"/>
      <c r="J178" s="288"/>
    </row>
    <row r="179" customFormat="false" ht="12.75" hidden="false" customHeight="false" outlineLevel="0" collapsed="false">
      <c r="A179" s="185" t="n">
        <v>360</v>
      </c>
      <c r="B179" s="121" t="n">
        <v>0</v>
      </c>
      <c r="C179" s="537" t="s">
        <v>745</v>
      </c>
      <c r="D179" s="123" t="s">
        <v>165</v>
      </c>
      <c r="E179" s="123" t="n">
        <v>6</v>
      </c>
      <c r="F179" s="123" t="n">
        <v>1.536</v>
      </c>
      <c r="G179" s="82" t="n">
        <f aca="false">ROUND(E179*F179,2)</f>
        <v>9.22</v>
      </c>
      <c r="H179" s="185"/>
      <c r="I179" s="262"/>
      <c r="J179" s="288"/>
    </row>
    <row r="180" customFormat="false" ht="12.75" hidden="false" customHeight="false" outlineLevel="0" collapsed="false">
      <c r="A180" s="185" t="n">
        <v>371</v>
      </c>
      <c r="B180" s="121" t="n">
        <v>0</v>
      </c>
      <c r="C180" s="537" t="s">
        <v>746</v>
      </c>
      <c r="D180" s="123" t="s">
        <v>165</v>
      </c>
      <c r="E180" s="123" t="n">
        <v>2</v>
      </c>
      <c r="F180" s="123" t="n">
        <v>285.44</v>
      </c>
      <c r="G180" s="82" t="n">
        <f aca="false">ROUND(E180*F180,2)</f>
        <v>570.88</v>
      </c>
      <c r="H180" s="185"/>
      <c r="I180" s="262"/>
      <c r="J180" s="288"/>
    </row>
    <row r="181" customFormat="false" ht="12.75" hidden="false" customHeight="false" outlineLevel="0" collapsed="false">
      <c r="A181" s="185" t="n">
        <v>373</v>
      </c>
      <c r="B181" s="121" t="n">
        <v>0</v>
      </c>
      <c r="C181" s="537" t="s">
        <v>747</v>
      </c>
      <c r="D181" s="123" t="s">
        <v>165</v>
      </c>
      <c r="E181" s="123" t="n">
        <v>4</v>
      </c>
      <c r="F181" s="123" t="n">
        <v>5.12</v>
      </c>
      <c r="G181" s="82" t="n">
        <f aca="false">ROUND(E181*F181,2)</f>
        <v>20.48</v>
      </c>
      <c r="H181" s="185"/>
      <c r="I181" s="262"/>
      <c r="J181" s="288"/>
    </row>
    <row r="182" customFormat="false" ht="12.75" hidden="false" customHeight="false" outlineLevel="0" collapsed="false">
      <c r="A182" s="185" t="n">
        <v>374</v>
      </c>
      <c r="B182" s="121" t="n">
        <v>0</v>
      </c>
      <c r="C182" s="538" t="s">
        <v>748</v>
      </c>
      <c r="D182" s="123" t="s">
        <v>165</v>
      </c>
      <c r="E182" s="123" t="n">
        <v>2</v>
      </c>
      <c r="F182" s="123" t="n">
        <v>1.92</v>
      </c>
      <c r="G182" s="82" t="n">
        <f aca="false">ROUND(E182*F182,2)</f>
        <v>3.84</v>
      </c>
      <c r="H182" s="185"/>
      <c r="I182" s="262"/>
      <c r="J182" s="288"/>
    </row>
    <row r="183" customFormat="false" ht="12.75" hidden="false" customHeight="false" outlineLevel="0" collapsed="false">
      <c r="A183" s="185" t="n">
        <v>375</v>
      </c>
      <c r="B183" s="121" t="n">
        <v>0</v>
      </c>
      <c r="C183" s="538" t="s">
        <v>749</v>
      </c>
      <c r="D183" s="123" t="s">
        <v>165</v>
      </c>
      <c r="E183" s="123" t="n">
        <v>2</v>
      </c>
      <c r="F183" s="123" t="n">
        <v>24.256</v>
      </c>
      <c r="G183" s="82" t="n">
        <f aca="false">ROUND(E183*F183,2)</f>
        <v>48.51</v>
      </c>
      <c r="H183" s="185"/>
      <c r="I183" s="262"/>
      <c r="J183" s="288"/>
    </row>
    <row r="184" customFormat="false" ht="12.75" hidden="false" customHeight="false" outlineLevel="0" collapsed="false">
      <c r="A184" s="185" t="n">
        <v>379</v>
      </c>
      <c r="B184" s="121" t="n">
        <v>9893</v>
      </c>
      <c r="C184" s="537" t="s">
        <v>238</v>
      </c>
      <c r="D184" s="123" t="s">
        <v>165</v>
      </c>
      <c r="E184" s="123" t="n">
        <v>1</v>
      </c>
      <c r="F184" s="123" t="n">
        <v>6.0672</v>
      </c>
      <c r="G184" s="82" t="n">
        <f aca="false">ROUND(E184*F184,2)</f>
        <v>6.07</v>
      </c>
      <c r="H184" s="185"/>
      <c r="I184" s="262"/>
      <c r="J184" s="288"/>
    </row>
    <row r="185" customFormat="false" ht="12.75" hidden="false" customHeight="false" outlineLevel="0" collapsed="false">
      <c r="A185" s="185" t="n">
        <v>387</v>
      </c>
      <c r="B185" s="121" t="n">
        <v>0</v>
      </c>
      <c r="C185" s="537" t="s">
        <v>750</v>
      </c>
      <c r="D185" s="123" t="s">
        <v>242</v>
      </c>
      <c r="E185" s="123" t="n">
        <v>4.6</v>
      </c>
      <c r="F185" s="123" t="n">
        <v>19.8144</v>
      </c>
      <c r="G185" s="82" t="n">
        <f aca="false">ROUND(E185*F185,2)</f>
        <v>91.15</v>
      </c>
      <c r="H185" s="185"/>
      <c r="I185" s="262"/>
      <c r="J185" s="288"/>
    </row>
    <row r="186" customFormat="false" ht="12.75" hidden="false" customHeight="false" outlineLevel="0" collapsed="false">
      <c r="A186" s="185" t="n">
        <v>388</v>
      </c>
      <c r="B186" s="121" t="n">
        <v>0</v>
      </c>
      <c r="C186" s="538" t="s">
        <v>751</v>
      </c>
      <c r="D186" s="123" t="s">
        <v>242</v>
      </c>
      <c r="E186" s="123" t="n">
        <v>2.5</v>
      </c>
      <c r="F186" s="123" t="n">
        <v>19.2896</v>
      </c>
      <c r="G186" s="82" t="n">
        <f aca="false">ROUND(E186*F186,2)</f>
        <v>48.22</v>
      </c>
      <c r="H186" s="185"/>
      <c r="I186" s="262"/>
      <c r="J186" s="288"/>
    </row>
    <row r="187" customFormat="false" ht="12.75" hidden="false" customHeight="false" outlineLevel="0" collapsed="false">
      <c r="A187" s="185" t="n">
        <v>391</v>
      </c>
      <c r="B187" s="121" t="n">
        <v>0</v>
      </c>
      <c r="C187" s="538" t="s">
        <v>752</v>
      </c>
      <c r="D187" s="123" t="s">
        <v>242</v>
      </c>
      <c r="E187" s="123" t="n">
        <v>1.1</v>
      </c>
      <c r="F187" s="123" t="n">
        <v>2.8544</v>
      </c>
      <c r="G187" s="82" t="n">
        <f aca="false">ROUND(E187*F187,2)</f>
        <v>3.14</v>
      </c>
      <c r="H187" s="185"/>
      <c r="I187" s="262"/>
      <c r="J187" s="288"/>
    </row>
    <row r="188" customFormat="false" ht="12.75" hidden="false" customHeight="false" outlineLevel="0" collapsed="false">
      <c r="A188" s="185" t="n">
        <v>392</v>
      </c>
      <c r="B188" s="121" t="n">
        <v>0</v>
      </c>
      <c r="C188" s="538" t="s">
        <v>614</v>
      </c>
      <c r="D188" s="123" t="n">
        <v>0</v>
      </c>
      <c r="E188" s="123" t="n">
        <v>0</v>
      </c>
      <c r="F188" s="123" t="n">
        <v>0</v>
      </c>
      <c r="G188" s="82" t="n">
        <f aca="false">ROUND(E188*F188,2)</f>
        <v>0</v>
      </c>
      <c r="H188" s="185"/>
      <c r="I188" s="262"/>
      <c r="J188" s="288"/>
    </row>
    <row r="189" customFormat="false" ht="12.75" hidden="false" customHeight="false" outlineLevel="0" collapsed="false">
      <c r="A189" s="185" t="n">
        <v>393</v>
      </c>
      <c r="B189" s="121" t="n">
        <v>0</v>
      </c>
      <c r="C189" s="538" t="s">
        <v>615</v>
      </c>
      <c r="D189" s="123" t="s">
        <v>165</v>
      </c>
      <c r="E189" s="123" t="n">
        <v>1</v>
      </c>
      <c r="F189" s="123" t="n">
        <v>16.64</v>
      </c>
      <c r="G189" s="82" t="n">
        <f aca="false">ROUND(E189*F189,2)</f>
        <v>16.64</v>
      </c>
      <c r="H189" s="185"/>
      <c r="I189" s="262"/>
      <c r="J189" s="288"/>
    </row>
    <row r="190" customFormat="false" ht="12.75" hidden="false" customHeight="false" outlineLevel="0" collapsed="false">
      <c r="A190" s="185" t="n">
        <v>399</v>
      </c>
      <c r="B190" s="121" t="n">
        <v>0</v>
      </c>
      <c r="C190" s="537" t="s">
        <v>239</v>
      </c>
      <c r="D190" s="123" t="n">
        <v>0</v>
      </c>
      <c r="E190" s="123" t="n">
        <v>0</v>
      </c>
      <c r="F190" s="123" t="n">
        <v>0</v>
      </c>
      <c r="G190" s="82" t="n">
        <f aca="false">ROUND(E190*F190,2)</f>
        <v>0</v>
      </c>
      <c r="H190" s="185"/>
      <c r="I190" s="262"/>
      <c r="J190" s="288"/>
    </row>
    <row r="191" customFormat="false" ht="25.5" hidden="false" customHeight="false" outlineLevel="0" collapsed="false">
      <c r="A191" s="185" t="n">
        <v>416</v>
      </c>
      <c r="B191" s="121" t="n">
        <v>0</v>
      </c>
      <c r="C191" s="537" t="s">
        <v>240</v>
      </c>
      <c r="D191" s="123" t="n">
        <v>0</v>
      </c>
      <c r="E191" s="123" t="n">
        <v>0</v>
      </c>
      <c r="F191" s="123" t="n">
        <v>0</v>
      </c>
      <c r="G191" s="82" t="n">
        <f aca="false">ROUND(E191*F191,2)</f>
        <v>0</v>
      </c>
      <c r="H191" s="185"/>
      <c r="I191" s="262"/>
      <c r="J191" s="288"/>
    </row>
    <row r="192" customFormat="false" ht="12.75" hidden="false" customHeight="false" outlineLevel="0" collapsed="false">
      <c r="A192" s="185" t="n">
        <v>417</v>
      </c>
      <c r="B192" s="121" t="n">
        <v>9844</v>
      </c>
      <c r="C192" s="537" t="s">
        <v>241</v>
      </c>
      <c r="D192" s="123" t="s">
        <v>242</v>
      </c>
      <c r="E192" s="123" t="n">
        <v>4.7</v>
      </c>
      <c r="F192" s="123" t="n">
        <v>6.6304</v>
      </c>
      <c r="G192" s="82" t="n">
        <f aca="false">ROUND(E192*F192,2)</f>
        <v>31.16</v>
      </c>
      <c r="H192" s="185"/>
      <c r="I192" s="262"/>
      <c r="J192" s="288"/>
    </row>
    <row r="193" s="256" customFormat="true" ht="12.75" hidden="false" customHeight="false" outlineLevel="0" collapsed="false">
      <c r="A193" s="185" t="n">
        <v>418</v>
      </c>
      <c r="B193" s="121" t="n">
        <v>9846</v>
      </c>
      <c r="C193" s="537" t="s">
        <v>243</v>
      </c>
      <c r="D193" s="123" t="s">
        <v>242</v>
      </c>
      <c r="E193" s="123" t="n">
        <v>17.8</v>
      </c>
      <c r="F193" s="123" t="n">
        <v>13.0304</v>
      </c>
      <c r="G193" s="82" t="n">
        <f aca="false">ROUND(E193*F193,2)</f>
        <v>231.94</v>
      </c>
      <c r="H193" s="185"/>
      <c r="I193" s="262"/>
      <c r="J193" s="288"/>
    </row>
    <row r="194" s="256" customFormat="true" ht="12.75" hidden="false" customHeight="false" outlineLevel="0" collapsed="false">
      <c r="A194" s="185" t="n">
        <v>424</v>
      </c>
      <c r="B194" s="121" t="n">
        <v>0</v>
      </c>
      <c r="C194" s="538" t="s">
        <v>616</v>
      </c>
      <c r="D194" s="123" t="n">
        <v>0</v>
      </c>
      <c r="E194" s="123" t="n">
        <v>0</v>
      </c>
      <c r="F194" s="123" t="n">
        <v>0</v>
      </c>
      <c r="G194" s="82" t="n">
        <f aca="false">ROUND(E194*F194,2)</f>
        <v>0</v>
      </c>
      <c r="H194" s="185"/>
      <c r="I194" s="539"/>
      <c r="J194" s="540"/>
      <c r="K194" s="541"/>
      <c r="L194" s="540"/>
      <c r="M194" s="542"/>
      <c r="N194" s="542"/>
      <c r="O194" s="542"/>
      <c r="P194" s="543"/>
      <c r="Q194" s="544"/>
      <c r="R194" s="545"/>
      <c r="S194" s="540"/>
      <c r="T194" s="541"/>
      <c r="U194" s="540"/>
      <c r="V194" s="542"/>
      <c r="W194" s="542"/>
      <c r="X194" s="542"/>
      <c r="Y194" s="543"/>
      <c r="Z194" s="544"/>
      <c r="AA194" s="545"/>
      <c r="AB194" s="540"/>
      <c r="AC194" s="541"/>
      <c r="AD194" s="540"/>
      <c r="AE194" s="542"/>
      <c r="AF194" s="542"/>
      <c r="AG194" s="542"/>
      <c r="AH194" s="543"/>
      <c r="AI194" s="544"/>
      <c r="AJ194" s="545"/>
      <c r="AK194" s="540"/>
      <c r="AL194" s="541"/>
      <c r="AM194" s="540"/>
      <c r="AN194" s="542"/>
      <c r="AO194" s="542"/>
      <c r="AP194" s="542"/>
      <c r="AQ194" s="543"/>
      <c r="AR194" s="544"/>
      <c r="AS194" s="545"/>
      <c r="AT194" s="540"/>
      <c r="AU194" s="541"/>
      <c r="AV194" s="540"/>
      <c r="AW194" s="542"/>
      <c r="AX194" s="542"/>
      <c r="AY194" s="542"/>
      <c r="AZ194" s="543"/>
      <c r="BA194" s="544"/>
      <c r="BB194" s="545"/>
      <c r="BC194" s="540"/>
      <c r="BD194" s="541"/>
      <c r="BE194" s="540"/>
      <c r="BF194" s="542"/>
      <c r="BG194" s="542"/>
      <c r="BH194" s="542"/>
      <c r="BI194" s="543"/>
      <c r="BJ194" s="544"/>
      <c r="BK194" s="545"/>
      <c r="BL194" s="540"/>
      <c r="BM194" s="541"/>
      <c r="BN194" s="540"/>
      <c r="BO194" s="542"/>
      <c r="BP194" s="542"/>
      <c r="BQ194" s="542"/>
      <c r="BR194" s="543"/>
      <c r="BS194" s="544"/>
      <c r="BT194" s="545"/>
      <c r="BU194" s="540"/>
      <c r="BV194" s="541"/>
      <c r="BW194" s="540"/>
      <c r="BX194" s="542"/>
      <c r="BY194" s="542"/>
      <c r="BZ194" s="542"/>
      <c r="CA194" s="543"/>
      <c r="CB194" s="544"/>
      <c r="CC194" s="545"/>
      <c r="CD194" s="540"/>
      <c r="CE194" s="541"/>
      <c r="CF194" s="540"/>
      <c r="CG194" s="542"/>
      <c r="CH194" s="542"/>
      <c r="CI194" s="542"/>
      <c r="CJ194" s="543"/>
      <c r="CK194" s="544"/>
      <c r="CL194" s="545"/>
      <c r="CM194" s="540"/>
      <c r="CN194" s="541"/>
      <c r="CO194" s="540"/>
      <c r="CP194" s="542"/>
      <c r="CQ194" s="542"/>
      <c r="CR194" s="542"/>
      <c r="CS194" s="543"/>
      <c r="CT194" s="544"/>
      <c r="CU194" s="545"/>
      <c r="CV194" s="540"/>
      <c r="CW194" s="541"/>
      <c r="CX194" s="540"/>
      <c r="CY194" s="542"/>
      <c r="CZ194" s="542"/>
      <c r="DA194" s="542"/>
      <c r="DB194" s="543"/>
      <c r="DC194" s="544"/>
      <c r="DD194" s="545"/>
      <c r="DE194" s="540"/>
      <c r="DF194" s="541"/>
      <c r="DG194" s="540"/>
      <c r="DH194" s="542"/>
      <c r="DI194" s="542"/>
      <c r="DJ194" s="542"/>
      <c r="DK194" s="543"/>
      <c r="DL194" s="544"/>
      <c r="DM194" s="545"/>
      <c r="DN194" s="540"/>
      <c r="DO194" s="541"/>
      <c r="DP194" s="540"/>
      <c r="DQ194" s="542"/>
      <c r="DR194" s="542"/>
      <c r="DS194" s="542"/>
      <c r="DT194" s="543"/>
      <c r="DU194" s="544"/>
      <c r="DV194" s="545"/>
      <c r="DW194" s="540"/>
      <c r="DX194" s="541"/>
      <c r="DY194" s="540"/>
      <c r="DZ194" s="542"/>
      <c r="EA194" s="542"/>
      <c r="EB194" s="542"/>
      <c r="EC194" s="543"/>
      <c r="ED194" s="544"/>
      <c r="EE194" s="545"/>
      <c r="EF194" s="540"/>
      <c r="EG194" s="541"/>
      <c r="EH194" s="540"/>
      <c r="EI194" s="542"/>
      <c r="EJ194" s="542"/>
      <c r="EK194" s="542"/>
      <c r="EL194" s="543"/>
      <c r="EM194" s="544"/>
      <c r="EN194" s="545"/>
      <c r="EO194" s="540"/>
      <c r="EP194" s="541"/>
      <c r="EQ194" s="540"/>
      <c r="ER194" s="542"/>
      <c r="ES194" s="542"/>
      <c r="ET194" s="542"/>
      <c r="EU194" s="543"/>
      <c r="EV194" s="544"/>
      <c r="EW194" s="545"/>
      <c r="EX194" s="540"/>
      <c r="EY194" s="541"/>
      <c r="EZ194" s="540"/>
      <c r="FA194" s="542"/>
      <c r="FB194" s="542"/>
      <c r="FC194" s="542"/>
      <c r="FD194" s="543"/>
      <c r="FE194" s="544"/>
      <c r="FF194" s="545"/>
      <c r="FG194" s="540"/>
      <c r="FH194" s="541"/>
      <c r="FI194" s="540"/>
      <c r="FJ194" s="542"/>
      <c r="FK194" s="542"/>
      <c r="FL194" s="542"/>
      <c r="FM194" s="543"/>
      <c r="FN194" s="544"/>
      <c r="FO194" s="545"/>
      <c r="FP194" s="540"/>
      <c r="FQ194" s="541"/>
      <c r="FR194" s="540"/>
      <c r="FS194" s="542"/>
      <c r="FT194" s="542"/>
      <c r="FU194" s="542"/>
      <c r="FV194" s="543"/>
      <c r="FW194" s="544"/>
      <c r="FX194" s="545"/>
      <c r="FY194" s="540"/>
      <c r="FZ194" s="541"/>
      <c r="GA194" s="540"/>
      <c r="GB194" s="542"/>
      <c r="GC194" s="542"/>
      <c r="GD194" s="542"/>
      <c r="GE194" s="543"/>
      <c r="GF194" s="544"/>
      <c r="GG194" s="545"/>
      <c r="GH194" s="540"/>
      <c r="GI194" s="541"/>
      <c r="GJ194" s="540"/>
      <c r="GK194" s="542"/>
      <c r="GL194" s="542"/>
      <c r="GM194" s="542"/>
      <c r="GN194" s="543"/>
      <c r="GO194" s="544"/>
      <c r="GP194" s="545"/>
      <c r="GQ194" s="540"/>
      <c r="GR194" s="541"/>
      <c r="GS194" s="540"/>
      <c r="GT194" s="542"/>
      <c r="GU194" s="542"/>
      <c r="GV194" s="542"/>
      <c r="GW194" s="543"/>
      <c r="GX194" s="544"/>
      <c r="GY194" s="545"/>
      <c r="GZ194" s="540"/>
      <c r="HA194" s="541"/>
      <c r="HB194" s="540"/>
      <c r="HC194" s="542"/>
      <c r="HD194" s="542"/>
      <c r="HE194" s="542"/>
      <c r="HF194" s="543"/>
      <c r="HG194" s="544"/>
      <c r="HH194" s="545"/>
      <c r="HI194" s="540"/>
      <c r="HJ194" s="541"/>
      <c r="HK194" s="540"/>
      <c r="HL194" s="542"/>
      <c r="HM194" s="542"/>
      <c r="HN194" s="542"/>
      <c r="HO194" s="543"/>
      <c r="HP194" s="544"/>
      <c r="HQ194" s="545"/>
      <c r="HR194" s="540"/>
      <c r="HS194" s="541"/>
      <c r="HT194" s="540"/>
      <c r="HU194" s="542"/>
      <c r="HV194" s="542"/>
      <c r="HW194" s="542"/>
      <c r="HX194" s="543"/>
      <c r="HY194" s="544"/>
      <c r="HZ194" s="545"/>
      <c r="IA194" s="540"/>
      <c r="IB194" s="541"/>
      <c r="IC194" s="540"/>
      <c r="ID194" s="542"/>
      <c r="IE194" s="542"/>
      <c r="IF194" s="542"/>
      <c r="IG194" s="543"/>
      <c r="IH194" s="544"/>
      <c r="II194" s="545"/>
      <c r="IJ194" s="540"/>
      <c r="IK194" s="541"/>
      <c r="IL194" s="540"/>
      <c r="IM194" s="542"/>
      <c r="IN194" s="542"/>
      <c r="IO194" s="542"/>
      <c r="IP194" s="543"/>
      <c r="IQ194" s="544"/>
      <c r="IR194" s="545"/>
      <c r="IS194" s="540"/>
      <c r="IT194" s="541"/>
      <c r="IU194" s="540"/>
    </row>
    <row r="195" s="256" customFormat="true" ht="12.75" hidden="false" customHeight="false" outlineLevel="0" collapsed="false">
      <c r="A195" s="185" t="n">
        <v>425</v>
      </c>
      <c r="B195" s="121" t="n">
        <v>12599</v>
      </c>
      <c r="C195" s="538" t="s">
        <v>241</v>
      </c>
      <c r="D195" s="123" t="s">
        <v>242</v>
      </c>
      <c r="E195" s="123" t="n">
        <v>5380</v>
      </c>
      <c r="F195" s="123" t="n">
        <v>9.2672</v>
      </c>
      <c r="G195" s="82" t="n">
        <f aca="false">ROUND(E195*F195,2)</f>
        <v>49857.54</v>
      </c>
      <c r="H195" s="185"/>
      <c r="I195" s="262"/>
      <c r="J195" s="288"/>
    </row>
    <row r="196" s="256" customFormat="true" ht="12.75" hidden="false" customHeight="false" outlineLevel="0" collapsed="false">
      <c r="A196" s="185" t="n">
        <v>426</v>
      </c>
      <c r="B196" s="121" t="n">
        <v>12601</v>
      </c>
      <c r="C196" s="538" t="s">
        <v>243</v>
      </c>
      <c r="D196" s="123" t="s">
        <v>242</v>
      </c>
      <c r="E196" s="123" t="n">
        <v>57</v>
      </c>
      <c r="F196" s="123" t="n">
        <v>17.152</v>
      </c>
      <c r="G196" s="82" t="n">
        <f aca="false">ROUND(E196*F196,2)</f>
        <v>977.66</v>
      </c>
      <c r="H196" s="185"/>
      <c r="I196" s="262"/>
      <c r="J196" s="288"/>
    </row>
    <row r="197" s="256" customFormat="true" ht="12.75" hidden="false" customHeight="false" outlineLevel="0" collapsed="false">
      <c r="A197" s="185" t="n">
        <v>436</v>
      </c>
      <c r="B197" s="121" t="n">
        <v>0</v>
      </c>
      <c r="C197" s="538" t="s">
        <v>617</v>
      </c>
      <c r="D197" s="123" t="n">
        <v>0</v>
      </c>
      <c r="E197" s="123" t="n">
        <v>0</v>
      </c>
      <c r="F197" s="123" t="n">
        <v>0</v>
      </c>
      <c r="G197" s="82" t="n">
        <f aca="false">ROUND(E197*F197,2)</f>
        <v>0</v>
      </c>
      <c r="H197" s="185"/>
      <c r="I197" s="262"/>
      <c r="J197" s="288"/>
    </row>
    <row r="198" customFormat="false" ht="12.75" hidden="false" customHeight="false" outlineLevel="0" collapsed="false">
      <c r="A198" s="185" t="n">
        <v>440</v>
      </c>
      <c r="B198" s="121" t="n">
        <v>0</v>
      </c>
      <c r="C198" s="538" t="s">
        <v>619</v>
      </c>
      <c r="D198" s="123" t="s">
        <v>165</v>
      </c>
      <c r="E198" s="123" t="n">
        <v>1</v>
      </c>
      <c r="F198" s="123" t="n">
        <v>111.36</v>
      </c>
      <c r="G198" s="82" t="n">
        <f aca="false">ROUND(E198*F198,2)</f>
        <v>111.36</v>
      </c>
      <c r="H198" s="185"/>
      <c r="I198" s="262"/>
      <c r="J198" s="288"/>
    </row>
    <row r="199" customFormat="false" ht="12.75" hidden="false" customHeight="false" outlineLevel="0" collapsed="false">
      <c r="A199" s="185" t="n">
        <v>444</v>
      </c>
      <c r="B199" s="121" t="n">
        <v>0</v>
      </c>
      <c r="C199" s="538" t="s">
        <v>753</v>
      </c>
      <c r="D199" s="123" t="s">
        <v>165</v>
      </c>
      <c r="E199" s="123" t="n">
        <v>1</v>
      </c>
      <c r="F199" s="123" t="n">
        <v>257.28</v>
      </c>
      <c r="G199" s="82" t="n">
        <f aca="false">ROUND(E199*F199,2)</f>
        <v>257.28</v>
      </c>
      <c r="H199" s="185"/>
      <c r="I199" s="262"/>
      <c r="J199" s="288"/>
    </row>
    <row r="200" customFormat="false" ht="12.75" hidden="false" customHeight="false" outlineLevel="0" collapsed="false">
      <c r="A200" s="185" t="n">
        <v>452</v>
      </c>
      <c r="B200" s="121" t="n">
        <v>0</v>
      </c>
      <c r="C200" s="538" t="s">
        <v>624</v>
      </c>
      <c r="D200" s="123" t="s">
        <v>165</v>
      </c>
      <c r="E200" s="123" t="n">
        <v>1</v>
      </c>
      <c r="F200" s="123" t="n">
        <v>111.36</v>
      </c>
      <c r="G200" s="82" t="n">
        <f aca="false">ROUND(E200*F200,2)</f>
        <v>111.36</v>
      </c>
      <c r="H200" s="185"/>
      <c r="I200" s="262"/>
      <c r="J200" s="288"/>
    </row>
    <row r="201" customFormat="false" ht="25.5" hidden="false" customHeight="false" outlineLevel="0" collapsed="false">
      <c r="A201" s="185" t="n">
        <v>454</v>
      </c>
      <c r="B201" s="121" t="n">
        <v>0</v>
      </c>
      <c r="C201" s="537" t="s">
        <v>245</v>
      </c>
      <c r="D201" s="123" t="n">
        <v>0</v>
      </c>
      <c r="E201" s="123" t="n">
        <v>0</v>
      </c>
      <c r="F201" s="123" t="n">
        <v>0</v>
      </c>
      <c r="G201" s="82" t="n">
        <f aca="false">ROUND(E201*F201,2)</f>
        <v>0</v>
      </c>
      <c r="H201" s="185"/>
      <c r="I201" s="262"/>
      <c r="J201" s="288"/>
    </row>
    <row r="202" customFormat="false" ht="12.75" hidden="false" customHeight="false" outlineLevel="0" collapsed="false">
      <c r="A202" s="185" t="n">
        <v>456</v>
      </c>
      <c r="B202" s="121" t="n">
        <v>0</v>
      </c>
      <c r="C202" s="537" t="s">
        <v>247</v>
      </c>
      <c r="D202" s="123" t="s">
        <v>165</v>
      </c>
      <c r="E202" s="123" t="n">
        <v>2</v>
      </c>
      <c r="F202" s="123" t="n">
        <v>684.3392</v>
      </c>
      <c r="G202" s="82" t="n">
        <f aca="false">ROUND(E202*F202,2)</f>
        <v>1368.68</v>
      </c>
      <c r="H202" s="185"/>
      <c r="I202" s="262"/>
      <c r="J202" s="288"/>
    </row>
    <row r="203" customFormat="false" ht="12.75" hidden="false" customHeight="false" outlineLevel="0" collapsed="false">
      <c r="A203" s="185" t="n">
        <v>459</v>
      </c>
      <c r="B203" s="121" t="n">
        <v>0</v>
      </c>
      <c r="C203" s="537" t="s">
        <v>249</v>
      </c>
      <c r="D203" s="123" t="s">
        <v>165</v>
      </c>
      <c r="E203" s="123" t="n">
        <v>2</v>
      </c>
      <c r="F203" s="123" t="n">
        <v>988.5696</v>
      </c>
      <c r="G203" s="82" t="n">
        <f aca="false">ROUND(E203*F203,2)</f>
        <v>1977.14</v>
      </c>
      <c r="H203" s="185"/>
      <c r="I203" s="250"/>
      <c r="J203" s="288"/>
    </row>
    <row r="204" s="244" customFormat="true" ht="12.75" hidden="false" customHeight="false" outlineLevel="0" collapsed="false">
      <c r="A204" s="185" t="n">
        <v>464</v>
      </c>
      <c r="B204" s="121" t="n">
        <v>0</v>
      </c>
      <c r="C204" s="537" t="s">
        <v>250</v>
      </c>
      <c r="D204" s="123" t="s">
        <v>165</v>
      </c>
      <c r="E204" s="123" t="n">
        <v>8</v>
      </c>
      <c r="F204" s="123" t="n">
        <v>2532.1984</v>
      </c>
      <c r="G204" s="82" t="n">
        <f aca="false">ROUND(E204*F204,2)</f>
        <v>20257.59</v>
      </c>
      <c r="H204" s="185"/>
      <c r="I204" s="437"/>
      <c r="J204" s="288"/>
    </row>
    <row r="205" s="244" customFormat="true" ht="12.75" hidden="false" customHeight="false" outlineLevel="0" collapsed="false">
      <c r="A205" s="185" t="n">
        <v>466</v>
      </c>
      <c r="B205" s="121" t="n">
        <v>0</v>
      </c>
      <c r="C205" s="537" t="s">
        <v>251</v>
      </c>
      <c r="D205" s="123" t="s">
        <v>165</v>
      </c>
      <c r="E205" s="123" t="n">
        <v>2</v>
      </c>
      <c r="F205" s="123" t="n">
        <v>1305.3184</v>
      </c>
      <c r="G205" s="82" t="n">
        <f aca="false">ROUND(E205*F205,2)</f>
        <v>2610.64</v>
      </c>
      <c r="H205" s="185"/>
      <c r="I205" s="437"/>
      <c r="J205" s="288"/>
    </row>
    <row r="206" s="244" customFormat="true" ht="12.75" hidden="false" customHeight="false" outlineLevel="0" collapsed="false">
      <c r="A206" s="185" t="n">
        <v>467</v>
      </c>
      <c r="B206" s="121" t="n">
        <v>0</v>
      </c>
      <c r="C206" s="537" t="s">
        <v>252</v>
      </c>
      <c r="D206" s="123" t="s">
        <v>165</v>
      </c>
      <c r="E206" s="123" t="n">
        <v>2</v>
      </c>
      <c r="F206" s="123" t="n">
        <v>2057.088</v>
      </c>
      <c r="G206" s="82" t="n">
        <f aca="false">ROUND(E206*F206,2)</f>
        <v>4114.18</v>
      </c>
      <c r="H206" s="185"/>
      <c r="I206" s="437"/>
      <c r="J206" s="288"/>
    </row>
    <row r="207" customFormat="false" ht="12.75" hidden="false" customHeight="false" outlineLevel="0" collapsed="false">
      <c r="A207" s="185" t="n">
        <v>519</v>
      </c>
      <c r="B207" s="121" t="n">
        <v>0</v>
      </c>
      <c r="C207" s="537" t="s">
        <v>261</v>
      </c>
      <c r="D207" s="123" t="n">
        <v>0</v>
      </c>
      <c r="E207" s="123" t="n">
        <v>0</v>
      </c>
      <c r="F207" s="123" t="n">
        <v>0</v>
      </c>
      <c r="G207" s="82" t="n">
        <f aca="false">ROUND(E207*F207,2)</f>
        <v>0</v>
      </c>
      <c r="H207" s="185"/>
      <c r="I207" s="250"/>
      <c r="J207" s="288"/>
    </row>
    <row r="208" customFormat="false" ht="12.75" hidden="false" customHeight="false" outlineLevel="0" collapsed="false">
      <c r="A208" s="185" t="n">
        <v>521</v>
      </c>
      <c r="B208" s="121" t="n">
        <v>0</v>
      </c>
      <c r="C208" s="537" t="s">
        <v>262</v>
      </c>
      <c r="D208" s="123" t="s">
        <v>242</v>
      </c>
      <c r="E208" s="123" t="n">
        <v>1.95</v>
      </c>
      <c r="F208" s="123" t="n">
        <v>25.5744</v>
      </c>
      <c r="G208" s="82" t="n">
        <f aca="false">ROUND(E208*F208,2)</f>
        <v>49.87</v>
      </c>
      <c r="H208" s="185"/>
      <c r="I208" s="250"/>
      <c r="J208" s="288"/>
    </row>
    <row r="209" customFormat="false" ht="12.75" hidden="false" customHeight="false" outlineLevel="0" collapsed="false">
      <c r="A209" s="185" t="n">
        <v>534</v>
      </c>
      <c r="B209" s="121" t="n">
        <v>0</v>
      </c>
      <c r="C209" s="537" t="s">
        <v>263</v>
      </c>
      <c r="D209" s="123" t="n">
        <v>0</v>
      </c>
      <c r="E209" s="123" t="n">
        <v>0</v>
      </c>
      <c r="F209" s="123" t="n">
        <v>0</v>
      </c>
      <c r="G209" s="82" t="n">
        <f aca="false">ROUND(E209*F209,2)</f>
        <v>0</v>
      </c>
      <c r="H209" s="185"/>
      <c r="I209" s="250"/>
      <c r="J209" s="288"/>
    </row>
    <row r="210" customFormat="false" ht="12.75" hidden="false" customHeight="false" outlineLevel="0" collapsed="false">
      <c r="A210" s="139" t="n">
        <v>537</v>
      </c>
      <c r="B210" s="80" t="n">
        <v>25883</v>
      </c>
      <c r="C210" s="183" t="s">
        <v>269</v>
      </c>
      <c r="D210" s="135" t="s">
        <v>242</v>
      </c>
      <c r="E210" s="135" t="n">
        <v>2217</v>
      </c>
      <c r="F210" s="135" t="n">
        <v>11.584</v>
      </c>
      <c r="G210" s="82" t="n">
        <f aca="false">ROUND(E210*F210,2)</f>
        <v>25681.73</v>
      </c>
      <c r="H210" s="139"/>
      <c r="I210" s="250"/>
      <c r="J210" s="288"/>
    </row>
    <row r="211" customFormat="false" ht="25.5" hidden="false" customHeight="false" outlineLevel="0" collapsed="false">
      <c r="A211" s="185" t="n">
        <v>556</v>
      </c>
      <c r="B211" s="121" t="n">
        <v>0</v>
      </c>
      <c r="C211" s="537" t="s">
        <v>266</v>
      </c>
      <c r="D211" s="123" t="n">
        <v>0</v>
      </c>
      <c r="E211" s="123" t="n">
        <v>0</v>
      </c>
      <c r="F211" s="123" t="n">
        <v>0</v>
      </c>
      <c r="G211" s="82" t="n">
        <f aca="false">ROUND(E211*F211,2)</f>
        <v>0</v>
      </c>
      <c r="H211" s="185"/>
      <c r="I211" s="250"/>
      <c r="J211" s="288"/>
    </row>
    <row r="212" customFormat="false" ht="12.75" hidden="false" customHeight="false" outlineLevel="0" collapsed="false">
      <c r="A212" s="185" t="n">
        <v>557</v>
      </c>
      <c r="B212" s="121" t="n">
        <v>0</v>
      </c>
      <c r="C212" s="537" t="s">
        <v>267</v>
      </c>
      <c r="D212" s="123" t="s">
        <v>165</v>
      </c>
      <c r="E212" s="123" t="n">
        <v>2</v>
      </c>
      <c r="F212" s="123" t="n">
        <v>501.6064</v>
      </c>
      <c r="G212" s="82" t="n">
        <f aca="false">ROUND(E212*F212,2)</f>
        <v>1003.21</v>
      </c>
      <c r="H212" s="185"/>
      <c r="I212" s="250"/>
      <c r="J212" s="288"/>
    </row>
    <row r="213" customFormat="false" ht="12.75" hidden="false" customHeight="false" outlineLevel="0" collapsed="false">
      <c r="A213" s="185" t="n">
        <v>559</v>
      </c>
      <c r="B213" s="121" t="n">
        <v>0</v>
      </c>
      <c r="C213" s="538" t="s">
        <v>268</v>
      </c>
      <c r="D213" s="123" t="n">
        <v>0</v>
      </c>
      <c r="E213" s="123" t="n">
        <v>0</v>
      </c>
      <c r="F213" s="123" t="n">
        <v>0</v>
      </c>
      <c r="G213" s="82" t="n">
        <f aca="false">ROUND(E213*F213,2)</f>
        <v>0</v>
      </c>
      <c r="H213" s="185"/>
      <c r="I213" s="255"/>
      <c r="J213" s="288"/>
    </row>
    <row r="214" customFormat="false" ht="12.75" hidden="false" customHeight="false" outlineLevel="0" collapsed="false">
      <c r="A214" s="185" t="n">
        <v>560</v>
      </c>
      <c r="B214" s="121" t="n">
        <v>0</v>
      </c>
      <c r="C214" s="538" t="s">
        <v>269</v>
      </c>
      <c r="D214" s="123" t="s">
        <v>270</v>
      </c>
      <c r="E214" s="123" t="n">
        <v>10</v>
      </c>
      <c r="F214" s="123" t="n">
        <v>854.8352</v>
      </c>
      <c r="G214" s="82" t="n">
        <f aca="false">ROUND(E214*F214,2)</f>
        <v>8548.35</v>
      </c>
      <c r="H214" s="185"/>
      <c r="I214" s="250"/>
      <c r="J214" s="288"/>
    </row>
    <row r="215" customFormat="false" ht="12.75" hidden="false" customHeight="false" outlineLevel="0" collapsed="false">
      <c r="A215" s="185" t="n">
        <v>561</v>
      </c>
      <c r="B215" s="121" t="n">
        <v>0</v>
      </c>
      <c r="C215" s="538" t="s">
        <v>264</v>
      </c>
      <c r="D215" s="123" t="s">
        <v>270</v>
      </c>
      <c r="E215" s="123" t="n">
        <v>1</v>
      </c>
      <c r="F215" s="123" t="n">
        <v>1125.9904</v>
      </c>
      <c r="G215" s="82" t="n">
        <f aca="false">ROUND(E215*F215,2)</f>
        <v>1125.99</v>
      </c>
      <c r="H215" s="185"/>
      <c r="I215" s="250"/>
      <c r="J215" s="288"/>
    </row>
    <row r="216" customFormat="false" ht="25.5" hidden="false" customHeight="false" outlineLevel="0" collapsed="false">
      <c r="A216" s="185" t="n">
        <v>568</v>
      </c>
      <c r="B216" s="121" t="n">
        <v>0</v>
      </c>
      <c r="C216" s="537" t="s">
        <v>273</v>
      </c>
      <c r="D216" s="123" t="n">
        <v>0</v>
      </c>
      <c r="E216" s="123" t="n">
        <v>0</v>
      </c>
      <c r="F216" s="123" t="n">
        <v>0</v>
      </c>
      <c r="G216" s="82" t="n">
        <f aca="false">ROUND(E216*F216,2)</f>
        <v>0</v>
      </c>
      <c r="H216" s="185"/>
      <c r="I216" s="250"/>
      <c r="J216" s="288"/>
    </row>
    <row r="217" customFormat="false" ht="12.75" hidden="false" customHeight="false" outlineLevel="0" collapsed="false">
      <c r="A217" s="185" t="n">
        <v>569</v>
      </c>
      <c r="B217" s="121" t="n">
        <v>6028</v>
      </c>
      <c r="C217" s="538" t="s">
        <v>754</v>
      </c>
      <c r="D217" s="123" t="s">
        <v>270</v>
      </c>
      <c r="E217" s="123" t="n">
        <v>2</v>
      </c>
      <c r="F217" s="123" t="n">
        <v>85.2608</v>
      </c>
      <c r="G217" s="82" t="n">
        <f aca="false">ROUND(E217*F217,2)</f>
        <v>170.52</v>
      </c>
      <c r="H217" s="185"/>
      <c r="I217" s="250"/>
      <c r="J217" s="288"/>
    </row>
    <row r="218" customFormat="false" ht="12.75" hidden="false" customHeight="false" outlineLevel="0" collapsed="false">
      <c r="A218" s="185" t="n">
        <v>570</v>
      </c>
      <c r="B218" s="121" t="n">
        <v>6016</v>
      </c>
      <c r="C218" s="537" t="s">
        <v>274</v>
      </c>
      <c r="D218" s="123" t="s">
        <v>270</v>
      </c>
      <c r="E218" s="123" t="n">
        <v>11</v>
      </c>
      <c r="F218" s="123" t="n">
        <v>18.0736</v>
      </c>
      <c r="G218" s="82" t="n">
        <f aca="false">ROUND(E218*F218,2)</f>
        <v>198.81</v>
      </c>
      <c r="H218" s="185"/>
      <c r="I218" s="250"/>
      <c r="J218" s="288"/>
    </row>
    <row r="219" customFormat="false" ht="25.5" hidden="false" customHeight="false" outlineLevel="0" collapsed="false">
      <c r="A219" s="185" t="n">
        <v>578</v>
      </c>
      <c r="B219" s="121" t="n">
        <v>0</v>
      </c>
      <c r="C219" s="537" t="s">
        <v>275</v>
      </c>
      <c r="D219" s="123" t="n">
        <v>0</v>
      </c>
      <c r="E219" s="123" t="n">
        <v>0</v>
      </c>
      <c r="F219" s="123" t="n">
        <v>0</v>
      </c>
      <c r="G219" s="82" t="n">
        <f aca="false">ROUND(E219*F219,2)</f>
        <v>0</v>
      </c>
      <c r="H219" s="185"/>
      <c r="I219" s="250"/>
      <c r="J219" s="288"/>
    </row>
    <row r="220" customFormat="false" ht="12.75" hidden="false" customHeight="false" outlineLevel="0" collapsed="false">
      <c r="A220" s="185" t="n">
        <v>580</v>
      </c>
      <c r="B220" s="121" t="n">
        <v>0</v>
      </c>
      <c r="C220" s="537" t="s">
        <v>264</v>
      </c>
      <c r="D220" s="123" t="s">
        <v>270</v>
      </c>
      <c r="E220" s="123" t="n">
        <v>2</v>
      </c>
      <c r="F220" s="123" t="n">
        <v>1203.6864</v>
      </c>
      <c r="G220" s="82" t="n">
        <f aca="false">ROUND(E220*F220,2)</f>
        <v>2407.37</v>
      </c>
      <c r="H220" s="185"/>
      <c r="I220" s="250"/>
      <c r="J220" s="288"/>
    </row>
    <row r="221" customFormat="false" ht="25.5" hidden="false" customHeight="false" outlineLevel="0" collapsed="false">
      <c r="A221" s="185" t="n">
        <v>585</v>
      </c>
      <c r="B221" s="121" t="n">
        <v>0</v>
      </c>
      <c r="C221" s="537" t="s">
        <v>755</v>
      </c>
      <c r="D221" s="123" t="n">
        <v>0</v>
      </c>
      <c r="E221" s="123" t="n">
        <v>0</v>
      </c>
      <c r="F221" s="123" t="n">
        <v>0</v>
      </c>
      <c r="G221" s="82" t="n">
        <f aca="false">ROUND(E221*F221,2)</f>
        <v>0</v>
      </c>
      <c r="H221" s="185"/>
      <c r="I221" s="250"/>
      <c r="J221" s="288"/>
    </row>
    <row r="222" customFormat="false" ht="12.75" hidden="false" customHeight="false" outlineLevel="0" collapsed="false">
      <c r="A222" s="185" t="n">
        <v>589</v>
      </c>
      <c r="B222" s="121" t="n">
        <v>0</v>
      </c>
      <c r="C222" s="537" t="s">
        <v>272</v>
      </c>
      <c r="D222" s="123" t="s">
        <v>165</v>
      </c>
      <c r="E222" s="123" t="n">
        <v>2</v>
      </c>
      <c r="F222" s="123" t="n">
        <v>1170.5856</v>
      </c>
      <c r="G222" s="82" t="n">
        <f aca="false">ROUND(E222*F222,2)</f>
        <v>2341.17</v>
      </c>
      <c r="H222" s="185"/>
      <c r="I222" s="250"/>
      <c r="J222" s="288"/>
    </row>
    <row r="223" customFormat="false" ht="12.75" hidden="false" customHeight="false" outlineLevel="0" collapsed="false">
      <c r="A223" s="185" t="n">
        <v>590</v>
      </c>
      <c r="B223" s="121" t="n">
        <v>0</v>
      </c>
      <c r="C223" s="537" t="s">
        <v>269</v>
      </c>
      <c r="D223" s="123" t="s">
        <v>165</v>
      </c>
      <c r="E223" s="123" t="n">
        <v>2</v>
      </c>
      <c r="F223" s="123" t="n">
        <v>1022.2848</v>
      </c>
      <c r="G223" s="82" t="n">
        <f aca="false">ROUND(E223*F223,2)</f>
        <v>2044.57</v>
      </c>
      <c r="H223" s="185"/>
      <c r="I223" s="250"/>
      <c r="J223" s="288"/>
    </row>
    <row r="224" customFormat="false" ht="12.75" hidden="false" customHeight="false" outlineLevel="0" collapsed="false">
      <c r="A224" s="185" t="n">
        <v>598</v>
      </c>
      <c r="B224" s="121" t="n">
        <v>0</v>
      </c>
      <c r="C224" s="159" t="s">
        <v>628</v>
      </c>
      <c r="D224" s="546" t="n">
        <v>0</v>
      </c>
      <c r="E224" s="546" t="n">
        <v>0</v>
      </c>
      <c r="F224" s="546" t="n">
        <v>0</v>
      </c>
      <c r="G224" s="82" t="n">
        <f aca="false">ROUND(E224*F224,2)</f>
        <v>0</v>
      </c>
      <c r="H224" s="185"/>
      <c r="I224" s="250"/>
      <c r="J224" s="288"/>
    </row>
    <row r="225" customFormat="false" ht="12.75" hidden="false" customHeight="false" outlineLevel="0" collapsed="false">
      <c r="A225" s="185" t="n">
        <v>602</v>
      </c>
      <c r="B225" s="121" t="n">
        <v>0</v>
      </c>
      <c r="C225" s="159" t="s">
        <v>756</v>
      </c>
      <c r="D225" s="546" t="s">
        <v>270</v>
      </c>
      <c r="E225" s="546" t="n">
        <v>3</v>
      </c>
      <c r="F225" s="546" t="n">
        <v>15.36</v>
      </c>
      <c r="G225" s="82" t="n">
        <f aca="false">ROUND(E225*F225,2)</f>
        <v>46.08</v>
      </c>
      <c r="H225" s="185"/>
      <c r="I225" s="250"/>
      <c r="J225" s="288"/>
    </row>
    <row r="226" customFormat="false" ht="12.75" hidden="false" customHeight="false" outlineLevel="0" collapsed="false">
      <c r="A226" s="185" t="n">
        <v>609</v>
      </c>
      <c r="B226" s="121" t="n">
        <v>0</v>
      </c>
      <c r="C226" s="537" t="s">
        <v>276</v>
      </c>
      <c r="D226" s="123" t="s">
        <v>165</v>
      </c>
      <c r="E226" s="123" t="n">
        <v>3</v>
      </c>
      <c r="F226" s="123" t="n">
        <v>631.1168</v>
      </c>
      <c r="G226" s="82" t="n">
        <f aca="false">ROUND(E226*F226,2)</f>
        <v>1893.35</v>
      </c>
      <c r="H226" s="185"/>
      <c r="I226" s="250"/>
      <c r="J226" s="288"/>
    </row>
    <row r="227" customFormat="false" ht="12.75" hidden="false" customHeight="false" outlineLevel="0" collapsed="false">
      <c r="A227" s="185" t="n">
        <v>612</v>
      </c>
      <c r="B227" s="121" t="n">
        <v>0</v>
      </c>
      <c r="C227" s="537" t="s">
        <v>279</v>
      </c>
      <c r="D227" s="123" t="n">
        <v>0</v>
      </c>
      <c r="E227" s="123" t="n">
        <v>0</v>
      </c>
      <c r="F227" s="123" t="n">
        <v>0</v>
      </c>
      <c r="G227" s="82" t="n">
        <f aca="false">ROUND(E227*F227,2)</f>
        <v>0</v>
      </c>
      <c r="H227" s="185"/>
      <c r="I227" s="250"/>
      <c r="J227" s="288"/>
    </row>
    <row r="228" customFormat="false" ht="12.75" hidden="false" customHeight="false" outlineLevel="0" collapsed="false">
      <c r="A228" s="185" t="n">
        <v>613</v>
      </c>
      <c r="B228" s="121" t="n">
        <v>480</v>
      </c>
      <c r="C228" s="537" t="s">
        <v>269</v>
      </c>
      <c r="D228" s="123" t="s">
        <v>165</v>
      </c>
      <c r="E228" s="123" t="n">
        <v>29</v>
      </c>
      <c r="F228" s="123" t="n">
        <v>3.712</v>
      </c>
      <c r="G228" s="82" t="n">
        <f aca="false">ROUND(E228*F228,2)</f>
        <v>107.65</v>
      </c>
      <c r="H228" s="185"/>
      <c r="I228" s="250"/>
      <c r="J228" s="288"/>
    </row>
    <row r="229" customFormat="false" ht="12.75" hidden="false" customHeight="false" outlineLevel="0" collapsed="false">
      <c r="A229" s="185" t="n">
        <v>614</v>
      </c>
      <c r="B229" s="121" t="n">
        <v>485</v>
      </c>
      <c r="C229" s="537" t="s">
        <v>272</v>
      </c>
      <c r="D229" s="123" t="s">
        <v>165</v>
      </c>
      <c r="E229" s="123" t="n">
        <v>56</v>
      </c>
      <c r="F229" s="123" t="n">
        <v>4.736</v>
      </c>
      <c r="G229" s="82" t="n">
        <f aca="false">ROUND(E229*F229,2)</f>
        <v>265.22</v>
      </c>
      <c r="H229" s="185"/>
      <c r="I229" s="250"/>
      <c r="J229" s="288"/>
    </row>
    <row r="230" customFormat="false" ht="12.75" hidden="false" customHeight="false" outlineLevel="0" collapsed="false">
      <c r="A230" s="185" t="n">
        <v>615</v>
      </c>
      <c r="B230" s="121" t="n">
        <v>486</v>
      </c>
      <c r="C230" s="537" t="s">
        <v>276</v>
      </c>
      <c r="D230" s="123" t="s">
        <v>165</v>
      </c>
      <c r="E230" s="123" t="n">
        <v>13</v>
      </c>
      <c r="F230" s="123" t="n">
        <v>5.376</v>
      </c>
      <c r="G230" s="82" t="n">
        <f aca="false">ROUND(E230*F230,2)</f>
        <v>69.89</v>
      </c>
      <c r="H230" s="185"/>
      <c r="I230" s="250"/>
      <c r="J230" s="288"/>
    </row>
    <row r="231" customFormat="false" ht="12.75" hidden="false" customHeight="false" outlineLevel="0" collapsed="false">
      <c r="A231" s="185" t="n">
        <v>629</v>
      </c>
      <c r="B231" s="121" t="n">
        <v>0</v>
      </c>
      <c r="C231" s="537" t="s">
        <v>280</v>
      </c>
      <c r="D231" s="123" t="n">
        <v>0</v>
      </c>
      <c r="E231" s="123" t="n">
        <v>0</v>
      </c>
      <c r="F231" s="123" t="n">
        <v>0</v>
      </c>
      <c r="G231" s="82" t="n">
        <f aca="false">ROUND(E231*F231,2)</f>
        <v>0</v>
      </c>
      <c r="H231" s="185"/>
      <c r="I231" s="250"/>
      <c r="J231" s="288"/>
    </row>
    <row r="232" customFormat="false" ht="12.75" hidden="false" customHeight="false" outlineLevel="0" collapsed="false">
      <c r="A232" s="185" t="n">
        <v>630</v>
      </c>
      <c r="B232" s="121" t="n">
        <v>4277</v>
      </c>
      <c r="C232" s="537" t="s">
        <v>281</v>
      </c>
      <c r="D232" s="123" t="s">
        <v>165</v>
      </c>
      <c r="E232" s="123" t="n">
        <v>116</v>
      </c>
      <c r="F232" s="123" t="n">
        <v>7.04</v>
      </c>
      <c r="G232" s="82" t="n">
        <f aca="false">ROUND(E232*F232,2)</f>
        <v>816.64</v>
      </c>
      <c r="H232" s="185"/>
      <c r="I232" s="250"/>
      <c r="J232" s="288"/>
    </row>
    <row r="233" customFormat="false" ht="12.75" hidden="false" customHeight="false" outlineLevel="0" collapsed="false">
      <c r="A233" s="185" t="n">
        <v>631</v>
      </c>
      <c r="B233" s="121" t="n">
        <v>4277</v>
      </c>
      <c r="C233" s="537" t="s">
        <v>282</v>
      </c>
      <c r="D233" s="123" t="s">
        <v>165</v>
      </c>
      <c r="E233" s="123" t="n">
        <v>448</v>
      </c>
      <c r="F233" s="123" t="n">
        <v>7.04</v>
      </c>
      <c r="G233" s="82" t="n">
        <f aca="false">ROUND(E233*F233,2)</f>
        <v>3153.92</v>
      </c>
      <c r="H233" s="185"/>
      <c r="I233" s="250"/>
      <c r="J233" s="288"/>
    </row>
    <row r="234" customFormat="false" ht="12.75" hidden="false" customHeight="false" outlineLevel="0" collapsed="false">
      <c r="A234" s="185" t="n">
        <v>632</v>
      </c>
      <c r="B234" s="121" t="n">
        <v>4277</v>
      </c>
      <c r="C234" s="537" t="s">
        <v>283</v>
      </c>
      <c r="D234" s="123" t="s">
        <v>165</v>
      </c>
      <c r="E234" s="123" t="n">
        <v>104</v>
      </c>
      <c r="F234" s="123" t="n">
        <v>7.04</v>
      </c>
      <c r="G234" s="82" t="n">
        <f aca="false">ROUND(E234*F234,2)</f>
        <v>732.16</v>
      </c>
      <c r="H234" s="185"/>
      <c r="I234" s="250"/>
      <c r="J234" s="288"/>
    </row>
    <row r="235" customFormat="false" ht="12.75" hidden="false" customHeight="false" outlineLevel="0" collapsed="false">
      <c r="A235" s="185" t="n">
        <v>650</v>
      </c>
      <c r="B235" s="121" t="n">
        <v>0</v>
      </c>
      <c r="C235" s="538" t="s">
        <v>286</v>
      </c>
      <c r="D235" s="123" t="n">
        <v>0</v>
      </c>
      <c r="E235" s="123" t="n">
        <v>0</v>
      </c>
      <c r="F235" s="123" t="n">
        <v>0</v>
      </c>
      <c r="G235" s="82" t="n">
        <f aca="false">ROUND(E235*F235,2)</f>
        <v>0</v>
      </c>
      <c r="H235" s="185"/>
      <c r="I235" s="250"/>
      <c r="J235" s="288"/>
    </row>
    <row r="236" customFormat="false" ht="12.75" hidden="false" customHeight="false" outlineLevel="0" collapsed="false">
      <c r="A236" s="185" t="n">
        <v>651</v>
      </c>
      <c r="B236" s="121" t="n">
        <v>0</v>
      </c>
      <c r="C236" s="538" t="s">
        <v>292</v>
      </c>
      <c r="D236" s="123" t="s">
        <v>270</v>
      </c>
      <c r="E236" s="123" t="n">
        <v>2</v>
      </c>
      <c r="F236" s="123" t="n">
        <v>120.3072</v>
      </c>
      <c r="G236" s="82" t="n">
        <f aca="false">ROUND(E236*F236,2)</f>
        <v>240.61</v>
      </c>
      <c r="H236" s="185"/>
      <c r="I236" s="250"/>
      <c r="J236" s="288"/>
    </row>
    <row r="237" customFormat="false" ht="12.75" hidden="false" customHeight="false" outlineLevel="0" collapsed="false">
      <c r="A237" s="185" t="n">
        <v>680</v>
      </c>
      <c r="B237" s="121" t="n">
        <v>0</v>
      </c>
      <c r="C237" s="537" t="s">
        <v>289</v>
      </c>
      <c r="D237" s="123" t="n">
        <v>0</v>
      </c>
      <c r="E237" s="123" t="n">
        <v>0</v>
      </c>
      <c r="F237" s="123" t="n">
        <v>0</v>
      </c>
      <c r="G237" s="82" t="n">
        <f aca="false">ROUND(E237*F237,2)</f>
        <v>0</v>
      </c>
      <c r="H237" s="185"/>
      <c r="I237" s="250"/>
      <c r="J237" s="288"/>
    </row>
    <row r="238" customFormat="false" ht="12.75" hidden="false" customHeight="false" outlineLevel="0" collapsed="false">
      <c r="A238" s="185" t="n">
        <v>682</v>
      </c>
      <c r="B238" s="121" t="n">
        <v>12770</v>
      </c>
      <c r="C238" s="537" t="s">
        <v>290</v>
      </c>
      <c r="D238" s="123" t="s">
        <v>270</v>
      </c>
      <c r="E238" s="123" t="n">
        <v>1</v>
      </c>
      <c r="F238" s="123" t="n">
        <v>576.8704</v>
      </c>
      <c r="G238" s="82" t="n">
        <f aca="false">ROUND(E238*F238,2)</f>
        <v>576.87</v>
      </c>
      <c r="H238" s="185"/>
      <c r="I238" s="250"/>
      <c r="J238" s="288"/>
    </row>
    <row r="239" customFormat="false" ht="12.75" hidden="false" customHeight="false" outlineLevel="0" collapsed="false">
      <c r="A239" s="185" t="n">
        <v>687</v>
      </c>
      <c r="B239" s="121" t="n">
        <v>0</v>
      </c>
      <c r="C239" s="538" t="s">
        <v>291</v>
      </c>
      <c r="D239" s="123" t="n">
        <v>0</v>
      </c>
      <c r="E239" s="123" t="n">
        <v>0</v>
      </c>
      <c r="F239" s="123" t="n">
        <v>0</v>
      </c>
      <c r="G239" s="82" t="n">
        <f aca="false">ROUND(E239*F239,2)</f>
        <v>0</v>
      </c>
      <c r="H239" s="185"/>
      <c r="I239" s="250"/>
      <c r="J239" s="288"/>
    </row>
    <row r="240" customFormat="false" ht="12.75" hidden="false" customHeight="false" outlineLevel="0" collapsed="false">
      <c r="A240" s="185" t="n">
        <v>688</v>
      </c>
      <c r="B240" s="121" t="n">
        <v>0</v>
      </c>
      <c r="C240" s="537" t="s">
        <v>292</v>
      </c>
      <c r="D240" s="123" t="s">
        <v>270</v>
      </c>
      <c r="E240" s="123" t="n">
        <v>9</v>
      </c>
      <c r="F240" s="123" t="n">
        <v>505.6</v>
      </c>
      <c r="G240" s="82" t="n">
        <f aca="false">ROUND(E240*F240,2)</f>
        <v>4550.4</v>
      </c>
      <c r="H240" s="185"/>
      <c r="I240" s="250"/>
      <c r="J240" s="288"/>
    </row>
    <row r="241" customFormat="false" ht="12.75" hidden="false" customHeight="false" outlineLevel="0" collapsed="false">
      <c r="A241" s="185" t="n">
        <v>701</v>
      </c>
      <c r="B241" s="121" t="n">
        <v>0</v>
      </c>
      <c r="C241" s="537" t="s">
        <v>294</v>
      </c>
      <c r="D241" s="123" t="n">
        <v>0</v>
      </c>
      <c r="E241" s="123" t="n">
        <v>0</v>
      </c>
      <c r="F241" s="123" t="n">
        <v>0</v>
      </c>
      <c r="G241" s="82" t="n">
        <f aca="false">ROUND(E241*F241,2)</f>
        <v>0</v>
      </c>
      <c r="H241" s="185"/>
      <c r="I241" s="250"/>
      <c r="J241" s="288"/>
    </row>
    <row r="242" customFormat="false" ht="12.75" hidden="false" customHeight="false" outlineLevel="0" collapsed="false">
      <c r="A242" s="185" t="n">
        <v>702</v>
      </c>
      <c r="B242" s="121" t="n">
        <v>0</v>
      </c>
      <c r="C242" s="537" t="s">
        <v>295</v>
      </c>
      <c r="D242" s="123" t="s">
        <v>165</v>
      </c>
      <c r="E242" s="123" t="n">
        <v>1</v>
      </c>
      <c r="F242" s="123" t="n">
        <v>1536</v>
      </c>
      <c r="G242" s="82" t="n">
        <f aca="false">ROUND(E242*F242,2)</f>
        <v>1536</v>
      </c>
      <c r="H242" s="185"/>
      <c r="I242" s="250"/>
      <c r="J242" s="288"/>
    </row>
    <row r="243" customFormat="false" ht="12.75" hidden="false" customHeight="false" outlineLevel="0" collapsed="false">
      <c r="A243" s="185" t="n">
        <v>715</v>
      </c>
      <c r="B243" s="121" t="n">
        <v>0</v>
      </c>
      <c r="C243" s="537" t="s">
        <v>296</v>
      </c>
      <c r="D243" s="123" t="n">
        <v>0</v>
      </c>
      <c r="E243" s="123" t="n">
        <v>0</v>
      </c>
      <c r="F243" s="123" t="n">
        <v>0</v>
      </c>
      <c r="G243" s="82" t="n">
        <f aca="false">ROUND(E243*F243,2)</f>
        <v>0</v>
      </c>
      <c r="H243" s="185"/>
      <c r="I243" s="250"/>
      <c r="J243" s="288"/>
    </row>
    <row r="244" customFormat="false" ht="12.75" hidden="false" customHeight="false" outlineLevel="0" collapsed="false">
      <c r="A244" s="185" t="n">
        <v>718</v>
      </c>
      <c r="B244" s="121" t="n">
        <v>0</v>
      </c>
      <c r="C244" s="537" t="s">
        <v>297</v>
      </c>
      <c r="D244" s="123" t="s">
        <v>165</v>
      </c>
      <c r="E244" s="123" t="n">
        <v>1</v>
      </c>
      <c r="F244" s="123" t="n">
        <v>2.432</v>
      </c>
      <c r="G244" s="82" t="n">
        <f aca="false">ROUND(E244*F244,2)</f>
        <v>2.43</v>
      </c>
      <c r="H244" s="185"/>
      <c r="I244" s="250"/>
      <c r="J244" s="288"/>
    </row>
    <row r="245" customFormat="false" ht="12.75" hidden="false" customHeight="false" outlineLevel="0" collapsed="false">
      <c r="A245" s="185" t="n">
        <v>719</v>
      </c>
      <c r="B245" s="121" t="n">
        <v>0</v>
      </c>
      <c r="C245" s="537" t="s">
        <v>298</v>
      </c>
      <c r="D245" s="123" t="s">
        <v>165</v>
      </c>
      <c r="E245" s="123" t="n">
        <v>11</v>
      </c>
      <c r="F245" s="123" t="n">
        <v>3.8016</v>
      </c>
      <c r="G245" s="82" t="n">
        <f aca="false">ROUND(E245*F245,2)</f>
        <v>41.82</v>
      </c>
      <c r="H245" s="185"/>
      <c r="I245" s="250"/>
      <c r="J245" s="288"/>
    </row>
    <row r="246" customFormat="false" ht="25.5" hidden="false" customHeight="false" outlineLevel="0" collapsed="false">
      <c r="A246" s="185" t="n">
        <v>722</v>
      </c>
      <c r="B246" s="121" t="n">
        <v>0</v>
      </c>
      <c r="C246" s="537" t="s">
        <v>300</v>
      </c>
      <c r="D246" s="123" t="n">
        <v>0</v>
      </c>
      <c r="E246" s="123" t="n">
        <v>0</v>
      </c>
      <c r="F246" s="123" t="n">
        <v>0</v>
      </c>
      <c r="G246" s="82" t="n">
        <f aca="false">ROUND(E246*F246,2)</f>
        <v>0</v>
      </c>
      <c r="H246" s="185"/>
      <c r="I246" s="250"/>
      <c r="J246" s="288"/>
    </row>
    <row r="247" customFormat="false" ht="12.75" hidden="false" customHeight="false" outlineLevel="0" collapsed="false">
      <c r="A247" s="185" t="n">
        <v>724</v>
      </c>
      <c r="B247" s="121" t="n">
        <v>0</v>
      </c>
      <c r="C247" s="537" t="s">
        <v>272</v>
      </c>
      <c r="D247" s="123" t="s">
        <v>165</v>
      </c>
      <c r="E247" s="123" t="n">
        <v>2</v>
      </c>
      <c r="F247" s="123" t="n">
        <v>1938.7904</v>
      </c>
      <c r="G247" s="82" t="n">
        <f aca="false">ROUND(E247*F247,2)</f>
        <v>3877.58</v>
      </c>
      <c r="H247" s="185"/>
      <c r="I247" s="250"/>
      <c r="J247" s="288"/>
    </row>
    <row r="248" customFormat="false" ht="12.75" hidden="false" customHeight="false" outlineLevel="0" collapsed="false">
      <c r="A248" s="175" t="n">
        <v>733</v>
      </c>
      <c r="B248" s="159" t="n">
        <v>0</v>
      </c>
      <c r="C248" s="159" t="s">
        <v>269</v>
      </c>
      <c r="D248" s="176" t="s">
        <v>165</v>
      </c>
      <c r="E248" s="176" t="n">
        <v>2</v>
      </c>
      <c r="F248" s="176" t="n">
        <v>670.4128</v>
      </c>
      <c r="G248" s="82" t="n">
        <f aca="false">ROUND(E248*F248,2)</f>
        <v>1340.83</v>
      </c>
      <c r="H248" s="159"/>
      <c r="I248" s="250"/>
      <c r="J248" s="288"/>
    </row>
    <row r="249" customFormat="false" ht="12.75" hidden="false" customHeight="false" outlineLevel="0" collapsed="false">
      <c r="A249" s="185" t="n">
        <v>740</v>
      </c>
      <c r="B249" s="121" t="n">
        <v>0</v>
      </c>
      <c r="C249" s="538" t="s">
        <v>305</v>
      </c>
      <c r="D249" s="123" t="n">
        <v>0</v>
      </c>
      <c r="E249" s="123" t="n">
        <v>0</v>
      </c>
      <c r="F249" s="123" t="n">
        <v>0</v>
      </c>
      <c r="G249" s="82" t="n">
        <f aca="false">ROUND(E249*F249,2)</f>
        <v>0</v>
      </c>
      <c r="H249" s="185"/>
      <c r="I249" s="250"/>
      <c r="J249" s="288"/>
    </row>
    <row r="250" customFormat="false" ht="12.75" hidden="false" customHeight="false" outlineLevel="0" collapsed="false">
      <c r="A250" s="185" t="n">
        <v>741</v>
      </c>
      <c r="B250" s="121" t="n">
        <v>1439</v>
      </c>
      <c r="C250" s="538" t="s">
        <v>306</v>
      </c>
      <c r="D250" s="123" t="s">
        <v>165</v>
      </c>
      <c r="E250" s="123" t="n">
        <v>34</v>
      </c>
      <c r="F250" s="123" t="n">
        <v>28.352</v>
      </c>
      <c r="G250" s="82" t="n">
        <f aca="false">ROUND(E250*F250,2)</f>
        <v>963.97</v>
      </c>
      <c r="H250" s="185"/>
      <c r="I250" s="250"/>
      <c r="J250" s="288"/>
    </row>
    <row r="251" customFormat="false" ht="12.75" hidden="false" customHeight="false" outlineLevel="0" collapsed="false">
      <c r="A251" s="185" t="n">
        <v>743</v>
      </c>
      <c r="B251" s="121" t="n">
        <v>3529</v>
      </c>
      <c r="C251" s="538" t="s">
        <v>308</v>
      </c>
      <c r="D251" s="123" t="s">
        <v>165</v>
      </c>
      <c r="E251" s="123" t="n">
        <v>34</v>
      </c>
      <c r="F251" s="123" t="n">
        <v>0.6144</v>
      </c>
      <c r="G251" s="82" t="n">
        <f aca="false">ROUND(E251*F251,2)</f>
        <v>20.89</v>
      </c>
      <c r="H251" s="185"/>
      <c r="I251" s="250"/>
      <c r="J251" s="288"/>
    </row>
    <row r="252" customFormat="false" ht="12.75" hidden="false" customHeight="false" outlineLevel="0" collapsed="false">
      <c r="A252" s="185" t="n">
        <v>744</v>
      </c>
      <c r="B252" s="121" t="n">
        <v>0</v>
      </c>
      <c r="C252" s="538" t="s">
        <v>309</v>
      </c>
      <c r="D252" s="123" t="s">
        <v>165</v>
      </c>
      <c r="E252" s="123" t="n">
        <v>34</v>
      </c>
      <c r="F252" s="123" t="n">
        <v>1.344</v>
      </c>
      <c r="G252" s="82" t="n">
        <f aca="false">ROUND(E252*F252,2)</f>
        <v>45.7</v>
      </c>
      <c r="H252" s="185"/>
      <c r="I252" s="250"/>
      <c r="J252" s="288"/>
    </row>
    <row r="253" customFormat="false" ht="12.75" hidden="false" customHeight="false" outlineLevel="0" collapsed="false">
      <c r="A253" s="185" t="n">
        <v>745</v>
      </c>
      <c r="B253" s="121" t="n">
        <v>25880</v>
      </c>
      <c r="C253" s="538" t="s">
        <v>310</v>
      </c>
      <c r="D253" s="123" t="s">
        <v>242</v>
      </c>
      <c r="E253" s="123" t="n">
        <v>510</v>
      </c>
      <c r="F253" s="123" t="n">
        <v>1.3696</v>
      </c>
      <c r="G253" s="82" t="n">
        <f aca="false">ROUND(E253*F253,2)</f>
        <v>698.5</v>
      </c>
      <c r="H253" s="185"/>
      <c r="I253" s="250"/>
      <c r="J253" s="288"/>
    </row>
    <row r="254" customFormat="false" ht="12.75" hidden="false" customHeight="false" outlineLevel="0" collapsed="false">
      <c r="A254" s="185" t="n">
        <v>746</v>
      </c>
      <c r="B254" s="121" t="n">
        <v>0</v>
      </c>
      <c r="C254" s="538" t="s">
        <v>311</v>
      </c>
      <c r="D254" s="123" t="s">
        <v>165</v>
      </c>
      <c r="E254" s="123" t="n">
        <v>34</v>
      </c>
      <c r="F254" s="123" t="n">
        <v>28.16</v>
      </c>
      <c r="G254" s="82" t="n">
        <f aca="false">ROUND(E254*F254,2)</f>
        <v>957.44</v>
      </c>
      <c r="H254" s="185"/>
      <c r="I254" s="250"/>
      <c r="J254" s="288"/>
    </row>
    <row r="255" customFormat="false" ht="12.75" hidden="false" customHeight="false" outlineLevel="0" collapsed="false">
      <c r="A255" s="185" t="n">
        <v>747</v>
      </c>
      <c r="B255" s="121" t="n">
        <v>3524</v>
      </c>
      <c r="C255" s="538" t="s">
        <v>312</v>
      </c>
      <c r="D255" s="123" t="s">
        <v>165</v>
      </c>
      <c r="E255" s="123" t="n">
        <v>34</v>
      </c>
      <c r="F255" s="123" t="n">
        <v>0.9984</v>
      </c>
      <c r="G255" s="82" t="n">
        <f aca="false">ROUND(E255*F255,2)</f>
        <v>33.95</v>
      </c>
      <c r="H255" s="185"/>
      <c r="I255" s="250"/>
      <c r="J255" s="288"/>
    </row>
    <row r="256" customFormat="false" ht="12.75" hidden="false" customHeight="false" outlineLevel="0" collapsed="false">
      <c r="A256" s="185" t="n">
        <v>748</v>
      </c>
      <c r="B256" s="121" t="n">
        <v>3906</v>
      </c>
      <c r="C256" s="538" t="s">
        <v>313</v>
      </c>
      <c r="D256" s="123" t="s">
        <v>165</v>
      </c>
      <c r="E256" s="123" t="n">
        <v>68</v>
      </c>
      <c r="F256" s="123" t="n">
        <v>0.7424</v>
      </c>
      <c r="G256" s="82" t="n">
        <f aca="false">ROUND(E256*F256,2)</f>
        <v>50.48</v>
      </c>
      <c r="H256" s="185"/>
      <c r="I256" s="250"/>
      <c r="J256" s="288"/>
    </row>
    <row r="257" customFormat="false" ht="12.75" hidden="false" customHeight="false" outlineLevel="0" collapsed="false">
      <c r="A257" s="185" t="n">
        <v>749</v>
      </c>
      <c r="B257" s="121" t="n">
        <v>0</v>
      </c>
      <c r="C257" s="538" t="s">
        <v>308</v>
      </c>
      <c r="D257" s="123" t="s">
        <v>165</v>
      </c>
      <c r="E257" s="123" t="n">
        <v>68</v>
      </c>
      <c r="F257" s="123" t="n">
        <v>0.2304</v>
      </c>
      <c r="G257" s="82" t="n">
        <f aca="false">ROUND(E257*F257,2)</f>
        <v>15.67</v>
      </c>
      <c r="H257" s="185"/>
      <c r="I257" s="250"/>
      <c r="J257" s="288"/>
    </row>
    <row r="258" customFormat="false" ht="12.75" hidden="false" customHeight="false" outlineLevel="0" collapsed="false">
      <c r="A258" s="185" t="n">
        <v>750</v>
      </c>
      <c r="B258" s="121" t="n">
        <v>0</v>
      </c>
      <c r="C258" s="538" t="s">
        <v>314</v>
      </c>
      <c r="D258" s="123" t="s">
        <v>165</v>
      </c>
      <c r="E258" s="123" t="n">
        <v>34</v>
      </c>
      <c r="F258" s="123" t="n">
        <v>15.36</v>
      </c>
      <c r="G258" s="82" t="n">
        <f aca="false">ROUND(E258*F258,2)</f>
        <v>522.24</v>
      </c>
      <c r="H258" s="185"/>
      <c r="I258" s="250"/>
      <c r="J258" s="288"/>
    </row>
    <row r="259" customFormat="false" ht="12.75" hidden="false" customHeight="false" outlineLevel="0" collapsed="false">
      <c r="A259" s="185" t="n">
        <v>751</v>
      </c>
      <c r="B259" s="121" t="n">
        <v>4178</v>
      </c>
      <c r="C259" s="538" t="s">
        <v>315</v>
      </c>
      <c r="D259" s="123" t="s">
        <v>165</v>
      </c>
      <c r="E259" s="123" t="n">
        <v>34</v>
      </c>
      <c r="F259" s="123" t="n">
        <v>90.5728</v>
      </c>
      <c r="G259" s="82" t="n">
        <f aca="false">ROUND(E259*F259,2)</f>
        <v>3079.48</v>
      </c>
      <c r="H259" s="185"/>
      <c r="I259" s="250"/>
      <c r="J259" s="288"/>
    </row>
    <row r="260" customFormat="false" ht="12.75" hidden="false" customHeight="false" outlineLevel="0" collapsed="false">
      <c r="A260" s="185" t="n">
        <v>752</v>
      </c>
      <c r="B260" s="121" t="n">
        <v>9868</v>
      </c>
      <c r="C260" s="538" t="s">
        <v>316</v>
      </c>
      <c r="D260" s="123" t="s">
        <v>165</v>
      </c>
      <c r="E260" s="123" t="n">
        <v>34</v>
      </c>
      <c r="F260" s="123" t="n">
        <v>3.8016</v>
      </c>
      <c r="G260" s="82" t="n">
        <f aca="false">ROUND(E260*F260,2)</f>
        <v>129.25</v>
      </c>
      <c r="H260" s="185"/>
      <c r="I260" s="250"/>
      <c r="J260" s="288"/>
    </row>
    <row r="261" customFormat="false" ht="12.75" hidden="false" customHeight="false" outlineLevel="0" collapsed="false">
      <c r="A261" s="185" t="n">
        <v>753</v>
      </c>
      <c r="B261" s="121" t="n">
        <v>65</v>
      </c>
      <c r="C261" s="538" t="s">
        <v>317</v>
      </c>
      <c r="D261" s="123" t="s">
        <v>242</v>
      </c>
      <c r="E261" s="123" t="n">
        <v>34</v>
      </c>
      <c r="F261" s="123" t="n">
        <v>10.432</v>
      </c>
      <c r="G261" s="82" t="n">
        <f aca="false">ROUND(E261*F261,2)</f>
        <v>354.69</v>
      </c>
      <c r="H261" s="185"/>
      <c r="I261" s="250"/>
      <c r="J261" s="288"/>
    </row>
    <row r="262" customFormat="false" ht="12.75" hidden="false" customHeight="false" outlineLevel="0" collapsed="false">
      <c r="A262" s="185" t="n">
        <v>754</v>
      </c>
      <c r="B262" s="121" t="n">
        <v>0</v>
      </c>
      <c r="C262" s="538" t="s">
        <v>318</v>
      </c>
      <c r="D262" s="123" t="s">
        <v>165</v>
      </c>
      <c r="E262" s="123" t="n">
        <v>34</v>
      </c>
      <c r="F262" s="123" t="n">
        <v>0.3072</v>
      </c>
      <c r="G262" s="82" t="n">
        <f aca="false">ROUND(E262*F262,2)</f>
        <v>10.44</v>
      </c>
      <c r="H262" s="185"/>
      <c r="I262" s="250"/>
      <c r="J262" s="288"/>
    </row>
    <row r="263" customFormat="false" ht="12.75" hidden="false" customHeight="false" outlineLevel="0" collapsed="false">
      <c r="A263" s="185" t="n">
        <v>774</v>
      </c>
      <c r="B263" s="121" t="n">
        <v>0</v>
      </c>
      <c r="C263" s="538" t="s">
        <v>320</v>
      </c>
      <c r="D263" s="123" t="s">
        <v>165</v>
      </c>
      <c r="E263" s="123" t="n">
        <v>6</v>
      </c>
      <c r="F263" s="123" t="n">
        <v>6.4</v>
      </c>
      <c r="G263" s="82" t="n">
        <f aca="false">ROUND(E263*F263,2)</f>
        <v>38.4</v>
      </c>
      <c r="H263" s="185"/>
      <c r="I263" s="250"/>
      <c r="J263" s="288"/>
    </row>
    <row r="264" customFormat="false" ht="12.75" hidden="false" customHeight="false" outlineLevel="0" collapsed="false">
      <c r="A264" s="185" t="n">
        <v>775</v>
      </c>
      <c r="B264" s="121" t="n">
        <v>0</v>
      </c>
      <c r="C264" s="538" t="s">
        <v>321</v>
      </c>
      <c r="D264" s="123" t="s">
        <v>165</v>
      </c>
      <c r="E264" s="123" t="n">
        <v>2</v>
      </c>
      <c r="F264" s="123" t="n">
        <v>10.24</v>
      </c>
      <c r="G264" s="82" t="n">
        <f aca="false">ROUND(E264*F264,2)</f>
        <v>20.48</v>
      </c>
      <c r="H264" s="185"/>
      <c r="I264" s="250"/>
      <c r="J264" s="288"/>
    </row>
    <row r="265" customFormat="false" ht="12.75" hidden="false" customHeight="false" outlineLevel="0" collapsed="false">
      <c r="A265" s="185" t="n">
        <v>776</v>
      </c>
      <c r="B265" s="121" t="n">
        <v>0</v>
      </c>
      <c r="C265" s="538" t="s">
        <v>322</v>
      </c>
      <c r="D265" s="123" t="s">
        <v>165</v>
      </c>
      <c r="E265" s="123" t="n">
        <v>1</v>
      </c>
      <c r="F265" s="123" t="n">
        <v>5.12</v>
      </c>
      <c r="G265" s="82" t="n">
        <f aca="false">ROUND(E265*F265,2)</f>
        <v>5.12</v>
      </c>
      <c r="H265" s="185"/>
      <c r="I265" s="250"/>
      <c r="J265" s="288"/>
    </row>
    <row r="266" customFormat="false" ht="12.75" hidden="false" customHeight="false" outlineLevel="0" collapsed="false">
      <c r="A266" s="185" t="n">
        <v>777</v>
      </c>
      <c r="B266" s="121" t="n">
        <v>0</v>
      </c>
      <c r="C266" s="538" t="s">
        <v>323</v>
      </c>
      <c r="D266" s="123" t="s">
        <v>165</v>
      </c>
      <c r="E266" s="123" t="n">
        <v>1</v>
      </c>
      <c r="F266" s="123" t="n">
        <v>44.8</v>
      </c>
      <c r="G266" s="82" t="n">
        <f aca="false">ROUND(E266*F266,2)</f>
        <v>44.8</v>
      </c>
      <c r="H266" s="185"/>
      <c r="I266" s="250"/>
      <c r="J266" s="288"/>
    </row>
    <row r="267" customFormat="false" ht="12.75" hidden="false" customHeight="false" outlineLevel="0" collapsed="false">
      <c r="A267" s="185" t="n">
        <v>785</v>
      </c>
      <c r="B267" s="121" t="n">
        <v>0</v>
      </c>
      <c r="C267" s="537" t="s">
        <v>324</v>
      </c>
      <c r="D267" s="123" t="s">
        <v>165</v>
      </c>
      <c r="E267" s="123" t="n">
        <v>2</v>
      </c>
      <c r="F267" s="123" t="n">
        <v>1304.32</v>
      </c>
      <c r="G267" s="82" t="n">
        <f aca="false">ROUND(E267*F267,2)</f>
        <v>2608.64</v>
      </c>
      <c r="H267" s="185"/>
      <c r="I267" s="250"/>
      <c r="J267" s="288"/>
    </row>
    <row r="268" customFormat="false" ht="25.5" hidden="false" customHeight="false" outlineLevel="0" collapsed="false">
      <c r="A268" s="185" t="n">
        <v>805</v>
      </c>
      <c r="B268" s="121" t="n">
        <v>0</v>
      </c>
      <c r="C268" s="537" t="s">
        <v>176</v>
      </c>
      <c r="D268" s="123" t="n">
        <v>0</v>
      </c>
      <c r="E268" s="123" t="n">
        <v>0</v>
      </c>
      <c r="F268" s="123" t="n">
        <v>0</v>
      </c>
      <c r="G268" s="82" t="n">
        <f aca="false">ROUND(E268*F268,2)</f>
        <v>0</v>
      </c>
      <c r="H268" s="185"/>
      <c r="I268" s="250"/>
      <c r="J268" s="288"/>
    </row>
    <row r="269" customFormat="false" ht="12.75" hidden="false" customHeight="false" outlineLevel="0" collapsed="false">
      <c r="A269" s="185" t="n">
        <v>806</v>
      </c>
      <c r="B269" s="121" t="n">
        <v>0</v>
      </c>
      <c r="C269" s="537" t="s">
        <v>326</v>
      </c>
      <c r="D269" s="123" t="s">
        <v>165</v>
      </c>
      <c r="E269" s="123" t="n">
        <v>3</v>
      </c>
      <c r="F269" s="123" t="n">
        <v>24.4224</v>
      </c>
      <c r="G269" s="82" t="n">
        <f aca="false">ROUND(E269*F269,2)</f>
        <v>73.27</v>
      </c>
      <c r="H269" s="185"/>
      <c r="I269" s="250"/>
      <c r="J269" s="288"/>
    </row>
    <row r="270" customFormat="false" ht="12.75" hidden="false" customHeight="false" outlineLevel="0" collapsed="false">
      <c r="A270" s="185" t="n">
        <v>815</v>
      </c>
      <c r="B270" s="121" t="n">
        <v>0</v>
      </c>
      <c r="C270" s="537" t="s">
        <v>632</v>
      </c>
      <c r="D270" s="123" t="s">
        <v>165</v>
      </c>
      <c r="E270" s="123" t="n">
        <v>1</v>
      </c>
      <c r="F270" s="123" t="n">
        <v>66.6624</v>
      </c>
      <c r="G270" s="82" t="n">
        <f aca="false">ROUND(E270*F270,2)</f>
        <v>66.66</v>
      </c>
      <c r="H270" s="185"/>
      <c r="I270" s="250"/>
      <c r="J270" s="288"/>
    </row>
    <row r="271" customFormat="false" ht="12.75" hidden="false" customHeight="false" outlineLevel="0" collapsed="false">
      <c r="A271" s="185" t="n">
        <v>830</v>
      </c>
      <c r="B271" s="121" t="n">
        <v>0</v>
      </c>
      <c r="C271" s="537" t="s">
        <v>327</v>
      </c>
      <c r="D271" s="123" t="s">
        <v>165</v>
      </c>
      <c r="E271" s="123" t="n">
        <v>2</v>
      </c>
      <c r="F271" s="123" t="n">
        <v>355.84</v>
      </c>
      <c r="G271" s="82" t="n">
        <f aca="false">ROUND(E271*F271,2)</f>
        <v>711.68</v>
      </c>
      <c r="H271" s="185"/>
      <c r="I271" s="250"/>
      <c r="J271" s="288"/>
    </row>
    <row r="272" customFormat="false" ht="12.75" hidden="false" customHeight="false" outlineLevel="0" collapsed="false">
      <c r="A272" s="185" t="n">
        <v>849</v>
      </c>
      <c r="B272" s="121" t="n">
        <v>0</v>
      </c>
      <c r="C272" s="538" t="s">
        <v>266</v>
      </c>
      <c r="D272" s="123" t="n">
        <v>0</v>
      </c>
      <c r="E272" s="123" t="n">
        <v>0</v>
      </c>
      <c r="F272" s="123" t="n">
        <v>0</v>
      </c>
      <c r="G272" s="82" t="n">
        <f aca="false">ROUND(E272*F272,2)</f>
        <v>0</v>
      </c>
      <c r="H272" s="185"/>
      <c r="I272" s="250"/>
      <c r="J272" s="288"/>
    </row>
    <row r="273" customFormat="false" ht="12.75" hidden="false" customHeight="false" outlineLevel="0" collapsed="false">
      <c r="A273" s="185" t="n">
        <v>851</v>
      </c>
      <c r="B273" s="121" t="n">
        <v>0</v>
      </c>
      <c r="C273" s="538" t="s">
        <v>329</v>
      </c>
      <c r="D273" s="123" t="s">
        <v>165</v>
      </c>
      <c r="E273" s="123" t="n">
        <v>1</v>
      </c>
      <c r="F273" s="123" t="n">
        <v>254.016</v>
      </c>
      <c r="G273" s="82" t="n">
        <f aca="false">ROUND(E273*F273,2)</f>
        <v>254.02</v>
      </c>
      <c r="H273" s="185"/>
      <c r="I273" s="250"/>
      <c r="J273" s="288"/>
    </row>
    <row r="274" customFormat="false" ht="12.75" hidden="false" customHeight="false" outlineLevel="0" collapsed="false">
      <c r="A274" s="185" t="n">
        <v>870</v>
      </c>
      <c r="B274" s="121" t="n">
        <v>0</v>
      </c>
      <c r="C274" s="538" t="s">
        <v>273</v>
      </c>
      <c r="D274" s="123" t="n">
        <v>0</v>
      </c>
      <c r="E274" s="123" t="n">
        <v>0</v>
      </c>
      <c r="F274" s="123" t="n">
        <v>0</v>
      </c>
      <c r="G274" s="82" t="n">
        <f aca="false">ROUND(E274*F274,2)</f>
        <v>0</v>
      </c>
      <c r="H274" s="185"/>
      <c r="I274" s="250"/>
      <c r="J274" s="288"/>
    </row>
    <row r="275" customFormat="false" ht="12.75" hidden="false" customHeight="false" outlineLevel="0" collapsed="false">
      <c r="A275" s="185" t="n">
        <v>871</v>
      </c>
      <c r="B275" s="121" t="n">
        <v>0</v>
      </c>
      <c r="C275" s="538" t="s">
        <v>634</v>
      </c>
      <c r="D275" s="123" t="s">
        <v>165</v>
      </c>
      <c r="E275" s="123" t="n">
        <v>2</v>
      </c>
      <c r="F275" s="123" t="n">
        <v>124.16</v>
      </c>
      <c r="G275" s="82" t="n">
        <f aca="false">ROUND(E275*F275,2)</f>
        <v>248.32</v>
      </c>
      <c r="H275" s="185"/>
      <c r="I275" s="250"/>
      <c r="J275" s="288"/>
    </row>
    <row r="276" customFormat="false" ht="12.75" hidden="false" customHeight="false" outlineLevel="0" collapsed="false">
      <c r="A276" s="185" t="n">
        <v>872</v>
      </c>
      <c r="B276" s="121" t="n">
        <v>0</v>
      </c>
      <c r="C276" s="537" t="s">
        <v>635</v>
      </c>
      <c r="D276" s="123" t="s">
        <v>165</v>
      </c>
      <c r="E276" s="123" t="n">
        <v>1</v>
      </c>
      <c r="F276" s="123" t="n">
        <v>136.96</v>
      </c>
      <c r="G276" s="82" t="n">
        <f aca="false">ROUND(E276*F276,2)</f>
        <v>136.96</v>
      </c>
      <c r="H276" s="185"/>
      <c r="I276" s="250"/>
      <c r="J276" s="288"/>
    </row>
    <row r="277" customFormat="false" ht="12.75" hidden="false" customHeight="false" outlineLevel="0" collapsed="false">
      <c r="A277" s="185" t="n">
        <v>874</v>
      </c>
      <c r="B277" s="121" t="n">
        <v>0</v>
      </c>
      <c r="C277" s="537" t="s">
        <v>636</v>
      </c>
      <c r="D277" s="123" t="s">
        <v>165</v>
      </c>
      <c r="E277" s="123" t="n">
        <v>1</v>
      </c>
      <c r="F277" s="123" t="n">
        <v>294.4</v>
      </c>
      <c r="G277" s="82" t="n">
        <f aca="false">ROUND(E277*F277,2)</f>
        <v>294.4</v>
      </c>
      <c r="H277" s="185"/>
      <c r="I277" s="250"/>
      <c r="J277" s="288"/>
    </row>
    <row r="278" customFormat="false" ht="12.75" hidden="false" customHeight="false" outlineLevel="0" collapsed="false">
      <c r="A278" s="185" t="n">
        <v>918</v>
      </c>
      <c r="B278" s="121" t="n">
        <v>0</v>
      </c>
      <c r="C278" s="537" t="s">
        <v>757</v>
      </c>
      <c r="D278" s="123" t="s">
        <v>165</v>
      </c>
      <c r="E278" s="123" t="n">
        <v>2</v>
      </c>
      <c r="F278" s="123" t="n">
        <v>190.72</v>
      </c>
      <c r="G278" s="82" t="n">
        <f aca="false">ROUND(E278*F278,2)</f>
        <v>381.44</v>
      </c>
      <c r="H278" s="185"/>
      <c r="I278" s="250"/>
      <c r="J278" s="288"/>
    </row>
    <row r="279" customFormat="false" ht="12.75" hidden="false" customHeight="false" outlineLevel="0" collapsed="false">
      <c r="A279" s="185" t="n">
        <v>929</v>
      </c>
      <c r="B279" s="121" t="n">
        <v>0</v>
      </c>
      <c r="C279" s="537" t="s">
        <v>637</v>
      </c>
      <c r="D279" s="123" t="s">
        <v>165</v>
      </c>
      <c r="E279" s="123" t="n">
        <v>2</v>
      </c>
      <c r="F279" s="123" t="n">
        <v>608</v>
      </c>
      <c r="G279" s="82" t="n">
        <f aca="false">ROUND(E279*F279,2)</f>
        <v>1216</v>
      </c>
      <c r="H279" s="185"/>
      <c r="I279" s="250"/>
      <c r="J279" s="288"/>
    </row>
    <row r="280" customFormat="false" ht="12.75" hidden="false" customHeight="false" outlineLevel="0" collapsed="false">
      <c r="A280" s="185" t="n">
        <v>944</v>
      </c>
      <c r="B280" s="121" t="n">
        <v>0</v>
      </c>
      <c r="C280" s="537" t="s">
        <v>333</v>
      </c>
      <c r="D280" s="123" t="s">
        <v>165</v>
      </c>
      <c r="E280" s="123" t="n">
        <v>3</v>
      </c>
      <c r="F280" s="123" t="n">
        <v>74.24</v>
      </c>
      <c r="G280" s="82" t="n">
        <f aca="false">ROUND(E280*F280,2)</f>
        <v>222.72</v>
      </c>
      <c r="H280" s="185"/>
      <c r="I280" s="250"/>
      <c r="J280" s="288"/>
    </row>
    <row r="281" customFormat="false" ht="12.75" hidden="false" customHeight="false" outlineLevel="0" collapsed="false">
      <c r="A281" s="185" t="n">
        <v>970</v>
      </c>
      <c r="B281" s="121" t="n">
        <v>0</v>
      </c>
      <c r="C281" s="537" t="s">
        <v>638</v>
      </c>
      <c r="D281" s="123" t="s">
        <v>165</v>
      </c>
      <c r="E281" s="123" t="n">
        <v>1</v>
      </c>
      <c r="F281" s="123" t="n">
        <v>38.4</v>
      </c>
      <c r="G281" s="82" t="n">
        <f aca="false">ROUND(E281*F281,2)</f>
        <v>38.4</v>
      </c>
      <c r="H281" s="185"/>
      <c r="I281" s="250"/>
      <c r="J281" s="288"/>
    </row>
    <row r="282" customFormat="false" ht="12.75" hidden="false" customHeight="false" outlineLevel="0" collapsed="false">
      <c r="A282" s="185" t="n">
        <v>972</v>
      </c>
      <c r="B282" s="121" t="n">
        <v>0</v>
      </c>
      <c r="C282" s="537" t="s">
        <v>758</v>
      </c>
      <c r="D282" s="123" t="n">
        <v>0</v>
      </c>
      <c r="E282" s="123" t="n">
        <v>0</v>
      </c>
      <c r="F282" s="123" t="n">
        <v>0</v>
      </c>
      <c r="G282" s="82" t="n">
        <f aca="false">ROUND(E282*F282,2)</f>
        <v>0</v>
      </c>
      <c r="H282" s="185"/>
      <c r="I282" s="250"/>
      <c r="J282" s="288"/>
    </row>
    <row r="283" customFormat="false" ht="12.75" hidden="false" customHeight="false" outlineLevel="0" collapsed="false">
      <c r="A283" s="185" t="n">
        <v>973</v>
      </c>
      <c r="B283" s="121" t="n">
        <v>0</v>
      </c>
      <c r="C283" s="537" t="s">
        <v>759</v>
      </c>
      <c r="D283" s="123" t="s">
        <v>165</v>
      </c>
      <c r="E283" s="123" t="n">
        <v>1</v>
      </c>
      <c r="F283" s="123" t="n">
        <v>880.64</v>
      </c>
      <c r="G283" s="82" t="n">
        <f aca="false">ROUND(E283*F283,2)</f>
        <v>880.64</v>
      </c>
      <c r="H283" s="185"/>
      <c r="I283" s="250"/>
      <c r="J283" s="288"/>
    </row>
    <row r="284" customFormat="false" ht="25.5" hidden="false" customHeight="false" outlineLevel="0" collapsed="false">
      <c r="A284" s="185" t="n">
        <v>986</v>
      </c>
      <c r="B284" s="121" t="n">
        <v>0</v>
      </c>
      <c r="C284" s="537" t="s">
        <v>760</v>
      </c>
      <c r="D284" s="123" t="n">
        <v>0</v>
      </c>
      <c r="E284" s="123" t="n">
        <v>0</v>
      </c>
      <c r="F284" s="123" t="n">
        <v>0</v>
      </c>
      <c r="G284" s="82" t="n">
        <f aca="false">ROUND(E284*F284,2)</f>
        <v>0</v>
      </c>
      <c r="H284" s="185"/>
      <c r="I284" s="250"/>
      <c r="J284" s="288"/>
    </row>
    <row r="285" customFormat="false" ht="12.75" hidden="false" customHeight="false" outlineLevel="0" collapsed="false">
      <c r="A285" s="185" t="n">
        <v>987</v>
      </c>
      <c r="B285" s="121" t="n">
        <v>0</v>
      </c>
      <c r="C285" s="537" t="s">
        <v>329</v>
      </c>
      <c r="D285" s="123" t="s">
        <v>165</v>
      </c>
      <c r="E285" s="123" t="n">
        <v>1</v>
      </c>
      <c r="F285" s="123" t="n">
        <v>917.76</v>
      </c>
      <c r="G285" s="82" t="n">
        <f aca="false">ROUND(E285*F285,2)</f>
        <v>917.76</v>
      </c>
      <c r="H285" s="185"/>
      <c r="I285" s="250"/>
      <c r="J285" s="288"/>
    </row>
    <row r="286" customFormat="false" ht="12.75" hidden="false" customHeight="false" outlineLevel="0" collapsed="false">
      <c r="A286" s="185" t="n">
        <v>1026</v>
      </c>
      <c r="B286" s="121" t="n">
        <v>0</v>
      </c>
      <c r="C286" s="537" t="s">
        <v>761</v>
      </c>
      <c r="D286" s="123" t="s">
        <v>165</v>
      </c>
      <c r="E286" s="123" t="n">
        <v>1</v>
      </c>
      <c r="F286" s="123" t="n">
        <v>33.28</v>
      </c>
      <c r="G286" s="82" t="n">
        <f aca="false">ROUND(E286*F286,2)</f>
        <v>33.28</v>
      </c>
      <c r="H286" s="185"/>
      <c r="I286" s="250"/>
      <c r="J286" s="288"/>
    </row>
    <row r="287" customFormat="false" ht="25.5" hidden="false" customHeight="false" outlineLevel="0" collapsed="false">
      <c r="A287" s="185" t="n">
        <v>1038</v>
      </c>
      <c r="B287" s="121" t="n">
        <v>0</v>
      </c>
      <c r="C287" s="537" t="s">
        <v>347</v>
      </c>
      <c r="D287" s="123" t="s">
        <v>165</v>
      </c>
      <c r="E287" s="123" t="n">
        <v>2</v>
      </c>
      <c r="F287" s="123" t="n">
        <v>486.4</v>
      </c>
      <c r="G287" s="82" t="n">
        <f aca="false">ROUND(E287*F287,2)</f>
        <v>972.8</v>
      </c>
      <c r="H287" s="185"/>
      <c r="I287" s="250"/>
      <c r="J287" s="288"/>
    </row>
    <row r="288" customFormat="false" ht="12.75" hidden="false" customHeight="false" outlineLevel="0" collapsed="false">
      <c r="A288" s="185" t="n">
        <v>1047</v>
      </c>
      <c r="B288" s="121" t="n">
        <v>0</v>
      </c>
      <c r="C288" s="537" t="s">
        <v>348</v>
      </c>
      <c r="D288" s="123" t="s">
        <v>242</v>
      </c>
      <c r="E288" s="123" t="n">
        <v>2</v>
      </c>
      <c r="F288" s="123" t="n">
        <v>111.36</v>
      </c>
      <c r="G288" s="82" t="n">
        <f aca="false">ROUND(E288*F288,2)</f>
        <v>222.72</v>
      </c>
      <c r="H288" s="185"/>
      <c r="I288" s="250"/>
      <c r="J288" s="288"/>
    </row>
    <row r="289" customFormat="false" ht="12.75" hidden="false" customHeight="false" outlineLevel="0" collapsed="false">
      <c r="A289" s="185" t="n">
        <v>1048</v>
      </c>
      <c r="B289" s="121" t="n">
        <v>0</v>
      </c>
      <c r="C289" s="537" t="s">
        <v>639</v>
      </c>
      <c r="D289" s="123" t="s">
        <v>242</v>
      </c>
      <c r="E289" s="123" t="n">
        <v>1</v>
      </c>
      <c r="F289" s="123" t="n">
        <v>111.36</v>
      </c>
      <c r="G289" s="82" t="n">
        <f aca="false">ROUND(E289*F289,2)</f>
        <v>111.36</v>
      </c>
      <c r="H289" s="185"/>
      <c r="I289" s="250"/>
      <c r="J289" s="288"/>
    </row>
    <row r="290" customFormat="false" ht="12.75" hidden="false" customHeight="false" outlineLevel="0" collapsed="false">
      <c r="A290" s="185" t="n">
        <v>1049</v>
      </c>
      <c r="B290" s="121" t="n">
        <v>0</v>
      </c>
      <c r="C290" s="537" t="s">
        <v>640</v>
      </c>
      <c r="D290" s="123" t="s">
        <v>242</v>
      </c>
      <c r="E290" s="123" t="n">
        <v>1</v>
      </c>
      <c r="F290" s="123" t="n">
        <v>184.32</v>
      </c>
      <c r="G290" s="82" t="n">
        <f aca="false">ROUND(E290*F290,2)</f>
        <v>184.32</v>
      </c>
      <c r="H290" s="185"/>
      <c r="I290" s="250"/>
      <c r="J290" s="288"/>
    </row>
    <row r="291" customFormat="false" ht="12.75" hidden="false" customHeight="false" outlineLevel="0" collapsed="false">
      <c r="A291" s="185" t="n">
        <v>1050</v>
      </c>
      <c r="B291" s="121" t="n">
        <v>0</v>
      </c>
      <c r="C291" s="537" t="s">
        <v>641</v>
      </c>
      <c r="D291" s="123" t="s">
        <v>242</v>
      </c>
      <c r="E291" s="123" t="n">
        <v>1</v>
      </c>
      <c r="F291" s="123" t="n">
        <v>111.36</v>
      </c>
      <c r="G291" s="82" t="n">
        <f aca="false">ROUND(E291*F291,2)</f>
        <v>111.36</v>
      </c>
      <c r="H291" s="185"/>
      <c r="I291" s="250"/>
      <c r="J291" s="288"/>
    </row>
    <row r="292" customFormat="false" ht="12.75" hidden="false" customHeight="false" outlineLevel="0" collapsed="false">
      <c r="A292" s="185" t="n">
        <v>1051</v>
      </c>
      <c r="B292" s="121" t="n">
        <v>0</v>
      </c>
      <c r="C292" s="537" t="s">
        <v>642</v>
      </c>
      <c r="D292" s="123" t="s">
        <v>242</v>
      </c>
      <c r="E292" s="123" t="n">
        <v>1</v>
      </c>
      <c r="F292" s="123" t="n">
        <v>111.36</v>
      </c>
      <c r="G292" s="82" t="n">
        <f aca="false">ROUND(E292*F292,2)</f>
        <v>111.36</v>
      </c>
      <c r="H292" s="185"/>
      <c r="I292" s="250"/>
      <c r="J292" s="288"/>
    </row>
    <row r="293" customFormat="false" ht="12.75" hidden="false" customHeight="false" outlineLevel="0" collapsed="false">
      <c r="A293" s="185" t="n">
        <v>1052</v>
      </c>
      <c r="B293" s="121" t="n">
        <v>0</v>
      </c>
      <c r="C293" s="537" t="s">
        <v>643</v>
      </c>
      <c r="D293" s="123" t="s">
        <v>242</v>
      </c>
      <c r="E293" s="123" t="n">
        <v>1</v>
      </c>
      <c r="F293" s="123" t="n">
        <v>184.32</v>
      </c>
      <c r="G293" s="82" t="n">
        <f aca="false">ROUND(E293*F293,2)</f>
        <v>184.32</v>
      </c>
      <c r="H293" s="185"/>
      <c r="I293" s="250"/>
      <c r="J293" s="288"/>
    </row>
    <row r="294" customFormat="false" ht="12.75" hidden="false" customHeight="false" outlineLevel="0" collapsed="false">
      <c r="A294" s="185" t="n">
        <v>1056</v>
      </c>
      <c r="B294" s="121" t="n">
        <v>0</v>
      </c>
      <c r="C294" s="537" t="s">
        <v>644</v>
      </c>
      <c r="D294" s="123" t="s">
        <v>242</v>
      </c>
      <c r="E294" s="123" t="n">
        <v>2</v>
      </c>
      <c r="F294" s="123" t="n">
        <v>111.36</v>
      </c>
      <c r="G294" s="82" t="n">
        <f aca="false">ROUND(E294*F294,2)</f>
        <v>222.72</v>
      </c>
      <c r="H294" s="185"/>
      <c r="I294" s="250"/>
      <c r="J294" s="288"/>
    </row>
    <row r="295" customFormat="false" ht="25.5" hidden="false" customHeight="false" outlineLevel="0" collapsed="false">
      <c r="A295" s="185" t="n">
        <v>1058</v>
      </c>
      <c r="B295" s="121" t="n">
        <v>0</v>
      </c>
      <c r="C295" s="537" t="s">
        <v>630</v>
      </c>
      <c r="D295" s="123" t="n">
        <v>0</v>
      </c>
      <c r="E295" s="123" t="n">
        <v>0</v>
      </c>
      <c r="F295" s="123" t="n">
        <v>0</v>
      </c>
      <c r="G295" s="82" t="n">
        <f aca="false">ROUND(E295*F295,2)</f>
        <v>0</v>
      </c>
      <c r="H295" s="185"/>
      <c r="I295" s="250"/>
      <c r="J295" s="288"/>
    </row>
    <row r="296" customFormat="false" ht="12.75" hidden="false" customHeight="false" outlineLevel="0" collapsed="false">
      <c r="A296" s="185" t="n">
        <v>1060</v>
      </c>
      <c r="B296" s="121" t="n">
        <v>0</v>
      </c>
      <c r="C296" s="159" t="s">
        <v>756</v>
      </c>
      <c r="D296" s="546" t="s">
        <v>165</v>
      </c>
      <c r="E296" s="546" t="n">
        <v>2</v>
      </c>
      <c r="F296" s="546" t="n">
        <v>614.4</v>
      </c>
      <c r="G296" s="82" t="n">
        <f aca="false">ROUND(E296*F296,2)</f>
        <v>1228.8</v>
      </c>
      <c r="H296" s="185"/>
      <c r="I296" s="250"/>
      <c r="J296" s="288"/>
    </row>
    <row r="297" customFormat="false" ht="12.75" hidden="false" customHeight="false" outlineLevel="0" collapsed="false">
      <c r="A297" s="185" t="n">
        <v>1061</v>
      </c>
      <c r="B297" s="121" t="n">
        <v>0</v>
      </c>
      <c r="C297" s="537" t="s">
        <v>762</v>
      </c>
      <c r="D297" s="123" t="s">
        <v>165</v>
      </c>
      <c r="E297" s="123" t="n">
        <v>2</v>
      </c>
      <c r="F297" s="123" t="n">
        <v>614.4</v>
      </c>
      <c r="G297" s="82" t="n">
        <f aca="false">ROUND(E297*F297,2)</f>
        <v>1228.8</v>
      </c>
      <c r="H297" s="185"/>
      <c r="I297" s="250"/>
      <c r="J297" s="288"/>
    </row>
    <row r="298" customFormat="false" ht="25.5" hidden="false" customHeight="false" outlineLevel="0" collapsed="false">
      <c r="A298" s="185" t="n">
        <v>1064</v>
      </c>
      <c r="B298" s="121" t="n">
        <v>0</v>
      </c>
      <c r="C298" s="537" t="s">
        <v>645</v>
      </c>
      <c r="D298" s="123" t="n">
        <v>0</v>
      </c>
      <c r="E298" s="123" t="n">
        <v>0</v>
      </c>
      <c r="F298" s="123" t="n">
        <v>0</v>
      </c>
      <c r="G298" s="82" t="n">
        <f aca="false">ROUND(E298*F298,2)</f>
        <v>0</v>
      </c>
      <c r="H298" s="185"/>
      <c r="I298" s="250"/>
      <c r="J298" s="288"/>
    </row>
    <row r="299" customFormat="false" ht="12.75" hidden="false" customHeight="false" outlineLevel="0" collapsed="false">
      <c r="A299" s="185" t="n">
        <v>1065</v>
      </c>
      <c r="B299" s="121" t="n">
        <v>0</v>
      </c>
      <c r="C299" s="537" t="s">
        <v>287</v>
      </c>
      <c r="D299" s="123" t="s">
        <v>165</v>
      </c>
      <c r="E299" s="123" t="n">
        <v>1</v>
      </c>
      <c r="F299" s="123" t="n">
        <v>1024</v>
      </c>
      <c r="G299" s="82" t="n">
        <f aca="false">ROUND(E299*F299,2)</f>
        <v>1024</v>
      </c>
      <c r="H299" s="185"/>
      <c r="I299" s="250"/>
      <c r="J299" s="288"/>
    </row>
    <row r="300" customFormat="false" ht="25.5" hidden="false" customHeight="false" outlineLevel="0" collapsed="false">
      <c r="A300" s="185" t="n">
        <v>1070</v>
      </c>
      <c r="B300" s="121" t="n">
        <v>0</v>
      </c>
      <c r="C300" s="537" t="s">
        <v>646</v>
      </c>
      <c r="D300" s="123" t="n">
        <v>0</v>
      </c>
      <c r="E300" s="123" t="n">
        <v>0</v>
      </c>
      <c r="F300" s="123" t="n">
        <v>0</v>
      </c>
      <c r="G300" s="82" t="n">
        <f aca="false">ROUND(E300*F300,2)</f>
        <v>0</v>
      </c>
      <c r="H300" s="185"/>
      <c r="I300" s="250"/>
      <c r="J300" s="288"/>
    </row>
    <row r="301" customFormat="false" ht="12.75" hidden="false" customHeight="false" outlineLevel="0" collapsed="false">
      <c r="A301" s="185" t="n">
        <v>1073</v>
      </c>
      <c r="B301" s="121" t="n">
        <v>0</v>
      </c>
      <c r="C301" s="537" t="s">
        <v>345</v>
      </c>
      <c r="D301" s="123" t="s">
        <v>165</v>
      </c>
      <c r="E301" s="123" t="n">
        <v>3</v>
      </c>
      <c r="F301" s="123" t="n">
        <v>25.6</v>
      </c>
      <c r="G301" s="82" t="n">
        <f aca="false">ROUND(E301*F301,2)</f>
        <v>76.8</v>
      </c>
      <c r="H301" s="185"/>
      <c r="I301" s="250"/>
      <c r="J301" s="288"/>
    </row>
    <row r="302" customFormat="false" ht="12.75" hidden="false" customHeight="false" outlineLevel="0" collapsed="false">
      <c r="A302" s="185" t="n">
        <v>1078</v>
      </c>
      <c r="B302" s="121" t="n">
        <v>0</v>
      </c>
      <c r="C302" s="537" t="s">
        <v>344</v>
      </c>
      <c r="D302" s="123" t="s">
        <v>165</v>
      </c>
      <c r="E302" s="123" t="n">
        <v>1</v>
      </c>
      <c r="F302" s="123" t="n">
        <v>25.6</v>
      </c>
      <c r="G302" s="82" t="n">
        <f aca="false">ROUND(E302*F302,2)</f>
        <v>25.6</v>
      </c>
      <c r="H302" s="185"/>
      <c r="I302" s="250"/>
      <c r="J302" s="288"/>
    </row>
    <row r="303" customFormat="false" ht="12.75" hidden="false" customHeight="false" outlineLevel="0" collapsed="false">
      <c r="A303" s="185" t="n">
        <v>1082</v>
      </c>
      <c r="B303" s="121" t="n">
        <v>0</v>
      </c>
      <c r="C303" s="537" t="s">
        <v>651</v>
      </c>
      <c r="D303" s="123" t="s">
        <v>165</v>
      </c>
      <c r="E303" s="123" t="n">
        <v>2</v>
      </c>
      <c r="F303" s="123" t="n">
        <v>25.6</v>
      </c>
      <c r="G303" s="82" t="n">
        <f aca="false">ROUND(E303*F303,2)</f>
        <v>51.2</v>
      </c>
      <c r="H303" s="185"/>
      <c r="I303" s="250"/>
      <c r="J303" s="288"/>
    </row>
    <row r="304" customFormat="false" ht="12.75" hidden="false" customHeight="false" outlineLevel="0" collapsed="false">
      <c r="A304" s="175" t="n">
        <v>1087</v>
      </c>
      <c r="B304" s="159" t="n">
        <v>0</v>
      </c>
      <c r="C304" s="159" t="s">
        <v>653</v>
      </c>
      <c r="D304" s="176" t="s">
        <v>242</v>
      </c>
      <c r="E304" s="176" t="n">
        <v>5.5</v>
      </c>
      <c r="F304" s="176" t="n">
        <v>32</v>
      </c>
      <c r="G304" s="82" t="n">
        <f aca="false">ROUND(E304*F304,2)</f>
        <v>176</v>
      </c>
      <c r="H304" s="159"/>
      <c r="I304" s="250"/>
      <c r="J304" s="288"/>
    </row>
    <row r="305" customFormat="false" ht="12.75" hidden="false" customHeight="false" outlineLevel="0" collapsed="false">
      <c r="A305" s="185" t="n">
        <v>1098</v>
      </c>
      <c r="B305" s="121" t="n">
        <v>0</v>
      </c>
      <c r="C305" s="537" t="s">
        <v>763</v>
      </c>
      <c r="D305" s="123" t="s">
        <v>165</v>
      </c>
      <c r="E305" s="123" t="n">
        <v>1</v>
      </c>
      <c r="F305" s="123" t="n">
        <v>24.32</v>
      </c>
      <c r="G305" s="82" t="n">
        <f aca="false">ROUND(E305*F305,2)</f>
        <v>24.32</v>
      </c>
      <c r="H305" s="185"/>
      <c r="I305" s="250"/>
      <c r="J305" s="288"/>
    </row>
    <row r="306" customFormat="false" ht="12.75" hidden="false" customHeight="false" outlineLevel="0" collapsed="false">
      <c r="A306" s="185" t="n">
        <v>1113</v>
      </c>
      <c r="B306" s="121" t="n">
        <v>0</v>
      </c>
      <c r="C306" s="159" t="s">
        <v>764</v>
      </c>
      <c r="D306" s="546" t="s">
        <v>165</v>
      </c>
      <c r="E306" s="546" t="n">
        <v>2</v>
      </c>
      <c r="F306" s="546" t="n">
        <v>111.36</v>
      </c>
      <c r="G306" s="82" t="n">
        <f aca="false">ROUND(E306*F306,2)</f>
        <v>222.72</v>
      </c>
      <c r="H306" s="185"/>
      <c r="I306" s="250"/>
      <c r="J306" s="288"/>
    </row>
    <row r="307" customFormat="false" ht="12.75" hidden="false" customHeight="false" outlineLevel="0" collapsed="false">
      <c r="A307" s="185" t="n">
        <v>1114</v>
      </c>
      <c r="B307" s="121" t="n">
        <v>0</v>
      </c>
      <c r="C307" s="538" t="s">
        <v>765</v>
      </c>
      <c r="D307" s="123" t="s">
        <v>165</v>
      </c>
      <c r="E307" s="123" t="n">
        <v>1</v>
      </c>
      <c r="F307" s="123" t="n">
        <v>111.36</v>
      </c>
      <c r="G307" s="82" t="n">
        <f aca="false">ROUND(E307*F307,2)</f>
        <v>111.36</v>
      </c>
      <c r="H307" s="185"/>
      <c r="I307" s="250"/>
      <c r="J307" s="288"/>
    </row>
    <row r="308" customFormat="false" ht="12.75" hidden="false" customHeight="false" outlineLevel="0" collapsed="false">
      <c r="A308" s="185" t="n">
        <v>1123</v>
      </c>
      <c r="B308" s="121" t="n">
        <v>0</v>
      </c>
      <c r="C308" s="159" t="s">
        <v>756</v>
      </c>
      <c r="D308" s="546" t="s">
        <v>242</v>
      </c>
      <c r="E308" s="546" t="n">
        <v>37</v>
      </c>
      <c r="F308" s="546" t="n">
        <v>24.32</v>
      </c>
      <c r="G308" s="82" t="n">
        <f aca="false">ROUND(E308*F308,2)</f>
        <v>899.84</v>
      </c>
      <c r="H308" s="185"/>
      <c r="I308" s="250"/>
      <c r="J308" s="288"/>
    </row>
    <row r="309" customFormat="false" ht="12.75" hidden="false" customHeight="false" outlineLevel="0" collapsed="false">
      <c r="A309" s="185" t="n">
        <v>1130</v>
      </c>
      <c r="B309" s="121" t="n">
        <v>0</v>
      </c>
      <c r="C309" s="537" t="s">
        <v>762</v>
      </c>
      <c r="D309" s="123" t="s">
        <v>165</v>
      </c>
      <c r="E309" s="123" t="n">
        <v>2</v>
      </c>
      <c r="F309" s="123" t="n">
        <v>99.84</v>
      </c>
      <c r="G309" s="82" t="n">
        <f aca="false">ROUND(E309*F309,2)</f>
        <v>199.68</v>
      </c>
      <c r="H309" s="185"/>
      <c r="I309" s="250"/>
      <c r="J309" s="288"/>
    </row>
    <row r="310" customFormat="false" ht="12.75" hidden="false" customHeight="false" outlineLevel="0" collapsed="false">
      <c r="A310" s="185" t="n">
        <v>1131</v>
      </c>
      <c r="B310" s="121" t="n">
        <v>0</v>
      </c>
      <c r="C310" s="537" t="s">
        <v>766</v>
      </c>
      <c r="D310" s="123" t="s">
        <v>165</v>
      </c>
      <c r="E310" s="123" t="n">
        <v>2</v>
      </c>
      <c r="F310" s="123" t="n">
        <v>599.04</v>
      </c>
      <c r="G310" s="82" t="n">
        <f aca="false">ROUND(E310*F310,2)</f>
        <v>1198.08</v>
      </c>
      <c r="H310" s="185"/>
      <c r="I310" s="250"/>
      <c r="J310" s="288"/>
    </row>
    <row r="311" customFormat="false" ht="12.75" hidden="false" customHeight="false" outlineLevel="0" collapsed="false">
      <c r="A311" s="175" t="n">
        <v>1134</v>
      </c>
      <c r="B311" s="159" t="n">
        <v>0</v>
      </c>
      <c r="C311" s="159" t="s">
        <v>293</v>
      </c>
      <c r="D311" s="176" t="n">
        <v>0</v>
      </c>
      <c r="E311" s="176" t="n">
        <v>0</v>
      </c>
      <c r="F311" s="176" t="n">
        <v>0</v>
      </c>
      <c r="G311" s="82" t="n">
        <f aca="false">ROUND(E311*F311,2)</f>
        <v>0</v>
      </c>
      <c r="H311" s="159"/>
      <c r="I311" s="250"/>
      <c r="J311" s="288"/>
    </row>
    <row r="312" customFormat="false" ht="12.75" hidden="false" customHeight="false" outlineLevel="0" collapsed="false">
      <c r="A312" s="175" t="n">
        <v>1135</v>
      </c>
      <c r="B312" s="159" t="n">
        <v>0</v>
      </c>
      <c r="C312" s="159" t="s">
        <v>756</v>
      </c>
      <c r="D312" s="176" t="s">
        <v>165</v>
      </c>
      <c r="E312" s="176" t="n">
        <v>26</v>
      </c>
      <c r="F312" s="176" t="n">
        <v>28.544</v>
      </c>
      <c r="G312" s="82" t="n">
        <f aca="false">ROUND(E312*F312,2)</f>
        <v>742.14</v>
      </c>
      <c r="H312" s="159"/>
      <c r="I312" s="250"/>
      <c r="J312" s="288"/>
    </row>
    <row r="313" customFormat="false" ht="12.75" hidden="false" customHeight="false" outlineLevel="0" collapsed="false">
      <c r="A313" s="175" t="n">
        <v>1152</v>
      </c>
      <c r="B313" s="159" t="n">
        <v>0</v>
      </c>
      <c r="C313" s="159" t="s">
        <v>767</v>
      </c>
      <c r="D313" s="176" t="s">
        <v>165</v>
      </c>
      <c r="E313" s="176" t="n">
        <v>2</v>
      </c>
      <c r="F313" s="176" t="n">
        <v>37.12</v>
      </c>
      <c r="G313" s="82" t="n">
        <f aca="false">ROUND(E313*F313,2)</f>
        <v>74.24</v>
      </c>
      <c r="H313" s="159"/>
      <c r="I313" s="250"/>
      <c r="J313" s="288"/>
    </row>
    <row r="314" customFormat="false" ht="12.75" hidden="false" customHeight="false" outlineLevel="0" collapsed="false">
      <c r="A314" s="175" t="n">
        <v>1153</v>
      </c>
      <c r="B314" s="159" t="n">
        <v>0</v>
      </c>
      <c r="C314" s="159" t="s">
        <v>768</v>
      </c>
      <c r="D314" s="176" t="s">
        <v>165</v>
      </c>
      <c r="E314" s="176" t="n">
        <v>2</v>
      </c>
      <c r="F314" s="176" t="n">
        <v>37.12</v>
      </c>
      <c r="G314" s="82" t="n">
        <f aca="false">ROUND(E314*F314,2)</f>
        <v>74.24</v>
      </c>
      <c r="H314" s="159"/>
      <c r="I314" s="250"/>
      <c r="J314" s="288"/>
    </row>
    <row r="315" customFormat="false" ht="12.75" hidden="false" customHeight="false" outlineLevel="0" collapsed="false">
      <c r="A315" s="175" t="n">
        <v>1154</v>
      </c>
      <c r="B315" s="159" t="n">
        <v>0</v>
      </c>
      <c r="C315" s="547" t="s">
        <v>769</v>
      </c>
      <c r="D315" s="176" t="s">
        <v>165</v>
      </c>
      <c r="E315" s="176" t="n">
        <v>7</v>
      </c>
      <c r="F315" s="176" t="n">
        <v>32</v>
      </c>
      <c r="G315" s="82" t="n">
        <f aca="false">ROUND(E315*F315,2)</f>
        <v>224</v>
      </c>
      <c r="H315" s="159"/>
      <c r="I315" s="250"/>
      <c r="J315" s="288"/>
    </row>
    <row r="316" customFormat="false" ht="12.75" hidden="false" customHeight="false" outlineLevel="0" collapsed="false">
      <c r="A316" s="175" t="n">
        <v>1155</v>
      </c>
      <c r="B316" s="159" t="n">
        <v>0</v>
      </c>
      <c r="C316" s="159" t="s">
        <v>770</v>
      </c>
      <c r="D316" s="176" t="s">
        <v>165</v>
      </c>
      <c r="E316" s="176" t="n">
        <v>4</v>
      </c>
      <c r="F316" s="176" t="n">
        <v>25.6</v>
      </c>
      <c r="G316" s="82" t="n">
        <f aca="false">ROUND(E316*F316,2)</f>
        <v>102.4</v>
      </c>
      <c r="H316" s="159"/>
      <c r="I316" s="250"/>
      <c r="J316" s="288"/>
    </row>
    <row r="317" customFormat="false" ht="12.75" hidden="false" customHeight="false" outlineLevel="0" collapsed="false">
      <c r="A317" s="175" t="n">
        <v>1156</v>
      </c>
      <c r="B317" s="159" t="n">
        <v>0</v>
      </c>
      <c r="C317" s="159" t="s">
        <v>771</v>
      </c>
      <c r="D317" s="176" t="s">
        <v>165</v>
      </c>
      <c r="E317" s="176" t="n">
        <v>2</v>
      </c>
      <c r="F317" s="176" t="n">
        <v>28.16</v>
      </c>
      <c r="G317" s="82" t="n">
        <f aca="false">ROUND(E317*F317,2)</f>
        <v>56.32</v>
      </c>
      <c r="H317" s="159"/>
      <c r="I317" s="250"/>
      <c r="J317" s="288"/>
    </row>
    <row r="318" customFormat="false" ht="12.75" hidden="false" customHeight="false" outlineLevel="0" collapsed="false">
      <c r="A318" s="175" t="n">
        <v>1157</v>
      </c>
      <c r="B318" s="159" t="n">
        <v>0</v>
      </c>
      <c r="C318" s="547" t="s">
        <v>772</v>
      </c>
      <c r="D318" s="176" t="s">
        <v>165</v>
      </c>
      <c r="E318" s="176" t="n">
        <v>4</v>
      </c>
      <c r="F318" s="176" t="n">
        <v>33.28</v>
      </c>
      <c r="G318" s="82" t="n">
        <f aca="false">ROUND(E318*F318,2)</f>
        <v>133.12</v>
      </c>
      <c r="H318" s="159"/>
      <c r="I318" s="250"/>
      <c r="J318" s="288"/>
    </row>
    <row r="319" customFormat="false" ht="12.75" hidden="false" customHeight="false" outlineLevel="0" collapsed="false">
      <c r="A319" s="185" t="n">
        <v>1158</v>
      </c>
      <c r="B319" s="121" t="n">
        <v>0</v>
      </c>
      <c r="C319" s="159" t="s">
        <v>773</v>
      </c>
      <c r="D319" s="546" t="s">
        <v>165</v>
      </c>
      <c r="E319" s="546" t="n">
        <v>2</v>
      </c>
      <c r="F319" s="546" t="n">
        <v>55.04</v>
      </c>
      <c r="G319" s="82" t="n">
        <f aca="false">ROUND(E319*F319,2)</f>
        <v>110.08</v>
      </c>
      <c r="H319" s="185"/>
      <c r="I319" s="250"/>
      <c r="J319" s="288"/>
    </row>
    <row r="320" customFormat="false" ht="12.75" hidden="false" customHeight="false" outlineLevel="0" collapsed="false">
      <c r="A320" s="185" t="n">
        <v>1159</v>
      </c>
      <c r="B320" s="121" t="n">
        <v>0</v>
      </c>
      <c r="C320" s="537" t="s">
        <v>774</v>
      </c>
      <c r="D320" s="123" t="s">
        <v>165</v>
      </c>
      <c r="E320" s="123" t="n">
        <v>1</v>
      </c>
      <c r="F320" s="123" t="n">
        <v>51.2</v>
      </c>
      <c r="G320" s="82" t="n">
        <f aca="false">ROUND(E320*F320,2)</f>
        <v>51.2</v>
      </c>
      <c r="H320" s="185"/>
      <c r="I320" s="250"/>
      <c r="J320" s="288"/>
    </row>
    <row r="321" customFormat="false" ht="12.75" hidden="false" customHeight="false" outlineLevel="0" collapsed="false">
      <c r="A321" s="185" t="n">
        <v>1162</v>
      </c>
      <c r="B321" s="121" t="n">
        <v>0</v>
      </c>
      <c r="C321" s="159" t="s">
        <v>775</v>
      </c>
      <c r="D321" s="546" t="s">
        <v>165</v>
      </c>
      <c r="E321" s="546" t="n">
        <v>5</v>
      </c>
      <c r="F321" s="546" t="n">
        <v>1113.6</v>
      </c>
      <c r="G321" s="82" t="n">
        <f aca="false">ROUND(E321*F321,2)</f>
        <v>5568</v>
      </c>
      <c r="H321" s="185"/>
      <c r="I321" s="250"/>
      <c r="J321" s="288"/>
    </row>
    <row r="322" customFormat="false" ht="12.75" hidden="false" customHeight="false" outlineLevel="0" collapsed="false">
      <c r="A322" s="185" t="n">
        <v>1163</v>
      </c>
      <c r="B322" s="121" t="n">
        <v>0</v>
      </c>
      <c r="C322" s="538" t="s">
        <v>776</v>
      </c>
      <c r="D322" s="123" t="s">
        <v>165</v>
      </c>
      <c r="E322" s="123" t="n">
        <v>2</v>
      </c>
      <c r="F322" s="123" t="n">
        <v>35.84</v>
      </c>
      <c r="G322" s="82" t="n">
        <f aca="false">ROUND(E322*F322,2)</f>
        <v>71.68</v>
      </c>
      <c r="H322" s="185"/>
      <c r="I322" s="250"/>
      <c r="J322" s="288"/>
    </row>
    <row r="323" customFormat="false" ht="12.75" hidden="false" customHeight="false" outlineLevel="0" collapsed="false">
      <c r="A323" s="185" t="n">
        <v>1164</v>
      </c>
      <c r="B323" s="121" t="n">
        <v>0</v>
      </c>
      <c r="C323" s="538" t="s">
        <v>777</v>
      </c>
      <c r="D323" s="123" t="s">
        <v>165</v>
      </c>
      <c r="E323" s="123" t="n">
        <v>1</v>
      </c>
      <c r="F323" s="123" t="n">
        <v>12.2112</v>
      </c>
      <c r="G323" s="82" t="n">
        <f aca="false">ROUND(E323*F323,2)</f>
        <v>12.21</v>
      </c>
      <c r="H323" s="185"/>
      <c r="I323" s="250"/>
      <c r="J323" s="288"/>
    </row>
    <row r="324" customFormat="false" ht="12.75" hidden="false" customHeight="false" outlineLevel="0" collapsed="false">
      <c r="A324" s="185" t="n">
        <v>1165</v>
      </c>
      <c r="B324" s="121" t="n">
        <v>0</v>
      </c>
      <c r="C324" s="537" t="s">
        <v>778</v>
      </c>
      <c r="D324" s="123" t="s">
        <v>242</v>
      </c>
      <c r="E324" s="123" t="n">
        <v>19.8</v>
      </c>
      <c r="F324" s="123" t="n">
        <v>15.36</v>
      </c>
      <c r="G324" s="82" t="n">
        <f aca="false">ROUND(E324*F324,2)</f>
        <v>304.13</v>
      </c>
      <c r="H324" s="185"/>
      <c r="I324" s="250"/>
      <c r="J324" s="288"/>
    </row>
    <row r="325" customFormat="false" ht="12.75" hidden="false" customHeight="false" outlineLevel="0" collapsed="false">
      <c r="A325" s="185" t="n">
        <v>1166</v>
      </c>
      <c r="B325" s="121" t="n">
        <v>0</v>
      </c>
      <c r="C325" s="537" t="s">
        <v>779</v>
      </c>
      <c r="D325" s="123" t="s">
        <v>165</v>
      </c>
      <c r="E325" s="123" t="n">
        <v>1</v>
      </c>
      <c r="F325" s="123" t="n">
        <v>1113.6</v>
      </c>
      <c r="G325" s="82" t="n">
        <f aca="false">ROUND(E325*F325,2)</f>
        <v>1113.6</v>
      </c>
      <c r="H325" s="185"/>
      <c r="I325" s="250"/>
      <c r="J325" s="288"/>
    </row>
    <row r="326" customFormat="false" ht="12.75" hidden="false" customHeight="false" outlineLevel="0" collapsed="false">
      <c r="A326" s="185" t="n">
        <v>1167</v>
      </c>
      <c r="B326" s="121" t="n">
        <v>0</v>
      </c>
      <c r="C326" s="537" t="s">
        <v>780</v>
      </c>
      <c r="D326" s="123" t="s">
        <v>165</v>
      </c>
      <c r="E326" s="123" t="n">
        <v>1</v>
      </c>
      <c r="F326" s="123" t="n">
        <v>23.04</v>
      </c>
      <c r="G326" s="82" t="n">
        <f aca="false">ROUND(E326*F326,2)</f>
        <v>23.04</v>
      </c>
      <c r="H326" s="185"/>
      <c r="I326" s="250"/>
      <c r="J326" s="288"/>
    </row>
    <row r="327" customFormat="false" ht="12.75" hidden="false" customHeight="false" outlineLevel="0" collapsed="false">
      <c r="A327" s="185" t="n">
        <v>1181</v>
      </c>
      <c r="B327" s="121" t="n">
        <v>0</v>
      </c>
      <c r="C327" s="537" t="s">
        <v>781</v>
      </c>
      <c r="D327" s="123" t="s">
        <v>165</v>
      </c>
      <c r="E327" s="123" t="n">
        <v>1</v>
      </c>
      <c r="F327" s="123" t="n">
        <v>51.2</v>
      </c>
      <c r="G327" s="82" t="n">
        <f aca="false">ROUND(E327*F327,2)</f>
        <v>51.2</v>
      </c>
      <c r="H327" s="185"/>
      <c r="I327" s="250"/>
      <c r="J327" s="288"/>
    </row>
    <row r="328" customFormat="false" ht="12.75" hidden="false" customHeight="false" outlineLevel="0" collapsed="false">
      <c r="A328" s="185" t="n">
        <v>1182</v>
      </c>
      <c r="B328" s="121" t="n">
        <v>0</v>
      </c>
      <c r="C328" s="537" t="s">
        <v>782</v>
      </c>
      <c r="D328" s="123" t="s">
        <v>165</v>
      </c>
      <c r="E328" s="123" t="n">
        <v>1</v>
      </c>
      <c r="F328" s="123" t="n">
        <v>5.12</v>
      </c>
      <c r="G328" s="82" t="n">
        <f aca="false">ROUND(E328*F328,2)</f>
        <v>5.12</v>
      </c>
      <c r="H328" s="185"/>
      <c r="I328" s="250"/>
      <c r="J328" s="288"/>
    </row>
    <row r="329" customFormat="false" ht="12.75" hidden="false" customHeight="false" outlineLevel="0" collapsed="false">
      <c r="A329" s="185" t="n">
        <v>1183</v>
      </c>
      <c r="B329" s="121" t="n">
        <v>0</v>
      </c>
      <c r="C329" s="537" t="s">
        <v>778</v>
      </c>
      <c r="D329" s="123" t="s">
        <v>165</v>
      </c>
      <c r="E329" s="123" t="n">
        <v>25.5</v>
      </c>
      <c r="F329" s="123" t="n">
        <v>32</v>
      </c>
      <c r="G329" s="82" t="n">
        <f aca="false">ROUND(E329*F329,2)</f>
        <v>816</v>
      </c>
      <c r="H329" s="185"/>
      <c r="I329" s="250"/>
      <c r="J329" s="288"/>
    </row>
    <row r="330" customFormat="false" ht="12.75" hidden="false" customHeight="false" outlineLevel="0" collapsed="false">
      <c r="A330" s="185" t="n">
        <v>1184</v>
      </c>
      <c r="B330" s="121" t="n">
        <v>0</v>
      </c>
      <c r="C330" s="537" t="s">
        <v>783</v>
      </c>
      <c r="D330" s="123" t="s">
        <v>165</v>
      </c>
      <c r="E330" s="123" t="n">
        <v>1</v>
      </c>
      <c r="F330" s="123" t="n">
        <v>35.84</v>
      </c>
      <c r="G330" s="82" t="n">
        <f aca="false">ROUND(E330*F330,2)</f>
        <v>35.84</v>
      </c>
      <c r="H330" s="185"/>
      <c r="I330" s="250"/>
      <c r="J330" s="288"/>
    </row>
    <row r="331" customFormat="false" ht="12.75" hidden="false" customHeight="false" outlineLevel="0" collapsed="false">
      <c r="A331" s="185" t="n">
        <v>1185</v>
      </c>
      <c r="B331" s="121" t="n">
        <v>0</v>
      </c>
      <c r="C331" s="537" t="s">
        <v>784</v>
      </c>
      <c r="D331" s="123" t="s">
        <v>165</v>
      </c>
      <c r="E331" s="123" t="n">
        <v>1</v>
      </c>
      <c r="F331" s="123" t="n">
        <v>55.04</v>
      </c>
      <c r="G331" s="82" t="n">
        <f aca="false">ROUND(E331*F331,2)</f>
        <v>55.04</v>
      </c>
      <c r="H331" s="185"/>
      <c r="I331" s="250"/>
      <c r="J331" s="288"/>
    </row>
    <row r="332" customFormat="false" ht="12.75" hidden="false" customHeight="false" outlineLevel="0" collapsed="false">
      <c r="A332" s="185"/>
      <c r="B332" s="121"/>
      <c r="C332" s="537"/>
      <c r="D332" s="123"/>
      <c r="E332" s="123"/>
      <c r="F332" s="123"/>
      <c r="G332" s="152"/>
      <c r="H332" s="185"/>
      <c r="I332" s="250"/>
      <c r="J332" s="288"/>
    </row>
    <row r="333" customFormat="false" ht="12.75" hidden="false" customHeight="false" outlineLevel="0" collapsed="false">
      <c r="A333" s="548"/>
      <c r="B333" s="549"/>
      <c r="C333" s="550"/>
      <c r="D333" s="551"/>
      <c r="E333" s="552"/>
      <c r="F333" s="553"/>
      <c r="G333" s="152"/>
      <c r="H333" s="99"/>
      <c r="I333" s="250"/>
      <c r="J333" s="288"/>
    </row>
    <row r="334" customFormat="false" ht="12.75" hidden="false" customHeight="false" outlineLevel="0" collapsed="false">
      <c r="A334" s="497" t="s">
        <v>349</v>
      </c>
      <c r="B334" s="498"/>
      <c r="C334" s="554" t="s">
        <v>350</v>
      </c>
      <c r="D334" s="529"/>
      <c r="E334" s="530" t="n">
        <v>0</v>
      </c>
      <c r="F334" s="531" t="n">
        <v>0</v>
      </c>
      <c r="G334" s="555" t="n">
        <v>0</v>
      </c>
      <c r="H334" s="504" t="n">
        <f aca="false">H335+H344+H351+H355+H358+H360+H362</f>
        <v>160423.6</v>
      </c>
      <c r="I334" s="250"/>
      <c r="J334" s="288"/>
    </row>
    <row r="335" customFormat="false" ht="12.75" hidden="false" customHeight="false" outlineLevel="0" collapsed="false">
      <c r="A335" s="556" t="s">
        <v>351</v>
      </c>
      <c r="B335" s="557"/>
      <c r="C335" s="554" t="s">
        <v>352</v>
      </c>
      <c r="D335" s="558"/>
      <c r="E335" s="501"/>
      <c r="F335" s="502" t="n">
        <v>0</v>
      </c>
      <c r="G335" s="559"/>
      <c r="H335" s="560" t="n">
        <f aca="false">G336</f>
        <v>47540.34</v>
      </c>
      <c r="I335" s="250"/>
      <c r="J335" s="288"/>
    </row>
    <row r="336" customFormat="false" ht="12.75" hidden="false" customHeight="false" outlineLevel="0" collapsed="false">
      <c r="A336" s="561" t="n">
        <v>732</v>
      </c>
      <c r="B336" s="562" t="n">
        <v>0</v>
      </c>
      <c r="C336" s="563" t="s">
        <v>353</v>
      </c>
      <c r="D336" s="97" t="n">
        <v>0</v>
      </c>
      <c r="E336" s="552" t="n">
        <v>0</v>
      </c>
      <c r="F336" s="564" t="n">
        <v>0</v>
      </c>
      <c r="G336" s="553" t="n">
        <f aca="false">SUM(G337:G343)</f>
        <v>47540.34</v>
      </c>
      <c r="H336" s="565"/>
      <c r="I336" s="250"/>
      <c r="J336" s="288"/>
    </row>
    <row r="337" customFormat="false" ht="153" hidden="false" customHeight="false" outlineLevel="0" collapsed="false">
      <c r="A337" s="566" t="n">
        <v>735</v>
      </c>
      <c r="B337" s="562" t="s">
        <v>354</v>
      </c>
      <c r="C337" s="567" t="s">
        <v>675</v>
      </c>
      <c r="D337" s="97" t="s">
        <v>34</v>
      </c>
      <c r="E337" s="81" t="n">
        <v>1</v>
      </c>
      <c r="F337" s="564" t="n">
        <v>21120</v>
      </c>
      <c r="G337" s="152" t="n">
        <f aca="false">E337*F337</f>
        <v>21120</v>
      </c>
      <c r="H337" s="568"/>
      <c r="I337" s="250"/>
      <c r="J337" s="288"/>
    </row>
    <row r="338" s="256" customFormat="true" ht="69" hidden="false" customHeight="true" outlineLevel="0" collapsed="false">
      <c r="A338" s="569" t="n">
        <v>736</v>
      </c>
      <c r="B338" s="562" t="s">
        <v>354</v>
      </c>
      <c r="C338" s="567" t="s">
        <v>676</v>
      </c>
      <c r="D338" s="97" t="s">
        <v>34</v>
      </c>
      <c r="E338" s="81" t="n">
        <v>4</v>
      </c>
      <c r="F338" s="564" t="n">
        <v>5235.2</v>
      </c>
      <c r="G338" s="152" t="n">
        <f aca="false">E338*F338</f>
        <v>20940.8</v>
      </c>
      <c r="H338" s="568"/>
      <c r="I338" s="250"/>
    </row>
    <row r="339" s="256" customFormat="true" ht="12.75" hidden="false" customHeight="false" outlineLevel="0" collapsed="false">
      <c r="A339" s="569"/>
      <c r="B339" s="562" t="n">
        <v>0</v>
      </c>
      <c r="C339" s="570" t="s">
        <v>357</v>
      </c>
      <c r="D339" s="97" t="n">
        <v>0</v>
      </c>
      <c r="E339" s="81"/>
      <c r="F339" s="564" t="n">
        <v>0</v>
      </c>
      <c r="G339" s="152" t="n">
        <f aca="false">E339*F339</f>
        <v>0</v>
      </c>
      <c r="H339" s="568"/>
      <c r="I339" s="250"/>
    </row>
    <row r="340" s="256" customFormat="true" ht="12.75" hidden="false" customHeight="false" outlineLevel="0" collapsed="false">
      <c r="A340" s="569" t="n">
        <v>680</v>
      </c>
      <c r="B340" s="562" t="s">
        <v>358</v>
      </c>
      <c r="C340" s="563" t="s">
        <v>359</v>
      </c>
      <c r="D340" s="97" t="s">
        <v>53</v>
      </c>
      <c r="E340" s="81" t="n">
        <v>100</v>
      </c>
      <c r="F340" s="564" t="n">
        <v>15</v>
      </c>
      <c r="G340" s="152" t="n">
        <f aca="false">E340*F340</f>
        <v>1500</v>
      </c>
      <c r="H340" s="571"/>
      <c r="I340" s="250"/>
    </row>
    <row r="341" s="256" customFormat="true" ht="12.75" hidden="false" customHeight="false" outlineLevel="0" collapsed="false">
      <c r="A341" s="569" t="n">
        <v>614</v>
      </c>
      <c r="B341" s="562" t="s">
        <v>79</v>
      </c>
      <c r="C341" s="563" t="s">
        <v>80</v>
      </c>
      <c r="D341" s="97" t="s">
        <v>49</v>
      </c>
      <c r="E341" s="81" t="n">
        <v>6</v>
      </c>
      <c r="F341" s="564" t="n">
        <v>236.59</v>
      </c>
      <c r="G341" s="152" t="n">
        <f aca="false">E341*F341</f>
        <v>1419.54</v>
      </c>
      <c r="H341" s="571"/>
      <c r="I341" s="250"/>
    </row>
    <row r="342" s="249" customFormat="true" ht="12.75" hidden="false" customHeight="false" outlineLevel="0" collapsed="false">
      <c r="A342" s="572" t="n">
        <v>790</v>
      </c>
      <c r="B342" s="573" t="n">
        <v>0</v>
      </c>
      <c r="C342" s="574" t="s">
        <v>360</v>
      </c>
      <c r="D342" s="103" t="n">
        <v>0</v>
      </c>
      <c r="E342" s="575"/>
      <c r="F342" s="576" t="n">
        <v>0</v>
      </c>
      <c r="G342" s="152" t="n">
        <f aca="false">E342*F342</f>
        <v>0</v>
      </c>
      <c r="H342" s="571"/>
      <c r="I342" s="250"/>
    </row>
    <row r="343" s="256" customFormat="true" ht="12.75" hidden="false" customHeight="false" outlineLevel="0" collapsed="false">
      <c r="A343" s="569" t="n">
        <v>793</v>
      </c>
      <c r="B343" s="562" t="n">
        <v>0</v>
      </c>
      <c r="C343" s="563" t="s">
        <v>361</v>
      </c>
      <c r="D343" s="97" t="s">
        <v>34</v>
      </c>
      <c r="E343" s="81" t="n">
        <v>2</v>
      </c>
      <c r="F343" s="564" t="n">
        <v>1280</v>
      </c>
      <c r="G343" s="152" t="n">
        <f aca="false">E343*F343</f>
        <v>2560</v>
      </c>
      <c r="H343" s="571"/>
      <c r="I343" s="250"/>
    </row>
    <row r="344" s="256" customFormat="true" ht="12.75" hidden="false" customHeight="false" outlineLevel="0" collapsed="false">
      <c r="A344" s="497" t="s">
        <v>362</v>
      </c>
      <c r="B344" s="498"/>
      <c r="C344" s="554" t="s">
        <v>682</v>
      </c>
      <c r="D344" s="558"/>
      <c r="E344" s="501"/>
      <c r="F344" s="577"/>
      <c r="G344" s="559" t="n">
        <v>0</v>
      </c>
      <c r="H344" s="560" t="n">
        <f aca="false">G345</f>
        <v>5214.2</v>
      </c>
      <c r="I344" s="250"/>
    </row>
    <row r="345" s="256" customFormat="true" ht="12.75" hidden="false" customHeight="false" outlineLevel="0" collapsed="false">
      <c r="A345" s="578" t="n">
        <v>750</v>
      </c>
      <c r="B345" s="579" t="n">
        <v>0</v>
      </c>
      <c r="C345" s="580" t="s">
        <v>364</v>
      </c>
      <c r="D345" s="579" t="n">
        <v>0</v>
      </c>
      <c r="E345" s="552"/>
      <c r="F345" s="581"/>
      <c r="G345" s="248" t="n">
        <f aca="false">SUM(G346:G350)</f>
        <v>5214.2</v>
      </c>
      <c r="H345" s="582"/>
      <c r="I345" s="250"/>
    </row>
    <row r="346" s="256" customFormat="true" ht="12.75" hidden="false" customHeight="false" outlineLevel="0" collapsed="false">
      <c r="A346" s="569" t="n">
        <v>753</v>
      </c>
      <c r="B346" s="579" t="s">
        <v>354</v>
      </c>
      <c r="C346" s="580" t="s">
        <v>683</v>
      </c>
      <c r="D346" s="579" t="s">
        <v>34</v>
      </c>
      <c r="E346" s="81" t="n">
        <v>1</v>
      </c>
      <c r="F346" s="564" t="n">
        <v>3251.2</v>
      </c>
      <c r="G346" s="102" t="n">
        <f aca="false">E346*F346</f>
        <v>3251.2</v>
      </c>
      <c r="H346" s="568"/>
      <c r="I346" s="250"/>
    </row>
    <row r="347" s="256" customFormat="true" ht="12.75" hidden="false" customHeight="false" outlineLevel="0" collapsed="false">
      <c r="A347" s="569" t="n">
        <v>692</v>
      </c>
      <c r="B347" s="579" t="n">
        <v>0</v>
      </c>
      <c r="C347" s="580" t="s">
        <v>366</v>
      </c>
      <c r="D347" s="579" t="n">
        <v>0</v>
      </c>
      <c r="E347" s="583"/>
      <c r="F347" s="564" t="n">
        <v>0</v>
      </c>
      <c r="G347" s="102" t="n">
        <f aca="false">E347*F347</f>
        <v>0</v>
      </c>
      <c r="H347" s="571"/>
      <c r="I347" s="250"/>
    </row>
    <row r="348" s="256" customFormat="true" ht="25.5" hidden="false" customHeight="false" outlineLevel="0" collapsed="false">
      <c r="A348" s="569" t="n">
        <v>697</v>
      </c>
      <c r="B348" s="579" t="n">
        <v>0</v>
      </c>
      <c r="C348" s="580" t="s">
        <v>391</v>
      </c>
      <c r="D348" s="579" t="s">
        <v>53</v>
      </c>
      <c r="E348" s="583" t="n">
        <v>2.3</v>
      </c>
      <c r="F348" s="564" t="n">
        <v>250</v>
      </c>
      <c r="G348" s="102" t="n">
        <f aca="false">E348*F348</f>
        <v>575</v>
      </c>
      <c r="H348" s="571"/>
      <c r="I348" s="250"/>
    </row>
    <row r="349" s="256" customFormat="true" ht="25.5" hidden="false" customHeight="false" outlineLevel="0" collapsed="false">
      <c r="A349" s="569" t="n">
        <v>699</v>
      </c>
      <c r="B349" s="579" t="n">
        <v>0</v>
      </c>
      <c r="C349" s="580" t="s">
        <v>369</v>
      </c>
      <c r="D349" s="579" t="s">
        <v>53</v>
      </c>
      <c r="E349" s="583" t="n">
        <v>2.3</v>
      </c>
      <c r="F349" s="564" t="n">
        <v>250</v>
      </c>
      <c r="G349" s="102" t="n">
        <f aca="false">E349*F349</f>
        <v>575</v>
      </c>
      <c r="H349" s="571"/>
      <c r="I349" s="250"/>
    </row>
    <row r="350" s="256" customFormat="true" ht="12.75" hidden="false" customHeight="false" outlineLevel="0" collapsed="false">
      <c r="A350" s="569" t="n">
        <v>698</v>
      </c>
      <c r="B350" s="579" t="n">
        <v>0</v>
      </c>
      <c r="C350" s="580" t="s">
        <v>370</v>
      </c>
      <c r="D350" s="579" t="s">
        <v>53</v>
      </c>
      <c r="E350" s="583" t="n">
        <v>5.42</v>
      </c>
      <c r="F350" s="564" t="n">
        <v>150</v>
      </c>
      <c r="G350" s="102" t="n">
        <f aca="false">E350*F350</f>
        <v>813</v>
      </c>
      <c r="H350" s="571"/>
      <c r="I350" s="250"/>
    </row>
    <row r="351" s="256" customFormat="true" ht="12.75" hidden="false" customHeight="false" outlineLevel="0" collapsed="false">
      <c r="A351" s="497" t="s">
        <v>371</v>
      </c>
      <c r="B351" s="498"/>
      <c r="C351" s="554" t="s">
        <v>372</v>
      </c>
      <c r="D351" s="584"/>
      <c r="E351" s="501"/>
      <c r="F351" s="585"/>
      <c r="G351" s="586" t="n">
        <v>0</v>
      </c>
      <c r="H351" s="560" t="n">
        <f aca="false">G352</f>
        <v>8960</v>
      </c>
      <c r="I351" s="250"/>
    </row>
    <row r="352" s="256" customFormat="true" ht="12.75" hidden="false" customHeight="false" outlineLevel="0" collapsed="false">
      <c r="A352" s="587" t="n">
        <v>1270</v>
      </c>
      <c r="B352" s="579" t="n">
        <v>0</v>
      </c>
      <c r="C352" s="580" t="s">
        <v>373</v>
      </c>
      <c r="D352" s="579" t="n">
        <v>0</v>
      </c>
      <c r="E352" s="81"/>
      <c r="F352" s="564" t="n">
        <v>0</v>
      </c>
      <c r="G352" s="248" t="n">
        <f aca="false">G353+G354</f>
        <v>8960</v>
      </c>
      <c r="H352" s="582"/>
      <c r="I352" s="250"/>
    </row>
    <row r="353" s="256" customFormat="true" ht="12.75" hidden="false" customHeight="false" outlineLevel="0" collapsed="false">
      <c r="A353" s="569" t="n">
        <v>1271</v>
      </c>
      <c r="B353" s="579" t="n">
        <v>0</v>
      </c>
      <c r="C353" s="580" t="s">
        <v>374</v>
      </c>
      <c r="D353" s="579" t="s">
        <v>375</v>
      </c>
      <c r="E353" s="81" t="n">
        <v>1</v>
      </c>
      <c r="F353" s="564" t="n">
        <v>6656</v>
      </c>
      <c r="G353" s="102" t="n">
        <f aca="false">E353*F353</f>
        <v>6656</v>
      </c>
      <c r="H353" s="588"/>
      <c r="I353" s="250"/>
    </row>
    <row r="354" s="256" customFormat="true" ht="12.75" hidden="false" customHeight="false" outlineLevel="0" collapsed="false">
      <c r="A354" s="587" t="n">
        <v>1272</v>
      </c>
      <c r="B354" s="579" t="n">
        <v>0</v>
      </c>
      <c r="C354" s="580" t="s">
        <v>376</v>
      </c>
      <c r="D354" s="579" t="s">
        <v>375</v>
      </c>
      <c r="E354" s="81" t="n">
        <v>1</v>
      </c>
      <c r="F354" s="564" t="n">
        <v>2304</v>
      </c>
      <c r="G354" s="102" t="n">
        <f aca="false">E354*F354</f>
        <v>2304</v>
      </c>
      <c r="H354" s="588"/>
      <c r="I354" s="250"/>
    </row>
    <row r="355" s="256" customFormat="true" ht="12.75" hidden="false" customHeight="false" outlineLevel="0" collapsed="false">
      <c r="A355" s="589" t="s">
        <v>377</v>
      </c>
      <c r="B355" s="498"/>
      <c r="C355" s="554" t="s">
        <v>785</v>
      </c>
      <c r="D355" s="584"/>
      <c r="E355" s="501"/>
      <c r="F355" s="585"/>
      <c r="G355" s="586" t="n">
        <v>0</v>
      </c>
      <c r="H355" s="560" t="n">
        <f aca="false">G357</f>
        <v>38016</v>
      </c>
      <c r="I355" s="250"/>
    </row>
    <row r="356" s="256" customFormat="true" ht="12.75" hidden="false" customHeight="false" outlineLevel="0" collapsed="false">
      <c r="A356" s="569" t="n">
        <v>1201</v>
      </c>
      <c r="B356" s="579" t="n">
        <v>0</v>
      </c>
      <c r="C356" s="580" t="s">
        <v>379</v>
      </c>
      <c r="D356" s="579" t="n">
        <v>0</v>
      </c>
      <c r="E356" s="81"/>
      <c r="F356" s="564" t="n">
        <v>0</v>
      </c>
      <c r="G356" s="102" t="n">
        <v>0</v>
      </c>
      <c r="H356" s="588"/>
      <c r="I356" s="250"/>
    </row>
    <row r="357" s="256" customFormat="true" ht="125.25" hidden="false" customHeight="true" outlineLevel="0" collapsed="false">
      <c r="A357" s="569" t="n">
        <v>1203</v>
      </c>
      <c r="B357" s="579" t="n">
        <v>0</v>
      </c>
      <c r="C357" s="567" t="s">
        <v>786</v>
      </c>
      <c r="D357" s="579" t="s">
        <v>381</v>
      </c>
      <c r="E357" s="81" t="n">
        <v>1</v>
      </c>
      <c r="F357" s="564" t="n">
        <v>38016</v>
      </c>
      <c r="G357" s="102" t="n">
        <v>38016</v>
      </c>
      <c r="H357" s="588"/>
      <c r="I357" s="250"/>
      <c r="J357" s="288"/>
    </row>
    <row r="358" s="256" customFormat="true" ht="12.75" hidden="false" customHeight="false" outlineLevel="0" collapsed="false">
      <c r="A358" s="497" t="s">
        <v>382</v>
      </c>
      <c r="B358" s="498"/>
      <c r="C358" s="554" t="s">
        <v>787</v>
      </c>
      <c r="D358" s="584"/>
      <c r="E358" s="501"/>
      <c r="F358" s="585"/>
      <c r="G358" s="586" t="n">
        <v>0</v>
      </c>
      <c r="H358" s="560" t="n">
        <f aca="false">G359</f>
        <v>5888</v>
      </c>
      <c r="I358" s="250"/>
      <c r="J358" s="288"/>
    </row>
    <row r="359" s="256" customFormat="true" ht="12.75" hidden="false" customHeight="false" outlineLevel="0" collapsed="false">
      <c r="A359" s="587" t="n">
        <v>797</v>
      </c>
      <c r="B359" s="579" t="n">
        <v>0</v>
      </c>
      <c r="C359" s="580" t="s">
        <v>385</v>
      </c>
      <c r="D359" s="579" t="s">
        <v>34</v>
      </c>
      <c r="E359" s="81" t="n">
        <v>2</v>
      </c>
      <c r="F359" s="564" t="n">
        <v>2944</v>
      </c>
      <c r="G359" s="102" t="n">
        <f aca="false">E359*F359</f>
        <v>5888</v>
      </c>
      <c r="H359" s="582"/>
      <c r="I359" s="250"/>
      <c r="J359" s="288"/>
    </row>
    <row r="360" s="256" customFormat="true" ht="12.75" hidden="false" customHeight="false" outlineLevel="0" collapsed="false">
      <c r="A360" s="497" t="s">
        <v>686</v>
      </c>
      <c r="B360" s="498"/>
      <c r="C360" s="554" t="s">
        <v>788</v>
      </c>
      <c r="D360" s="584"/>
      <c r="E360" s="501"/>
      <c r="F360" s="585"/>
      <c r="G360" s="586" t="n">
        <v>0</v>
      </c>
      <c r="H360" s="560" t="n">
        <f aca="false">G361</f>
        <v>5120</v>
      </c>
      <c r="I360" s="250"/>
      <c r="J360" s="288"/>
    </row>
    <row r="361" s="256" customFormat="true" ht="12.75" hidden="false" customHeight="false" outlineLevel="0" collapsed="false">
      <c r="A361" s="587" t="n">
        <v>795</v>
      </c>
      <c r="B361" s="579" t="n">
        <v>0</v>
      </c>
      <c r="C361" s="580" t="s">
        <v>677</v>
      </c>
      <c r="D361" s="579" t="s">
        <v>34</v>
      </c>
      <c r="E361" s="81" t="n">
        <v>2</v>
      </c>
      <c r="F361" s="564" t="n">
        <v>2560</v>
      </c>
      <c r="G361" s="102" t="n">
        <f aca="false">E361*F361</f>
        <v>5120</v>
      </c>
      <c r="H361" s="568"/>
      <c r="I361" s="250"/>
      <c r="J361" s="288"/>
    </row>
    <row r="362" s="256" customFormat="true" ht="12.75" hidden="false" customHeight="false" outlineLevel="0" collapsed="false">
      <c r="A362" s="497" t="s">
        <v>689</v>
      </c>
      <c r="B362" s="498"/>
      <c r="C362" s="554" t="s">
        <v>789</v>
      </c>
      <c r="D362" s="558"/>
      <c r="E362" s="501"/>
      <c r="F362" s="585"/>
      <c r="G362" s="559"/>
      <c r="H362" s="590" t="n">
        <f aca="false">SUM(G364:G371)</f>
        <v>49685.06</v>
      </c>
      <c r="I362" s="250"/>
      <c r="J362" s="288"/>
    </row>
    <row r="363" s="256" customFormat="true" ht="12.75" hidden="false" customHeight="false" outlineLevel="0" collapsed="false">
      <c r="A363" s="481" t="n">
        <v>750</v>
      </c>
      <c r="B363" s="591" t="n">
        <v>0</v>
      </c>
      <c r="C363" s="570" t="s">
        <v>364</v>
      </c>
      <c r="D363" s="591" t="n">
        <v>0</v>
      </c>
      <c r="E363" s="205"/>
      <c r="F363" s="576" t="n">
        <v>0</v>
      </c>
      <c r="G363" s="207" t="n">
        <v>0</v>
      </c>
      <c r="H363" s="592"/>
      <c r="I363" s="255"/>
      <c r="J363" s="288"/>
    </row>
    <row r="364" s="256" customFormat="true" ht="12.75" hidden="false" customHeight="false" outlineLevel="0" collapsed="false">
      <c r="A364" s="569" t="n">
        <v>755</v>
      </c>
      <c r="B364" s="593" t="s">
        <v>354</v>
      </c>
      <c r="C364" s="580" t="s">
        <v>790</v>
      </c>
      <c r="D364" s="593" t="s">
        <v>34</v>
      </c>
      <c r="E364" s="152" t="n">
        <v>2</v>
      </c>
      <c r="F364" s="564" t="n">
        <v>6489.6</v>
      </c>
      <c r="G364" s="102" t="n">
        <f aca="false">E364*F364</f>
        <v>12979.2</v>
      </c>
      <c r="H364" s="571"/>
      <c r="I364" s="250"/>
      <c r="J364" s="288"/>
    </row>
    <row r="365" s="256" customFormat="true" ht="12.75" hidden="false" customHeight="false" outlineLevel="0" collapsed="false">
      <c r="A365" s="572" t="n">
        <v>776</v>
      </c>
      <c r="B365" s="591" t="n">
        <v>0</v>
      </c>
      <c r="C365" s="570" t="s">
        <v>389</v>
      </c>
      <c r="D365" s="591" t="n">
        <v>0</v>
      </c>
      <c r="E365" s="126"/>
      <c r="F365" s="576" t="n">
        <v>0</v>
      </c>
      <c r="G365" s="102" t="n">
        <f aca="false">E365*F365</f>
        <v>0</v>
      </c>
      <c r="H365" s="571"/>
      <c r="I365" s="250"/>
      <c r="J365" s="288"/>
    </row>
    <row r="366" s="256" customFormat="true" ht="12.75" hidden="false" customHeight="false" outlineLevel="0" collapsed="false">
      <c r="A366" s="569" t="n">
        <v>780</v>
      </c>
      <c r="B366" s="593" t="s">
        <v>354</v>
      </c>
      <c r="C366" s="580" t="s">
        <v>791</v>
      </c>
      <c r="D366" s="593" t="s">
        <v>34</v>
      </c>
      <c r="E366" s="81" t="n">
        <v>2</v>
      </c>
      <c r="F366" s="564" t="n">
        <v>9222.4</v>
      </c>
      <c r="G366" s="102" t="n">
        <f aca="false">E366*F366</f>
        <v>18444.8</v>
      </c>
      <c r="H366" s="568"/>
      <c r="I366" s="250"/>
      <c r="J366" s="288"/>
    </row>
    <row r="367" s="256" customFormat="true" ht="12.75" hidden="false" customHeight="false" outlineLevel="0" collapsed="false">
      <c r="A367" s="572" t="n">
        <v>692</v>
      </c>
      <c r="B367" s="591" t="n">
        <v>0</v>
      </c>
      <c r="C367" s="570" t="s">
        <v>366</v>
      </c>
      <c r="D367" s="591" t="n">
        <v>0</v>
      </c>
      <c r="E367" s="126"/>
      <c r="F367" s="576" t="n">
        <v>0</v>
      </c>
      <c r="G367" s="102" t="n">
        <f aca="false">E367*F367</f>
        <v>0</v>
      </c>
      <c r="H367" s="571"/>
      <c r="I367" s="250"/>
      <c r="J367" s="288"/>
    </row>
    <row r="368" s="256" customFormat="true" ht="12.75" hidden="false" customHeight="false" outlineLevel="0" collapsed="false">
      <c r="A368" s="569" t="n">
        <v>694</v>
      </c>
      <c r="B368" s="593" t="s">
        <v>367</v>
      </c>
      <c r="C368" s="580" t="s">
        <v>368</v>
      </c>
      <c r="D368" s="593" t="s">
        <v>34</v>
      </c>
      <c r="E368" s="81" t="n">
        <v>2</v>
      </c>
      <c r="F368" s="564" t="n">
        <v>5729.28</v>
      </c>
      <c r="G368" s="102" t="n">
        <f aca="false">E368*F368</f>
        <v>11458.56</v>
      </c>
      <c r="H368" s="568"/>
      <c r="I368" s="250"/>
      <c r="J368" s="288"/>
    </row>
    <row r="369" s="256" customFormat="true" ht="25.5" hidden="false" customHeight="false" outlineLevel="0" collapsed="false">
      <c r="A369" s="569" t="n">
        <v>699</v>
      </c>
      <c r="B369" s="593" t="n">
        <v>0</v>
      </c>
      <c r="C369" s="580" t="s">
        <v>369</v>
      </c>
      <c r="D369" s="593" t="s">
        <v>53</v>
      </c>
      <c r="E369" s="81" t="n">
        <v>3.9</v>
      </c>
      <c r="F369" s="564" t="n">
        <v>250</v>
      </c>
      <c r="G369" s="102" t="n">
        <f aca="false">E369*F369</f>
        <v>975</v>
      </c>
      <c r="H369" s="571"/>
      <c r="I369" s="250"/>
      <c r="J369" s="288"/>
    </row>
    <row r="370" s="256" customFormat="true" ht="25.5" hidden="false" customHeight="false" outlineLevel="0" collapsed="false">
      <c r="A370" s="569" t="n">
        <v>697</v>
      </c>
      <c r="B370" s="593" t="n">
        <v>0</v>
      </c>
      <c r="C370" s="580" t="s">
        <v>391</v>
      </c>
      <c r="D370" s="593" t="s">
        <v>53</v>
      </c>
      <c r="E370" s="81" t="n">
        <v>12</v>
      </c>
      <c r="F370" s="564" t="n">
        <v>250</v>
      </c>
      <c r="G370" s="102" t="n">
        <f aca="false">E370*F370</f>
        <v>3000</v>
      </c>
      <c r="H370" s="568"/>
      <c r="I370" s="250"/>
      <c r="J370" s="288"/>
    </row>
    <row r="371" s="256" customFormat="true" ht="12.75" hidden="false" customHeight="false" outlineLevel="0" collapsed="false">
      <c r="A371" s="569" t="n">
        <v>698</v>
      </c>
      <c r="B371" s="594" t="n">
        <v>0</v>
      </c>
      <c r="C371" s="595" t="s">
        <v>370</v>
      </c>
      <c r="D371" s="594" t="s">
        <v>53</v>
      </c>
      <c r="E371" s="583" t="n">
        <v>18.85</v>
      </c>
      <c r="F371" s="596" t="n">
        <v>150</v>
      </c>
      <c r="G371" s="102" t="n">
        <f aca="false">E371*F371</f>
        <v>2827.5</v>
      </c>
      <c r="H371" s="571"/>
      <c r="I371" s="250"/>
      <c r="J371" s="288"/>
    </row>
    <row r="372" s="256" customFormat="true" ht="12.75" hidden="false" customHeight="false" outlineLevel="0" collapsed="false">
      <c r="A372" s="597" t="s">
        <v>394</v>
      </c>
      <c r="B372" s="598"/>
      <c r="C372" s="599" t="s">
        <v>395</v>
      </c>
      <c r="D372" s="600"/>
      <c r="E372" s="601"/>
      <c r="F372" s="602"/>
      <c r="G372" s="603"/>
      <c r="H372" s="604" t="n">
        <f aca="false">H373+H437+H468+H504+H540+H581</f>
        <v>63281.73888</v>
      </c>
      <c r="I372" s="67"/>
      <c r="J372" s="414"/>
      <c r="K372" s="414"/>
    </row>
    <row r="373" s="256" customFormat="true" ht="12.75" hidden="false" customHeight="false" outlineLevel="0" collapsed="false">
      <c r="A373" s="597" t="s">
        <v>396</v>
      </c>
      <c r="B373" s="598"/>
      <c r="C373" s="605" t="s">
        <v>397</v>
      </c>
      <c r="D373" s="600"/>
      <c r="E373" s="606"/>
      <c r="F373" s="607"/>
      <c r="G373" s="608"/>
      <c r="H373" s="604" t="n">
        <f aca="false">G375+G376</f>
        <v>30340.56</v>
      </c>
      <c r="I373" s="49"/>
      <c r="J373" s="414"/>
      <c r="K373" s="337"/>
    </row>
    <row r="374" s="256" customFormat="true" ht="13.5" hidden="false" customHeight="false" outlineLevel="0" collapsed="false">
      <c r="A374" s="609" t="n">
        <v>2003</v>
      </c>
      <c r="B374" s="610" t="n">
        <v>0</v>
      </c>
      <c r="C374" s="611" t="s">
        <v>398</v>
      </c>
      <c r="D374" s="612" t="n">
        <v>0</v>
      </c>
      <c r="E374" s="613" t="n">
        <v>0</v>
      </c>
      <c r="F374" s="614" t="n">
        <v>0</v>
      </c>
      <c r="G374" s="615" t="n">
        <v>0</v>
      </c>
      <c r="H374" s="616"/>
      <c r="I374" s="49"/>
      <c r="J374" s="414"/>
      <c r="K374" s="414"/>
    </row>
    <row r="375" s="256" customFormat="true" ht="12.75" hidden="false" customHeight="false" outlineLevel="0" collapsed="false">
      <c r="A375" s="617" t="n">
        <v>577</v>
      </c>
      <c r="B375" s="151" t="s">
        <v>32</v>
      </c>
      <c r="C375" s="220" t="s">
        <v>399</v>
      </c>
      <c r="D375" s="618" t="s">
        <v>34</v>
      </c>
      <c r="E375" s="126" t="n">
        <v>1</v>
      </c>
      <c r="F375" s="103" t="n">
        <f aca="false">0.2*G376</f>
        <v>5056.76</v>
      </c>
      <c r="G375" s="128" t="n">
        <f aca="false">E375*F375</f>
        <v>5056.76</v>
      </c>
      <c r="H375" s="568"/>
      <c r="I375" s="18"/>
      <c r="J375" s="312"/>
      <c r="K375" s="19"/>
    </row>
    <row r="376" s="256" customFormat="true" ht="12.75" hidden="false" customHeight="false" outlineLevel="0" collapsed="false">
      <c r="A376" s="619"/>
      <c r="B376" s="573"/>
      <c r="C376" s="574" t="s">
        <v>400</v>
      </c>
      <c r="D376" s="620"/>
      <c r="E376" s="621"/>
      <c r="F376" s="622"/>
      <c r="G376" s="623" t="n">
        <v>25283.8</v>
      </c>
      <c r="H376" s="582"/>
      <c r="I376" s="18"/>
      <c r="J376" s="288"/>
      <c r="K376" s="19"/>
    </row>
    <row r="377" s="256" customFormat="true" ht="38.25" hidden="false" customHeight="false" outlineLevel="0" collapsed="false">
      <c r="A377" s="624" t="n">
        <v>2004</v>
      </c>
      <c r="B377" s="625" t="n">
        <v>0</v>
      </c>
      <c r="C377" s="626" t="s">
        <v>401</v>
      </c>
      <c r="D377" s="627" t="n">
        <v>0</v>
      </c>
      <c r="E377" s="628" t="n">
        <v>0</v>
      </c>
      <c r="F377" s="629" t="n">
        <v>0</v>
      </c>
      <c r="G377" s="630" t="n">
        <f aca="false">E377*F377</f>
        <v>0</v>
      </c>
      <c r="H377" s="631"/>
      <c r="I377" s="262"/>
      <c r="J377" s="8"/>
      <c r="K377" s="8"/>
    </row>
    <row r="378" s="256" customFormat="true" ht="12.75" hidden="false" customHeight="false" outlineLevel="0" collapsed="false">
      <c r="A378" s="632" t="n">
        <v>2005</v>
      </c>
      <c r="B378" s="224" t="n">
        <v>55858</v>
      </c>
      <c r="C378" s="226" t="s">
        <v>402</v>
      </c>
      <c r="D378" s="225" t="s">
        <v>403</v>
      </c>
      <c r="E378" s="166" t="n">
        <v>50</v>
      </c>
      <c r="F378" s="221" t="n">
        <v>31.6288</v>
      </c>
      <c r="G378" s="630" t="n">
        <f aca="false">E378*F378</f>
        <v>1581.44</v>
      </c>
      <c r="H378" s="633"/>
      <c r="I378" s="262"/>
      <c r="J378" s="337"/>
      <c r="K378" s="19"/>
    </row>
    <row r="379" s="256" customFormat="true" ht="25.5" hidden="false" customHeight="false" outlineLevel="0" collapsed="false">
      <c r="A379" s="632" t="n">
        <v>2011</v>
      </c>
      <c r="B379" s="224" t="n">
        <v>0</v>
      </c>
      <c r="C379" s="226" t="s">
        <v>404</v>
      </c>
      <c r="D379" s="225" t="n">
        <v>0</v>
      </c>
      <c r="E379" s="166" t="n">
        <v>0</v>
      </c>
      <c r="F379" s="221" t="n">
        <v>0</v>
      </c>
      <c r="G379" s="630" t="n">
        <f aca="false">E379*F379</f>
        <v>0</v>
      </c>
      <c r="H379" s="633"/>
      <c r="I379" s="262"/>
      <c r="J379" s="337"/>
      <c r="K379" s="19"/>
    </row>
    <row r="380" s="256" customFormat="true" ht="12.75" hidden="false" customHeight="false" outlineLevel="0" collapsed="false">
      <c r="A380" s="632" t="n">
        <v>2012</v>
      </c>
      <c r="B380" s="224"/>
      <c r="C380" s="226" t="s">
        <v>402</v>
      </c>
      <c r="D380" s="225" t="s">
        <v>403</v>
      </c>
      <c r="E380" s="166" t="n">
        <v>17</v>
      </c>
      <c r="F380" s="221" t="n">
        <v>11.7504</v>
      </c>
      <c r="G380" s="630" t="n">
        <f aca="false">E380*F380</f>
        <v>199.7568</v>
      </c>
      <c r="H380" s="633"/>
      <c r="I380" s="262"/>
      <c r="J380" s="337"/>
      <c r="K380" s="19"/>
    </row>
    <row r="381" s="256" customFormat="true" ht="12.75" hidden="false" customHeight="false" outlineLevel="0" collapsed="false">
      <c r="A381" s="632" t="n">
        <v>2015</v>
      </c>
      <c r="B381" s="224" t="n">
        <v>0</v>
      </c>
      <c r="C381" s="226" t="s">
        <v>405</v>
      </c>
      <c r="D381" s="225" t="s">
        <v>403</v>
      </c>
      <c r="E381" s="166" t="n">
        <v>20</v>
      </c>
      <c r="F381" s="221" t="n">
        <v>15.5136</v>
      </c>
      <c r="G381" s="630" t="n">
        <f aca="false">E381*F381</f>
        <v>310.272</v>
      </c>
      <c r="H381" s="633"/>
      <c r="I381" s="262"/>
      <c r="J381" s="337"/>
      <c r="K381" s="19"/>
    </row>
    <row r="382" s="256" customFormat="true" ht="12.75" hidden="false" customHeight="false" outlineLevel="0" collapsed="false">
      <c r="A382" s="632" t="n">
        <v>2013</v>
      </c>
      <c r="B382" s="224" t="n">
        <v>55865</v>
      </c>
      <c r="C382" s="226" t="s">
        <v>406</v>
      </c>
      <c r="D382" s="225" t="s">
        <v>403</v>
      </c>
      <c r="E382" s="166" t="n">
        <v>34</v>
      </c>
      <c r="F382" s="221" t="n">
        <v>23.0528</v>
      </c>
      <c r="G382" s="630" t="n">
        <f aca="false">E382*F382</f>
        <v>783.7952</v>
      </c>
      <c r="H382" s="633"/>
      <c r="I382" s="262"/>
      <c r="J382" s="337"/>
      <c r="K382" s="19"/>
    </row>
    <row r="383" customFormat="false" ht="25.5" hidden="false" customHeight="false" outlineLevel="0" collapsed="false">
      <c r="A383" s="634" t="n">
        <v>2025</v>
      </c>
      <c r="B383" s="224" t="n">
        <v>0</v>
      </c>
      <c r="C383" s="226" t="s">
        <v>407</v>
      </c>
      <c r="D383" s="225" t="n">
        <v>0</v>
      </c>
      <c r="E383" s="166" t="n">
        <v>0</v>
      </c>
      <c r="F383" s="221" t="n">
        <v>0</v>
      </c>
      <c r="G383" s="630" t="n">
        <f aca="false">E383*F383</f>
        <v>0</v>
      </c>
      <c r="H383" s="633"/>
      <c r="I383" s="262"/>
      <c r="J383" s="337"/>
      <c r="K383" s="19"/>
    </row>
    <row r="384" customFormat="false" ht="12.75" hidden="false" customHeight="false" outlineLevel="0" collapsed="false">
      <c r="A384" s="634" t="n">
        <v>2026</v>
      </c>
      <c r="B384" s="224" t="n">
        <v>0</v>
      </c>
      <c r="C384" s="226" t="s">
        <v>408</v>
      </c>
      <c r="D384" s="225" t="s">
        <v>34</v>
      </c>
      <c r="E384" s="166" t="n">
        <v>4</v>
      </c>
      <c r="F384" s="221" t="n">
        <v>4.992</v>
      </c>
      <c r="G384" s="630" t="n">
        <f aca="false">E384*F384</f>
        <v>19.968</v>
      </c>
      <c r="H384" s="633"/>
      <c r="I384" s="262"/>
      <c r="J384" s="337"/>
      <c r="K384" s="19"/>
    </row>
    <row r="385" customFormat="false" ht="12.75" hidden="false" customHeight="false" outlineLevel="0" collapsed="false">
      <c r="A385" s="634" t="n">
        <v>2030</v>
      </c>
      <c r="B385" s="224" t="n">
        <v>0</v>
      </c>
      <c r="C385" s="226" t="s">
        <v>409</v>
      </c>
      <c r="D385" s="225" t="s">
        <v>34</v>
      </c>
      <c r="E385" s="166" t="n">
        <v>4</v>
      </c>
      <c r="F385" s="221" t="n">
        <v>6.4</v>
      </c>
      <c r="G385" s="630" t="n">
        <f aca="false">E385*F385</f>
        <v>25.6</v>
      </c>
      <c r="H385" s="633"/>
      <c r="I385" s="262"/>
      <c r="J385" s="337"/>
      <c r="K385" s="19"/>
    </row>
    <row r="386" customFormat="false" ht="12.75" hidden="false" customHeight="false" outlineLevel="0" collapsed="false">
      <c r="A386" s="634" t="n">
        <v>2027</v>
      </c>
      <c r="B386" s="224" t="n">
        <v>0</v>
      </c>
      <c r="C386" s="226" t="s">
        <v>410</v>
      </c>
      <c r="D386" s="225" t="s">
        <v>34</v>
      </c>
      <c r="E386" s="166" t="n">
        <v>2</v>
      </c>
      <c r="F386" s="221" t="n">
        <v>8.768</v>
      </c>
      <c r="G386" s="630" t="n">
        <f aca="false">E386*F386</f>
        <v>17.536</v>
      </c>
      <c r="H386" s="633"/>
      <c r="I386" s="262"/>
      <c r="J386" s="337"/>
      <c r="K386" s="19"/>
    </row>
    <row r="387" customFormat="false" ht="25.5" hidden="false" customHeight="false" outlineLevel="0" collapsed="false">
      <c r="A387" s="634" t="n">
        <v>2032</v>
      </c>
      <c r="B387" s="224" t="n">
        <v>0</v>
      </c>
      <c r="C387" s="226" t="s">
        <v>411</v>
      </c>
      <c r="D387" s="225" t="n">
        <v>0</v>
      </c>
      <c r="E387" s="166"/>
      <c r="F387" s="221" t="n">
        <v>0</v>
      </c>
      <c r="G387" s="630" t="n">
        <f aca="false">E387*F387</f>
        <v>0</v>
      </c>
      <c r="H387" s="633"/>
      <c r="I387" s="262"/>
      <c r="J387" s="337"/>
      <c r="K387" s="19"/>
    </row>
    <row r="388" customFormat="false" ht="12.75" hidden="false" customHeight="false" outlineLevel="0" collapsed="false">
      <c r="A388" s="634" t="n">
        <v>2033</v>
      </c>
      <c r="B388" s="224" t="n">
        <v>1884</v>
      </c>
      <c r="C388" s="226" t="s">
        <v>412</v>
      </c>
      <c r="D388" s="225" t="s">
        <v>34</v>
      </c>
      <c r="E388" s="166" t="n">
        <v>5</v>
      </c>
      <c r="F388" s="221" t="n">
        <v>4.3776</v>
      </c>
      <c r="G388" s="630" t="n">
        <f aca="false">E388*F388</f>
        <v>21.888</v>
      </c>
      <c r="H388" s="633"/>
      <c r="I388" s="262"/>
      <c r="J388" s="337"/>
      <c r="K388" s="19"/>
    </row>
    <row r="389" customFormat="false" ht="12.75" hidden="false" customHeight="false" outlineLevel="0" collapsed="false">
      <c r="A389" s="634" t="n">
        <v>2038</v>
      </c>
      <c r="B389" s="224" t="n">
        <v>1940</v>
      </c>
      <c r="C389" s="226" t="s">
        <v>413</v>
      </c>
      <c r="D389" s="225" t="s">
        <v>34</v>
      </c>
      <c r="E389" s="166" t="n">
        <v>3</v>
      </c>
      <c r="F389" s="221" t="n">
        <v>9.1264</v>
      </c>
      <c r="G389" s="630" t="n">
        <f aca="false">E389*F389</f>
        <v>27.3792</v>
      </c>
      <c r="H389" s="633"/>
      <c r="I389" s="262"/>
      <c r="J389" s="337"/>
      <c r="K389" s="19"/>
    </row>
    <row r="390" customFormat="false" ht="12.75" hidden="false" customHeight="false" outlineLevel="0" collapsed="false">
      <c r="A390" s="634" t="n">
        <v>2034</v>
      </c>
      <c r="B390" s="224" t="n">
        <v>1875</v>
      </c>
      <c r="C390" s="226" t="s">
        <v>414</v>
      </c>
      <c r="D390" s="225" t="s">
        <v>34</v>
      </c>
      <c r="E390" s="166" t="n">
        <v>3</v>
      </c>
      <c r="F390" s="221" t="n">
        <v>6.7712</v>
      </c>
      <c r="G390" s="630" t="n">
        <f aca="false">E390*F390</f>
        <v>20.3136</v>
      </c>
      <c r="H390" s="633"/>
      <c r="I390" s="262"/>
      <c r="J390" s="337"/>
      <c r="K390" s="19"/>
    </row>
    <row r="391" customFormat="false" ht="38.25" hidden="false" customHeight="false" outlineLevel="0" collapsed="false">
      <c r="A391" s="634" t="n">
        <v>2046</v>
      </c>
      <c r="B391" s="224" t="n">
        <v>0</v>
      </c>
      <c r="C391" s="226" t="s">
        <v>415</v>
      </c>
      <c r="D391" s="225" t="n">
        <v>0</v>
      </c>
      <c r="E391" s="166" t="n">
        <v>0</v>
      </c>
      <c r="F391" s="221" t="n">
        <v>0</v>
      </c>
      <c r="G391" s="630" t="n">
        <f aca="false">E391*F391</f>
        <v>0</v>
      </c>
      <c r="H391" s="633"/>
      <c r="I391" s="262"/>
      <c r="J391" s="337"/>
      <c r="K391" s="19"/>
    </row>
    <row r="392" customFormat="false" ht="12.75" hidden="false" customHeight="false" outlineLevel="0" collapsed="false">
      <c r="A392" s="634" t="n">
        <v>2047</v>
      </c>
      <c r="B392" s="224" t="n">
        <v>0</v>
      </c>
      <c r="C392" s="226" t="s">
        <v>416</v>
      </c>
      <c r="D392" s="225" t="s">
        <v>34</v>
      </c>
      <c r="E392" s="166" t="n">
        <v>4</v>
      </c>
      <c r="F392" s="221" t="n">
        <v>3.8272</v>
      </c>
      <c r="G392" s="630" t="n">
        <f aca="false">E392*F392</f>
        <v>15.3088</v>
      </c>
      <c r="H392" s="633"/>
      <c r="I392" s="262"/>
      <c r="J392" s="337"/>
      <c r="K392" s="19"/>
    </row>
    <row r="393" customFormat="false" ht="63.75" hidden="false" customHeight="false" outlineLevel="0" collapsed="false">
      <c r="A393" s="634" t="n">
        <v>2060</v>
      </c>
      <c r="B393" s="224" t="n">
        <v>0</v>
      </c>
      <c r="C393" s="226" t="s">
        <v>691</v>
      </c>
      <c r="D393" s="225" t="n">
        <v>0</v>
      </c>
      <c r="E393" s="166" t="n">
        <v>0</v>
      </c>
      <c r="F393" s="221" t="n">
        <v>0</v>
      </c>
      <c r="G393" s="630" t="n">
        <f aca="false">E393*F393</f>
        <v>0</v>
      </c>
      <c r="H393" s="633"/>
      <c r="I393" s="262"/>
    </row>
    <row r="394" customFormat="false" ht="12.75" hidden="false" customHeight="false" outlineLevel="0" collapsed="false">
      <c r="A394" s="634" t="n">
        <v>2061</v>
      </c>
      <c r="B394" s="224" t="s">
        <v>418</v>
      </c>
      <c r="C394" s="226" t="s">
        <v>419</v>
      </c>
      <c r="D394" s="225" t="s">
        <v>53</v>
      </c>
      <c r="E394" s="166" t="n">
        <v>405</v>
      </c>
      <c r="F394" s="221" t="n">
        <v>3.328</v>
      </c>
      <c r="G394" s="630" t="n">
        <f aca="false">E394*F394</f>
        <v>1347.84</v>
      </c>
      <c r="H394" s="633"/>
      <c r="I394" s="262"/>
    </row>
    <row r="395" customFormat="false" ht="12.75" hidden="false" customHeight="false" outlineLevel="0" collapsed="false">
      <c r="A395" s="634" t="n">
        <v>2062</v>
      </c>
      <c r="B395" s="224" t="n">
        <v>994</v>
      </c>
      <c r="C395" s="226" t="s">
        <v>420</v>
      </c>
      <c r="D395" s="225" t="s">
        <v>53</v>
      </c>
      <c r="E395" s="166" t="n">
        <v>200</v>
      </c>
      <c r="F395" s="221" t="n">
        <v>5.7984</v>
      </c>
      <c r="G395" s="630" t="n">
        <f aca="false">E395*F395</f>
        <v>1159.68</v>
      </c>
      <c r="H395" s="633"/>
      <c r="I395" s="262"/>
    </row>
    <row r="396" customFormat="false" ht="12.75" hidden="false" customHeight="false" outlineLevel="0" collapsed="false">
      <c r="A396" s="634" t="n">
        <v>2063</v>
      </c>
      <c r="B396" s="224" t="s">
        <v>421</v>
      </c>
      <c r="C396" s="226" t="s">
        <v>422</v>
      </c>
      <c r="D396" s="225" t="s">
        <v>53</v>
      </c>
      <c r="E396" s="166" t="n">
        <v>80</v>
      </c>
      <c r="F396" s="221" t="n">
        <v>5.5168</v>
      </c>
      <c r="G396" s="630" t="n">
        <f aca="false">E396*F396</f>
        <v>441.344</v>
      </c>
      <c r="H396" s="633"/>
      <c r="I396" s="262"/>
    </row>
    <row r="397" customFormat="false" ht="12.75" hidden="false" customHeight="false" outlineLevel="0" collapsed="false">
      <c r="A397" s="634" t="n">
        <v>2064</v>
      </c>
      <c r="B397" s="224" t="n">
        <v>993</v>
      </c>
      <c r="C397" s="226" t="s">
        <v>423</v>
      </c>
      <c r="D397" s="225" t="s">
        <v>53</v>
      </c>
      <c r="E397" s="166" t="n">
        <v>50</v>
      </c>
      <c r="F397" s="221" t="n">
        <v>2.176</v>
      </c>
      <c r="G397" s="630" t="n">
        <f aca="false">E397*F397</f>
        <v>108.8</v>
      </c>
      <c r="H397" s="633"/>
      <c r="I397" s="262"/>
    </row>
    <row r="398" customFormat="false" ht="12.75" hidden="false" customHeight="false" outlineLevel="0" collapsed="false">
      <c r="A398" s="634" t="n">
        <v>2066</v>
      </c>
      <c r="B398" s="224" t="n">
        <v>1021</v>
      </c>
      <c r="C398" s="226" t="s">
        <v>424</v>
      </c>
      <c r="D398" s="225" t="s">
        <v>53</v>
      </c>
      <c r="E398" s="166" t="n">
        <v>950</v>
      </c>
      <c r="F398" s="221" t="n">
        <v>4.672</v>
      </c>
      <c r="G398" s="630" t="n">
        <f aca="false">E398*F398</f>
        <v>4438.4</v>
      </c>
      <c r="H398" s="633"/>
      <c r="I398" s="262"/>
    </row>
    <row r="399" customFormat="false" ht="12.75" hidden="false" customHeight="false" outlineLevel="0" collapsed="false">
      <c r="A399" s="634" t="n">
        <v>2065</v>
      </c>
      <c r="B399" s="224" t="n">
        <v>0</v>
      </c>
      <c r="C399" s="226" t="s">
        <v>425</v>
      </c>
      <c r="D399" s="225" t="s">
        <v>53</v>
      </c>
      <c r="E399" s="166" t="n">
        <v>20</v>
      </c>
      <c r="F399" s="221" t="n">
        <v>24.192</v>
      </c>
      <c r="G399" s="630" t="n">
        <f aca="false">E399*F399</f>
        <v>483.84</v>
      </c>
      <c r="H399" s="633"/>
      <c r="I399" s="262"/>
    </row>
    <row r="400" customFormat="false" ht="25.5" hidden="false" customHeight="false" outlineLevel="0" collapsed="false">
      <c r="A400" s="634" t="n">
        <v>2087</v>
      </c>
      <c r="B400" s="224" t="s">
        <v>426</v>
      </c>
      <c r="C400" s="226" t="s">
        <v>427</v>
      </c>
      <c r="D400" s="225" t="s">
        <v>34</v>
      </c>
      <c r="E400" s="166" t="n">
        <v>8</v>
      </c>
      <c r="F400" s="221" t="n">
        <v>122.88</v>
      </c>
      <c r="G400" s="630" t="n">
        <f aca="false">E400*F400</f>
        <v>983.04</v>
      </c>
      <c r="H400" s="633"/>
      <c r="I400" s="262"/>
    </row>
    <row r="401" customFormat="false" ht="25.5" hidden="false" customHeight="false" outlineLevel="0" collapsed="false">
      <c r="A401" s="634" t="n">
        <v>2089</v>
      </c>
      <c r="B401" s="224" t="n">
        <v>2510</v>
      </c>
      <c r="C401" s="226" t="s">
        <v>428</v>
      </c>
      <c r="D401" s="225" t="s">
        <v>34</v>
      </c>
      <c r="E401" s="166" t="n">
        <v>4</v>
      </c>
      <c r="F401" s="221" t="n">
        <v>33.0624</v>
      </c>
      <c r="G401" s="630" t="n">
        <f aca="false">E401*F401</f>
        <v>132.2496</v>
      </c>
      <c r="H401" s="633"/>
      <c r="I401" s="262"/>
    </row>
    <row r="402" customFormat="false" ht="25.5" hidden="false" customHeight="false" outlineLevel="0" collapsed="false">
      <c r="A402" s="634" t="n">
        <v>2091</v>
      </c>
      <c r="B402" s="224" t="n">
        <v>1082</v>
      </c>
      <c r="C402" s="226" t="s">
        <v>429</v>
      </c>
      <c r="D402" s="225" t="n">
        <v>0</v>
      </c>
      <c r="E402" s="166" t="n">
        <v>0</v>
      </c>
      <c r="F402" s="221" t="n">
        <v>0</v>
      </c>
      <c r="G402" s="630" t="n">
        <f aca="false">E402*F402</f>
        <v>0</v>
      </c>
      <c r="H402" s="633"/>
      <c r="I402" s="262"/>
    </row>
    <row r="403" customFormat="false" ht="12.75" hidden="false" customHeight="false" outlineLevel="0" collapsed="false">
      <c r="A403" s="634" t="n">
        <v>2092</v>
      </c>
      <c r="B403" s="224" t="s">
        <v>430</v>
      </c>
      <c r="C403" s="226" t="s">
        <v>431</v>
      </c>
      <c r="D403" s="225" t="s">
        <v>34</v>
      </c>
      <c r="E403" s="166" t="n">
        <v>8</v>
      </c>
      <c r="F403" s="221" t="n">
        <v>125.8624</v>
      </c>
      <c r="G403" s="630" t="n">
        <f aca="false">E403*F403</f>
        <v>1006.8992</v>
      </c>
      <c r="H403" s="633"/>
      <c r="I403" s="262"/>
    </row>
    <row r="404" customFormat="false" ht="25.5" hidden="false" customHeight="false" outlineLevel="0" collapsed="false">
      <c r="A404" s="634" t="n">
        <v>2098</v>
      </c>
      <c r="B404" s="224" t="n">
        <v>0</v>
      </c>
      <c r="C404" s="226" t="s">
        <v>432</v>
      </c>
      <c r="D404" s="225" t="n">
        <v>0</v>
      </c>
      <c r="E404" s="166" t="n">
        <v>0</v>
      </c>
      <c r="F404" s="221" t="n">
        <v>0</v>
      </c>
      <c r="G404" s="630" t="n">
        <f aca="false">E404*F404</f>
        <v>0</v>
      </c>
      <c r="H404" s="633"/>
      <c r="I404" s="262"/>
    </row>
    <row r="405" customFormat="false" ht="12.75" hidden="false" customHeight="false" outlineLevel="0" collapsed="false">
      <c r="A405" s="634" t="n">
        <v>2099</v>
      </c>
      <c r="B405" s="224" t="n">
        <v>0</v>
      </c>
      <c r="C405" s="226" t="s">
        <v>431</v>
      </c>
      <c r="D405" s="225" t="s">
        <v>34</v>
      </c>
      <c r="E405" s="166" t="n">
        <v>8</v>
      </c>
      <c r="F405" s="221" t="n">
        <v>133.2864</v>
      </c>
      <c r="G405" s="630" t="n">
        <f aca="false">E405*F405</f>
        <v>1066.2912</v>
      </c>
      <c r="H405" s="633"/>
      <c r="I405" s="262"/>
    </row>
    <row r="406" customFormat="false" ht="12.75" hidden="false" customHeight="false" outlineLevel="0" collapsed="false">
      <c r="A406" s="634" t="n">
        <v>2258</v>
      </c>
      <c r="B406" s="224" t="n">
        <v>342</v>
      </c>
      <c r="C406" s="226" t="s">
        <v>433</v>
      </c>
      <c r="D406" s="225" t="s">
        <v>46</v>
      </c>
      <c r="E406" s="166" t="n">
        <v>8</v>
      </c>
      <c r="F406" s="221" t="n">
        <v>21.376</v>
      </c>
      <c r="G406" s="630" t="n">
        <f aca="false">E406*F406</f>
        <v>171.008</v>
      </c>
      <c r="H406" s="633"/>
      <c r="I406" s="262"/>
    </row>
    <row r="407" customFormat="false" ht="12.75" hidden="false" customHeight="false" outlineLevel="0" collapsed="false">
      <c r="A407" s="634" t="n">
        <v>2260</v>
      </c>
      <c r="B407" s="224" t="n">
        <v>0</v>
      </c>
      <c r="C407" s="226" t="s">
        <v>434</v>
      </c>
      <c r="D407" s="225" t="n">
        <v>0</v>
      </c>
      <c r="E407" s="166" t="n">
        <v>0</v>
      </c>
      <c r="F407" s="221" t="n">
        <v>0</v>
      </c>
      <c r="G407" s="630" t="n">
        <f aca="false">E407*F407</f>
        <v>0</v>
      </c>
      <c r="H407" s="633"/>
      <c r="I407" s="262"/>
    </row>
    <row r="408" customFormat="false" ht="12.75" hidden="false" customHeight="false" outlineLevel="0" collapsed="false">
      <c r="A408" s="634" t="n">
        <v>2261</v>
      </c>
      <c r="B408" s="224" t="n">
        <v>0</v>
      </c>
      <c r="C408" s="226" t="s">
        <v>435</v>
      </c>
      <c r="D408" s="225" t="s">
        <v>34</v>
      </c>
      <c r="E408" s="166" t="n">
        <v>4</v>
      </c>
      <c r="F408" s="221" t="n">
        <v>162.56</v>
      </c>
      <c r="G408" s="630" t="n">
        <f aca="false">E408*F408</f>
        <v>650.24</v>
      </c>
      <c r="H408" s="633"/>
      <c r="I408" s="262"/>
    </row>
    <row r="409" customFormat="false" ht="25.5" hidden="false" customHeight="false" outlineLevel="0" collapsed="false">
      <c r="A409" s="634" t="n">
        <v>2265</v>
      </c>
      <c r="B409" s="224" t="n">
        <v>0</v>
      </c>
      <c r="C409" s="226" t="s">
        <v>436</v>
      </c>
      <c r="D409" s="225" t="s">
        <v>34</v>
      </c>
      <c r="E409" s="166" t="n">
        <v>2</v>
      </c>
      <c r="F409" s="221" t="n">
        <v>28.16</v>
      </c>
      <c r="G409" s="630" t="n">
        <f aca="false">E409*F409</f>
        <v>56.32</v>
      </c>
      <c r="H409" s="633"/>
      <c r="I409" s="262"/>
    </row>
    <row r="410" customFormat="false" ht="25.5" hidden="false" customHeight="false" outlineLevel="0" collapsed="false">
      <c r="A410" s="634" t="n">
        <v>2265</v>
      </c>
      <c r="B410" s="224" t="n">
        <v>0</v>
      </c>
      <c r="C410" s="226" t="s">
        <v>436</v>
      </c>
      <c r="D410" s="225" t="s">
        <v>34</v>
      </c>
      <c r="E410" s="166" t="n">
        <v>2</v>
      </c>
      <c r="F410" s="221" t="n">
        <v>28.16</v>
      </c>
      <c r="G410" s="630" t="n">
        <f aca="false">E410*F410</f>
        <v>56.32</v>
      </c>
      <c r="H410" s="633"/>
      <c r="I410" s="262"/>
    </row>
    <row r="411" customFormat="false" ht="38.25" hidden="false" customHeight="false" outlineLevel="0" collapsed="false">
      <c r="A411" s="634" t="n">
        <v>2077</v>
      </c>
      <c r="B411" s="224" t="n">
        <v>0</v>
      </c>
      <c r="C411" s="226" t="s">
        <v>437</v>
      </c>
      <c r="D411" s="225" t="n">
        <v>0</v>
      </c>
      <c r="E411" s="166" t="n">
        <v>0</v>
      </c>
      <c r="F411" s="221" t="n">
        <v>0</v>
      </c>
      <c r="G411" s="630" t="n">
        <f aca="false">E411*F411</f>
        <v>0</v>
      </c>
      <c r="H411" s="633"/>
      <c r="I411" s="262"/>
    </row>
    <row r="412" customFormat="false" ht="12.75" hidden="false" customHeight="false" outlineLevel="0" collapsed="false">
      <c r="A412" s="634" t="n">
        <v>2079</v>
      </c>
      <c r="B412" s="224" t="n">
        <v>0</v>
      </c>
      <c r="C412" s="226" t="s">
        <v>438</v>
      </c>
      <c r="D412" s="225" t="s">
        <v>34</v>
      </c>
      <c r="E412" s="166" t="n">
        <v>15</v>
      </c>
      <c r="F412" s="221" t="n">
        <v>58.624</v>
      </c>
      <c r="G412" s="630" t="n">
        <f aca="false">E412*F412</f>
        <v>879.36</v>
      </c>
      <c r="H412" s="633"/>
      <c r="I412" s="262"/>
    </row>
    <row r="413" customFormat="false" ht="12.75" hidden="false" customHeight="false" outlineLevel="0" collapsed="false">
      <c r="A413" s="634" t="n">
        <v>2273</v>
      </c>
      <c r="B413" s="224" t="n">
        <v>0</v>
      </c>
      <c r="C413" s="226" t="s">
        <v>439</v>
      </c>
      <c r="D413" s="225" t="n">
        <v>0</v>
      </c>
      <c r="E413" s="166" t="n">
        <v>0</v>
      </c>
      <c r="F413" s="221" t="n">
        <v>0</v>
      </c>
      <c r="G413" s="630" t="n">
        <f aca="false">E413*F413</f>
        <v>0</v>
      </c>
      <c r="H413" s="633"/>
      <c r="I413" s="262"/>
    </row>
    <row r="414" customFormat="false" ht="12.75" hidden="false" customHeight="false" outlineLevel="0" collapsed="false">
      <c r="A414" s="634" t="n">
        <v>2277</v>
      </c>
      <c r="B414" s="224" t="n">
        <v>0</v>
      </c>
      <c r="C414" s="226" t="s">
        <v>440</v>
      </c>
      <c r="D414" s="225" t="s">
        <v>34</v>
      </c>
      <c r="E414" s="166" t="n">
        <v>15</v>
      </c>
      <c r="F414" s="221" t="n">
        <v>321.28</v>
      </c>
      <c r="G414" s="630" t="n">
        <f aca="false">E414*F414</f>
        <v>4819.2</v>
      </c>
      <c r="H414" s="633"/>
      <c r="I414" s="262"/>
    </row>
    <row r="415" customFormat="false" ht="12.75" hidden="false" customHeight="false" outlineLevel="0" collapsed="false">
      <c r="A415" s="634" t="n">
        <v>2278</v>
      </c>
      <c r="B415" s="224" t="n">
        <v>0</v>
      </c>
      <c r="C415" s="226" t="s">
        <v>441</v>
      </c>
      <c r="D415" s="225" t="s">
        <v>34</v>
      </c>
      <c r="E415" s="166" t="n">
        <v>8</v>
      </c>
      <c r="F415" s="221" t="n">
        <v>321.28</v>
      </c>
      <c r="G415" s="630" t="n">
        <f aca="false">E415*F415</f>
        <v>2570.24</v>
      </c>
      <c r="H415" s="633"/>
      <c r="I415" s="262"/>
    </row>
    <row r="416" customFormat="false" ht="12.75" hidden="false" customHeight="false" outlineLevel="0" collapsed="false">
      <c r="A416" s="634" t="n">
        <v>2053</v>
      </c>
      <c r="B416" s="224" t="n">
        <v>0</v>
      </c>
      <c r="C416" s="226" t="s">
        <v>442</v>
      </c>
      <c r="D416" s="225" t="n">
        <v>0</v>
      </c>
      <c r="E416" s="166" t="n">
        <v>0</v>
      </c>
      <c r="F416" s="221" t="n">
        <v>0</v>
      </c>
      <c r="G416" s="630" t="n">
        <f aca="false">E416*F416</f>
        <v>0</v>
      </c>
      <c r="H416" s="633"/>
      <c r="I416" s="262"/>
    </row>
    <row r="417" customFormat="false" ht="12.75" hidden="false" customHeight="false" outlineLevel="0" collapsed="false">
      <c r="A417" s="634" t="n">
        <v>2055</v>
      </c>
      <c r="B417" s="224" t="n">
        <v>868</v>
      </c>
      <c r="C417" s="226" t="s">
        <v>443</v>
      </c>
      <c r="D417" s="225" t="s">
        <v>53</v>
      </c>
      <c r="E417" s="166" t="n">
        <v>150</v>
      </c>
      <c r="F417" s="221" t="n">
        <v>10.9056</v>
      </c>
      <c r="G417" s="630" t="n">
        <f aca="false">E417*F417</f>
        <v>1635.84</v>
      </c>
      <c r="H417" s="633"/>
      <c r="I417" s="262"/>
    </row>
    <row r="418" customFormat="false" ht="51" hidden="false" customHeight="false" outlineLevel="0" collapsed="false">
      <c r="A418" s="634" t="n">
        <v>2019</v>
      </c>
      <c r="B418" s="224" t="n">
        <v>0</v>
      </c>
      <c r="C418" s="226" t="s">
        <v>444</v>
      </c>
      <c r="D418" s="225" t="n">
        <v>0</v>
      </c>
      <c r="E418" s="166" t="n">
        <v>0</v>
      </c>
      <c r="F418" s="221" t="n">
        <v>0</v>
      </c>
      <c r="G418" s="630" t="n">
        <f aca="false">E418*F418</f>
        <v>0</v>
      </c>
      <c r="H418" s="633"/>
      <c r="I418" s="262"/>
    </row>
    <row r="419" customFormat="false" ht="12.75" hidden="false" customHeight="false" outlineLevel="0" collapsed="false">
      <c r="A419" s="634" t="n">
        <v>2020</v>
      </c>
      <c r="B419" s="224" t="n">
        <v>2502</v>
      </c>
      <c r="C419" s="226" t="s">
        <v>445</v>
      </c>
      <c r="D419" s="225" t="s">
        <v>34</v>
      </c>
      <c r="E419" s="166" t="n">
        <v>2</v>
      </c>
      <c r="F419" s="221" t="n">
        <v>23.4496</v>
      </c>
      <c r="G419" s="630" t="n">
        <f aca="false">E419*F419</f>
        <v>46.8992</v>
      </c>
      <c r="H419" s="633"/>
      <c r="I419" s="262"/>
    </row>
    <row r="420" customFormat="false" ht="25.5" hidden="false" customHeight="false" outlineLevel="0" collapsed="false">
      <c r="A420" s="634" t="n">
        <v>2295</v>
      </c>
      <c r="B420" s="224" t="n">
        <v>0</v>
      </c>
      <c r="C420" s="226" t="s">
        <v>446</v>
      </c>
      <c r="D420" s="225" t="n">
        <v>0</v>
      </c>
      <c r="E420" s="166" t="n">
        <v>0</v>
      </c>
      <c r="F420" s="221"/>
      <c r="G420" s="630" t="n">
        <f aca="false">E420*F420</f>
        <v>0</v>
      </c>
      <c r="H420" s="633"/>
      <c r="I420" s="262"/>
    </row>
    <row r="421" customFormat="false" ht="12.75" hidden="false" customHeight="false" outlineLevel="0" collapsed="false">
      <c r="A421" s="634" t="n">
        <v>2296</v>
      </c>
      <c r="B421" s="224" t="n">
        <v>0</v>
      </c>
      <c r="C421" s="226" t="s">
        <v>447</v>
      </c>
      <c r="D421" s="225" t="s">
        <v>34</v>
      </c>
      <c r="E421" s="166" t="n">
        <v>1</v>
      </c>
      <c r="F421" s="221" t="n">
        <v>7.68</v>
      </c>
      <c r="G421" s="630" t="n">
        <f aca="false">E421*F421</f>
        <v>7.68</v>
      </c>
      <c r="H421" s="633"/>
      <c r="I421" s="262"/>
    </row>
    <row r="422" customFormat="false" ht="12.75" hidden="false" customHeight="false" outlineLevel="0" collapsed="false">
      <c r="A422" s="634" t="n">
        <v>2297</v>
      </c>
      <c r="B422" s="224" t="n">
        <v>0</v>
      </c>
      <c r="C422" s="226" t="s">
        <v>448</v>
      </c>
      <c r="D422" s="225" t="s">
        <v>34</v>
      </c>
      <c r="E422" s="166" t="n">
        <v>1</v>
      </c>
      <c r="F422" s="221" t="n">
        <v>7.68</v>
      </c>
      <c r="G422" s="630" t="n">
        <f aca="false">E422*F422</f>
        <v>7.68</v>
      </c>
      <c r="H422" s="633"/>
      <c r="I422" s="262"/>
    </row>
    <row r="423" s="256" customFormat="true" ht="12.75" hidden="false" customHeight="false" outlineLevel="0" collapsed="false">
      <c r="A423" s="634" t="n">
        <v>2298</v>
      </c>
      <c r="B423" s="224" t="n">
        <v>0</v>
      </c>
      <c r="C423" s="226" t="s">
        <v>449</v>
      </c>
      <c r="D423" s="225" t="s">
        <v>34</v>
      </c>
      <c r="E423" s="166" t="n">
        <v>1</v>
      </c>
      <c r="F423" s="221" t="n">
        <v>7.68</v>
      </c>
      <c r="G423" s="630" t="n">
        <f aca="false">E423*F423</f>
        <v>7.68</v>
      </c>
      <c r="H423" s="633"/>
      <c r="I423" s="262"/>
      <c r="J423" s="8"/>
      <c r="K423" s="8"/>
    </row>
    <row r="424" s="256" customFormat="true" ht="12.75" hidden="false" customHeight="false" outlineLevel="0" collapsed="false">
      <c r="A424" s="634" t="n">
        <v>2299</v>
      </c>
      <c r="B424" s="224" t="n">
        <v>0</v>
      </c>
      <c r="C424" s="226" t="s">
        <v>450</v>
      </c>
      <c r="D424" s="225" t="s">
        <v>34</v>
      </c>
      <c r="E424" s="166" t="n">
        <v>1</v>
      </c>
      <c r="F424" s="221" t="n">
        <v>7.68</v>
      </c>
      <c r="G424" s="630" t="n">
        <f aca="false">E424*F424</f>
        <v>7.68</v>
      </c>
      <c r="H424" s="633"/>
      <c r="I424" s="262"/>
      <c r="J424" s="8"/>
      <c r="K424" s="8"/>
    </row>
    <row r="425" s="256" customFormat="true" ht="12.75" hidden="false" customHeight="false" outlineLevel="0" collapsed="false">
      <c r="A425" s="634" t="n">
        <v>2300</v>
      </c>
      <c r="B425" s="224" t="n">
        <v>0</v>
      </c>
      <c r="C425" s="226" t="s">
        <v>451</v>
      </c>
      <c r="D425" s="225" t="s">
        <v>34</v>
      </c>
      <c r="E425" s="166" t="n">
        <v>4</v>
      </c>
      <c r="F425" s="221" t="n">
        <v>21.76</v>
      </c>
      <c r="G425" s="630" t="n">
        <f aca="false">E425*F425</f>
        <v>87.04</v>
      </c>
      <c r="H425" s="633"/>
      <c r="I425" s="262"/>
      <c r="J425" s="8"/>
      <c r="K425" s="8"/>
    </row>
    <row r="426" s="19" customFormat="true" ht="38.25" hidden="false" customHeight="false" outlineLevel="0" collapsed="false">
      <c r="A426" s="634" t="n">
        <v>2307</v>
      </c>
      <c r="B426" s="224" t="n">
        <v>0</v>
      </c>
      <c r="C426" s="226" t="s">
        <v>452</v>
      </c>
      <c r="D426" s="225" t="s">
        <v>34</v>
      </c>
      <c r="E426" s="166" t="n">
        <v>1</v>
      </c>
      <c r="F426" s="221" t="n">
        <v>60.16</v>
      </c>
      <c r="G426" s="630" t="n">
        <f aca="false">E426*F426</f>
        <v>60.16</v>
      </c>
      <c r="H426" s="633"/>
      <c r="I426" s="262"/>
      <c r="J426" s="8"/>
      <c r="K426" s="8"/>
    </row>
    <row r="427" customFormat="false" ht="25.5" hidden="false" customHeight="false" outlineLevel="0" collapsed="false">
      <c r="A427" s="634" t="n">
        <v>2309</v>
      </c>
      <c r="B427" s="224" t="n">
        <v>0</v>
      </c>
      <c r="C427" s="226" t="s">
        <v>453</v>
      </c>
      <c r="D427" s="225" t="n">
        <v>0</v>
      </c>
      <c r="E427" s="166" t="n">
        <v>0</v>
      </c>
      <c r="F427" s="221" t="n">
        <v>0</v>
      </c>
      <c r="G427" s="630" t="n">
        <f aca="false">E427*F427</f>
        <v>0</v>
      </c>
      <c r="H427" s="633"/>
      <c r="I427" s="262"/>
    </row>
    <row r="428" customFormat="false" ht="12.75" hidden="false" customHeight="false" outlineLevel="0" collapsed="false">
      <c r="A428" s="634" t="n">
        <v>2310</v>
      </c>
      <c r="B428" s="224" t="n">
        <v>0</v>
      </c>
      <c r="C428" s="226" t="s">
        <v>454</v>
      </c>
      <c r="D428" s="225" t="s">
        <v>34</v>
      </c>
      <c r="E428" s="166" t="n">
        <v>15</v>
      </c>
      <c r="F428" s="221" t="n">
        <v>0.896</v>
      </c>
      <c r="G428" s="630" t="n">
        <f aca="false">E428*F428</f>
        <v>13.44</v>
      </c>
      <c r="H428" s="633"/>
      <c r="I428" s="262"/>
    </row>
    <row r="429" customFormat="false" ht="12.75" hidden="false" customHeight="false" outlineLevel="0" collapsed="false">
      <c r="A429" s="634" t="n">
        <v>2311</v>
      </c>
      <c r="B429" s="224" t="n">
        <v>0</v>
      </c>
      <c r="C429" s="226" t="s">
        <v>455</v>
      </c>
      <c r="D429" s="225" t="s">
        <v>34</v>
      </c>
      <c r="E429" s="166" t="n">
        <v>15</v>
      </c>
      <c r="F429" s="221" t="n">
        <v>1.024</v>
      </c>
      <c r="G429" s="630" t="n">
        <f aca="false">E429*F429</f>
        <v>15.36</v>
      </c>
      <c r="H429" s="633"/>
      <c r="I429" s="262"/>
    </row>
    <row r="430" customFormat="false" ht="114.75" hidden="false" customHeight="false" outlineLevel="0" collapsed="false">
      <c r="A430" s="634" t="n">
        <v>2246</v>
      </c>
      <c r="B430" s="224" t="n">
        <v>0</v>
      </c>
      <c r="C430" s="226" t="s">
        <v>792</v>
      </c>
      <c r="D430" s="225" t="s">
        <v>457</v>
      </c>
      <c r="E430" s="166" t="n">
        <v>1</v>
      </c>
      <c r="F430" s="221" t="n">
        <v>576</v>
      </c>
      <c r="G430" s="630" t="n">
        <f aca="false">E430*F430</f>
        <v>576</v>
      </c>
      <c r="H430" s="633"/>
      <c r="I430" s="262"/>
    </row>
    <row r="431" customFormat="false" ht="12.75" hidden="false" customHeight="false" outlineLevel="0" collapsed="false">
      <c r="A431" s="634" t="n">
        <v>2247</v>
      </c>
      <c r="B431" s="224" t="n">
        <v>0</v>
      </c>
      <c r="C431" s="226" t="s">
        <v>458</v>
      </c>
      <c r="D431" s="225" t="s">
        <v>34</v>
      </c>
      <c r="E431" s="166" t="n">
        <v>1</v>
      </c>
      <c r="F431" s="221" t="n">
        <v>0</v>
      </c>
      <c r="G431" s="630" t="n">
        <f aca="false">E431*F431</f>
        <v>0</v>
      </c>
      <c r="H431" s="633"/>
      <c r="I431" s="49"/>
      <c r="J431" s="244"/>
      <c r="K431" s="244"/>
    </row>
    <row r="432" customFormat="false" ht="12.75" hidden="false" customHeight="false" outlineLevel="0" collapsed="false">
      <c r="A432" s="634" t="n">
        <v>2251</v>
      </c>
      <c r="B432" s="224" t="n">
        <v>0</v>
      </c>
      <c r="C432" s="226" t="s">
        <v>459</v>
      </c>
      <c r="D432" s="225" t="s">
        <v>34</v>
      </c>
      <c r="E432" s="166" t="n">
        <v>1</v>
      </c>
      <c r="F432" s="221" t="n">
        <v>0</v>
      </c>
      <c r="G432" s="630" t="n">
        <f aca="false">E432*F432</f>
        <v>0</v>
      </c>
      <c r="H432" s="633"/>
      <c r="I432" s="49"/>
      <c r="J432" s="244"/>
      <c r="K432" s="244"/>
    </row>
    <row r="433" customFormat="false" ht="12.75" hidden="false" customHeight="false" outlineLevel="0" collapsed="false">
      <c r="A433" s="634" t="n">
        <v>2249</v>
      </c>
      <c r="B433" s="224" t="n">
        <v>0</v>
      </c>
      <c r="C433" s="226" t="s">
        <v>693</v>
      </c>
      <c r="D433" s="225" t="s">
        <v>34</v>
      </c>
      <c r="E433" s="166" t="n">
        <v>1</v>
      </c>
      <c r="F433" s="221" t="n">
        <v>0</v>
      </c>
      <c r="G433" s="630" t="n">
        <f aca="false">E433*F433</f>
        <v>0</v>
      </c>
      <c r="H433" s="633"/>
      <c r="I433" s="49"/>
      <c r="J433" s="244"/>
      <c r="K433" s="244"/>
    </row>
    <row r="434" customFormat="false" ht="12.75" hidden="false" customHeight="false" outlineLevel="0" collapsed="false">
      <c r="A434" s="634" t="n">
        <v>2256</v>
      </c>
      <c r="B434" s="224" t="n">
        <v>0</v>
      </c>
      <c r="C434" s="226" t="s">
        <v>462</v>
      </c>
      <c r="D434" s="225" t="s">
        <v>34</v>
      </c>
      <c r="E434" s="166" t="n">
        <v>1</v>
      </c>
      <c r="F434" s="221" t="n">
        <v>0</v>
      </c>
      <c r="G434" s="630" t="n">
        <f aca="false">E434*F434</f>
        <v>0</v>
      </c>
      <c r="H434" s="633"/>
      <c r="I434" s="49"/>
      <c r="J434" s="244"/>
      <c r="K434" s="244"/>
    </row>
    <row r="435" customFormat="false" ht="12.75" hidden="false" customHeight="false" outlineLevel="0" collapsed="false">
      <c r="A435" s="634" t="n">
        <v>2257</v>
      </c>
      <c r="B435" s="224" t="n">
        <v>0</v>
      </c>
      <c r="C435" s="226" t="s">
        <v>460</v>
      </c>
      <c r="D435" s="225" t="s">
        <v>34</v>
      </c>
      <c r="E435" s="166" t="n">
        <v>1</v>
      </c>
      <c r="F435" s="221" t="n">
        <v>0</v>
      </c>
      <c r="G435" s="630" t="n">
        <f aca="false">E435*F435</f>
        <v>0</v>
      </c>
      <c r="H435" s="633"/>
      <c r="I435" s="49"/>
      <c r="J435" s="244"/>
      <c r="K435" s="244"/>
    </row>
    <row r="436" customFormat="false" ht="12.75" hidden="false" customHeight="false" outlineLevel="0" collapsed="false">
      <c r="A436" s="634" t="n">
        <v>2253</v>
      </c>
      <c r="B436" s="224" t="n">
        <v>0</v>
      </c>
      <c r="C436" s="226" t="s">
        <v>463</v>
      </c>
      <c r="D436" s="225" t="s">
        <v>34</v>
      </c>
      <c r="E436" s="166" t="n">
        <v>1</v>
      </c>
      <c r="F436" s="221" t="n">
        <v>0</v>
      </c>
      <c r="G436" s="630" t="n">
        <f aca="false">E436*F436</f>
        <v>0</v>
      </c>
      <c r="H436" s="633"/>
      <c r="I436" s="49"/>
      <c r="J436" s="244"/>
      <c r="K436" s="244"/>
    </row>
    <row r="437" customFormat="false" ht="12.75" hidden="false" customHeight="false" outlineLevel="0" collapsed="false">
      <c r="A437" s="597" t="s">
        <v>464</v>
      </c>
      <c r="B437" s="598"/>
      <c r="C437" s="605" t="s">
        <v>397</v>
      </c>
      <c r="D437" s="600"/>
      <c r="E437" s="606"/>
      <c r="F437" s="607"/>
      <c r="G437" s="608"/>
      <c r="H437" s="604" t="n">
        <f aca="false">G439+G440</f>
        <v>4545.51552</v>
      </c>
      <c r="I437" s="262"/>
    </row>
    <row r="438" customFormat="false" ht="13.5" hidden="false" customHeight="false" outlineLevel="0" collapsed="false">
      <c r="A438" s="609" t="n">
        <v>2316</v>
      </c>
      <c r="B438" s="610"/>
      <c r="C438" s="611" t="s">
        <v>465</v>
      </c>
      <c r="D438" s="612"/>
      <c r="E438" s="613"/>
      <c r="F438" s="614"/>
      <c r="G438" s="615"/>
      <c r="H438" s="616"/>
      <c r="I438" s="262"/>
    </row>
    <row r="439" customFormat="false" ht="12.75" hidden="false" customHeight="false" outlineLevel="0" collapsed="false">
      <c r="A439" s="617" t="n">
        <v>577</v>
      </c>
      <c r="B439" s="151" t="s">
        <v>32</v>
      </c>
      <c r="C439" s="220" t="s">
        <v>399</v>
      </c>
      <c r="D439" s="618" t="s">
        <v>34</v>
      </c>
      <c r="E439" s="126" t="n">
        <v>1</v>
      </c>
      <c r="F439" s="103" t="n">
        <f aca="false">0.2*G440</f>
        <v>757.58592</v>
      </c>
      <c r="G439" s="128" t="n">
        <f aca="false">E439*F439</f>
        <v>757.58592</v>
      </c>
      <c r="H439" s="568"/>
      <c r="I439" s="18"/>
      <c r="J439" s="312"/>
    </row>
    <row r="440" customFormat="false" ht="12.75" hidden="false" customHeight="false" outlineLevel="0" collapsed="false">
      <c r="A440" s="617"/>
      <c r="B440" s="151"/>
      <c r="C440" s="220" t="s">
        <v>400</v>
      </c>
      <c r="D440" s="618"/>
      <c r="E440" s="126"/>
      <c r="F440" s="103"/>
      <c r="G440" s="128" t="n">
        <f aca="false">SUM(G441:G467)</f>
        <v>3787.9296</v>
      </c>
      <c r="H440" s="568"/>
      <c r="I440" s="18"/>
      <c r="J440" s="288"/>
    </row>
    <row r="441" customFormat="false" ht="38.25" hidden="false" customHeight="false" outlineLevel="0" collapsed="false">
      <c r="A441" s="632" t="n">
        <v>2317</v>
      </c>
      <c r="B441" s="224" t="n">
        <v>0</v>
      </c>
      <c r="C441" s="164" t="s">
        <v>466</v>
      </c>
      <c r="D441" s="225" t="s">
        <v>34</v>
      </c>
      <c r="E441" s="166" t="n">
        <v>1</v>
      </c>
      <c r="F441" s="221" t="n">
        <v>325.12</v>
      </c>
      <c r="G441" s="222" t="n">
        <f aca="false">E441*F441</f>
        <v>325.12</v>
      </c>
      <c r="H441" s="633"/>
      <c r="I441" s="262"/>
    </row>
    <row r="442" customFormat="false" ht="38.25" hidden="false" customHeight="false" outlineLevel="0" collapsed="false">
      <c r="A442" s="632" t="n">
        <v>2004</v>
      </c>
      <c r="B442" s="224" t="n">
        <v>0</v>
      </c>
      <c r="C442" s="164" t="s">
        <v>401</v>
      </c>
      <c r="D442" s="225" t="n">
        <v>0</v>
      </c>
      <c r="E442" s="166" t="n">
        <v>0</v>
      </c>
      <c r="F442" s="221" t="n">
        <v>0</v>
      </c>
      <c r="G442" s="222" t="n">
        <f aca="false">E442*F442</f>
        <v>0</v>
      </c>
      <c r="H442" s="633"/>
      <c r="I442" s="262"/>
    </row>
    <row r="443" customFormat="false" ht="12.75" hidden="false" customHeight="false" outlineLevel="0" collapsed="false">
      <c r="A443" s="632" t="n">
        <v>2005</v>
      </c>
      <c r="B443" s="224" t="n">
        <v>55858</v>
      </c>
      <c r="C443" s="164" t="s">
        <v>402</v>
      </c>
      <c r="D443" s="225" t="s">
        <v>403</v>
      </c>
      <c r="E443" s="166" t="n">
        <v>6</v>
      </c>
      <c r="F443" s="221" t="n">
        <v>31.6288</v>
      </c>
      <c r="G443" s="222" t="n">
        <f aca="false">E443*F443</f>
        <v>189.7728</v>
      </c>
      <c r="H443" s="633"/>
      <c r="I443" s="262"/>
    </row>
    <row r="444" customFormat="false" ht="12.75" hidden="false" customHeight="false" outlineLevel="0" collapsed="false">
      <c r="A444" s="632" t="n">
        <v>2007</v>
      </c>
      <c r="B444" s="224" t="s">
        <v>467</v>
      </c>
      <c r="C444" s="164" t="s">
        <v>468</v>
      </c>
      <c r="D444" s="225" t="s">
        <v>403</v>
      </c>
      <c r="E444" s="166" t="n">
        <v>1</v>
      </c>
      <c r="F444" s="221" t="n">
        <v>97.536</v>
      </c>
      <c r="G444" s="222" t="n">
        <f aca="false">E444*F444</f>
        <v>97.536</v>
      </c>
      <c r="H444" s="633"/>
      <c r="I444" s="262"/>
    </row>
    <row r="445" customFormat="false" ht="25.5" hidden="false" customHeight="false" outlineLevel="0" collapsed="false">
      <c r="A445" s="632" t="n">
        <v>2025</v>
      </c>
      <c r="B445" s="224" t="n">
        <v>0</v>
      </c>
      <c r="C445" s="164" t="s">
        <v>407</v>
      </c>
      <c r="D445" s="225" t="n">
        <v>0</v>
      </c>
      <c r="E445" s="166" t="n">
        <v>0</v>
      </c>
      <c r="F445" s="221" t="n">
        <v>0</v>
      </c>
      <c r="G445" s="222" t="n">
        <f aca="false">E445*F445</f>
        <v>0</v>
      </c>
      <c r="H445" s="633"/>
      <c r="I445" s="262"/>
    </row>
    <row r="446" customFormat="false" ht="12.75" hidden="false" customHeight="false" outlineLevel="0" collapsed="false">
      <c r="A446" s="632" t="n">
        <v>2029</v>
      </c>
      <c r="B446" s="224" t="n">
        <v>0</v>
      </c>
      <c r="C446" s="164" t="s">
        <v>469</v>
      </c>
      <c r="D446" s="225" t="s">
        <v>34</v>
      </c>
      <c r="E446" s="166" t="n">
        <v>1</v>
      </c>
      <c r="F446" s="221" t="n">
        <v>3.84</v>
      </c>
      <c r="G446" s="222" t="n">
        <f aca="false">E446*F446</f>
        <v>3.84</v>
      </c>
      <c r="H446" s="633"/>
      <c r="I446" s="262"/>
    </row>
    <row r="447" customFormat="false" ht="12.75" hidden="false" customHeight="false" outlineLevel="0" collapsed="false">
      <c r="A447" s="632" t="n">
        <v>2026</v>
      </c>
      <c r="B447" s="224" t="n">
        <v>0</v>
      </c>
      <c r="C447" s="164" t="s">
        <v>408</v>
      </c>
      <c r="D447" s="225" t="s">
        <v>34</v>
      </c>
      <c r="E447" s="166" t="n">
        <v>3</v>
      </c>
      <c r="F447" s="221" t="n">
        <v>4.992</v>
      </c>
      <c r="G447" s="222" t="n">
        <f aca="false">E447*F447</f>
        <v>14.976</v>
      </c>
      <c r="H447" s="633"/>
      <c r="I447" s="262"/>
    </row>
    <row r="448" customFormat="false" ht="25.5" hidden="false" customHeight="false" outlineLevel="0" collapsed="false">
      <c r="A448" s="632" t="n">
        <v>2011</v>
      </c>
      <c r="B448" s="224" t="n">
        <v>0</v>
      </c>
      <c r="C448" s="164" t="s">
        <v>404</v>
      </c>
      <c r="D448" s="225" t="n">
        <v>0</v>
      </c>
      <c r="E448" s="166" t="n">
        <v>0</v>
      </c>
      <c r="F448" s="221" t="n">
        <v>0</v>
      </c>
      <c r="G448" s="222" t="n">
        <f aca="false">E448*F448</f>
        <v>0</v>
      </c>
      <c r="H448" s="633"/>
      <c r="I448" s="262"/>
    </row>
    <row r="449" customFormat="false" ht="12.75" hidden="false" customHeight="false" outlineLevel="0" collapsed="false">
      <c r="A449" s="632" t="n">
        <v>2014</v>
      </c>
      <c r="B449" s="224" t="n">
        <v>0</v>
      </c>
      <c r="C449" s="164" t="s">
        <v>470</v>
      </c>
      <c r="D449" s="225" t="s">
        <v>403</v>
      </c>
      <c r="E449" s="166" t="n">
        <v>1</v>
      </c>
      <c r="F449" s="221" t="n">
        <v>24.512</v>
      </c>
      <c r="G449" s="222" t="n">
        <f aca="false">E449*F449</f>
        <v>24.512</v>
      </c>
      <c r="H449" s="633"/>
      <c r="I449" s="262"/>
      <c r="J449" s="19"/>
      <c r="K449" s="19"/>
    </row>
    <row r="450" customFormat="false" ht="25.5" hidden="false" customHeight="false" outlineLevel="0" collapsed="false">
      <c r="A450" s="632" t="n">
        <v>2295</v>
      </c>
      <c r="B450" s="224" t="n">
        <v>0</v>
      </c>
      <c r="C450" s="164" t="s">
        <v>446</v>
      </c>
      <c r="D450" s="225" t="n">
        <v>0</v>
      </c>
      <c r="E450" s="166" t="n">
        <v>0</v>
      </c>
      <c r="F450" s="221" t="n">
        <v>0</v>
      </c>
      <c r="G450" s="222" t="n">
        <f aca="false">E450*F450</f>
        <v>0</v>
      </c>
      <c r="H450" s="633"/>
      <c r="I450" s="262"/>
      <c r="J450" s="19"/>
      <c r="K450" s="19"/>
    </row>
    <row r="451" customFormat="false" ht="12.75" hidden="false" customHeight="false" outlineLevel="0" collapsed="false">
      <c r="A451" s="632" t="n">
        <v>2302</v>
      </c>
      <c r="B451" s="224" t="n">
        <v>0</v>
      </c>
      <c r="C451" s="164" t="s">
        <v>471</v>
      </c>
      <c r="D451" s="225" t="s">
        <v>34</v>
      </c>
      <c r="E451" s="166" t="n">
        <v>4</v>
      </c>
      <c r="F451" s="221" t="n">
        <v>7.68</v>
      </c>
      <c r="G451" s="222" t="n">
        <f aca="false">E451*F451</f>
        <v>30.72</v>
      </c>
      <c r="H451" s="633"/>
      <c r="I451" s="262"/>
      <c r="J451" s="19"/>
      <c r="K451" s="19"/>
    </row>
    <row r="452" customFormat="false" ht="12.75" hidden="false" customHeight="false" outlineLevel="0" collapsed="false">
      <c r="A452" s="632" t="n">
        <v>2301</v>
      </c>
      <c r="B452" s="224" t="n">
        <v>0</v>
      </c>
      <c r="C452" s="164" t="s">
        <v>472</v>
      </c>
      <c r="D452" s="225" t="s">
        <v>34</v>
      </c>
      <c r="E452" s="166" t="n">
        <v>1</v>
      </c>
      <c r="F452" s="221" t="n">
        <v>21.76</v>
      </c>
      <c r="G452" s="222" t="n">
        <f aca="false">E452*F452</f>
        <v>21.76</v>
      </c>
      <c r="H452" s="633"/>
      <c r="I452" s="262"/>
      <c r="J452" s="19"/>
      <c r="K452" s="19"/>
    </row>
    <row r="453" customFormat="false" ht="12.75" hidden="false" customHeight="false" outlineLevel="0" collapsed="false">
      <c r="A453" s="632" t="n">
        <v>2303</v>
      </c>
      <c r="B453" s="224" t="n">
        <v>0</v>
      </c>
      <c r="C453" s="164" t="s">
        <v>473</v>
      </c>
      <c r="D453" s="225" t="s">
        <v>34</v>
      </c>
      <c r="E453" s="166" t="n">
        <v>1</v>
      </c>
      <c r="F453" s="221" t="n">
        <v>7.68</v>
      </c>
      <c r="G453" s="222" t="n">
        <f aca="false">E453*F453</f>
        <v>7.68</v>
      </c>
      <c r="H453" s="633"/>
      <c r="I453" s="262"/>
      <c r="J453" s="19"/>
      <c r="K453" s="19"/>
    </row>
    <row r="454" customFormat="false" ht="12.75" hidden="false" customHeight="false" outlineLevel="0" collapsed="false">
      <c r="A454" s="632" t="n">
        <v>2053</v>
      </c>
      <c r="B454" s="224" t="n">
        <v>0</v>
      </c>
      <c r="C454" s="164" t="s">
        <v>442</v>
      </c>
      <c r="D454" s="225" t="n">
        <v>0</v>
      </c>
      <c r="E454" s="166" t="n">
        <v>0</v>
      </c>
      <c r="F454" s="221" t="n">
        <v>0</v>
      </c>
      <c r="G454" s="222" t="n">
        <f aca="false">E454*F454</f>
        <v>0</v>
      </c>
      <c r="H454" s="633"/>
      <c r="I454" s="262"/>
      <c r="J454" s="19"/>
      <c r="K454" s="19"/>
    </row>
    <row r="455" customFormat="false" ht="12.75" hidden="false" customHeight="false" outlineLevel="0" collapsed="false">
      <c r="A455" s="632" t="n">
        <v>2055</v>
      </c>
      <c r="B455" s="224" t="n">
        <v>868</v>
      </c>
      <c r="C455" s="164" t="s">
        <v>443</v>
      </c>
      <c r="D455" s="225" t="s">
        <v>53</v>
      </c>
      <c r="E455" s="166" t="n">
        <v>150</v>
      </c>
      <c r="F455" s="221" t="n">
        <v>10.9056</v>
      </c>
      <c r="G455" s="222" t="n">
        <f aca="false">E455*F455</f>
        <v>1635.84</v>
      </c>
      <c r="H455" s="633"/>
      <c r="I455" s="262"/>
      <c r="J455" s="19"/>
      <c r="K455" s="19"/>
    </row>
    <row r="456" s="256" customFormat="true" ht="63.75" hidden="false" customHeight="false" outlineLevel="0" collapsed="false">
      <c r="A456" s="632" t="n">
        <v>2060</v>
      </c>
      <c r="B456" s="224" t="n">
        <v>0</v>
      </c>
      <c r="C456" s="164" t="s">
        <v>691</v>
      </c>
      <c r="D456" s="225" t="n">
        <v>0</v>
      </c>
      <c r="E456" s="166" t="n">
        <v>0</v>
      </c>
      <c r="F456" s="221" t="n">
        <v>0</v>
      </c>
      <c r="G456" s="222" t="n">
        <f aca="false">E456*F456</f>
        <v>0</v>
      </c>
      <c r="H456" s="633"/>
      <c r="I456" s="262"/>
      <c r="J456" s="19"/>
      <c r="K456" s="19"/>
    </row>
    <row r="457" s="256" customFormat="true" ht="12.75" hidden="false" customHeight="false" outlineLevel="0" collapsed="false">
      <c r="A457" s="632" t="n">
        <v>2061</v>
      </c>
      <c r="B457" s="224" t="s">
        <v>418</v>
      </c>
      <c r="C457" s="164" t="s">
        <v>419</v>
      </c>
      <c r="D457" s="225" t="s">
        <v>53</v>
      </c>
      <c r="E457" s="166" t="n">
        <v>35</v>
      </c>
      <c r="F457" s="221" t="n">
        <v>3.328</v>
      </c>
      <c r="G457" s="222" t="n">
        <f aca="false">E457*F457</f>
        <v>116.48</v>
      </c>
      <c r="H457" s="633"/>
      <c r="I457" s="262"/>
      <c r="J457" s="19"/>
      <c r="K457" s="19"/>
    </row>
    <row r="458" customFormat="false" ht="12.75" hidden="false" customHeight="false" outlineLevel="0" collapsed="false">
      <c r="A458" s="632" t="n">
        <v>2065</v>
      </c>
      <c r="B458" s="224" t="n">
        <v>0</v>
      </c>
      <c r="C458" s="164" t="s">
        <v>425</v>
      </c>
      <c r="D458" s="225" t="s">
        <v>53</v>
      </c>
      <c r="E458" s="166" t="n">
        <v>35</v>
      </c>
      <c r="F458" s="221" t="n">
        <v>24.192</v>
      </c>
      <c r="G458" s="222" t="n">
        <f aca="false">E458*F458</f>
        <v>846.72</v>
      </c>
      <c r="H458" s="633"/>
      <c r="I458" s="262"/>
      <c r="J458" s="19"/>
      <c r="K458" s="19"/>
    </row>
    <row r="459" customFormat="false" ht="25.5" hidden="false" customHeight="false" outlineLevel="0" collapsed="false">
      <c r="A459" s="632" t="n">
        <v>2089</v>
      </c>
      <c r="B459" s="224" t="n">
        <v>2510</v>
      </c>
      <c r="C459" s="164" t="s">
        <v>428</v>
      </c>
      <c r="D459" s="225" t="s">
        <v>34</v>
      </c>
      <c r="E459" s="166" t="n">
        <v>1</v>
      </c>
      <c r="F459" s="221" t="n">
        <v>33.0624</v>
      </c>
      <c r="G459" s="222" t="n">
        <f aca="false">E459*F459</f>
        <v>33.0624</v>
      </c>
      <c r="H459" s="633"/>
      <c r="I459" s="262"/>
      <c r="J459" s="19"/>
      <c r="K459" s="19"/>
    </row>
    <row r="460" customFormat="false" ht="25.5" hidden="false" customHeight="false" outlineLevel="0" collapsed="false">
      <c r="A460" s="632" t="n">
        <v>2370</v>
      </c>
      <c r="B460" s="224" t="n">
        <v>0</v>
      </c>
      <c r="C460" s="164" t="s">
        <v>474</v>
      </c>
      <c r="D460" s="225" t="s">
        <v>34</v>
      </c>
      <c r="E460" s="166" t="n">
        <v>8</v>
      </c>
      <c r="F460" s="221" t="n">
        <v>5.12</v>
      </c>
      <c r="G460" s="222" t="n">
        <f aca="false">E460*F460</f>
        <v>40.96</v>
      </c>
      <c r="H460" s="633"/>
      <c r="I460" s="262"/>
      <c r="J460" s="19"/>
      <c r="K460" s="19"/>
    </row>
    <row r="461" customFormat="false" ht="25.5" hidden="false" customHeight="false" outlineLevel="0" collapsed="false">
      <c r="A461" s="632" t="n">
        <v>2372</v>
      </c>
      <c r="B461" s="224" t="n">
        <v>0</v>
      </c>
      <c r="C461" s="164" t="s">
        <v>475</v>
      </c>
      <c r="D461" s="225" t="s">
        <v>34</v>
      </c>
      <c r="E461" s="166" t="n">
        <v>2</v>
      </c>
      <c r="F461" s="221" t="n">
        <v>8.96</v>
      </c>
      <c r="G461" s="222" t="n">
        <f aca="false">E461*F461</f>
        <v>17.92</v>
      </c>
      <c r="H461" s="633"/>
      <c r="I461" s="262"/>
      <c r="J461" s="19"/>
      <c r="K461" s="19"/>
    </row>
    <row r="462" customFormat="false" ht="12.75" hidden="false" customHeight="false" outlineLevel="0" collapsed="false">
      <c r="A462" s="632" t="n">
        <v>2258</v>
      </c>
      <c r="B462" s="224" t="n">
        <v>342</v>
      </c>
      <c r="C462" s="164" t="s">
        <v>433</v>
      </c>
      <c r="D462" s="225" t="s">
        <v>46</v>
      </c>
      <c r="E462" s="166" t="n">
        <v>2</v>
      </c>
      <c r="F462" s="221" t="n">
        <v>21.376</v>
      </c>
      <c r="G462" s="222" t="n">
        <f aca="false">E462*F462</f>
        <v>42.752</v>
      </c>
      <c r="H462" s="633"/>
      <c r="I462" s="262"/>
      <c r="J462" s="19"/>
      <c r="K462" s="19"/>
    </row>
    <row r="463" customFormat="false" ht="25.5" hidden="false" customHeight="false" outlineLevel="0" collapsed="false">
      <c r="A463" s="632" t="n">
        <v>2309</v>
      </c>
      <c r="B463" s="224" t="n">
        <v>0</v>
      </c>
      <c r="C463" s="164" t="s">
        <v>453</v>
      </c>
      <c r="D463" s="225" t="n">
        <v>0</v>
      </c>
      <c r="E463" s="166" t="n">
        <v>0</v>
      </c>
      <c r="F463" s="221" t="n">
        <v>0</v>
      </c>
      <c r="G463" s="222" t="n">
        <f aca="false">E463*F463</f>
        <v>0</v>
      </c>
      <c r="H463" s="633"/>
      <c r="I463" s="262"/>
      <c r="J463" s="19"/>
      <c r="K463" s="19"/>
    </row>
    <row r="464" customFormat="false" ht="12.75" hidden="false" customHeight="false" outlineLevel="0" collapsed="false">
      <c r="A464" s="632" t="n">
        <v>2310</v>
      </c>
      <c r="B464" s="224" t="n">
        <v>0</v>
      </c>
      <c r="C464" s="164" t="s">
        <v>454</v>
      </c>
      <c r="D464" s="225" t="s">
        <v>34</v>
      </c>
      <c r="E464" s="166" t="n">
        <v>12</v>
      </c>
      <c r="F464" s="221" t="n">
        <v>0.896</v>
      </c>
      <c r="G464" s="222" t="n">
        <f aca="false">E464*F464</f>
        <v>10.752</v>
      </c>
      <c r="H464" s="633"/>
      <c r="I464" s="262"/>
      <c r="J464" s="19"/>
      <c r="K464" s="19"/>
    </row>
    <row r="465" customFormat="false" ht="12.75" hidden="false" customHeight="false" outlineLevel="0" collapsed="false">
      <c r="A465" s="632" t="n">
        <v>2312</v>
      </c>
      <c r="B465" s="224" t="n">
        <v>0</v>
      </c>
      <c r="C465" s="164" t="s">
        <v>476</v>
      </c>
      <c r="D465" s="225" t="s">
        <v>34</v>
      </c>
      <c r="E465" s="166" t="n">
        <v>2</v>
      </c>
      <c r="F465" s="221" t="n">
        <v>4.9152</v>
      </c>
      <c r="G465" s="222" t="n">
        <f aca="false">E465*F465</f>
        <v>9.8304</v>
      </c>
      <c r="H465" s="633"/>
      <c r="I465" s="262"/>
      <c r="J465" s="19"/>
      <c r="K465" s="19"/>
    </row>
    <row r="466" customFormat="false" ht="12.75" hidden="false" customHeight="false" outlineLevel="0" collapsed="false">
      <c r="A466" s="632" t="n">
        <v>2313</v>
      </c>
      <c r="B466" s="224" t="n">
        <v>0</v>
      </c>
      <c r="C466" s="164" t="s">
        <v>477</v>
      </c>
      <c r="D466" s="225" t="s">
        <v>34</v>
      </c>
      <c r="E466" s="166" t="n">
        <v>8</v>
      </c>
      <c r="F466" s="221" t="n">
        <v>8.192</v>
      </c>
      <c r="G466" s="222" t="n">
        <f aca="false">E466*F466</f>
        <v>65.536</v>
      </c>
      <c r="H466" s="633"/>
      <c r="I466" s="262"/>
      <c r="J466" s="19"/>
      <c r="K466" s="19"/>
    </row>
    <row r="467" customFormat="false" ht="25.5" hidden="false" customHeight="false" outlineLevel="0" collapsed="false">
      <c r="A467" s="632" t="n">
        <v>2386</v>
      </c>
      <c r="B467" s="224" t="n">
        <v>0</v>
      </c>
      <c r="C467" s="164" t="s">
        <v>478</v>
      </c>
      <c r="D467" s="225" t="s">
        <v>34</v>
      </c>
      <c r="E467" s="166" t="n">
        <v>1</v>
      </c>
      <c r="F467" s="221" t="n">
        <v>252.16</v>
      </c>
      <c r="G467" s="222" t="n">
        <f aca="false">E467*F467</f>
        <v>252.16</v>
      </c>
      <c r="H467" s="633"/>
      <c r="I467" s="262"/>
      <c r="J467" s="19"/>
      <c r="K467" s="19"/>
    </row>
    <row r="468" customFormat="false" ht="12.75" hidden="false" customHeight="false" outlineLevel="0" collapsed="false">
      <c r="A468" s="597" t="s">
        <v>479</v>
      </c>
      <c r="B468" s="598"/>
      <c r="C468" s="605" t="s">
        <v>397</v>
      </c>
      <c r="D468" s="600"/>
      <c r="E468" s="606"/>
      <c r="F468" s="607"/>
      <c r="G468" s="608"/>
      <c r="H468" s="604" t="n">
        <f aca="false">G470+G471</f>
        <v>4778.09664</v>
      </c>
      <c r="I468" s="262"/>
      <c r="J468" s="19"/>
      <c r="K468" s="19"/>
    </row>
    <row r="469" customFormat="false" ht="13.5" hidden="false" customHeight="false" outlineLevel="0" collapsed="false">
      <c r="A469" s="609" t="n">
        <v>2830</v>
      </c>
      <c r="B469" s="610" t="n">
        <v>0</v>
      </c>
      <c r="C469" s="611" t="s">
        <v>480</v>
      </c>
      <c r="D469" s="612"/>
      <c r="E469" s="613"/>
      <c r="F469" s="614"/>
      <c r="G469" s="615"/>
      <c r="H469" s="616"/>
      <c r="I469" s="262"/>
      <c r="J469" s="19"/>
      <c r="K469" s="19"/>
    </row>
    <row r="470" customFormat="false" ht="12.75" hidden="false" customHeight="false" outlineLevel="0" collapsed="false">
      <c r="A470" s="617" t="n">
        <v>577</v>
      </c>
      <c r="B470" s="151" t="s">
        <v>32</v>
      </c>
      <c r="C470" s="220" t="s">
        <v>399</v>
      </c>
      <c r="D470" s="618" t="s">
        <v>34</v>
      </c>
      <c r="E470" s="126" t="n">
        <v>1</v>
      </c>
      <c r="F470" s="103" t="n">
        <f aca="false">0.2*G471</f>
        <v>796.34944</v>
      </c>
      <c r="G470" s="128" t="n">
        <f aca="false">E470*F470</f>
        <v>796.34944</v>
      </c>
      <c r="H470" s="568"/>
      <c r="I470" s="18"/>
      <c r="J470" s="312"/>
      <c r="K470" s="19"/>
    </row>
    <row r="471" customFormat="false" ht="12.75" hidden="false" customHeight="false" outlineLevel="0" collapsed="false">
      <c r="A471" s="617"/>
      <c r="B471" s="151"/>
      <c r="C471" s="220" t="s">
        <v>400</v>
      </c>
      <c r="D471" s="618"/>
      <c r="E471" s="126"/>
      <c r="F471" s="103"/>
      <c r="G471" s="128" t="n">
        <f aca="false">SUM(G472:G503)</f>
        <v>3981.7472</v>
      </c>
      <c r="H471" s="568"/>
      <c r="I471" s="18"/>
      <c r="J471" s="288"/>
      <c r="K471" s="19"/>
    </row>
    <row r="472" customFormat="false" ht="38.25" hidden="false" customHeight="false" outlineLevel="0" collapsed="false">
      <c r="A472" s="632" t="n">
        <v>2112</v>
      </c>
      <c r="B472" s="224" t="n">
        <v>0</v>
      </c>
      <c r="C472" s="164" t="s">
        <v>481</v>
      </c>
      <c r="D472" s="225" t="n">
        <v>0</v>
      </c>
      <c r="E472" s="166" t="n">
        <v>0</v>
      </c>
      <c r="F472" s="221" t="n">
        <v>0</v>
      </c>
      <c r="G472" s="222" t="n">
        <f aca="false">E472*F472</f>
        <v>0</v>
      </c>
      <c r="H472" s="633"/>
      <c r="I472" s="262"/>
      <c r="J472" s="19"/>
      <c r="K472" s="19"/>
    </row>
    <row r="473" customFormat="false" ht="12.75" hidden="false" customHeight="false" outlineLevel="0" collapsed="false">
      <c r="A473" s="632" t="n">
        <v>2114</v>
      </c>
      <c r="B473" s="224" t="n">
        <v>0</v>
      </c>
      <c r="C473" s="164" t="s">
        <v>482</v>
      </c>
      <c r="D473" s="225" t="s">
        <v>34</v>
      </c>
      <c r="E473" s="166" t="n">
        <v>2</v>
      </c>
      <c r="F473" s="221" t="n">
        <v>222.656</v>
      </c>
      <c r="G473" s="222" t="n">
        <f aca="false">E473*F473</f>
        <v>445.312</v>
      </c>
      <c r="H473" s="633"/>
      <c r="I473" s="262"/>
      <c r="J473" s="19"/>
      <c r="K473" s="19"/>
    </row>
    <row r="474" customFormat="false" ht="25.5" hidden="false" customHeight="false" outlineLevel="0" collapsed="false">
      <c r="A474" s="632" t="n">
        <v>2108</v>
      </c>
      <c r="B474" s="224" t="n">
        <v>0</v>
      </c>
      <c r="C474" s="164" t="s">
        <v>483</v>
      </c>
      <c r="D474" s="225" t="n">
        <v>0</v>
      </c>
      <c r="E474" s="166" t="n">
        <v>0</v>
      </c>
      <c r="F474" s="221" t="n">
        <v>0</v>
      </c>
      <c r="G474" s="222" t="n">
        <f aca="false">E474*F474</f>
        <v>0</v>
      </c>
      <c r="H474" s="633"/>
      <c r="I474" s="262"/>
      <c r="J474" s="19"/>
      <c r="K474" s="19"/>
    </row>
    <row r="475" customFormat="false" ht="12.75" hidden="false" customHeight="false" outlineLevel="0" collapsed="false">
      <c r="A475" s="632" t="n">
        <v>2109</v>
      </c>
      <c r="B475" s="224" t="n">
        <v>0</v>
      </c>
      <c r="C475" s="164" t="s">
        <v>484</v>
      </c>
      <c r="D475" s="225" t="s">
        <v>34</v>
      </c>
      <c r="E475" s="166" t="n">
        <v>2</v>
      </c>
      <c r="F475" s="221" t="n">
        <v>73.0112</v>
      </c>
      <c r="G475" s="222" t="n">
        <f aca="false">E475*F475</f>
        <v>146.0224</v>
      </c>
      <c r="H475" s="633"/>
      <c r="I475" s="262"/>
      <c r="J475" s="19"/>
      <c r="K475" s="19"/>
    </row>
    <row r="476" customFormat="false" ht="38.25" hidden="false" customHeight="false" outlineLevel="0" collapsed="false">
      <c r="A476" s="632" t="n">
        <v>2122</v>
      </c>
      <c r="B476" s="224" t="n">
        <v>0</v>
      </c>
      <c r="C476" s="164" t="s">
        <v>485</v>
      </c>
      <c r="D476" s="225" t="n">
        <v>0</v>
      </c>
      <c r="E476" s="166" t="n">
        <v>0</v>
      </c>
      <c r="F476" s="221" t="n">
        <v>0</v>
      </c>
      <c r="G476" s="222" t="n">
        <f aca="false">E476*F476</f>
        <v>0</v>
      </c>
      <c r="H476" s="633"/>
      <c r="I476" s="262"/>
      <c r="J476" s="19"/>
      <c r="K476" s="19"/>
    </row>
    <row r="477" s="256" customFormat="true" ht="12.75" hidden="false" customHeight="false" outlineLevel="0" collapsed="false">
      <c r="A477" s="632" t="n">
        <v>2123</v>
      </c>
      <c r="B477" s="224" t="n">
        <v>0</v>
      </c>
      <c r="C477" s="164" t="s">
        <v>486</v>
      </c>
      <c r="D477" s="225" t="s">
        <v>34</v>
      </c>
      <c r="E477" s="166" t="n">
        <v>2</v>
      </c>
      <c r="F477" s="221" t="n">
        <v>119.6032</v>
      </c>
      <c r="G477" s="222" t="n">
        <f aca="false">E477*F477</f>
        <v>239.2064</v>
      </c>
      <c r="H477" s="633"/>
      <c r="I477" s="262"/>
      <c r="J477" s="19"/>
      <c r="K477" s="19"/>
    </row>
    <row r="478" s="256" customFormat="true" ht="25.5" hidden="false" customHeight="false" outlineLevel="0" collapsed="false">
      <c r="A478" s="632" t="n">
        <v>2117</v>
      </c>
      <c r="B478" s="224" t="n">
        <v>0</v>
      </c>
      <c r="C478" s="164" t="s">
        <v>487</v>
      </c>
      <c r="D478" s="225" t="n">
        <v>0</v>
      </c>
      <c r="E478" s="166" t="n">
        <v>0</v>
      </c>
      <c r="F478" s="221" t="n">
        <v>0</v>
      </c>
      <c r="G478" s="222" t="n">
        <f aca="false">E478*F478</f>
        <v>0</v>
      </c>
      <c r="H478" s="633"/>
      <c r="I478" s="262"/>
      <c r="J478" s="19"/>
      <c r="K478" s="19"/>
    </row>
    <row r="479" customFormat="false" ht="12.75" hidden="false" customHeight="false" outlineLevel="0" collapsed="false">
      <c r="A479" s="632" t="n">
        <v>2119</v>
      </c>
      <c r="B479" s="224" t="n">
        <v>12344</v>
      </c>
      <c r="C479" s="164" t="s">
        <v>488</v>
      </c>
      <c r="D479" s="225" t="s">
        <v>34</v>
      </c>
      <c r="E479" s="166" t="n">
        <v>3</v>
      </c>
      <c r="F479" s="221" t="n">
        <v>12.4672</v>
      </c>
      <c r="G479" s="222" t="n">
        <f aca="false">E479*F479</f>
        <v>37.4016</v>
      </c>
      <c r="H479" s="633"/>
      <c r="I479" s="262"/>
      <c r="J479" s="19"/>
      <c r="K479" s="19"/>
    </row>
    <row r="480" customFormat="false" ht="12.75" hidden="false" customHeight="false" outlineLevel="0" collapsed="false">
      <c r="A480" s="632" t="n">
        <v>2118</v>
      </c>
      <c r="B480" s="224" t="n">
        <v>0</v>
      </c>
      <c r="C480" s="164" t="s">
        <v>489</v>
      </c>
      <c r="D480" s="225" t="s">
        <v>34</v>
      </c>
      <c r="E480" s="166" t="n">
        <v>6</v>
      </c>
      <c r="F480" s="221" t="n">
        <v>16.4352</v>
      </c>
      <c r="G480" s="222" t="n">
        <f aca="false">E480*F480</f>
        <v>98.6112</v>
      </c>
      <c r="H480" s="633"/>
      <c r="I480" s="262"/>
      <c r="J480" s="19"/>
      <c r="K480" s="19"/>
    </row>
    <row r="481" customFormat="false" ht="38.25" hidden="false" customHeight="false" outlineLevel="0" collapsed="false">
      <c r="A481" s="632" t="n">
        <v>2124</v>
      </c>
      <c r="B481" s="224" t="s">
        <v>490</v>
      </c>
      <c r="C481" s="164" t="s">
        <v>491</v>
      </c>
      <c r="D481" s="225" t="s">
        <v>34</v>
      </c>
      <c r="E481" s="166" t="n">
        <v>2</v>
      </c>
      <c r="F481" s="221" t="n">
        <v>108.6464</v>
      </c>
      <c r="G481" s="222" t="n">
        <f aca="false">E481*F481</f>
        <v>217.2928</v>
      </c>
      <c r="H481" s="633"/>
      <c r="I481" s="262"/>
      <c r="J481" s="19"/>
      <c r="K481" s="19"/>
    </row>
    <row r="482" customFormat="false" ht="51" hidden="false" customHeight="false" outlineLevel="0" collapsed="false">
      <c r="A482" s="632" t="n">
        <v>2126</v>
      </c>
      <c r="B482" s="224" t="n">
        <v>0</v>
      </c>
      <c r="C482" s="164" t="s">
        <v>492</v>
      </c>
      <c r="D482" s="225" t="n">
        <v>0</v>
      </c>
      <c r="E482" s="166" t="n">
        <v>0</v>
      </c>
      <c r="F482" s="221" t="n">
        <v>0</v>
      </c>
      <c r="G482" s="222" t="n">
        <f aca="false">E482*F482</f>
        <v>0</v>
      </c>
      <c r="H482" s="633"/>
      <c r="I482" s="262"/>
      <c r="J482" s="19"/>
      <c r="K482" s="19"/>
    </row>
    <row r="483" customFormat="false" ht="12.75" hidden="false" customHeight="false" outlineLevel="0" collapsed="false">
      <c r="A483" s="632" t="n">
        <v>2127</v>
      </c>
      <c r="B483" s="224" t="s">
        <v>73</v>
      </c>
      <c r="C483" s="164" t="s">
        <v>493</v>
      </c>
      <c r="D483" s="225" t="s">
        <v>34</v>
      </c>
      <c r="E483" s="166" t="n">
        <v>1</v>
      </c>
      <c r="F483" s="221" t="n">
        <v>162.1248</v>
      </c>
      <c r="G483" s="222" t="n">
        <f aca="false">E483*F483</f>
        <v>162.1248</v>
      </c>
      <c r="H483" s="633"/>
      <c r="I483" s="262"/>
      <c r="J483" s="19"/>
      <c r="K483" s="19"/>
    </row>
    <row r="484" customFormat="false" ht="12.75" hidden="false" customHeight="false" outlineLevel="0" collapsed="false">
      <c r="A484" s="632" t="n">
        <v>2128</v>
      </c>
      <c r="B484" s="224" t="s">
        <v>73</v>
      </c>
      <c r="C484" s="164" t="s">
        <v>494</v>
      </c>
      <c r="D484" s="225" t="s">
        <v>34</v>
      </c>
      <c r="E484" s="166" t="n">
        <v>1</v>
      </c>
      <c r="F484" s="221" t="n">
        <v>162.1248</v>
      </c>
      <c r="G484" s="222" t="n">
        <f aca="false">E484*F484</f>
        <v>162.1248</v>
      </c>
      <c r="H484" s="633"/>
      <c r="I484" s="262"/>
      <c r="J484" s="19"/>
      <c r="K484" s="19"/>
    </row>
    <row r="485" customFormat="false" ht="38.25" hidden="false" customHeight="false" outlineLevel="0" collapsed="false">
      <c r="A485" s="632" t="n">
        <v>2130</v>
      </c>
      <c r="B485" s="224" t="n">
        <v>0</v>
      </c>
      <c r="C485" s="164" t="s">
        <v>495</v>
      </c>
      <c r="D485" s="225" t="n">
        <v>0</v>
      </c>
      <c r="E485" s="166" t="n">
        <v>0</v>
      </c>
      <c r="F485" s="221" t="n">
        <v>0</v>
      </c>
      <c r="G485" s="222" t="n">
        <f aca="false">E485*F485</f>
        <v>0</v>
      </c>
      <c r="H485" s="633"/>
      <c r="I485" s="262"/>
      <c r="J485" s="19"/>
      <c r="K485" s="19"/>
    </row>
    <row r="486" customFormat="false" ht="12.75" hidden="false" customHeight="false" outlineLevel="0" collapsed="false">
      <c r="A486" s="632" t="n">
        <v>2131</v>
      </c>
      <c r="B486" s="224" t="s">
        <v>73</v>
      </c>
      <c r="C486" s="164" t="s">
        <v>496</v>
      </c>
      <c r="D486" s="225" t="s">
        <v>34</v>
      </c>
      <c r="E486" s="166" t="n">
        <v>2</v>
      </c>
      <c r="F486" s="221" t="n">
        <v>71.8336</v>
      </c>
      <c r="G486" s="222" t="n">
        <f aca="false">E486*F486</f>
        <v>143.6672</v>
      </c>
      <c r="H486" s="633"/>
      <c r="I486" s="262"/>
      <c r="J486" s="19"/>
      <c r="K486" s="19"/>
    </row>
    <row r="487" s="256" customFormat="true" ht="12.75" hidden="false" customHeight="false" outlineLevel="0" collapsed="false">
      <c r="A487" s="632" t="n">
        <v>2132</v>
      </c>
      <c r="B487" s="224" t="s">
        <v>73</v>
      </c>
      <c r="C487" s="164" t="s">
        <v>497</v>
      </c>
      <c r="D487" s="225" t="s">
        <v>34</v>
      </c>
      <c r="E487" s="166" t="n">
        <v>2</v>
      </c>
      <c r="F487" s="221" t="n">
        <v>71.8336</v>
      </c>
      <c r="G487" s="222" t="n">
        <f aca="false">E487*F487</f>
        <v>143.6672</v>
      </c>
      <c r="H487" s="633"/>
      <c r="I487" s="262"/>
      <c r="J487" s="19"/>
      <c r="K487" s="19"/>
    </row>
    <row r="488" s="256" customFormat="true" ht="12.75" hidden="false" customHeight="false" outlineLevel="0" collapsed="false">
      <c r="A488" s="632" t="n">
        <v>2146</v>
      </c>
      <c r="B488" s="224" t="n">
        <v>0</v>
      </c>
      <c r="C488" s="164" t="s">
        <v>498</v>
      </c>
      <c r="D488" s="225" t="s">
        <v>34</v>
      </c>
      <c r="E488" s="166" t="n">
        <v>1</v>
      </c>
      <c r="F488" s="221" t="n">
        <v>62.2592</v>
      </c>
      <c r="G488" s="222" t="n">
        <f aca="false">E488*F488</f>
        <v>62.2592</v>
      </c>
      <c r="H488" s="633"/>
      <c r="I488" s="262"/>
      <c r="J488" s="19"/>
      <c r="K488" s="19"/>
    </row>
    <row r="489" s="256" customFormat="true" ht="25.5" hidden="false" customHeight="false" outlineLevel="0" collapsed="false">
      <c r="A489" s="632" t="n">
        <v>2134</v>
      </c>
      <c r="B489" s="224" t="n">
        <v>0</v>
      </c>
      <c r="C489" s="164" t="s">
        <v>499</v>
      </c>
      <c r="D489" s="225" t="n">
        <v>0</v>
      </c>
      <c r="E489" s="166" t="n">
        <v>0</v>
      </c>
      <c r="F489" s="221" t="n">
        <v>0</v>
      </c>
      <c r="G489" s="222" t="n">
        <f aca="false">E489*F489</f>
        <v>0</v>
      </c>
      <c r="H489" s="633"/>
      <c r="I489" s="262"/>
      <c r="J489" s="19"/>
      <c r="K489" s="19"/>
    </row>
    <row r="490" s="19" customFormat="true" ht="12.75" hidden="false" customHeight="false" outlineLevel="0" collapsed="false">
      <c r="A490" s="632" t="n">
        <v>2135</v>
      </c>
      <c r="B490" s="224" t="n">
        <v>0</v>
      </c>
      <c r="C490" s="164" t="s">
        <v>500</v>
      </c>
      <c r="D490" s="225" t="s">
        <v>34</v>
      </c>
      <c r="E490" s="166" t="n">
        <v>30</v>
      </c>
      <c r="F490" s="221" t="n">
        <v>4.4672</v>
      </c>
      <c r="G490" s="222" t="n">
        <f aca="false">E490*F490</f>
        <v>134.016</v>
      </c>
      <c r="H490" s="633"/>
      <c r="I490" s="262"/>
    </row>
    <row r="491" customFormat="false" ht="12.75" hidden="false" customHeight="false" outlineLevel="0" collapsed="false">
      <c r="A491" s="632" t="n">
        <v>2137</v>
      </c>
      <c r="B491" s="224" t="n">
        <v>0</v>
      </c>
      <c r="C491" s="164" t="s">
        <v>501</v>
      </c>
      <c r="D491" s="225" t="s">
        <v>34</v>
      </c>
      <c r="E491" s="166" t="n">
        <v>6</v>
      </c>
      <c r="F491" s="221" t="n">
        <v>9.984</v>
      </c>
      <c r="G491" s="222" t="n">
        <f aca="false">E491*F491</f>
        <v>59.904</v>
      </c>
      <c r="H491" s="633"/>
      <c r="I491" s="262"/>
      <c r="J491" s="19"/>
      <c r="K491" s="19"/>
    </row>
    <row r="492" customFormat="false" ht="25.5" hidden="false" customHeight="false" outlineLevel="0" collapsed="false">
      <c r="A492" s="632" t="n">
        <v>2515</v>
      </c>
      <c r="B492" s="224" t="n">
        <v>4272</v>
      </c>
      <c r="C492" s="164" t="s">
        <v>502</v>
      </c>
      <c r="D492" s="225" t="s">
        <v>34</v>
      </c>
      <c r="E492" s="166" t="n">
        <v>3</v>
      </c>
      <c r="F492" s="221" t="n">
        <v>72.0896</v>
      </c>
      <c r="G492" s="222" t="n">
        <f aca="false">E492*F492</f>
        <v>216.2688</v>
      </c>
      <c r="H492" s="633"/>
      <c r="I492" s="262"/>
      <c r="J492" s="19"/>
      <c r="K492" s="19"/>
    </row>
    <row r="493" customFormat="false" ht="38.25" hidden="false" customHeight="false" outlineLevel="0" collapsed="false">
      <c r="A493" s="632" t="n">
        <v>2140</v>
      </c>
      <c r="B493" s="224" t="n">
        <v>0</v>
      </c>
      <c r="C493" s="164" t="s">
        <v>503</v>
      </c>
      <c r="D493" s="225" t="s">
        <v>34</v>
      </c>
      <c r="E493" s="166" t="n">
        <v>1</v>
      </c>
      <c r="F493" s="221" t="n">
        <v>142.4256</v>
      </c>
      <c r="G493" s="222" t="n">
        <f aca="false">E493*F493</f>
        <v>142.4256</v>
      </c>
      <c r="H493" s="633"/>
      <c r="I493" s="262"/>
      <c r="J493" s="19"/>
      <c r="K493" s="19"/>
    </row>
    <row r="494" customFormat="false" ht="38.25" hidden="false" customHeight="false" outlineLevel="0" collapsed="false">
      <c r="A494" s="632" t="n">
        <v>2142</v>
      </c>
      <c r="B494" s="224" t="n">
        <v>0</v>
      </c>
      <c r="C494" s="164" t="s">
        <v>504</v>
      </c>
      <c r="D494" s="225" t="n">
        <v>0</v>
      </c>
      <c r="E494" s="166" t="n">
        <v>0</v>
      </c>
      <c r="F494" s="221" t="n">
        <v>0</v>
      </c>
      <c r="G494" s="222" t="n">
        <f aca="false">E494*F494</f>
        <v>0</v>
      </c>
      <c r="H494" s="633"/>
      <c r="I494" s="262"/>
      <c r="J494" s="19"/>
      <c r="K494" s="19"/>
    </row>
    <row r="495" customFormat="false" ht="12.75" hidden="false" customHeight="false" outlineLevel="0" collapsed="false">
      <c r="A495" s="632" t="n">
        <v>2144</v>
      </c>
      <c r="B495" s="224" t="n">
        <v>0</v>
      </c>
      <c r="C495" s="164" t="s">
        <v>505</v>
      </c>
      <c r="D495" s="225" t="s">
        <v>34</v>
      </c>
      <c r="E495" s="166" t="n">
        <v>1</v>
      </c>
      <c r="F495" s="221" t="n">
        <v>365.3632</v>
      </c>
      <c r="G495" s="222" t="n">
        <f aca="false">E495*F495</f>
        <v>365.3632</v>
      </c>
      <c r="H495" s="633"/>
      <c r="I495" s="262"/>
      <c r="J495" s="19"/>
      <c r="K495" s="19"/>
    </row>
    <row r="496" customFormat="false" ht="38.25" hidden="false" customHeight="false" outlineLevel="0" collapsed="false">
      <c r="A496" s="632" t="n">
        <v>2148</v>
      </c>
      <c r="B496" s="224" t="n">
        <v>0</v>
      </c>
      <c r="C496" s="164" t="s">
        <v>506</v>
      </c>
      <c r="D496" s="225" t="n">
        <v>0</v>
      </c>
      <c r="E496" s="166" t="n">
        <v>0</v>
      </c>
      <c r="F496" s="221"/>
      <c r="G496" s="222" t="n">
        <f aca="false">E496*F496</f>
        <v>0</v>
      </c>
      <c r="H496" s="633"/>
      <c r="I496" s="262"/>
      <c r="J496" s="19"/>
      <c r="K496" s="19"/>
    </row>
    <row r="497" customFormat="false" ht="12.75" hidden="false" customHeight="false" outlineLevel="0" collapsed="false">
      <c r="A497" s="632" t="n">
        <v>2149</v>
      </c>
      <c r="B497" s="224" t="n">
        <v>0</v>
      </c>
      <c r="C497" s="164" t="s">
        <v>507</v>
      </c>
      <c r="D497" s="225" t="s">
        <v>34</v>
      </c>
      <c r="E497" s="166" t="n">
        <v>1</v>
      </c>
      <c r="F497" s="221" t="n">
        <v>10.3424</v>
      </c>
      <c r="G497" s="222" t="n">
        <f aca="false">E497*F497</f>
        <v>10.3424</v>
      </c>
      <c r="H497" s="633"/>
      <c r="I497" s="262"/>
      <c r="J497" s="19"/>
      <c r="K497" s="19"/>
    </row>
    <row r="498" customFormat="false" ht="12.75" hidden="false" customHeight="false" outlineLevel="0" collapsed="false">
      <c r="A498" s="632" t="n">
        <v>2155</v>
      </c>
      <c r="B498" s="224" t="n">
        <v>2387</v>
      </c>
      <c r="C498" s="164" t="s">
        <v>508</v>
      </c>
      <c r="D498" s="225" t="s">
        <v>34</v>
      </c>
      <c r="E498" s="166" t="n">
        <v>1</v>
      </c>
      <c r="F498" s="221" t="n">
        <v>68.096</v>
      </c>
      <c r="G498" s="222" t="n">
        <f aca="false">E498*F498</f>
        <v>68.096</v>
      </c>
      <c r="H498" s="633"/>
      <c r="I498" s="262"/>
      <c r="J498" s="19"/>
      <c r="K498" s="19"/>
    </row>
    <row r="499" customFormat="false" ht="25.5" hidden="false" customHeight="false" outlineLevel="0" collapsed="false">
      <c r="A499" s="632" t="n">
        <v>2157</v>
      </c>
      <c r="B499" s="224" t="n">
        <v>1084</v>
      </c>
      <c r="C499" s="164" t="s">
        <v>509</v>
      </c>
      <c r="D499" s="225" t="s">
        <v>34</v>
      </c>
      <c r="E499" s="166" t="n">
        <v>1</v>
      </c>
      <c r="F499" s="221" t="n">
        <v>33.344</v>
      </c>
      <c r="G499" s="222" t="n">
        <f aca="false">E499*F499</f>
        <v>33.344</v>
      </c>
      <c r="H499" s="633"/>
      <c r="I499" s="262"/>
      <c r="J499" s="19"/>
      <c r="K499" s="19"/>
    </row>
    <row r="500" customFormat="false" ht="12.75" hidden="false" customHeight="false" outlineLevel="0" collapsed="false">
      <c r="A500" s="632" t="n">
        <v>2159</v>
      </c>
      <c r="B500" s="224" t="n">
        <v>3753</v>
      </c>
      <c r="C500" s="164" t="s">
        <v>510</v>
      </c>
      <c r="D500" s="225" t="s">
        <v>34</v>
      </c>
      <c r="E500" s="166" t="n">
        <v>1</v>
      </c>
      <c r="F500" s="221" t="n">
        <v>16.192</v>
      </c>
      <c r="G500" s="222" t="n">
        <f aca="false">E500*F500</f>
        <v>16.192</v>
      </c>
      <c r="H500" s="633"/>
      <c r="I500" s="262"/>
      <c r="J500" s="19"/>
      <c r="K500" s="19"/>
    </row>
    <row r="501" customFormat="false" ht="38.25" hidden="false" customHeight="false" outlineLevel="0" collapsed="false">
      <c r="A501" s="632" t="n">
        <v>2161</v>
      </c>
      <c r="B501" s="224" t="n">
        <v>0</v>
      </c>
      <c r="C501" s="164" t="s">
        <v>511</v>
      </c>
      <c r="D501" s="225" t="s">
        <v>34</v>
      </c>
      <c r="E501" s="166" t="n">
        <v>1</v>
      </c>
      <c r="F501" s="221" t="n">
        <v>79.7056</v>
      </c>
      <c r="G501" s="222" t="n">
        <f aca="false">E501*F501</f>
        <v>79.7056</v>
      </c>
      <c r="H501" s="633"/>
      <c r="I501" s="262"/>
      <c r="J501" s="19"/>
      <c r="K501" s="19"/>
    </row>
    <row r="502" customFormat="false" ht="38.25" hidden="false" customHeight="false" outlineLevel="0" collapsed="false">
      <c r="A502" s="635" t="n">
        <v>2184</v>
      </c>
      <c r="B502" s="636" t="n">
        <v>0</v>
      </c>
      <c r="C502" s="637" t="s">
        <v>512</v>
      </c>
      <c r="D502" s="638" t="s">
        <v>34</v>
      </c>
      <c r="E502" s="639" t="n">
        <v>1</v>
      </c>
      <c r="F502" s="640" t="n">
        <v>552.96</v>
      </c>
      <c r="G502" s="222" t="n">
        <f aca="false">E502*F502</f>
        <v>552.96</v>
      </c>
      <c r="H502" s="641"/>
      <c r="I502" s="262"/>
      <c r="J502" s="19"/>
      <c r="K502" s="19"/>
    </row>
    <row r="503" customFormat="false" ht="12.75" hidden="false" customHeight="false" outlineLevel="0" collapsed="false">
      <c r="A503" s="642" t="n">
        <v>2186</v>
      </c>
      <c r="B503" s="643" t="n">
        <v>0</v>
      </c>
      <c r="C503" s="644" t="s">
        <v>513</v>
      </c>
      <c r="D503" s="645" t="s">
        <v>34</v>
      </c>
      <c r="E503" s="646" t="n">
        <v>1</v>
      </c>
      <c r="F503" s="647" t="n">
        <v>445.44</v>
      </c>
      <c r="G503" s="222" t="n">
        <f aca="false">E503*F503</f>
        <v>445.44</v>
      </c>
      <c r="H503" s="648"/>
      <c r="I503" s="262"/>
      <c r="J503" s="19"/>
      <c r="K503" s="19"/>
    </row>
    <row r="504" customFormat="false" ht="12.75" hidden="false" customHeight="false" outlineLevel="0" collapsed="false">
      <c r="A504" s="597" t="s">
        <v>514</v>
      </c>
      <c r="B504" s="598"/>
      <c r="C504" s="605" t="s">
        <v>397</v>
      </c>
      <c r="D504" s="600"/>
      <c r="E504" s="606"/>
      <c r="F504" s="607"/>
      <c r="G504" s="608"/>
      <c r="H504" s="604" t="n">
        <f aca="false">G506+G507</f>
        <v>5158.272</v>
      </c>
      <c r="I504" s="262"/>
      <c r="J504" s="19"/>
      <c r="K504" s="19"/>
    </row>
    <row r="505" customFormat="false" ht="13.5" hidden="false" customHeight="false" outlineLevel="0" collapsed="false">
      <c r="A505" s="609" t="n">
        <v>2818</v>
      </c>
      <c r="B505" s="610"/>
      <c r="C505" s="611" t="s">
        <v>515</v>
      </c>
      <c r="D505" s="612"/>
      <c r="E505" s="613"/>
      <c r="F505" s="614"/>
      <c r="G505" s="615"/>
      <c r="H505" s="616"/>
      <c r="I505" s="262"/>
      <c r="J505" s="19"/>
      <c r="K505" s="19"/>
    </row>
    <row r="506" customFormat="false" ht="12.75" hidden="false" customHeight="false" outlineLevel="0" collapsed="false">
      <c r="A506" s="617" t="n">
        <v>577</v>
      </c>
      <c r="B506" s="151" t="s">
        <v>32</v>
      </c>
      <c r="C506" s="220" t="s">
        <v>399</v>
      </c>
      <c r="D506" s="618" t="s">
        <v>34</v>
      </c>
      <c r="E506" s="126" t="n">
        <v>1</v>
      </c>
      <c r="F506" s="103" t="n">
        <f aca="false">0.2*G507</f>
        <v>859.712</v>
      </c>
      <c r="G506" s="128" t="n">
        <f aca="false">E506*F506</f>
        <v>859.712</v>
      </c>
      <c r="H506" s="568"/>
      <c r="I506" s="18"/>
      <c r="J506" s="312"/>
      <c r="K506" s="19"/>
    </row>
    <row r="507" customFormat="false" ht="12.75" hidden="false" customHeight="false" outlineLevel="0" collapsed="false">
      <c r="A507" s="617"/>
      <c r="B507" s="151"/>
      <c r="C507" s="220" t="s">
        <v>400</v>
      </c>
      <c r="D507" s="618"/>
      <c r="E507" s="126"/>
      <c r="F507" s="649"/>
      <c r="G507" s="128" t="n">
        <f aca="false">SUM(G508:G539)</f>
        <v>4298.56</v>
      </c>
      <c r="H507" s="568"/>
      <c r="I507" s="18"/>
      <c r="J507" s="288"/>
      <c r="K507" s="19"/>
    </row>
    <row r="508" customFormat="false" ht="38.25" hidden="false" customHeight="false" outlineLevel="0" collapsed="false">
      <c r="A508" s="632" t="n">
        <v>2112</v>
      </c>
      <c r="B508" s="224" t="n">
        <v>0</v>
      </c>
      <c r="C508" s="164" t="s">
        <v>481</v>
      </c>
      <c r="D508" s="225" t="n">
        <v>0</v>
      </c>
      <c r="E508" s="166" t="n">
        <v>0</v>
      </c>
      <c r="F508" s="640" t="n">
        <v>0</v>
      </c>
      <c r="G508" s="222" t="n">
        <f aca="false">E508*F508</f>
        <v>0</v>
      </c>
      <c r="H508" s="633"/>
      <c r="I508" s="49"/>
      <c r="J508" s="414"/>
      <c r="K508" s="414"/>
    </row>
    <row r="509" customFormat="false" ht="12.75" hidden="false" customHeight="false" outlineLevel="0" collapsed="false">
      <c r="A509" s="632" t="n">
        <v>2114</v>
      </c>
      <c r="B509" s="224" t="n">
        <v>0</v>
      </c>
      <c r="C509" s="164" t="s">
        <v>482</v>
      </c>
      <c r="D509" s="225" t="s">
        <v>34</v>
      </c>
      <c r="E509" s="166" t="n">
        <v>2</v>
      </c>
      <c r="F509" s="640" t="n">
        <v>222.656</v>
      </c>
      <c r="G509" s="222" t="n">
        <f aca="false">E509*F509</f>
        <v>445.312</v>
      </c>
      <c r="H509" s="633"/>
      <c r="I509" s="49"/>
      <c r="J509" s="414"/>
      <c r="K509" s="414"/>
    </row>
    <row r="510" customFormat="false" ht="25.5" hidden="false" customHeight="false" outlineLevel="0" collapsed="false">
      <c r="A510" s="632" t="n">
        <v>2108</v>
      </c>
      <c r="B510" s="224" t="n">
        <v>0</v>
      </c>
      <c r="C510" s="164" t="s">
        <v>483</v>
      </c>
      <c r="D510" s="225" t="n">
        <v>0</v>
      </c>
      <c r="E510" s="166" t="n">
        <v>0</v>
      </c>
      <c r="F510" s="640" t="n">
        <v>0</v>
      </c>
      <c r="G510" s="222" t="n">
        <f aca="false">E510*F510</f>
        <v>0</v>
      </c>
      <c r="H510" s="633"/>
      <c r="I510" s="262"/>
      <c r="J510" s="414"/>
      <c r="K510" s="414"/>
    </row>
    <row r="511" customFormat="false" ht="12.75" hidden="false" customHeight="false" outlineLevel="0" collapsed="false">
      <c r="A511" s="632" t="n">
        <v>2115</v>
      </c>
      <c r="B511" s="224" t="n">
        <v>0</v>
      </c>
      <c r="C511" s="164" t="s">
        <v>516</v>
      </c>
      <c r="D511" s="225" t="s">
        <v>34</v>
      </c>
      <c r="E511" s="166" t="n">
        <v>2</v>
      </c>
      <c r="F511" s="640" t="n">
        <v>222.656</v>
      </c>
      <c r="G511" s="222" t="n">
        <f aca="false">E511*F511</f>
        <v>445.312</v>
      </c>
      <c r="H511" s="633"/>
      <c r="I511" s="262"/>
      <c r="J511" s="19"/>
      <c r="K511" s="19"/>
    </row>
    <row r="512" customFormat="false" ht="38.25" hidden="false" customHeight="false" outlineLevel="0" collapsed="false">
      <c r="A512" s="632" t="n">
        <v>2122</v>
      </c>
      <c r="B512" s="224" t="n">
        <v>0</v>
      </c>
      <c r="C512" s="164" t="s">
        <v>485</v>
      </c>
      <c r="D512" s="225" t="n">
        <v>0</v>
      </c>
      <c r="E512" s="166" t="n">
        <v>0</v>
      </c>
      <c r="F512" s="640" t="n">
        <v>0</v>
      </c>
      <c r="G512" s="222" t="n">
        <f aca="false">E512*F512</f>
        <v>0</v>
      </c>
      <c r="H512" s="633"/>
      <c r="I512" s="262"/>
      <c r="J512" s="19"/>
      <c r="K512" s="19"/>
    </row>
    <row r="513" customFormat="false" ht="12.75" hidden="false" customHeight="false" outlineLevel="0" collapsed="false">
      <c r="A513" s="632" t="n">
        <v>2123</v>
      </c>
      <c r="B513" s="224" t="n">
        <v>0</v>
      </c>
      <c r="C513" s="164" t="s">
        <v>486</v>
      </c>
      <c r="D513" s="225" t="s">
        <v>34</v>
      </c>
      <c r="E513" s="166" t="n">
        <v>2</v>
      </c>
      <c r="F513" s="640" t="n">
        <v>119.6032</v>
      </c>
      <c r="G513" s="222" t="n">
        <f aca="false">E513*F513</f>
        <v>239.2064</v>
      </c>
      <c r="H513" s="633"/>
      <c r="I513" s="262"/>
      <c r="J513" s="19"/>
      <c r="K513" s="19"/>
    </row>
    <row r="514" customFormat="false" ht="25.5" hidden="false" customHeight="false" outlineLevel="0" collapsed="false">
      <c r="A514" s="632" t="n">
        <v>2117</v>
      </c>
      <c r="B514" s="224" t="n">
        <v>0</v>
      </c>
      <c r="C514" s="164" t="s">
        <v>487</v>
      </c>
      <c r="D514" s="225" t="n">
        <v>0</v>
      </c>
      <c r="E514" s="166" t="n">
        <v>0</v>
      </c>
      <c r="F514" s="640" t="n">
        <v>0</v>
      </c>
      <c r="G514" s="222" t="n">
        <f aca="false">E514*F514</f>
        <v>0</v>
      </c>
      <c r="H514" s="633"/>
      <c r="I514" s="262"/>
      <c r="J514" s="19"/>
      <c r="K514" s="19"/>
    </row>
    <row r="515" customFormat="false" ht="12.75" hidden="false" customHeight="false" outlineLevel="0" collapsed="false">
      <c r="A515" s="632" t="n">
        <v>2119</v>
      </c>
      <c r="B515" s="224" t="n">
        <v>12344</v>
      </c>
      <c r="C515" s="164" t="s">
        <v>488</v>
      </c>
      <c r="D515" s="225" t="s">
        <v>34</v>
      </c>
      <c r="E515" s="166" t="n">
        <v>3</v>
      </c>
      <c r="F515" s="640" t="n">
        <v>12.4672</v>
      </c>
      <c r="G515" s="222" t="n">
        <f aca="false">E515*F515</f>
        <v>37.4016</v>
      </c>
      <c r="H515" s="633"/>
      <c r="I515" s="262"/>
      <c r="J515" s="19"/>
      <c r="K515" s="19"/>
    </row>
    <row r="516" customFormat="false" ht="12.75" hidden="false" customHeight="false" outlineLevel="0" collapsed="false">
      <c r="A516" s="632" t="n">
        <v>2121</v>
      </c>
      <c r="B516" s="224" t="n">
        <v>0</v>
      </c>
      <c r="C516" s="164" t="s">
        <v>517</v>
      </c>
      <c r="D516" s="225" t="s">
        <v>34</v>
      </c>
      <c r="E516" s="166" t="n">
        <v>6</v>
      </c>
      <c r="F516" s="640" t="n">
        <v>17.3824</v>
      </c>
      <c r="G516" s="222" t="n">
        <f aca="false">E516*F516</f>
        <v>104.2944</v>
      </c>
      <c r="H516" s="633"/>
      <c r="I516" s="262"/>
      <c r="J516" s="19"/>
      <c r="K516" s="19"/>
    </row>
    <row r="517" customFormat="false" ht="38.25" hidden="false" customHeight="false" outlineLevel="0" collapsed="false">
      <c r="A517" s="632" t="n">
        <v>2124</v>
      </c>
      <c r="B517" s="224"/>
      <c r="C517" s="164" t="s">
        <v>491</v>
      </c>
      <c r="D517" s="225" t="s">
        <v>34</v>
      </c>
      <c r="E517" s="166" t="n">
        <v>2</v>
      </c>
      <c r="F517" s="640" t="n">
        <v>108.6464</v>
      </c>
      <c r="G517" s="222" t="n">
        <f aca="false">E517*F517</f>
        <v>217.2928</v>
      </c>
      <c r="H517" s="633"/>
      <c r="I517" s="262"/>
      <c r="J517" s="19"/>
      <c r="K517" s="19"/>
    </row>
    <row r="518" customFormat="false" ht="51" hidden="false" customHeight="false" outlineLevel="0" collapsed="false">
      <c r="A518" s="632" t="n">
        <v>2126</v>
      </c>
      <c r="B518" s="224" t="n">
        <v>0</v>
      </c>
      <c r="C518" s="164" t="s">
        <v>492</v>
      </c>
      <c r="D518" s="225" t="n">
        <v>0</v>
      </c>
      <c r="E518" s="166" t="n">
        <v>0</v>
      </c>
      <c r="F518" s="640" t="n">
        <v>0</v>
      </c>
      <c r="G518" s="222" t="n">
        <f aca="false">E518*F518</f>
        <v>0</v>
      </c>
      <c r="H518" s="633"/>
      <c r="I518" s="262"/>
      <c r="J518" s="19"/>
      <c r="K518" s="19"/>
    </row>
    <row r="519" customFormat="false" ht="12.75" hidden="false" customHeight="false" outlineLevel="0" collapsed="false">
      <c r="A519" s="632" t="n">
        <v>2127</v>
      </c>
      <c r="B519" s="224"/>
      <c r="C519" s="164" t="s">
        <v>493</v>
      </c>
      <c r="D519" s="225" t="s">
        <v>34</v>
      </c>
      <c r="E519" s="166" t="n">
        <v>1</v>
      </c>
      <c r="F519" s="640" t="n">
        <v>162.1248</v>
      </c>
      <c r="G519" s="222" t="n">
        <f aca="false">E519*F519</f>
        <v>162.1248</v>
      </c>
      <c r="H519" s="633"/>
      <c r="I519" s="262"/>
      <c r="J519" s="19"/>
      <c r="K519" s="19"/>
    </row>
    <row r="520" customFormat="false" ht="12.75" hidden="false" customHeight="false" outlineLevel="0" collapsed="false">
      <c r="A520" s="632" t="n">
        <v>2128</v>
      </c>
      <c r="B520" s="224"/>
      <c r="C520" s="164" t="s">
        <v>494</v>
      </c>
      <c r="D520" s="225" t="s">
        <v>34</v>
      </c>
      <c r="E520" s="166" t="n">
        <v>1</v>
      </c>
      <c r="F520" s="640" t="n">
        <v>162.1248</v>
      </c>
      <c r="G520" s="222" t="n">
        <f aca="false">E520*F520</f>
        <v>162.1248</v>
      </c>
      <c r="H520" s="633"/>
      <c r="I520" s="262"/>
      <c r="J520" s="19"/>
      <c r="K520" s="19"/>
    </row>
    <row r="521" customFormat="false" ht="38.25" hidden="false" customHeight="false" outlineLevel="0" collapsed="false">
      <c r="A521" s="632" t="n">
        <v>2130</v>
      </c>
      <c r="B521" s="224" t="n">
        <v>0</v>
      </c>
      <c r="C521" s="164" t="s">
        <v>495</v>
      </c>
      <c r="D521" s="225" t="n">
        <v>0</v>
      </c>
      <c r="E521" s="166" t="n">
        <v>0</v>
      </c>
      <c r="F521" s="640" t="n">
        <v>0</v>
      </c>
      <c r="G521" s="222" t="n">
        <f aca="false">E521*F521</f>
        <v>0</v>
      </c>
      <c r="H521" s="633"/>
      <c r="I521" s="262"/>
      <c r="J521" s="19"/>
      <c r="K521" s="19"/>
    </row>
    <row r="522" customFormat="false" ht="12.75" hidden="false" customHeight="false" outlineLevel="0" collapsed="false">
      <c r="A522" s="632" t="n">
        <v>2131</v>
      </c>
      <c r="B522" s="224" t="s">
        <v>73</v>
      </c>
      <c r="C522" s="164" t="s">
        <v>496</v>
      </c>
      <c r="D522" s="225" t="s">
        <v>34</v>
      </c>
      <c r="E522" s="166" t="n">
        <v>2</v>
      </c>
      <c r="F522" s="640" t="n">
        <v>71.8336</v>
      </c>
      <c r="G522" s="222" t="n">
        <f aca="false">E522*F522</f>
        <v>143.6672</v>
      </c>
      <c r="H522" s="633"/>
      <c r="I522" s="262"/>
      <c r="J522" s="19"/>
      <c r="K522" s="19"/>
    </row>
    <row r="523" customFormat="false" ht="12.75" hidden="false" customHeight="false" outlineLevel="0" collapsed="false">
      <c r="A523" s="632" t="n">
        <v>2132</v>
      </c>
      <c r="B523" s="224" t="s">
        <v>73</v>
      </c>
      <c r="C523" s="164" t="s">
        <v>497</v>
      </c>
      <c r="D523" s="225" t="s">
        <v>34</v>
      </c>
      <c r="E523" s="166" t="n">
        <v>2</v>
      </c>
      <c r="F523" s="640" t="n">
        <v>71.8336</v>
      </c>
      <c r="G523" s="222" t="n">
        <f aca="false">E523*F523</f>
        <v>143.6672</v>
      </c>
      <c r="H523" s="633"/>
      <c r="I523" s="262"/>
      <c r="J523" s="19"/>
      <c r="K523" s="19"/>
    </row>
    <row r="524" customFormat="false" ht="12.75" hidden="false" customHeight="false" outlineLevel="0" collapsed="false">
      <c r="A524" s="632" t="n">
        <v>2146</v>
      </c>
      <c r="B524" s="224" t="n">
        <v>0</v>
      </c>
      <c r="C524" s="164" t="s">
        <v>498</v>
      </c>
      <c r="D524" s="225" t="s">
        <v>34</v>
      </c>
      <c r="E524" s="166" t="n">
        <v>1</v>
      </c>
      <c r="F524" s="640" t="n">
        <v>62.2592</v>
      </c>
      <c r="G524" s="222" t="n">
        <f aca="false">E524*F524</f>
        <v>62.2592</v>
      </c>
      <c r="H524" s="633"/>
      <c r="I524" s="262"/>
      <c r="J524" s="19"/>
      <c r="K524" s="19"/>
    </row>
    <row r="525" customFormat="false" ht="25.5" hidden="false" customHeight="false" outlineLevel="0" collapsed="false">
      <c r="A525" s="632" t="n">
        <v>2134</v>
      </c>
      <c r="B525" s="224" t="n">
        <v>0</v>
      </c>
      <c r="C525" s="164" t="s">
        <v>499</v>
      </c>
      <c r="D525" s="225" t="n">
        <v>0</v>
      </c>
      <c r="E525" s="166" t="n">
        <v>0</v>
      </c>
      <c r="F525" s="640" t="n">
        <v>0</v>
      </c>
      <c r="G525" s="222" t="n">
        <f aca="false">E525*F525</f>
        <v>0</v>
      </c>
      <c r="H525" s="633"/>
      <c r="I525" s="262"/>
      <c r="J525" s="19"/>
      <c r="K525" s="19"/>
    </row>
    <row r="526" customFormat="false" ht="12.75" hidden="false" customHeight="false" outlineLevel="0" collapsed="false">
      <c r="A526" s="650" t="n">
        <v>2135</v>
      </c>
      <c r="B526" s="224" t="n">
        <v>0</v>
      </c>
      <c r="C526" s="164" t="s">
        <v>500</v>
      </c>
      <c r="D526" s="225" t="s">
        <v>34</v>
      </c>
      <c r="E526" s="166" t="n">
        <v>30</v>
      </c>
      <c r="F526" s="640" t="n">
        <v>4.4672</v>
      </c>
      <c r="G526" s="222" t="n">
        <f aca="false">E526*F526</f>
        <v>134.016</v>
      </c>
      <c r="H526" s="633"/>
      <c r="I526" s="262"/>
      <c r="J526" s="19"/>
      <c r="K526" s="19"/>
    </row>
    <row r="527" customFormat="false" ht="12.75" hidden="false" customHeight="false" outlineLevel="0" collapsed="false">
      <c r="A527" s="650" t="n">
        <v>2137</v>
      </c>
      <c r="B527" s="224" t="n">
        <v>0</v>
      </c>
      <c r="C527" s="164" t="s">
        <v>501</v>
      </c>
      <c r="D527" s="225" t="s">
        <v>34</v>
      </c>
      <c r="E527" s="166" t="n">
        <v>6</v>
      </c>
      <c r="F527" s="640" t="n">
        <v>9.984</v>
      </c>
      <c r="G527" s="222" t="n">
        <f aca="false">E527*F527</f>
        <v>59.904</v>
      </c>
      <c r="H527" s="633"/>
      <c r="I527" s="262"/>
      <c r="J527" s="19"/>
      <c r="K527" s="19"/>
    </row>
    <row r="528" customFormat="false" ht="25.5" hidden="false" customHeight="false" outlineLevel="0" collapsed="false">
      <c r="A528" s="632" t="n">
        <v>2515</v>
      </c>
      <c r="B528" s="224" t="n">
        <v>4272</v>
      </c>
      <c r="C528" s="164" t="s">
        <v>502</v>
      </c>
      <c r="D528" s="225" t="s">
        <v>34</v>
      </c>
      <c r="E528" s="166" t="n">
        <v>3</v>
      </c>
      <c r="F528" s="640" t="n">
        <v>72.0896</v>
      </c>
      <c r="G528" s="222" t="n">
        <f aca="false">E528*F528</f>
        <v>216.2688</v>
      </c>
      <c r="H528" s="633"/>
      <c r="I528" s="262"/>
      <c r="J528" s="19"/>
      <c r="K528" s="19"/>
    </row>
    <row r="529" customFormat="false" ht="38.25" hidden="false" customHeight="false" outlineLevel="0" collapsed="false">
      <c r="A529" s="632" t="n">
        <v>2140</v>
      </c>
      <c r="B529" s="224" t="n">
        <v>0</v>
      </c>
      <c r="C529" s="164" t="s">
        <v>503</v>
      </c>
      <c r="D529" s="225" t="s">
        <v>34</v>
      </c>
      <c r="E529" s="166" t="n">
        <v>1</v>
      </c>
      <c r="F529" s="640" t="n">
        <v>142.4256</v>
      </c>
      <c r="G529" s="222" t="n">
        <f aca="false">E529*F529</f>
        <v>142.4256</v>
      </c>
      <c r="H529" s="633"/>
      <c r="I529" s="262"/>
      <c r="J529" s="19"/>
      <c r="K529" s="19"/>
    </row>
    <row r="530" customFormat="false" ht="38.25" hidden="false" customHeight="false" outlineLevel="0" collapsed="false">
      <c r="A530" s="632" t="n">
        <v>2142</v>
      </c>
      <c r="B530" s="224" t="n">
        <v>0</v>
      </c>
      <c r="C530" s="164" t="s">
        <v>504</v>
      </c>
      <c r="D530" s="225" t="n">
        <v>0</v>
      </c>
      <c r="E530" s="166" t="n">
        <v>0</v>
      </c>
      <c r="F530" s="640" t="n">
        <v>0</v>
      </c>
      <c r="G530" s="222" t="n">
        <f aca="false">E530*F530</f>
        <v>0</v>
      </c>
      <c r="H530" s="633"/>
      <c r="I530" s="262"/>
    </row>
    <row r="531" customFormat="false" ht="12.75" hidden="false" customHeight="false" outlineLevel="0" collapsed="false">
      <c r="A531" s="632" t="n">
        <v>2144</v>
      </c>
      <c r="B531" s="224" t="n">
        <v>0</v>
      </c>
      <c r="C531" s="164" t="s">
        <v>505</v>
      </c>
      <c r="D531" s="225" t="s">
        <v>34</v>
      </c>
      <c r="E531" s="166" t="n">
        <v>1</v>
      </c>
      <c r="F531" s="640" t="n">
        <v>365.3632</v>
      </c>
      <c r="G531" s="222" t="n">
        <f aca="false">E531*F531</f>
        <v>365.3632</v>
      </c>
      <c r="H531" s="633"/>
      <c r="I531" s="262"/>
      <c r="J531" s="19"/>
      <c r="K531" s="19"/>
    </row>
    <row r="532" customFormat="false" ht="38.25" hidden="false" customHeight="false" outlineLevel="0" collapsed="false">
      <c r="A532" s="632" t="n">
        <v>2148</v>
      </c>
      <c r="B532" s="224" t="n">
        <v>0</v>
      </c>
      <c r="C532" s="164" t="s">
        <v>506</v>
      </c>
      <c r="D532" s="225" t="n">
        <v>0</v>
      </c>
      <c r="E532" s="166" t="n">
        <v>0</v>
      </c>
      <c r="F532" s="640" t="n">
        <v>0</v>
      </c>
      <c r="G532" s="222" t="n">
        <f aca="false">E532*F532</f>
        <v>0</v>
      </c>
      <c r="H532" s="633"/>
      <c r="I532" s="262"/>
      <c r="J532" s="19"/>
      <c r="K532" s="19"/>
    </row>
    <row r="533" customFormat="false" ht="12.75" hidden="false" customHeight="false" outlineLevel="0" collapsed="false">
      <c r="A533" s="632" t="n">
        <v>2149</v>
      </c>
      <c r="B533" s="224" t="n">
        <v>0</v>
      </c>
      <c r="C533" s="164" t="s">
        <v>507</v>
      </c>
      <c r="D533" s="225" t="s">
        <v>34</v>
      </c>
      <c r="E533" s="166" t="n">
        <v>1</v>
      </c>
      <c r="F533" s="640" t="n">
        <v>10.3424</v>
      </c>
      <c r="G533" s="222" t="n">
        <f aca="false">E533*F533</f>
        <v>10.3424</v>
      </c>
      <c r="H533" s="633"/>
      <c r="I533" s="262"/>
      <c r="J533" s="19"/>
      <c r="K533" s="19"/>
    </row>
    <row r="534" customFormat="false" ht="12.75" hidden="false" customHeight="false" outlineLevel="0" collapsed="false">
      <c r="A534" s="632" t="n">
        <v>2152</v>
      </c>
      <c r="B534" s="224" t="n">
        <v>2380</v>
      </c>
      <c r="C534" s="164" t="s">
        <v>518</v>
      </c>
      <c r="D534" s="225" t="s">
        <v>34</v>
      </c>
      <c r="E534" s="166" t="n">
        <v>1</v>
      </c>
      <c r="F534" s="640" t="n">
        <v>79.936</v>
      </c>
      <c r="G534" s="222" t="n">
        <f aca="false">E534*F534</f>
        <v>79.936</v>
      </c>
      <c r="H534" s="633"/>
      <c r="I534" s="262"/>
      <c r="J534" s="19"/>
      <c r="K534" s="19"/>
    </row>
    <row r="535" customFormat="false" ht="25.5" hidden="false" customHeight="false" outlineLevel="0" collapsed="false">
      <c r="A535" s="632" t="n">
        <v>2157</v>
      </c>
      <c r="B535" s="224" t="n">
        <v>1084</v>
      </c>
      <c r="C535" s="164" t="s">
        <v>509</v>
      </c>
      <c r="D535" s="225" t="s">
        <v>34</v>
      </c>
      <c r="E535" s="166" t="n">
        <v>1</v>
      </c>
      <c r="F535" s="640" t="n">
        <v>33.344</v>
      </c>
      <c r="G535" s="222" t="n">
        <f aca="false">E535*F535</f>
        <v>33.344</v>
      </c>
      <c r="H535" s="633"/>
      <c r="I535" s="262"/>
      <c r="J535" s="19"/>
      <c r="K535" s="19"/>
    </row>
    <row r="536" customFormat="false" ht="12.75" hidden="false" customHeight="false" outlineLevel="0" collapsed="false">
      <c r="A536" s="632" t="n">
        <v>2159</v>
      </c>
      <c r="B536" s="224" t="n">
        <v>3753</v>
      </c>
      <c r="C536" s="164" t="s">
        <v>510</v>
      </c>
      <c r="D536" s="225" t="s">
        <v>34</v>
      </c>
      <c r="E536" s="166" t="n">
        <v>1</v>
      </c>
      <c r="F536" s="640" t="n">
        <v>16.192</v>
      </c>
      <c r="G536" s="222" t="n">
        <f aca="false">E536*F536</f>
        <v>16.192</v>
      </c>
      <c r="H536" s="633"/>
      <c r="I536" s="262"/>
      <c r="J536" s="19"/>
      <c r="K536" s="19"/>
    </row>
    <row r="537" customFormat="false" ht="38.25" hidden="false" customHeight="false" outlineLevel="0" collapsed="false">
      <c r="A537" s="632" t="n">
        <v>2161</v>
      </c>
      <c r="B537" s="224" t="n">
        <v>0</v>
      </c>
      <c r="C537" s="164" t="s">
        <v>511</v>
      </c>
      <c r="D537" s="225" t="s">
        <v>34</v>
      </c>
      <c r="E537" s="166" t="n">
        <v>1</v>
      </c>
      <c r="F537" s="640" t="n">
        <v>79.7056</v>
      </c>
      <c r="G537" s="222" t="n">
        <f aca="false">E537*F537</f>
        <v>79.7056</v>
      </c>
      <c r="H537" s="633"/>
      <c r="I537" s="262"/>
      <c r="J537" s="19"/>
      <c r="K537" s="19"/>
    </row>
    <row r="538" customFormat="false" ht="38.25" hidden="false" customHeight="false" outlineLevel="0" collapsed="false">
      <c r="A538" s="632" t="n">
        <v>2184</v>
      </c>
      <c r="B538" s="224" t="n">
        <v>0</v>
      </c>
      <c r="C538" s="164" t="s">
        <v>512</v>
      </c>
      <c r="D538" s="225" t="s">
        <v>34</v>
      </c>
      <c r="E538" s="166" t="n">
        <v>1</v>
      </c>
      <c r="F538" s="640" t="n">
        <v>552.96</v>
      </c>
      <c r="G538" s="222" t="n">
        <f aca="false">E538*F538</f>
        <v>552.96</v>
      </c>
      <c r="H538" s="633"/>
      <c r="I538" s="262"/>
      <c r="J538" s="19"/>
      <c r="K538" s="19"/>
    </row>
    <row r="539" customFormat="false" ht="12.75" hidden="false" customHeight="false" outlineLevel="0" collapsed="false">
      <c r="A539" s="632" t="n">
        <v>2186</v>
      </c>
      <c r="B539" s="224" t="n">
        <v>0</v>
      </c>
      <c r="C539" s="164" t="s">
        <v>513</v>
      </c>
      <c r="D539" s="225" t="s">
        <v>34</v>
      </c>
      <c r="E539" s="166" t="n">
        <v>1</v>
      </c>
      <c r="F539" s="640" t="n">
        <v>445.44</v>
      </c>
      <c r="G539" s="222" t="n">
        <f aca="false">E539*F539</f>
        <v>445.44</v>
      </c>
      <c r="H539" s="633"/>
      <c r="I539" s="262"/>
      <c r="J539" s="19"/>
      <c r="K539" s="19"/>
    </row>
    <row r="540" customFormat="false" ht="12.75" hidden="false" customHeight="false" outlineLevel="0" collapsed="false">
      <c r="A540" s="597" t="s">
        <v>519</v>
      </c>
      <c r="B540" s="598"/>
      <c r="C540" s="605" t="s">
        <v>694</v>
      </c>
      <c r="D540" s="600"/>
      <c r="E540" s="606"/>
      <c r="F540" s="607"/>
      <c r="G540" s="608"/>
      <c r="H540" s="604" t="n">
        <f aca="false">G542+G543</f>
        <v>9223.32672</v>
      </c>
      <c r="I540" s="262"/>
      <c r="J540" s="19"/>
      <c r="K540" s="19"/>
    </row>
    <row r="541" customFormat="false" ht="13.5" hidden="false" customHeight="false" outlineLevel="0" collapsed="false">
      <c r="A541" s="609" t="n">
        <v>2838</v>
      </c>
      <c r="B541" s="610"/>
      <c r="C541" s="611" t="s">
        <v>520</v>
      </c>
      <c r="D541" s="612"/>
      <c r="E541" s="613"/>
      <c r="F541" s="614"/>
      <c r="G541" s="615"/>
      <c r="H541" s="616"/>
      <c r="I541" s="262"/>
      <c r="J541" s="19"/>
      <c r="K541" s="19"/>
    </row>
    <row r="542" customFormat="false" ht="12.75" hidden="false" customHeight="false" outlineLevel="0" collapsed="false">
      <c r="A542" s="617" t="n">
        <v>577</v>
      </c>
      <c r="B542" s="151" t="s">
        <v>32</v>
      </c>
      <c r="C542" s="220" t="s">
        <v>399</v>
      </c>
      <c r="D542" s="618" t="s">
        <v>34</v>
      </c>
      <c r="E542" s="126" t="n">
        <v>1</v>
      </c>
      <c r="F542" s="103" t="n">
        <f aca="false">0.2*G543</f>
        <v>1537.22112</v>
      </c>
      <c r="G542" s="128" t="n">
        <f aca="false">E542*F542</f>
        <v>1537.22112</v>
      </c>
      <c r="H542" s="568"/>
      <c r="I542" s="18"/>
      <c r="J542" s="312"/>
      <c r="K542" s="19"/>
    </row>
    <row r="543" customFormat="false" ht="12.75" hidden="false" customHeight="false" outlineLevel="0" collapsed="false">
      <c r="A543" s="617"/>
      <c r="B543" s="151"/>
      <c r="C543" s="220" t="s">
        <v>400</v>
      </c>
      <c r="D543" s="618"/>
      <c r="E543" s="126"/>
      <c r="F543" s="649"/>
      <c r="G543" s="128" t="n">
        <f aca="false">SUM(G544:G580)</f>
        <v>7686.1056</v>
      </c>
      <c r="H543" s="568"/>
      <c r="I543" s="18"/>
      <c r="J543" s="288"/>
      <c r="K543" s="19"/>
    </row>
    <row r="544" customFormat="false" ht="38.25" hidden="false" customHeight="false" outlineLevel="0" collapsed="false">
      <c r="A544" s="632" t="n">
        <v>2112</v>
      </c>
      <c r="B544" s="224" t="n">
        <v>0</v>
      </c>
      <c r="C544" s="164" t="s">
        <v>481</v>
      </c>
      <c r="D544" s="225" t="n">
        <v>0</v>
      </c>
      <c r="E544" s="166" t="n">
        <v>0</v>
      </c>
      <c r="F544" s="640" t="n">
        <v>0</v>
      </c>
      <c r="G544" s="222" t="n">
        <f aca="false">E544*F544</f>
        <v>0</v>
      </c>
      <c r="H544" s="633"/>
      <c r="I544" s="262"/>
      <c r="J544" s="19"/>
      <c r="K544" s="19"/>
    </row>
    <row r="545" customFormat="false" ht="12.75" hidden="false" customHeight="false" outlineLevel="0" collapsed="false">
      <c r="A545" s="632" t="n">
        <v>2115</v>
      </c>
      <c r="B545" s="224" t="n">
        <v>0</v>
      </c>
      <c r="C545" s="164" t="s">
        <v>516</v>
      </c>
      <c r="D545" s="225" t="s">
        <v>34</v>
      </c>
      <c r="E545" s="166" t="n">
        <v>2</v>
      </c>
      <c r="F545" s="640" t="n">
        <v>222.656</v>
      </c>
      <c r="G545" s="222" t="n">
        <f aca="false">E545*F545</f>
        <v>445.312</v>
      </c>
      <c r="H545" s="633"/>
      <c r="I545" s="262"/>
      <c r="J545" s="19"/>
      <c r="K545" s="19"/>
    </row>
    <row r="546" customFormat="false" ht="25.5" hidden="false" customHeight="false" outlineLevel="0" collapsed="false">
      <c r="A546" s="632" t="n">
        <v>2108</v>
      </c>
      <c r="B546" s="224" t="n">
        <v>0</v>
      </c>
      <c r="C546" s="164" t="s">
        <v>483</v>
      </c>
      <c r="D546" s="225" t="n">
        <v>0</v>
      </c>
      <c r="E546" s="166" t="n">
        <v>0</v>
      </c>
      <c r="F546" s="640" t="n">
        <v>0</v>
      </c>
      <c r="G546" s="222" t="n">
        <f aca="false">E546*F546</f>
        <v>0</v>
      </c>
      <c r="H546" s="633"/>
      <c r="I546" s="262"/>
      <c r="J546" s="19"/>
      <c r="K546" s="19"/>
    </row>
    <row r="547" customFormat="false" ht="12.75" hidden="false" customHeight="false" outlineLevel="0" collapsed="false">
      <c r="A547" s="632" t="n">
        <v>2109</v>
      </c>
      <c r="B547" s="224" t="n">
        <v>0</v>
      </c>
      <c r="C547" s="164" t="s">
        <v>484</v>
      </c>
      <c r="D547" s="225" t="s">
        <v>34</v>
      </c>
      <c r="E547" s="166" t="n">
        <v>2</v>
      </c>
      <c r="F547" s="640" t="n">
        <v>73.0112</v>
      </c>
      <c r="G547" s="222" t="n">
        <f aca="false">E547*F547</f>
        <v>146.0224</v>
      </c>
      <c r="H547" s="633"/>
      <c r="I547" s="262"/>
      <c r="J547" s="19"/>
      <c r="K547" s="19"/>
    </row>
    <row r="548" customFormat="false" ht="38.25" hidden="false" customHeight="false" outlineLevel="0" collapsed="false">
      <c r="A548" s="632" t="n">
        <v>2474</v>
      </c>
      <c r="B548" s="224" t="n">
        <v>0</v>
      </c>
      <c r="C548" s="164" t="s">
        <v>485</v>
      </c>
      <c r="D548" s="225" t="n">
        <v>0</v>
      </c>
      <c r="E548" s="166" t="n">
        <v>0</v>
      </c>
      <c r="F548" s="640" t="n">
        <v>0</v>
      </c>
      <c r="G548" s="222" t="n">
        <f aca="false">E548*F548</f>
        <v>0</v>
      </c>
      <c r="H548" s="633"/>
      <c r="I548" s="262"/>
      <c r="J548" s="19"/>
      <c r="K548" s="19"/>
    </row>
    <row r="549" customFormat="false" ht="12.75" hidden="false" customHeight="false" outlineLevel="0" collapsed="false">
      <c r="A549" s="632" t="n">
        <v>2478</v>
      </c>
      <c r="B549" s="224" t="n">
        <v>0</v>
      </c>
      <c r="C549" s="164" t="s">
        <v>521</v>
      </c>
      <c r="D549" s="225" t="s">
        <v>34</v>
      </c>
      <c r="E549" s="166" t="n">
        <v>2</v>
      </c>
      <c r="F549" s="640" t="n">
        <v>119.0656</v>
      </c>
      <c r="G549" s="222" t="n">
        <f aca="false">E549*F549</f>
        <v>238.1312</v>
      </c>
      <c r="H549" s="633"/>
      <c r="I549" s="262"/>
      <c r="J549" s="19"/>
      <c r="K549" s="19"/>
    </row>
    <row r="550" customFormat="false" ht="25.5" hidden="false" customHeight="false" outlineLevel="0" collapsed="false">
      <c r="A550" s="632" t="n">
        <v>2117</v>
      </c>
      <c r="B550" s="224" t="n">
        <v>0</v>
      </c>
      <c r="C550" s="164" t="s">
        <v>487</v>
      </c>
      <c r="D550" s="225" t="n">
        <v>0</v>
      </c>
      <c r="E550" s="166" t="n">
        <v>0</v>
      </c>
      <c r="F550" s="640" t="n">
        <v>0</v>
      </c>
      <c r="G550" s="222" t="n">
        <f aca="false">E550*F550</f>
        <v>0</v>
      </c>
      <c r="H550" s="633"/>
      <c r="I550" s="262"/>
      <c r="J550" s="19"/>
      <c r="K550" s="19"/>
    </row>
    <row r="551" customFormat="false" ht="12.75" hidden="false" customHeight="false" outlineLevel="0" collapsed="false">
      <c r="A551" s="632" t="n">
        <v>2119</v>
      </c>
      <c r="B551" s="224" t="n">
        <v>12344</v>
      </c>
      <c r="C551" s="164" t="s">
        <v>488</v>
      </c>
      <c r="D551" s="225" t="s">
        <v>34</v>
      </c>
      <c r="E551" s="166" t="n">
        <v>3</v>
      </c>
      <c r="F551" s="640" t="n">
        <v>12.4672</v>
      </c>
      <c r="G551" s="222" t="n">
        <f aca="false">E551*F551</f>
        <v>37.4016</v>
      </c>
      <c r="H551" s="633"/>
      <c r="I551" s="262"/>
      <c r="J551" s="19"/>
      <c r="K551" s="19"/>
    </row>
    <row r="552" customFormat="false" ht="12.75" hidden="false" customHeight="false" outlineLevel="0" collapsed="false">
      <c r="A552" s="632" t="n">
        <v>2120</v>
      </c>
      <c r="B552" s="224" t="n">
        <v>12343</v>
      </c>
      <c r="C552" s="164" t="s">
        <v>522</v>
      </c>
      <c r="D552" s="225" t="s">
        <v>34</v>
      </c>
      <c r="E552" s="166" t="n">
        <v>1</v>
      </c>
      <c r="F552" s="640" t="n">
        <v>14.0416</v>
      </c>
      <c r="G552" s="222" t="n">
        <f aca="false">E552*F552</f>
        <v>14.0416</v>
      </c>
      <c r="H552" s="633"/>
      <c r="I552" s="262"/>
      <c r="J552" s="19"/>
      <c r="K552" s="19"/>
    </row>
    <row r="553" customFormat="false" ht="12.75" hidden="false" customHeight="false" outlineLevel="0" collapsed="false">
      <c r="A553" s="632" t="n">
        <v>2118</v>
      </c>
      <c r="B553" s="224" t="n">
        <v>0</v>
      </c>
      <c r="C553" s="164" t="s">
        <v>489</v>
      </c>
      <c r="D553" s="225" t="s">
        <v>34</v>
      </c>
      <c r="E553" s="166" t="n">
        <v>6</v>
      </c>
      <c r="F553" s="640" t="n">
        <v>16.4352</v>
      </c>
      <c r="G553" s="222" t="n">
        <f aca="false">E553*F553</f>
        <v>98.6112</v>
      </c>
      <c r="H553" s="633"/>
      <c r="I553" s="262"/>
      <c r="J553" s="19"/>
      <c r="K553" s="19"/>
    </row>
    <row r="554" customFormat="false" ht="38.25" hidden="false" customHeight="false" outlineLevel="0" collapsed="false">
      <c r="A554" s="632" t="n">
        <v>2124</v>
      </c>
      <c r="B554" s="224"/>
      <c r="C554" s="164" t="s">
        <v>491</v>
      </c>
      <c r="D554" s="225" t="s">
        <v>34</v>
      </c>
      <c r="E554" s="166" t="n">
        <v>2</v>
      </c>
      <c r="F554" s="640" t="n">
        <v>108.6464</v>
      </c>
      <c r="G554" s="222" t="n">
        <f aca="false">E554*F554</f>
        <v>217.2928</v>
      </c>
      <c r="H554" s="633"/>
      <c r="I554" s="262"/>
      <c r="J554" s="19"/>
      <c r="K554" s="19"/>
    </row>
    <row r="555" customFormat="false" ht="51" hidden="false" customHeight="false" outlineLevel="0" collapsed="false">
      <c r="A555" s="632" t="n">
        <v>2126</v>
      </c>
      <c r="B555" s="224" t="n">
        <v>0</v>
      </c>
      <c r="C555" s="164" t="s">
        <v>492</v>
      </c>
      <c r="D555" s="225" t="n">
        <v>0</v>
      </c>
      <c r="E555" s="166" t="n">
        <v>0</v>
      </c>
      <c r="F555" s="640" t="n">
        <v>0</v>
      </c>
      <c r="G555" s="222" t="n">
        <f aca="false">E555*F555</f>
        <v>0</v>
      </c>
      <c r="H555" s="633"/>
      <c r="I555" s="262"/>
      <c r="J555" s="19"/>
      <c r="K555" s="19"/>
    </row>
    <row r="556" customFormat="false" ht="12.75" hidden="false" customHeight="false" outlineLevel="0" collapsed="false">
      <c r="A556" s="632" t="n">
        <v>2127</v>
      </c>
      <c r="B556" s="224"/>
      <c r="C556" s="164" t="s">
        <v>493</v>
      </c>
      <c r="D556" s="225" t="s">
        <v>34</v>
      </c>
      <c r="E556" s="166" t="n">
        <v>1</v>
      </c>
      <c r="F556" s="640" t="n">
        <v>162.1248</v>
      </c>
      <c r="G556" s="222" t="n">
        <f aca="false">E556*F556</f>
        <v>162.1248</v>
      </c>
      <c r="H556" s="633"/>
      <c r="I556" s="262"/>
      <c r="J556" s="19"/>
      <c r="K556" s="19"/>
    </row>
    <row r="557" customFormat="false" ht="12.75" hidden="false" customHeight="false" outlineLevel="0" collapsed="false">
      <c r="A557" s="632" t="n">
        <v>2128</v>
      </c>
      <c r="B557" s="224"/>
      <c r="C557" s="164" t="s">
        <v>494</v>
      </c>
      <c r="D557" s="225" t="s">
        <v>34</v>
      </c>
      <c r="E557" s="166" t="n">
        <v>1</v>
      </c>
      <c r="F557" s="640" t="n">
        <v>162.1248</v>
      </c>
      <c r="G557" s="222" t="n">
        <f aca="false">E557*F557</f>
        <v>162.1248</v>
      </c>
      <c r="H557" s="633"/>
      <c r="I557" s="262"/>
      <c r="J557" s="19"/>
      <c r="K557" s="19"/>
    </row>
    <row r="558" customFormat="false" ht="38.25" hidden="false" customHeight="false" outlineLevel="0" collapsed="false">
      <c r="A558" s="632" t="n">
        <v>2130</v>
      </c>
      <c r="B558" s="224" t="n">
        <v>0</v>
      </c>
      <c r="C558" s="164" t="s">
        <v>495</v>
      </c>
      <c r="D558" s="225" t="n">
        <v>0</v>
      </c>
      <c r="E558" s="166" t="n">
        <v>0</v>
      </c>
      <c r="F558" s="640" t="n">
        <v>0</v>
      </c>
      <c r="G558" s="222" t="n">
        <f aca="false">E558*F558</f>
        <v>0</v>
      </c>
      <c r="H558" s="633"/>
      <c r="I558" s="262"/>
      <c r="J558" s="19"/>
      <c r="K558" s="19"/>
    </row>
    <row r="559" customFormat="false" ht="12.75" hidden="false" customHeight="false" outlineLevel="0" collapsed="false">
      <c r="A559" s="632" t="n">
        <v>2131</v>
      </c>
      <c r="B559" s="224" t="s">
        <v>73</v>
      </c>
      <c r="C559" s="164" t="s">
        <v>496</v>
      </c>
      <c r="D559" s="225" t="s">
        <v>34</v>
      </c>
      <c r="E559" s="166" t="n">
        <v>2</v>
      </c>
      <c r="F559" s="640" t="n">
        <v>71.8336</v>
      </c>
      <c r="G559" s="222" t="n">
        <f aca="false">E559*F559</f>
        <v>143.6672</v>
      </c>
      <c r="H559" s="633"/>
      <c r="I559" s="262"/>
      <c r="J559" s="19"/>
      <c r="K559" s="19"/>
    </row>
    <row r="560" customFormat="false" ht="12.75" hidden="false" customHeight="false" outlineLevel="0" collapsed="false">
      <c r="A560" s="632" t="n">
        <v>2132</v>
      </c>
      <c r="B560" s="224" t="s">
        <v>73</v>
      </c>
      <c r="C560" s="164" t="s">
        <v>497</v>
      </c>
      <c r="D560" s="225" t="s">
        <v>34</v>
      </c>
      <c r="E560" s="166" t="n">
        <v>2</v>
      </c>
      <c r="F560" s="640" t="n">
        <v>71.8336</v>
      </c>
      <c r="G560" s="222" t="n">
        <f aca="false">E560*F560</f>
        <v>143.6672</v>
      </c>
      <c r="H560" s="633"/>
      <c r="I560" s="262"/>
      <c r="J560" s="19"/>
      <c r="K560" s="19"/>
    </row>
    <row r="561" customFormat="false" ht="12.75" hidden="false" customHeight="false" outlineLevel="0" collapsed="false">
      <c r="A561" s="632" t="n">
        <v>2506</v>
      </c>
      <c r="B561" s="224" t="n">
        <v>0</v>
      </c>
      <c r="C561" s="164" t="s">
        <v>523</v>
      </c>
      <c r="D561" s="225" t="s">
        <v>34</v>
      </c>
      <c r="E561" s="166" t="n">
        <v>1</v>
      </c>
      <c r="F561" s="640" t="n">
        <v>467.2</v>
      </c>
      <c r="G561" s="222" t="n">
        <f aca="false">E561*F561</f>
        <v>467.2</v>
      </c>
      <c r="H561" s="633"/>
      <c r="I561" s="262"/>
      <c r="J561" s="19"/>
      <c r="K561" s="19"/>
    </row>
    <row r="562" customFormat="false" ht="25.5" hidden="false" customHeight="false" outlineLevel="0" collapsed="false">
      <c r="A562" s="632" t="n">
        <v>2134</v>
      </c>
      <c r="B562" s="224" t="n">
        <v>0</v>
      </c>
      <c r="C562" s="164" t="s">
        <v>499</v>
      </c>
      <c r="D562" s="225" t="n">
        <v>0</v>
      </c>
      <c r="E562" s="166" t="n">
        <v>0</v>
      </c>
      <c r="F562" s="640" t="n">
        <v>0</v>
      </c>
      <c r="G562" s="222" t="n">
        <f aca="false">E562*F562</f>
        <v>0</v>
      </c>
      <c r="H562" s="633"/>
      <c r="I562" s="262"/>
      <c r="J562" s="19"/>
      <c r="K562" s="19"/>
    </row>
    <row r="563" customFormat="false" ht="12.75" hidden="false" customHeight="false" outlineLevel="0" collapsed="false">
      <c r="A563" s="632" t="n">
        <v>2135</v>
      </c>
      <c r="B563" s="224" t="n">
        <v>0</v>
      </c>
      <c r="C563" s="164" t="s">
        <v>500</v>
      </c>
      <c r="D563" s="225" t="s">
        <v>34</v>
      </c>
      <c r="E563" s="166" t="n">
        <v>30</v>
      </c>
      <c r="F563" s="640" t="n">
        <v>4.4672</v>
      </c>
      <c r="G563" s="222" t="n">
        <f aca="false">E563*F563</f>
        <v>134.016</v>
      </c>
      <c r="H563" s="633"/>
      <c r="I563" s="262"/>
      <c r="J563" s="19"/>
      <c r="K563" s="19"/>
    </row>
    <row r="564" customFormat="false" ht="12.75" hidden="false" customHeight="false" outlineLevel="0" collapsed="false">
      <c r="A564" s="632" t="n">
        <v>2136</v>
      </c>
      <c r="B564" s="224" t="n">
        <v>0</v>
      </c>
      <c r="C564" s="164" t="s">
        <v>524</v>
      </c>
      <c r="D564" s="225" t="s">
        <v>34</v>
      </c>
      <c r="E564" s="166" t="n">
        <v>16</v>
      </c>
      <c r="F564" s="640" t="n">
        <v>4.9536</v>
      </c>
      <c r="G564" s="222" t="n">
        <f aca="false">E564*F564</f>
        <v>79.2576</v>
      </c>
      <c r="H564" s="633"/>
      <c r="I564" s="262"/>
      <c r="J564" s="19"/>
      <c r="K564" s="19"/>
    </row>
    <row r="565" customFormat="false" ht="12.75" hidden="false" customHeight="false" outlineLevel="0" collapsed="false">
      <c r="A565" s="632" t="n">
        <v>2137</v>
      </c>
      <c r="B565" s="224" t="n">
        <v>0</v>
      </c>
      <c r="C565" s="164" t="s">
        <v>501</v>
      </c>
      <c r="D565" s="225" t="s">
        <v>34</v>
      </c>
      <c r="E565" s="166" t="n">
        <v>10</v>
      </c>
      <c r="F565" s="640" t="n">
        <v>9.984</v>
      </c>
      <c r="G565" s="222" t="n">
        <f aca="false">E565*F565</f>
        <v>99.84</v>
      </c>
      <c r="H565" s="633"/>
      <c r="I565" s="262"/>
      <c r="J565" s="19"/>
      <c r="K565" s="19"/>
    </row>
    <row r="566" customFormat="false" ht="38.25" hidden="false" customHeight="false" outlineLevel="0" collapsed="false">
      <c r="A566" s="632" t="n">
        <v>2169</v>
      </c>
      <c r="B566" s="224" t="n">
        <v>0</v>
      </c>
      <c r="C566" s="164" t="s">
        <v>525</v>
      </c>
      <c r="D566" s="225" t="s">
        <v>34</v>
      </c>
      <c r="E566" s="166" t="n">
        <v>3</v>
      </c>
      <c r="F566" s="640" t="n">
        <v>487.68</v>
      </c>
      <c r="G566" s="222" t="n">
        <f aca="false">E566*F566</f>
        <v>1463.04</v>
      </c>
      <c r="H566" s="633"/>
      <c r="I566" s="262"/>
      <c r="J566" s="19"/>
      <c r="K566" s="19"/>
    </row>
    <row r="567" customFormat="false" ht="38.25" hidden="false" customHeight="false" outlineLevel="0" collapsed="false">
      <c r="A567" s="632" t="n">
        <v>2140</v>
      </c>
      <c r="B567" s="224" t="n">
        <v>0</v>
      </c>
      <c r="C567" s="164" t="s">
        <v>503</v>
      </c>
      <c r="D567" s="225" t="s">
        <v>34</v>
      </c>
      <c r="E567" s="166" t="n">
        <v>1</v>
      </c>
      <c r="F567" s="640" t="n">
        <v>142.4256</v>
      </c>
      <c r="G567" s="222" t="n">
        <f aca="false">E567*F567</f>
        <v>142.4256</v>
      </c>
      <c r="H567" s="633"/>
      <c r="I567" s="262"/>
      <c r="J567" s="19"/>
      <c r="K567" s="19"/>
    </row>
    <row r="568" customFormat="false" ht="38.25" hidden="false" customHeight="false" outlineLevel="0" collapsed="false">
      <c r="A568" s="632" t="n">
        <v>2142</v>
      </c>
      <c r="B568" s="224" t="n">
        <v>0</v>
      </c>
      <c r="C568" s="164" t="s">
        <v>504</v>
      </c>
      <c r="D568" s="225" t="n">
        <v>0</v>
      </c>
      <c r="E568" s="166" t="n">
        <v>0</v>
      </c>
      <c r="F568" s="640" t="n">
        <v>0</v>
      </c>
      <c r="G568" s="222" t="n">
        <f aca="false">E568*F568</f>
        <v>0</v>
      </c>
      <c r="H568" s="633"/>
      <c r="I568" s="262"/>
      <c r="J568" s="19"/>
      <c r="K568" s="19"/>
    </row>
    <row r="569" customFormat="false" ht="12.75" hidden="false" customHeight="false" outlineLevel="0" collapsed="false">
      <c r="A569" s="632" t="n">
        <v>2143</v>
      </c>
      <c r="B569" s="224" t="n">
        <v>0</v>
      </c>
      <c r="C569" s="164" t="s">
        <v>526</v>
      </c>
      <c r="D569" s="225" t="s">
        <v>34</v>
      </c>
      <c r="E569" s="166" t="n">
        <v>1</v>
      </c>
      <c r="F569" s="640" t="n">
        <v>1792</v>
      </c>
      <c r="G569" s="222" t="n">
        <f aca="false">E569*F569</f>
        <v>1792</v>
      </c>
      <c r="H569" s="633"/>
      <c r="I569" s="262"/>
      <c r="J569" s="19"/>
      <c r="K569" s="19"/>
    </row>
    <row r="570" customFormat="false" ht="38.25" hidden="false" customHeight="false" outlineLevel="0" collapsed="false">
      <c r="A570" s="632" t="n">
        <v>2148</v>
      </c>
      <c r="B570" s="224" t="n">
        <v>0</v>
      </c>
      <c r="C570" s="164" t="s">
        <v>506</v>
      </c>
      <c r="D570" s="225" t="n">
        <v>0</v>
      </c>
      <c r="E570" s="166" t="n">
        <v>0</v>
      </c>
      <c r="F570" s="640" t="n">
        <v>0</v>
      </c>
      <c r="G570" s="222" t="n">
        <f aca="false">E570*F570</f>
        <v>0</v>
      </c>
      <c r="H570" s="633"/>
      <c r="I570" s="262"/>
      <c r="J570" s="19"/>
      <c r="K570" s="19"/>
    </row>
    <row r="571" customFormat="false" ht="12.75" hidden="false" customHeight="false" outlineLevel="0" collapsed="false">
      <c r="A571" s="632" t="n">
        <v>2156</v>
      </c>
      <c r="B571" s="224" t="n">
        <v>2369</v>
      </c>
      <c r="C571" s="164" t="s">
        <v>527</v>
      </c>
      <c r="D571" s="225" t="s">
        <v>34</v>
      </c>
      <c r="E571" s="166" t="n">
        <v>1</v>
      </c>
      <c r="F571" s="640" t="n">
        <v>10.3168</v>
      </c>
      <c r="G571" s="222" t="n">
        <f aca="false">E571*F571</f>
        <v>10.3168</v>
      </c>
      <c r="H571" s="633"/>
      <c r="I571" s="262"/>
      <c r="J571" s="19"/>
      <c r="K571" s="19"/>
    </row>
    <row r="572" customFormat="false" ht="12.75" hidden="false" customHeight="false" outlineLevel="0" collapsed="false">
      <c r="A572" s="632" t="n">
        <v>2153</v>
      </c>
      <c r="B572" s="224" t="n">
        <v>0</v>
      </c>
      <c r="C572" s="164" t="s">
        <v>528</v>
      </c>
      <c r="D572" s="225" t="s">
        <v>34</v>
      </c>
      <c r="E572" s="166" t="n">
        <v>1</v>
      </c>
      <c r="F572" s="640" t="n">
        <v>35.1616</v>
      </c>
      <c r="G572" s="222" t="n">
        <f aca="false">E572*F572</f>
        <v>35.1616</v>
      </c>
      <c r="H572" s="633"/>
      <c r="I572" s="262"/>
      <c r="J572" s="19"/>
      <c r="K572" s="19"/>
    </row>
    <row r="573" customFormat="false" ht="12.75" hidden="false" customHeight="false" outlineLevel="0" collapsed="false">
      <c r="A573" s="632" t="n">
        <v>2155</v>
      </c>
      <c r="B573" s="224" t="n">
        <v>2387</v>
      </c>
      <c r="C573" s="164" t="s">
        <v>508</v>
      </c>
      <c r="D573" s="225" t="s">
        <v>34</v>
      </c>
      <c r="E573" s="166" t="n">
        <v>1</v>
      </c>
      <c r="F573" s="640" t="n">
        <v>68.096</v>
      </c>
      <c r="G573" s="222" t="n">
        <f aca="false">E573*F573</f>
        <v>68.096</v>
      </c>
      <c r="H573" s="633"/>
      <c r="I573" s="262"/>
      <c r="J573" s="19"/>
      <c r="K573" s="19"/>
    </row>
    <row r="574" customFormat="false" ht="12.75" hidden="false" customHeight="false" outlineLevel="0" collapsed="false">
      <c r="A574" s="632" t="n">
        <v>2154</v>
      </c>
      <c r="B574" s="224" t="n">
        <v>2384</v>
      </c>
      <c r="C574" s="164" t="s">
        <v>529</v>
      </c>
      <c r="D574" s="225" t="s">
        <v>34</v>
      </c>
      <c r="E574" s="166" t="n">
        <v>1</v>
      </c>
      <c r="F574" s="640" t="n">
        <v>79.936</v>
      </c>
      <c r="G574" s="222" t="n">
        <f aca="false">E574*F574</f>
        <v>79.936</v>
      </c>
      <c r="H574" s="633"/>
      <c r="I574" s="262"/>
      <c r="J574" s="19"/>
      <c r="K574" s="19"/>
    </row>
    <row r="575" customFormat="false" ht="25.5" hidden="false" customHeight="false" outlineLevel="0" collapsed="false">
      <c r="A575" s="632" t="n">
        <v>2157</v>
      </c>
      <c r="B575" s="224" t="n">
        <v>1084</v>
      </c>
      <c r="C575" s="164" t="s">
        <v>509</v>
      </c>
      <c r="D575" s="225" t="s">
        <v>34</v>
      </c>
      <c r="E575" s="166" t="n">
        <v>1</v>
      </c>
      <c r="F575" s="640" t="n">
        <v>33.344</v>
      </c>
      <c r="G575" s="222" t="n">
        <f aca="false">E575*F575</f>
        <v>33.344</v>
      </c>
      <c r="H575" s="633"/>
      <c r="I575" s="262"/>
      <c r="J575" s="19"/>
      <c r="K575" s="19"/>
    </row>
    <row r="576" customFormat="false" ht="12.75" hidden="false" customHeight="false" outlineLevel="0" collapsed="false">
      <c r="A576" s="632" t="n">
        <v>2159</v>
      </c>
      <c r="B576" s="224" t="n">
        <v>3753</v>
      </c>
      <c r="C576" s="164" t="s">
        <v>510</v>
      </c>
      <c r="D576" s="225" t="s">
        <v>34</v>
      </c>
      <c r="E576" s="166" t="n">
        <v>1</v>
      </c>
      <c r="F576" s="640" t="n">
        <v>16.192</v>
      </c>
      <c r="G576" s="222" t="n">
        <f aca="false">E576*F576</f>
        <v>16.192</v>
      </c>
      <c r="H576" s="633"/>
      <c r="I576" s="262"/>
      <c r="J576" s="19"/>
      <c r="K576" s="19"/>
    </row>
    <row r="577" customFormat="false" ht="38.25" hidden="false" customHeight="false" outlineLevel="0" collapsed="false">
      <c r="A577" s="632" t="n">
        <v>2161</v>
      </c>
      <c r="B577" s="224" t="n">
        <v>0</v>
      </c>
      <c r="C577" s="164" t="s">
        <v>511</v>
      </c>
      <c r="D577" s="225" t="s">
        <v>34</v>
      </c>
      <c r="E577" s="166" t="n">
        <v>1</v>
      </c>
      <c r="F577" s="640" t="n">
        <v>79.7056</v>
      </c>
      <c r="G577" s="222" t="n">
        <f aca="false">E577*F577</f>
        <v>79.7056</v>
      </c>
      <c r="H577" s="633"/>
      <c r="I577" s="262"/>
      <c r="J577" s="19"/>
      <c r="K577" s="19"/>
    </row>
    <row r="578" customFormat="false" ht="38.25" hidden="false" customHeight="false" outlineLevel="0" collapsed="false">
      <c r="A578" s="632" t="n">
        <v>2163</v>
      </c>
      <c r="B578" s="224" t="n">
        <v>0</v>
      </c>
      <c r="C578" s="164" t="s">
        <v>530</v>
      </c>
      <c r="D578" s="225" t="s">
        <v>34</v>
      </c>
      <c r="E578" s="166" t="n">
        <v>2</v>
      </c>
      <c r="F578" s="640" t="n">
        <v>298.1888</v>
      </c>
      <c r="G578" s="222" t="n">
        <f aca="false">E578*F578</f>
        <v>596.3776</v>
      </c>
      <c r="H578" s="633"/>
      <c r="I578" s="262"/>
      <c r="J578" s="19"/>
      <c r="K578" s="19"/>
    </row>
    <row r="579" customFormat="false" ht="25.5" hidden="false" customHeight="false" outlineLevel="0" collapsed="false">
      <c r="A579" s="632" t="n">
        <v>2542</v>
      </c>
      <c r="B579" s="224" t="n">
        <v>0</v>
      </c>
      <c r="C579" s="164" t="s">
        <v>531</v>
      </c>
      <c r="D579" s="225" t="s">
        <v>34</v>
      </c>
      <c r="E579" s="166" t="n">
        <v>1</v>
      </c>
      <c r="F579" s="640" t="n">
        <v>227.84</v>
      </c>
      <c r="G579" s="222" t="n">
        <f aca="false">E579*F579</f>
        <v>227.84</v>
      </c>
      <c r="H579" s="633"/>
      <c r="I579" s="262"/>
      <c r="J579" s="19"/>
      <c r="K579" s="19"/>
    </row>
    <row r="580" customFormat="false" ht="38.25" hidden="false" customHeight="false" outlineLevel="0" collapsed="false">
      <c r="A580" s="635" t="n">
        <v>2184</v>
      </c>
      <c r="B580" s="636" t="n">
        <v>0</v>
      </c>
      <c r="C580" s="637" t="s">
        <v>512</v>
      </c>
      <c r="D580" s="638" t="s">
        <v>34</v>
      </c>
      <c r="E580" s="639" t="n">
        <v>1</v>
      </c>
      <c r="F580" s="640" t="n">
        <v>552.96</v>
      </c>
      <c r="G580" s="222" t="n">
        <f aca="false">E580*F580</f>
        <v>552.96</v>
      </c>
      <c r="H580" s="641"/>
      <c r="I580" s="262"/>
      <c r="J580" s="19"/>
      <c r="K580" s="19"/>
    </row>
    <row r="581" customFormat="false" ht="13.5" hidden="false" customHeight="false" outlineLevel="0" collapsed="false">
      <c r="A581" s="497" t="s">
        <v>532</v>
      </c>
      <c r="B581" s="498"/>
      <c r="C581" s="651" t="s">
        <v>533</v>
      </c>
      <c r="D581" s="652"/>
      <c r="E581" s="555"/>
      <c r="F581" s="653"/>
      <c r="G581" s="654"/>
      <c r="H581" s="655" t="n">
        <f aca="false">G582+G583</f>
        <v>9235.968</v>
      </c>
      <c r="I581" s="262"/>
      <c r="J581" s="19"/>
      <c r="K581" s="19"/>
    </row>
    <row r="582" customFormat="false" ht="12.75" hidden="false" customHeight="false" outlineLevel="0" collapsed="false">
      <c r="A582" s="619" t="n">
        <v>577</v>
      </c>
      <c r="B582" s="573" t="s">
        <v>32</v>
      </c>
      <c r="C582" s="574" t="s">
        <v>399</v>
      </c>
      <c r="D582" s="620" t="s">
        <v>34</v>
      </c>
      <c r="E582" s="621" t="n">
        <v>1</v>
      </c>
      <c r="F582" s="622" t="n">
        <f aca="false">0.2*G583</f>
        <v>1539.328</v>
      </c>
      <c r="G582" s="623" t="n">
        <f aca="false">F582*E582</f>
        <v>1539.328</v>
      </c>
      <c r="H582" s="582"/>
      <c r="I582" s="18" t="n">
        <v>4310.12</v>
      </c>
      <c r="J582" s="312" t="s">
        <v>543</v>
      </c>
      <c r="K582" s="19"/>
    </row>
    <row r="583" customFormat="false" ht="12.75" hidden="false" customHeight="false" outlineLevel="0" collapsed="false">
      <c r="A583" s="619"/>
      <c r="B583" s="573"/>
      <c r="C583" s="574" t="s">
        <v>400</v>
      </c>
      <c r="D583" s="620"/>
      <c r="E583" s="621"/>
      <c r="F583" s="656"/>
      <c r="G583" s="623" t="n">
        <f aca="false">G584</f>
        <v>7696.64</v>
      </c>
      <c r="H583" s="582"/>
      <c r="I583" s="18"/>
      <c r="J583" s="288"/>
      <c r="K583" s="19"/>
    </row>
    <row r="584" customFormat="false" ht="25.5" hidden="false" customHeight="false" outlineLevel="0" collapsed="false">
      <c r="A584" s="632" t="n">
        <v>2820</v>
      </c>
      <c r="B584" s="224" t="n">
        <v>0</v>
      </c>
      <c r="C584" s="164" t="s">
        <v>535</v>
      </c>
      <c r="D584" s="225" t="s">
        <v>457</v>
      </c>
      <c r="E584" s="166" t="n">
        <v>1</v>
      </c>
      <c r="F584" s="640" t="n">
        <v>7696.64</v>
      </c>
      <c r="G584" s="222" t="n">
        <f aca="false">E584*F584</f>
        <v>7696.64</v>
      </c>
      <c r="H584" s="633"/>
      <c r="I584" s="348"/>
      <c r="J584" s="359"/>
      <c r="K584" s="359"/>
    </row>
    <row r="585" customFormat="false" ht="12.75" hidden="false" customHeight="false" outlineLevel="0" collapsed="false">
      <c r="A585" s="657" t="s">
        <v>536</v>
      </c>
      <c r="B585" s="498"/>
      <c r="C585" s="554" t="s">
        <v>537</v>
      </c>
      <c r="D585" s="658"/>
      <c r="E585" s="555"/>
      <c r="F585" s="659"/>
      <c r="G585" s="654"/>
      <c r="H585" s="660" t="n">
        <f aca="false">G586</f>
        <v>164800</v>
      </c>
      <c r="I585" s="348"/>
      <c r="J585" s="359"/>
      <c r="K585" s="359"/>
      <c r="W585" s="341" t="n">
        <f aca="false">H585+H372+H334+H122+H16</f>
        <v>1079675.10888</v>
      </c>
    </row>
    <row r="586" s="359" customFormat="true" ht="15" hidden="false" customHeight="true" outlineLevel="0" collapsed="false">
      <c r="A586" s="632" t="n">
        <v>3179</v>
      </c>
      <c r="B586" s="224" t="n">
        <v>0</v>
      </c>
      <c r="C586" s="164" t="s">
        <v>537</v>
      </c>
      <c r="D586" s="225" t="s">
        <v>34</v>
      </c>
      <c r="E586" s="166" t="n">
        <v>5</v>
      </c>
      <c r="F586" s="640" t="n">
        <v>32960</v>
      </c>
      <c r="G586" s="222" t="n">
        <f aca="false">E586*F586</f>
        <v>164800</v>
      </c>
      <c r="H586" s="633"/>
      <c r="I586" s="348"/>
    </row>
    <row r="587" customFormat="false" ht="12.75" hidden="false" customHeight="false" outlineLevel="0" collapsed="false">
      <c r="A587" s="661"/>
      <c r="B587" s="662"/>
      <c r="C587" s="663"/>
      <c r="D587" s="664"/>
      <c r="E587" s="543"/>
      <c r="F587" s="665"/>
      <c r="G587" s="666"/>
      <c r="H587" s="667"/>
      <c r="I587" s="348"/>
      <c r="J587" s="359"/>
      <c r="K587" s="359"/>
    </row>
    <row r="588" customFormat="false" ht="13.5" hidden="false" customHeight="false" outlineLevel="0" collapsed="false">
      <c r="A588" s="668" t="s">
        <v>538</v>
      </c>
      <c r="B588" s="669"/>
      <c r="C588" s="670" t="s">
        <v>539</v>
      </c>
      <c r="D588" s="498" t="s">
        <v>34</v>
      </c>
      <c r="E588" s="501"/>
      <c r="F588" s="503"/>
      <c r="G588" s="586"/>
      <c r="H588" s="560" t="n">
        <f aca="false">G589</f>
        <v>21593.5021776</v>
      </c>
      <c r="I588" s="437"/>
      <c r="J588" s="285"/>
      <c r="K588" s="414"/>
    </row>
    <row r="589" customFormat="false" ht="13.5" hidden="false" customHeight="false" outlineLevel="0" collapsed="false">
      <c r="A589" s="671"/>
      <c r="B589" s="672"/>
      <c r="C589" s="673" t="s">
        <v>540</v>
      </c>
      <c r="D589" s="674" t="s">
        <v>34</v>
      </c>
      <c r="E589" s="552" t="n">
        <v>1</v>
      </c>
      <c r="F589" s="581" t="n">
        <f aca="false">0.02*W585</f>
        <v>21593.5021776</v>
      </c>
      <c r="G589" s="581" t="n">
        <f aca="false">E589*F589</f>
        <v>21593.5021776</v>
      </c>
      <c r="H589" s="582"/>
      <c r="I589" s="675" t="n">
        <v>22402.7168</v>
      </c>
      <c r="J589" s="288" t="s">
        <v>543</v>
      </c>
      <c r="K589" s="244"/>
    </row>
    <row r="590" customFormat="false" ht="12.75" hidden="false" customHeight="false" outlineLevel="0" collapsed="false">
      <c r="A590" s="676"/>
      <c r="B590" s="677"/>
      <c r="C590" s="678"/>
      <c r="D590" s="252"/>
      <c r="G590" s="102" t="n">
        <v>0</v>
      </c>
      <c r="H590" s="679"/>
      <c r="I590" s="437"/>
      <c r="J590" s="288"/>
      <c r="K590" s="244"/>
    </row>
    <row r="591" customFormat="false" ht="12.75" hidden="false" customHeight="false" outlineLevel="0" collapsed="false">
      <c r="A591" s="244"/>
      <c r="B591" s="245"/>
      <c r="C591" s="246"/>
      <c r="D591" s="247"/>
      <c r="G591" s="102" t="n">
        <v>0</v>
      </c>
      <c r="H591" s="249"/>
      <c r="I591" s="250"/>
      <c r="J591" s="288"/>
    </row>
    <row r="592" customFormat="false" ht="12.75" hidden="false" customHeight="false" outlineLevel="0" collapsed="false">
      <c r="A592" s="258"/>
      <c r="B592" s="259"/>
      <c r="C592" s="448"/>
      <c r="G592" s="680"/>
      <c r="H592" s="19"/>
    </row>
    <row r="593" customFormat="false" ht="12.75" hidden="false" customHeight="false" outlineLevel="0" collapsed="false">
      <c r="A593" s="258"/>
      <c r="B593" s="259"/>
      <c r="C593" s="448"/>
      <c r="G593" s="680"/>
      <c r="H593" s="19"/>
    </row>
    <row r="594" customFormat="false" ht="12.75" hidden="false" customHeight="false" outlineLevel="0" collapsed="false">
      <c r="A594" s="258"/>
      <c r="B594" s="259"/>
      <c r="C594" s="448"/>
      <c r="G594" s="680"/>
      <c r="H594" s="19"/>
    </row>
    <row r="595" customFormat="false" ht="12.75" hidden="false" customHeight="false" outlineLevel="0" collapsed="false">
      <c r="A595" s="258"/>
      <c r="B595" s="259"/>
      <c r="C595" s="448"/>
      <c r="G595" s="680"/>
      <c r="H595" s="19"/>
    </row>
    <row r="596" customFormat="false" ht="12.75" hidden="false" customHeight="false" outlineLevel="0" collapsed="false">
      <c r="A596" s="258"/>
      <c r="B596" s="259"/>
      <c r="C596" s="448"/>
      <c r="G596" s="680"/>
      <c r="H596" s="19"/>
    </row>
    <row r="597" customFormat="false" ht="12.75" hidden="false" customHeight="false" outlineLevel="0" collapsed="false">
      <c r="A597" s="258"/>
      <c r="B597" s="259"/>
      <c r="C597" s="448"/>
      <c r="G597" s="680"/>
      <c r="H597" s="19"/>
    </row>
    <row r="598" customFormat="false" ht="12.75" hidden="false" customHeight="false" outlineLevel="0" collapsed="false">
      <c r="A598" s="258"/>
      <c r="B598" s="259"/>
      <c r="C598" s="448"/>
      <c r="G598" s="680"/>
      <c r="H598" s="19"/>
    </row>
    <row r="599" customFormat="false" ht="12.75" hidden="false" customHeight="false" outlineLevel="0" collapsed="false">
      <c r="A599" s="258"/>
      <c r="B599" s="259"/>
      <c r="C599" s="448"/>
      <c r="G599" s="680"/>
      <c r="H599" s="19"/>
    </row>
    <row r="600" customFormat="false" ht="12.75" hidden="false" customHeight="false" outlineLevel="0" collapsed="false">
      <c r="A600" s="258"/>
      <c r="B600" s="259"/>
      <c r="C600" s="448"/>
      <c r="G600" s="680"/>
      <c r="H600" s="19"/>
    </row>
    <row r="601" customFormat="false" ht="12.75" hidden="false" customHeight="false" outlineLevel="0" collapsed="false">
      <c r="A601" s="258"/>
      <c r="B601" s="259"/>
      <c r="C601" s="448"/>
      <c r="G601" s="680"/>
      <c r="H601" s="19"/>
    </row>
    <row r="602" customFormat="false" ht="12.75" hidden="false" customHeight="false" outlineLevel="0" collapsed="false">
      <c r="A602" s="258"/>
      <c r="B602" s="259"/>
      <c r="C602" s="448"/>
      <c r="G602" s="680"/>
      <c r="H602" s="19"/>
    </row>
    <row r="603" customFormat="false" ht="12.75" hidden="false" customHeight="false" outlineLevel="0" collapsed="false">
      <c r="A603" s="258"/>
      <c r="B603" s="259"/>
      <c r="C603" s="448"/>
      <c r="G603" s="680"/>
      <c r="H603" s="19"/>
    </row>
    <row r="604" customFormat="false" ht="12.75" hidden="false" customHeight="false" outlineLevel="0" collapsed="false">
      <c r="A604" s="258"/>
      <c r="B604" s="259"/>
      <c r="C604" s="448"/>
      <c r="G604" s="680"/>
      <c r="H604" s="19"/>
    </row>
    <row r="605" customFormat="false" ht="12.75" hidden="false" customHeight="false" outlineLevel="0" collapsed="false">
      <c r="A605" s="258"/>
      <c r="B605" s="259"/>
      <c r="C605" s="448"/>
      <c r="G605" s="680"/>
      <c r="H605" s="19"/>
    </row>
    <row r="606" customFormat="false" ht="12.75" hidden="false" customHeight="false" outlineLevel="0" collapsed="false">
      <c r="A606" s="258"/>
      <c r="B606" s="259"/>
      <c r="C606" s="448"/>
      <c r="G606" s="680"/>
      <c r="H606" s="19"/>
    </row>
    <row r="607" customFormat="false" ht="12.75" hidden="false" customHeight="false" outlineLevel="0" collapsed="false">
      <c r="A607" s="258"/>
      <c r="B607" s="259"/>
      <c r="C607" s="448"/>
      <c r="G607" s="680"/>
      <c r="H607" s="19"/>
    </row>
    <row r="608" customFormat="false" ht="12.75" hidden="false" customHeight="false" outlineLevel="0" collapsed="false">
      <c r="A608" s="258"/>
      <c r="B608" s="259"/>
      <c r="C608" s="448"/>
      <c r="G608" s="680"/>
      <c r="H608" s="19"/>
    </row>
    <row r="609" customFormat="false" ht="12.75" hidden="false" customHeight="false" outlineLevel="0" collapsed="false">
      <c r="A609" s="258"/>
      <c r="B609" s="259"/>
      <c r="C609" s="448"/>
      <c r="G609" s="680"/>
      <c r="H609" s="19"/>
    </row>
    <row r="610" customFormat="false" ht="12.75" hidden="false" customHeight="false" outlineLevel="0" collapsed="false">
      <c r="A610" s="258"/>
      <c r="B610" s="259"/>
      <c r="C610" s="448"/>
      <c r="G610" s="680"/>
      <c r="H610" s="19"/>
    </row>
    <row r="611" customFormat="false" ht="12.75" hidden="false" customHeight="false" outlineLevel="0" collapsed="false">
      <c r="A611" s="258"/>
      <c r="B611" s="259"/>
      <c r="C611" s="448"/>
      <c r="G611" s="680"/>
      <c r="H611" s="19"/>
    </row>
    <row r="612" customFormat="false" ht="12.75" hidden="false" customHeight="false" outlineLevel="0" collapsed="false">
      <c r="A612" s="258"/>
      <c r="B612" s="259"/>
      <c r="C612" s="448"/>
      <c r="G612" s="680"/>
      <c r="H612" s="19"/>
    </row>
    <row r="613" customFormat="false" ht="12.75" hidden="false" customHeight="false" outlineLevel="0" collapsed="false">
      <c r="A613" s="258"/>
      <c r="B613" s="259"/>
      <c r="C613" s="448"/>
      <c r="G613" s="680"/>
      <c r="H613" s="19"/>
    </row>
    <row r="614" customFormat="false" ht="12.75" hidden="false" customHeight="false" outlineLevel="0" collapsed="false">
      <c r="A614" s="258"/>
      <c r="B614" s="259"/>
      <c r="C614" s="448"/>
      <c r="G614" s="680"/>
      <c r="H614" s="19"/>
    </row>
    <row r="615" customFormat="false" ht="12.75" hidden="false" customHeight="false" outlineLevel="0" collapsed="false">
      <c r="A615" s="258"/>
      <c r="B615" s="259"/>
      <c r="C615" s="448"/>
      <c r="G615" s="680"/>
      <c r="H615" s="19"/>
    </row>
    <row r="616" customFormat="false" ht="12.75" hidden="false" customHeight="false" outlineLevel="0" collapsed="false">
      <c r="A616" s="258"/>
      <c r="B616" s="259"/>
      <c r="C616" s="448"/>
      <c r="G616" s="680"/>
      <c r="H616" s="19"/>
    </row>
    <row r="617" customFormat="false" ht="12.75" hidden="false" customHeight="false" outlineLevel="0" collapsed="false">
      <c r="A617" s="258"/>
      <c r="B617" s="259"/>
      <c r="C617" s="448"/>
      <c r="G617" s="680"/>
      <c r="H617" s="19"/>
    </row>
    <row r="618" customFormat="false" ht="12.75" hidden="false" customHeight="false" outlineLevel="0" collapsed="false">
      <c r="A618" s="258"/>
      <c r="B618" s="259"/>
      <c r="C618" s="448"/>
      <c r="G618" s="680"/>
      <c r="H618" s="19"/>
    </row>
    <row r="619" customFormat="false" ht="12.75" hidden="false" customHeight="false" outlineLevel="0" collapsed="false">
      <c r="A619" s="258"/>
      <c r="B619" s="259"/>
      <c r="C619" s="448"/>
      <c r="G619" s="680"/>
      <c r="H619" s="19"/>
    </row>
    <row r="620" customFormat="false" ht="12.75" hidden="false" customHeight="false" outlineLevel="0" collapsed="false">
      <c r="A620" s="258"/>
      <c r="B620" s="259"/>
      <c r="C620" s="448"/>
      <c r="G620" s="680"/>
      <c r="H620" s="19"/>
    </row>
    <row r="621" customFormat="false" ht="12.75" hidden="false" customHeight="false" outlineLevel="0" collapsed="false">
      <c r="A621" s="258"/>
      <c r="B621" s="259"/>
      <c r="C621" s="448"/>
      <c r="G621" s="680"/>
      <c r="H621" s="19"/>
    </row>
    <row r="622" customFormat="false" ht="12.75" hidden="false" customHeight="false" outlineLevel="0" collapsed="false">
      <c r="A622" s="258"/>
      <c r="B622" s="259"/>
      <c r="C622" s="448"/>
      <c r="G622" s="680"/>
      <c r="H622" s="19"/>
    </row>
    <row r="623" customFormat="false" ht="12.75" hidden="false" customHeight="false" outlineLevel="0" collapsed="false">
      <c r="A623" s="258"/>
      <c r="B623" s="259"/>
      <c r="C623" s="448"/>
      <c r="G623" s="680"/>
      <c r="H623" s="19"/>
    </row>
    <row r="624" customFormat="false" ht="12.75" hidden="false" customHeight="false" outlineLevel="0" collapsed="false">
      <c r="A624" s="258"/>
      <c r="B624" s="259"/>
      <c r="C624" s="448"/>
      <c r="G624" s="680"/>
      <c r="H624" s="19"/>
    </row>
    <row r="625" customFormat="false" ht="12.75" hidden="false" customHeight="false" outlineLevel="0" collapsed="false">
      <c r="A625" s="258"/>
      <c r="B625" s="259"/>
      <c r="C625" s="448"/>
      <c r="G625" s="680"/>
      <c r="H625" s="19"/>
    </row>
    <row r="626" customFormat="false" ht="12.75" hidden="false" customHeight="false" outlineLevel="0" collapsed="false">
      <c r="A626" s="258"/>
      <c r="B626" s="259"/>
      <c r="C626" s="448"/>
      <c r="G626" s="680"/>
      <c r="H626" s="19"/>
    </row>
    <row r="627" customFormat="false" ht="12.75" hidden="false" customHeight="false" outlineLevel="0" collapsed="false">
      <c r="A627" s="258"/>
      <c r="B627" s="259"/>
      <c r="C627" s="448"/>
      <c r="G627" s="680"/>
      <c r="H627" s="19"/>
    </row>
    <row r="628" customFormat="false" ht="12.75" hidden="false" customHeight="false" outlineLevel="0" collapsed="false">
      <c r="A628" s="258"/>
      <c r="B628" s="259"/>
      <c r="C628" s="448"/>
      <c r="G628" s="680"/>
      <c r="H628" s="19"/>
    </row>
    <row r="629" customFormat="false" ht="12.75" hidden="false" customHeight="false" outlineLevel="0" collapsed="false">
      <c r="A629" s="258"/>
      <c r="B629" s="259"/>
      <c r="C629" s="448"/>
      <c r="G629" s="680"/>
      <c r="H629" s="19"/>
    </row>
    <row r="630" customFormat="false" ht="12.75" hidden="false" customHeight="false" outlineLevel="0" collapsed="false">
      <c r="A630" s="258"/>
      <c r="B630" s="259"/>
      <c r="C630" s="448"/>
      <c r="G630" s="680"/>
      <c r="H630" s="19"/>
    </row>
    <row r="631" customFormat="false" ht="12.75" hidden="false" customHeight="false" outlineLevel="0" collapsed="false">
      <c r="A631" s="258"/>
      <c r="B631" s="259"/>
      <c r="C631" s="448"/>
      <c r="G631" s="680"/>
      <c r="H631" s="19"/>
    </row>
    <row r="632" customFormat="false" ht="12.75" hidden="false" customHeight="false" outlineLevel="0" collapsed="false">
      <c r="A632" s="258"/>
      <c r="B632" s="259"/>
      <c r="C632" s="448"/>
      <c r="G632" s="680"/>
      <c r="H632" s="19"/>
    </row>
    <row r="633" customFormat="false" ht="12.75" hidden="false" customHeight="false" outlineLevel="0" collapsed="false">
      <c r="A633" s="258"/>
      <c r="B633" s="259"/>
      <c r="C633" s="448"/>
      <c r="G633" s="680"/>
      <c r="H633" s="19"/>
    </row>
    <row r="634" customFormat="false" ht="12.75" hidden="false" customHeight="false" outlineLevel="0" collapsed="false">
      <c r="A634" s="258"/>
      <c r="B634" s="259"/>
      <c r="C634" s="448"/>
      <c r="G634" s="680"/>
      <c r="H634" s="19"/>
    </row>
    <row r="635" customFormat="false" ht="12.75" hidden="false" customHeight="false" outlineLevel="0" collapsed="false">
      <c r="A635" s="258"/>
      <c r="B635" s="259"/>
      <c r="C635" s="448"/>
      <c r="G635" s="680"/>
      <c r="H635" s="19"/>
    </row>
    <row r="636" customFormat="false" ht="12.75" hidden="false" customHeight="false" outlineLevel="0" collapsed="false">
      <c r="A636" s="258"/>
      <c r="B636" s="259"/>
      <c r="C636" s="448"/>
      <c r="G636" s="680"/>
      <c r="H636" s="19"/>
    </row>
    <row r="637" customFormat="false" ht="12.75" hidden="false" customHeight="false" outlineLevel="0" collapsed="false">
      <c r="A637" s="258"/>
      <c r="B637" s="259"/>
      <c r="C637" s="448"/>
      <c r="G637" s="680"/>
      <c r="H637" s="19"/>
    </row>
    <row r="638" customFormat="false" ht="12.75" hidden="false" customHeight="false" outlineLevel="0" collapsed="false">
      <c r="A638" s="258"/>
      <c r="B638" s="259"/>
      <c r="C638" s="448"/>
      <c r="G638" s="680"/>
      <c r="H638" s="19"/>
    </row>
    <row r="639" customFormat="false" ht="12.75" hidden="false" customHeight="false" outlineLevel="0" collapsed="false">
      <c r="A639" s="258"/>
      <c r="B639" s="259"/>
      <c r="C639" s="448"/>
      <c r="G639" s="680"/>
      <c r="H639" s="19"/>
    </row>
    <row r="640" customFormat="false" ht="12.75" hidden="false" customHeight="false" outlineLevel="0" collapsed="false">
      <c r="A640" s="258"/>
      <c r="B640" s="259"/>
      <c r="C640" s="448"/>
      <c r="G640" s="680"/>
      <c r="H640" s="19"/>
    </row>
    <row r="641" customFormat="false" ht="12.75" hidden="false" customHeight="false" outlineLevel="0" collapsed="false">
      <c r="A641" s="258"/>
      <c r="B641" s="259"/>
      <c r="C641" s="448"/>
      <c r="G641" s="680"/>
      <c r="H641" s="19"/>
    </row>
    <row r="642" customFormat="false" ht="12.75" hidden="false" customHeight="false" outlineLevel="0" collapsed="false">
      <c r="A642" s="258"/>
      <c r="B642" s="259"/>
      <c r="C642" s="448"/>
      <c r="G642" s="680"/>
      <c r="H642" s="19"/>
    </row>
    <row r="643" customFormat="false" ht="12.75" hidden="false" customHeight="false" outlineLevel="0" collapsed="false">
      <c r="A643" s="258"/>
      <c r="B643" s="259"/>
      <c r="C643" s="448"/>
      <c r="G643" s="680"/>
      <c r="H643" s="19"/>
    </row>
    <row r="644" customFormat="false" ht="12.75" hidden="false" customHeight="false" outlineLevel="0" collapsed="false">
      <c r="A644" s="258"/>
      <c r="B644" s="259"/>
      <c r="C644" s="448"/>
      <c r="G644" s="680"/>
      <c r="H644" s="19"/>
    </row>
    <row r="645" customFormat="false" ht="12.75" hidden="false" customHeight="false" outlineLevel="0" collapsed="false">
      <c r="A645" s="258"/>
      <c r="B645" s="259"/>
      <c r="C645" s="448"/>
      <c r="G645" s="680"/>
      <c r="H645" s="19"/>
    </row>
    <row r="646" customFormat="false" ht="12.75" hidden="false" customHeight="false" outlineLevel="0" collapsed="false">
      <c r="A646" s="258"/>
      <c r="B646" s="259"/>
      <c r="C646" s="448"/>
      <c r="G646" s="680"/>
      <c r="H646" s="19"/>
    </row>
    <row r="647" customFormat="false" ht="12.75" hidden="false" customHeight="false" outlineLevel="0" collapsed="false">
      <c r="A647" s="258"/>
      <c r="B647" s="259"/>
      <c r="C647" s="448"/>
      <c r="G647" s="680"/>
      <c r="H647" s="19"/>
    </row>
    <row r="648" customFormat="false" ht="12.75" hidden="false" customHeight="false" outlineLevel="0" collapsed="false">
      <c r="A648" s="258"/>
      <c r="B648" s="259"/>
      <c r="C648" s="448"/>
      <c r="G648" s="680"/>
      <c r="H648" s="19"/>
    </row>
    <row r="649" customFormat="false" ht="12.75" hidden="false" customHeight="false" outlineLevel="0" collapsed="false">
      <c r="A649" s="258"/>
      <c r="B649" s="259"/>
      <c r="C649" s="448"/>
      <c r="G649" s="680"/>
      <c r="H649" s="19"/>
    </row>
    <row r="650" customFormat="false" ht="12.75" hidden="false" customHeight="false" outlineLevel="0" collapsed="false">
      <c r="A650" s="258"/>
      <c r="B650" s="259"/>
      <c r="C650" s="448"/>
      <c r="G650" s="680"/>
      <c r="H650" s="19"/>
    </row>
    <row r="651" customFormat="false" ht="12.75" hidden="false" customHeight="false" outlineLevel="0" collapsed="false">
      <c r="A651" s="258"/>
      <c r="B651" s="259"/>
      <c r="C651" s="448"/>
      <c r="G651" s="680"/>
      <c r="H651" s="19"/>
    </row>
    <row r="652" customFormat="false" ht="12.75" hidden="false" customHeight="false" outlineLevel="0" collapsed="false">
      <c r="A652" s="258"/>
      <c r="B652" s="259"/>
      <c r="C652" s="448"/>
      <c r="G652" s="680"/>
      <c r="H652" s="19"/>
    </row>
    <row r="653" customFormat="false" ht="12.75" hidden="false" customHeight="false" outlineLevel="0" collapsed="false">
      <c r="A653" s="258"/>
      <c r="B653" s="259"/>
      <c r="C653" s="448"/>
      <c r="G653" s="680"/>
      <c r="H653" s="19"/>
    </row>
    <row r="654" customFormat="false" ht="12.75" hidden="false" customHeight="false" outlineLevel="0" collapsed="false">
      <c r="A654" s="258"/>
      <c r="B654" s="259"/>
      <c r="C654" s="448"/>
      <c r="G654" s="680"/>
      <c r="H654" s="19"/>
    </row>
    <row r="655" customFormat="false" ht="12.75" hidden="false" customHeight="false" outlineLevel="0" collapsed="false">
      <c r="A655" s="258"/>
      <c r="B655" s="259"/>
      <c r="C655" s="448"/>
      <c r="G655" s="680"/>
      <c r="H655" s="19"/>
    </row>
    <row r="656" customFormat="false" ht="12.75" hidden="false" customHeight="false" outlineLevel="0" collapsed="false">
      <c r="A656" s="258"/>
      <c r="B656" s="259"/>
      <c r="C656" s="448"/>
      <c r="G656" s="680"/>
      <c r="H656" s="19"/>
    </row>
    <row r="657" customFormat="false" ht="12.75" hidden="false" customHeight="false" outlineLevel="0" collapsed="false">
      <c r="A657" s="258"/>
      <c r="B657" s="259"/>
      <c r="C657" s="448"/>
      <c r="G657" s="680"/>
      <c r="H657" s="19"/>
    </row>
    <row r="658" customFormat="false" ht="12.75" hidden="false" customHeight="false" outlineLevel="0" collapsed="false">
      <c r="A658" s="258"/>
      <c r="B658" s="259"/>
      <c r="C658" s="448"/>
      <c r="G658" s="680"/>
      <c r="H658" s="19"/>
    </row>
    <row r="659" customFormat="false" ht="12.75" hidden="false" customHeight="false" outlineLevel="0" collapsed="false">
      <c r="A659" s="258"/>
      <c r="B659" s="259"/>
      <c r="C659" s="448"/>
      <c r="G659" s="680"/>
      <c r="H659" s="19"/>
    </row>
    <row r="660" customFormat="false" ht="12.75" hidden="false" customHeight="false" outlineLevel="0" collapsed="false">
      <c r="A660" s="258"/>
      <c r="B660" s="259"/>
      <c r="C660" s="448"/>
      <c r="G660" s="680"/>
      <c r="H660" s="19"/>
    </row>
    <row r="661" customFormat="false" ht="12.75" hidden="false" customHeight="false" outlineLevel="0" collapsed="false">
      <c r="A661" s="258"/>
      <c r="B661" s="259"/>
      <c r="C661" s="448"/>
      <c r="G661" s="680"/>
      <c r="H661" s="19"/>
    </row>
    <row r="662" customFormat="false" ht="12.75" hidden="false" customHeight="false" outlineLevel="0" collapsed="false">
      <c r="A662" s="258"/>
      <c r="B662" s="259"/>
      <c r="C662" s="448"/>
      <c r="G662" s="680"/>
      <c r="H662" s="19"/>
    </row>
    <row r="663" customFormat="false" ht="12.75" hidden="false" customHeight="false" outlineLevel="0" collapsed="false">
      <c r="A663" s="258"/>
      <c r="B663" s="259"/>
      <c r="C663" s="448"/>
      <c r="G663" s="680"/>
      <c r="H663" s="19"/>
    </row>
    <row r="664" customFormat="false" ht="12.75" hidden="false" customHeight="false" outlineLevel="0" collapsed="false">
      <c r="A664" s="258"/>
      <c r="B664" s="259"/>
      <c r="C664" s="448"/>
      <c r="G664" s="680"/>
      <c r="H664" s="19"/>
    </row>
    <row r="665" customFormat="false" ht="12.75" hidden="false" customHeight="false" outlineLevel="0" collapsed="false">
      <c r="A665" s="258"/>
      <c r="B665" s="259"/>
      <c r="C665" s="448"/>
      <c r="G665" s="680"/>
      <c r="H665" s="19"/>
    </row>
    <row r="666" customFormat="false" ht="12.75" hidden="false" customHeight="false" outlineLevel="0" collapsed="false">
      <c r="A666" s="258"/>
      <c r="B666" s="259"/>
      <c r="C666" s="448"/>
      <c r="G666" s="680"/>
      <c r="H666" s="19"/>
    </row>
    <row r="667" customFormat="false" ht="12.75" hidden="false" customHeight="false" outlineLevel="0" collapsed="false">
      <c r="A667" s="258"/>
      <c r="B667" s="259"/>
      <c r="C667" s="448"/>
      <c r="G667" s="680"/>
      <c r="H667" s="19"/>
    </row>
    <row r="668" customFormat="false" ht="12.75" hidden="false" customHeight="false" outlineLevel="0" collapsed="false">
      <c r="A668" s="258"/>
      <c r="B668" s="259"/>
      <c r="C668" s="448"/>
      <c r="G668" s="680"/>
      <c r="H668" s="19"/>
    </row>
    <row r="669" customFormat="false" ht="12.75" hidden="false" customHeight="false" outlineLevel="0" collapsed="false">
      <c r="A669" s="258"/>
      <c r="B669" s="259"/>
      <c r="C669" s="448"/>
      <c r="G669" s="680"/>
      <c r="H669" s="19"/>
    </row>
    <row r="670" customFormat="false" ht="12.75" hidden="false" customHeight="false" outlineLevel="0" collapsed="false">
      <c r="A670" s="258"/>
      <c r="B670" s="259"/>
      <c r="C670" s="448"/>
      <c r="G670" s="680"/>
      <c r="H670" s="19"/>
    </row>
    <row r="671" customFormat="false" ht="12.75" hidden="false" customHeight="false" outlineLevel="0" collapsed="false">
      <c r="A671" s="258"/>
      <c r="B671" s="259"/>
      <c r="C671" s="448"/>
      <c r="G671" s="680"/>
      <c r="H671" s="19"/>
    </row>
    <row r="672" customFormat="false" ht="12.75" hidden="false" customHeight="false" outlineLevel="0" collapsed="false">
      <c r="A672" s="258"/>
      <c r="B672" s="259"/>
      <c r="C672" s="448"/>
      <c r="G672" s="680"/>
      <c r="H672" s="19"/>
    </row>
    <row r="673" customFormat="false" ht="12.75" hidden="false" customHeight="false" outlineLevel="0" collapsed="false">
      <c r="A673" s="258"/>
      <c r="B673" s="259"/>
      <c r="C673" s="448"/>
      <c r="G673" s="680"/>
      <c r="H673" s="19"/>
    </row>
    <row r="674" customFormat="false" ht="12.75" hidden="false" customHeight="false" outlineLevel="0" collapsed="false">
      <c r="A674" s="258"/>
      <c r="B674" s="259"/>
      <c r="C674" s="448"/>
      <c r="G674" s="680"/>
      <c r="H674" s="19"/>
    </row>
    <row r="675" customFormat="false" ht="12.75" hidden="false" customHeight="false" outlineLevel="0" collapsed="false">
      <c r="A675" s="258"/>
      <c r="B675" s="259"/>
      <c r="C675" s="448"/>
      <c r="G675" s="680"/>
      <c r="H675" s="19"/>
    </row>
    <row r="676" customFormat="false" ht="12.75" hidden="false" customHeight="false" outlineLevel="0" collapsed="false">
      <c r="A676" s="258"/>
      <c r="B676" s="259"/>
      <c r="C676" s="448"/>
      <c r="G676" s="680"/>
      <c r="H676" s="19"/>
    </row>
    <row r="677" customFormat="false" ht="12.75" hidden="false" customHeight="false" outlineLevel="0" collapsed="false">
      <c r="A677" s="258"/>
      <c r="B677" s="259"/>
      <c r="C677" s="448"/>
      <c r="G677" s="680"/>
      <c r="H677" s="19"/>
    </row>
    <row r="678" customFormat="false" ht="12.75" hidden="false" customHeight="false" outlineLevel="0" collapsed="false">
      <c r="A678" s="258"/>
      <c r="B678" s="259"/>
      <c r="C678" s="448"/>
      <c r="G678" s="680"/>
      <c r="H678" s="19"/>
    </row>
    <row r="679" customFormat="false" ht="12.75" hidden="false" customHeight="false" outlineLevel="0" collapsed="false">
      <c r="A679" s="258"/>
      <c r="B679" s="259"/>
      <c r="C679" s="448"/>
      <c r="G679" s="680"/>
      <c r="H679" s="19"/>
    </row>
    <row r="680" customFormat="false" ht="12.75" hidden="false" customHeight="false" outlineLevel="0" collapsed="false">
      <c r="A680" s="258"/>
      <c r="B680" s="259"/>
      <c r="C680" s="448"/>
      <c r="G680" s="680"/>
      <c r="H680" s="19"/>
    </row>
    <row r="681" customFormat="false" ht="12.75" hidden="false" customHeight="false" outlineLevel="0" collapsed="false">
      <c r="A681" s="258"/>
      <c r="B681" s="259"/>
      <c r="C681" s="448"/>
      <c r="G681" s="680"/>
      <c r="H681" s="19"/>
    </row>
    <row r="682" customFormat="false" ht="12.75" hidden="false" customHeight="false" outlineLevel="0" collapsed="false">
      <c r="A682" s="258"/>
      <c r="B682" s="259"/>
      <c r="C682" s="448"/>
      <c r="G682" s="680"/>
      <c r="H682" s="19"/>
    </row>
    <row r="683" customFormat="false" ht="12.75" hidden="false" customHeight="false" outlineLevel="0" collapsed="false">
      <c r="A683" s="258"/>
      <c r="B683" s="259"/>
      <c r="C683" s="448"/>
      <c r="G683" s="680"/>
      <c r="H683" s="19"/>
    </row>
    <row r="684" customFormat="false" ht="12.75" hidden="false" customHeight="false" outlineLevel="0" collapsed="false">
      <c r="A684" s="258"/>
      <c r="B684" s="259"/>
      <c r="C684" s="448"/>
      <c r="G684" s="680"/>
      <c r="H684" s="19"/>
    </row>
    <row r="685" customFormat="false" ht="12.75" hidden="false" customHeight="false" outlineLevel="0" collapsed="false">
      <c r="A685" s="258"/>
      <c r="B685" s="259"/>
      <c r="C685" s="448"/>
      <c r="G685" s="680"/>
      <c r="H685" s="19"/>
    </row>
    <row r="686" customFormat="false" ht="12.75" hidden="false" customHeight="false" outlineLevel="0" collapsed="false">
      <c r="A686" s="258"/>
      <c r="B686" s="259"/>
      <c r="C686" s="448"/>
      <c r="G686" s="680"/>
      <c r="H686" s="19"/>
    </row>
    <row r="687" customFormat="false" ht="12.75" hidden="false" customHeight="false" outlineLevel="0" collapsed="false">
      <c r="A687" s="258"/>
      <c r="B687" s="259"/>
      <c r="C687" s="448"/>
      <c r="G687" s="680"/>
      <c r="H687" s="19"/>
    </row>
    <row r="688" customFormat="false" ht="12.75" hidden="false" customHeight="false" outlineLevel="0" collapsed="false">
      <c r="A688" s="258"/>
      <c r="B688" s="259"/>
      <c r="C688" s="448"/>
      <c r="G688" s="680"/>
      <c r="H688" s="19"/>
    </row>
    <row r="689" customFormat="false" ht="12.75" hidden="false" customHeight="false" outlineLevel="0" collapsed="false">
      <c r="A689" s="258"/>
      <c r="B689" s="259"/>
      <c r="C689" s="448"/>
      <c r="G689" s="680"/>
      <c r="H689" s="19"/>
    </row>
    <row r="690" customFormat="false" ht="12.75" hidden="false" customHeight="false" outlineLevel="0" collapsed="false">
      <c r="A690" s="258"/>
      <c r="B690" s="259"/>
      <c r="C690" s="448"/>
      <c r="G690" s="680"/>
      <c r="H690" s="19"/>
    </row>
    <row r="691" customFormat="false" ht="12.75" hidden="false" customHeight="false" outlineLevel="0" collapsed="false">
      <c r="A691" s="258"/>
      <c r="B691" s="259"/>
      <c r="C691" s="448"/>
      <c r="G691" s="680"/>
      <c r="H691" s="19"/>
    </row>
    <row r="692" customFormat="false" ht="12.75" hidden="false" customHeight="false" outlineLevel="0" collapsed="false">
      <c r="A692" s="258"/>
      <c r="B692" s="259"/>
      <c r="C692" s="448"/>
      <c r="G692" s="680"/>
      <c r="H692" s="19"/>
    </row>
    <row r="693" customFormat="false" ht="12.75" hidden="false" customHeight="false" outlineLevel="0" collapsed="false">
      <c r="A693" s="258"/>
      <c r="B693" s="259"/>
      <c r="C693" s="448"/>
      <c r="G693" s="680"/>
      <c r="H693" s="19"/>
    </row>
    <row r="694" customFormat="false" ht="12.75" hidden="false" customHeight="false" outlineLevel="0" collapsed="false">
      <c r="A694" s="258"/>
      <c r="B694" s="259"/>
      <c r="C694" s="448"/>
      <c r="G694" s="680"/>
      <c r="H694" s="19"/>
    </row>
    <row r="695" customFormat="false" ht="12.75" hidden="false" customHeight="false" outlineLevel="0" collapsed="false">
      <c r="A695" s="258"/>
      <c r="B695" s="259"/>
      <c r="C695" s="448"/>
      <c r="G695" s="680"/>
      <c r="H695" s="19"/>
    </row>
    <row r="696" customFormat="false" ht="12.75" hidden="false" customHeight="false" outlineLevel="0" collapsed="false">
      <c r="A696" s="258"/>
      <c r="B696" s="259"/>
      <c r="C696" s="448"/>
      <c r="G696" s="680"/>
      <c r="H696" s="19"/>
    </row>
    <row r="697" customFormat="false" ht="12.75" hidden="false" customHeight="false" outlineLevel="0" collapsed="false">
      <c r="A697" s="258"/>
      <c r="B697" s="259"/>
      <c r="C697" s="448"/>
      <c r="G697" s="680"/>
      <c r="H697" s="19"/>
    </row>
    <row r="698" customFormat="false" ht="12.75" hidden="false" customHeight="false" outlineLevel="0" collapsed="false">
      <c r="A698" s="258"/>
      <c r="B698" s="259"/>
      <c r="C698" s="448"/>
      <c r="G698" s="680"/>
      <c r="H698" s="19"/>
    </row>
    <row r="699" customFormat="false" ht="12.75" hidden="false" customHeight="false" outlineLevel="0" collapsed="false">
      <c r="A699" s="258"/>
      <c r="B699" s="259"/>
      <c r="C699" s="448"/>
      <c r="G699" s="680"/>
      <c r="H699" s="19"/>
    </row>
    <row r="700" customFormat="false" ht="12.75" hidden="false" customHeight="false" outlineLevel="0" collapsed="false">
      <c r="A700" s="258"/>
      <c r="B700" s="259"/>
      <c r="C700" s="448"/>
      <c r="G700" s="680"/>
      <c r="H700" s="19"/>
    </row>
    <row r="701" customFormat="false" ht="12.75" hidden="false" customHeight="false" outlineLevel="0" collapsed="false">
      <c r="A701" s="258"/>
      <c r="B701" s="259"/>
      <c r="C701" s="448"/>
      <c r="G701" s="680"/>
      <c r="H701" s="19"/>
    </row>
    <row r="702" customFormat="false" ht="12.75" hidden="false" customHeight="false" outlineLevel="0" collapsed="false">
      <c r="A702" s="258"/>
      <c r="B702" s="259"/>
      <c r="C702" s="448"/>
      <c r="G702" s="680"/>
      <c r="H702" s="19"/>
    </row>
    <row r="703" customFormat="false" ht="12.75" hidden="false" customHeight="false" outlineLevel="0" collapsed="false">
      <c r="A703" s="258"/>
      <c r="B703" s="259"/>
      <c r="C703" s="448"/>
      <c r="G703" s="680"/>
      <c r="H703" s="19"/>
    </row>
    <row r="704" customFormat="false" ht="12.75" hidden="false" customHeight="false" outlineLevel="0" collapsed="false">
      <c r="A704" s="258"/>
      <c r="B704" s="259"/>
      <c r="C704" s="448"/>
      <c r="G704" s="680"/>
      <c r="H704" s="19"/>
    </row>
    <row r="705" customFormat="false" ht="12.75" hidden="false" customHeight="false" outlineLevel="0" collapsed="false">
      <c r="A705" s="258"/>
      <c r="B705" s="259"/>
      <c r="C705" s="448"/>
      <c r="G705" s="680"/>
      <c r="H705" s="19"/>
    </row>
    <row r="706" customFormat="false" ht="12.75" hidden="false" customHeight="false" outlineLevel="0" collapsed="false">
      <c r="A706" s="258"/>
      <c r="B706" s="259"/>
      <c r="C706" s="448"/>
      <c r="G706" s="680"/>
      <c r="H706" s="19"/>
    </row>
    <row r="707" customFormat="false" ht="12.75" hidden="false" customHeight="false" outlineLevel="0" collapsed="false">
      <c r="A707" s="258"/>
      <c r="B707" s="259"/>
      <c r="C707" s="448"/>
      <c r="G707" s="680"/>
      <c r="H707" s="19"/>
    </row>
    <row r="708" customFormat="false" ht="12.75" hidden="false" customHeight="false" outlineLevel="0" collapsed="false">
      <c r="A708" s="258"/>
      <c r="B708" s="259"/>
      <c r="C708" s="448"/>
      <c r="G708" s="680"/>
      <c r="H708" s="19"/>
    </row>
    <row r="709" customFormat="false" ht="12.75" hidden="false" customHeight="false" outlineLevel="0" collapsed="false">
      <c r="A709" s="258"/>
      <c r="B709" s="259"/>
      <c r="C709" s="448"/>
      <c r="G709" s="680"/>
      <c r="H709" s="19"/>
    </row>
    <row r="710" customFormat="false" ht="12.75" hidden="false" customHeight="false" outlineLevel="0" collapsed="false">
      <c r="A710" s="258"/>
      <c r="B710" s="259"/>
      <c r="C710" s="448"/>
      <c r="G710" s="680"/>
      <c r="H710" s="19"/>
    </row>
    <row r="711" customFormat="false" ht="12.75" hidden="false" customHeight="false" outlineLevel="0" collapsed="false">
      <c r="A711" s="258"/>
      <c r="B711" s="259"/>
      <c r="C711" s="448"/>
      <c r="G711" s="680"/>
      <c r="H711" s="19"/>
    </row>
    <row r="712" customFormat="false" ht="12.75" hidden="false" customHeight="false" outlineLevel="0" collapsed="false">
      <c r="A712" s="258"/>
      <c r="B712" s="259"/>
      <c r="C712" s="448"/>
      <c r="G712" s="680"/>
      <c r="H712" s="19"/>
    </row>
    <row r="713" customFormat="false" ht="12.75" hidden="false" customHeight="false" outlineLevel="0" collapsed="false">
      <c r="A713" s="258"/>
      <c r="B713" s="259"/>
      <c r="C713" s="448"/>
      <c r="G713" s="680"/>
      <c r="H713" s="19"/>
    </row>
    <row r="714" customFormat="false" ht="12.75" hidden="false" customHeight="false" outlineLevel="0" collapsed="false">
      <c r="A714" s="258"/>
      <c r="B714" s="259"/>
      <c r="C714" s="448"/>
      <c r="G714" s="680"/>
      <c r="H714" s="19"/>
    </row>
    <row r="715" customFormat="false" ht="12.75" hidden="false" customHeight="false" outlineLevel="0" collapsed="false">
      <c r="A715" s="258"/>
      <c r="B715" s="259"/>
      <c r="C715" s="448"/>
      <c r="G715" s="680"/>
      <c r="H715" s="19"/>
    </row>
    <row r="716" customFormat="false" ht="12.75" hidden="false" customHeight="false" outlineLevel="0" collapsed="false">
      <c r="A716" s="258"/>
      <c r="B716" s="259"/>
      <c r="C716" s="448"/>
      <c r="G716" s="680"/>
      <c r="H716" s="19"/>
    </row>
    <row r="717" customFormat="false" ht="12.75" hidden="false" customHeight="false" outlineLevel="0" collapsed="false">
      <c r="A717" s="258"/>
      <c r="B717" s="259"/>
      <c r="C717" s="448"/>
      <c r="G717" s="680"/>
      <c r="H717" s="19"/>
    </row>
    <row r="718" customFormat="false" ht="12.75" hidden="false" customHeight="false" outlineLevel="0" collapsed="false">
      <c r="A718" s="258"/>
      <c r="B718" s="259"/>
      <c r="C718" s="448"/>
      <c r="G718" s="680"/>
      <c r="H718" s="19"/>
    </row>
    <row r="719" customFormat="false" ht="12.75" hidden="false" customHeight="false" outlineLevel="0" collapsed="false">
      <c r="A719" s="258"/>
      <c r="B719" s="259"/>
      <c r="C719" s="448"/>
      <c r="G719" s="680"/>
      <c r="H719" s="19"/>
    </row>
    <row r="720" customFormat="false" ht="12.75" hidden="false" customHeight="false" outlineLevel="0" collapsed="false">
      <c r="A720" s="258"/>
      <c r="B720" s="259"/>
      <c r="C720" s="448"/>
      <c r="G720" s="680"/>
      <c r="H720" s="19"/>
    </row>
    <row r="721" customFormat="false" ht="12.75" hidden="false" customHeight="false" outlineLevel="0" collapsed="false">
      <c r="A721" s="258"/>
      <c r="B721" s="259"/>
      <c r="C721" s="448"/>
      <c r="G721" s="680"/>
      <c r="H721" s="19"/>
    </row>
    <row r="722" customFormat="false" ht="12.75" hidden="false" customHeight="false" outlineLevel="0" collapsed="false">
      <c r="A722" s="258"/>
      <c r="B722" s="259"/>
      <c r="C722" s="448"/>
      <c r="G722" s="680"/>
      <c r="H722" s="19"/>
    </row>
    <row r="723" customFormat="false" ht="12.75" hidden="false" customHeight="false" outlineLevel="0" collapsed="false">
      <c r="A723" s="258"/>
      <c r="B723" s="259"/>
      <c r="C723" s="448"/>
      <c r="G723" s="680"/>
      <c r="H723" s="19"/>
    </row>
    <row r="724" customFormat="false" ht="12.75" hidden="false" customHeight="false" outlineLevel="0" collapsed="false">
      <c r="A724" s="258"/>
      <c r="B724" s="259"/>
      <c r="C724" s="448"/>
      <c r="G724" s="680"/>
      <c r="H724" s="19"/>
    </row>
    <row r="725" customFormat="false" ht="12.75" hidden="false" customHeight="false" outlineLevel="0" collapsed="false">
      <c r="A725" s="258"/>
      <c r="B725" s="259"/>
      <c r="C725" s="448"/>
      <c r="G725" s="680"/>
      <c r="H725" s="19"/>
    </row>
    <row r="726" customFormat="false" ht="12.75" hidden="false" customHeight="false" outlineLevel="0" collapsed="false">
      <c r="A726" s="258"/>
      <c r="B726" s="259"/>
      <c r="C726" s="448"/>
      <c r="G726" s="680"/>
      <c r="H726" s="19"/>
    </row>
    <row r="727" customFormat="false" ht="12.75" hidden="false" customHeight="false" outlineLevel="0" collapsed="false">
      <c r="A727" s="258"/>
      <c r="B727" s="259"/>
      <c r="C727" s="448"/>
      <c r="G727" s="680"/>
      <c r="H727" s="19"/>
    </row>
    <row r="728" customFormat="false" ht="12.75" hidden="false" customHeight="false" outlineLevel="0" collapsed="false">
      <c r="A728" s="258"/>
      <c r="B728" s="259"/>
      <c r="C728" s="448"/>
      <c r="G728" s="680"/>
      <c r="H728" s="19"/>
    </row>
    <row r="729" customFormat="false" ht="12.75" hidden="false" customHeight="false" outlineLevel="0" collapsed="false">
      <c r="A729" s="258"/>
      <c r="B729" s="259"/>
      <c r="C729" s="448"/>
      <c r="G729" s="680"/>
      <c r="H729" s="19"/>
    </row>
    <row r="730" customFormat="false" ht="12.75" hidden="false" customHeight="false" outlineLevel="0" collapsed="false">
      <c r="A730" s="258"/>
      <c r="B730" s="259"/>
      <c r="C730" s="448"/>
      <c r="G730" s="680"/>
      <c r="H730" s="19"/>
    </row>
    <row r="731" customFormat="false" ht="12.75" hidden="false" customHeight="false" outlineLevel="0" collapsed="false">
      <c r="A731" s="258"/>
      <c r="B731" s="259"/>
      <c r="C731" s="448"/>
      <c r="G731" s="680"/>
      <c r="H731" s="19"/>
    </row>
    <row r="732" customFormat="false" ht="12.75" hidden="false" customHeight="false" outlineLevel="0" collapsed="false">
      <c r="A732" s="258"/>
      <c r="B732" s="259"/>
      <c r="C732" s="448"/>
      <c r="G732" s="680"/>
      <c r="H732" s="19"/>
    </row>
    <row r="733" customFormat="false" ht="12.75" hidden="false" customHeight="false" outlineLevel="0" collapsed="false">
      <c r="A733" s="258"/>
      <c r="B733" s="259"/>
      <c r="C733" s="448"/>
      <c r="G733" s="680"/>
      <c r="H733" s="19"/>
    </row>
    <row r="734" customFormat="false" ht="12.75" hidden="false" customHeight="false" outlineLevel="0" collapsed="false">
      <c r="A734" s="258"/>
      <c r="B734" s="259"/>
      <c r="C734" s="448"/>
      <c r="G734" s="680"/>
      <c r="H734" s="19"/>
    </row>
    <row r="735" customFormat="false" ht="12.75" hidden="false" customHeight="false" outlineLevel="0" collapsed="false">
      <c r="A735" s="258"/>
      <c r="B735" s="259"/>
      <c r="C735" s="448"/>
      <c r="G735" s="680"/>
      <c r="H735" s="19"/>
    </row>
    <row r="736" customFormat="false" ht="12.75" hidden="false" customHeight="false" outlineLevel="0" collapsed="false">
      <c r="A736" s="258"/>
      <c r="B736" s="259"/>
      <c r="C736" s="448"/>
      <c r="G736" s="680"/>
      <c r="H736" s="19"/>
    </row>
    <row r="737" customFormat="false" ht="12.75" hidden="false" customHeight="false" outlineLevel="0" collapsed="false">
      <c r="A737" s="258"/>
      <c r="B737" s="259"/>
      <c r="C737" s="448"/>
      <c r="G737" s="680"/>
      <c r="H737" s="19"/>
    </row>
    <row r="738" customFormat="false" ht="12.75" hidden="false" customHeight="false" outlineLevel="0" collapsed="false">
      <c r="A738" s="258"/>
      <c r="B738" s="259"/>
      <c r="C738" s="448"/>
      <c r="G738" s="680"/>
      <c r="H738" s="19"/>
    </row>
    <row r="739" customFormat="false" ht="12.75" hidden="false" customHeight="false" outlineLevel="0" collapsed="false">
      <c r="A739" s="258"/>
      <c r="B739" s="259"/>
      <c r="C739" s="448"/>
      <c r="G739" s="680"/>
      <c r="H739" s="19"/>
    </row>
    <row r="740" customFormat="false" ht="12.75" hidden="false" customHeight="false" outlineLevel="0" collapsed="false">
      <c r="A740" s="258"/>
      <c r="B740" s="259"/>
      <c r="C740" s="448"/>
      <c r="G740" s="680"/>
      <c r="H740" s="19"/>
    </row>
    <row r="741" customFormat="false" ht="12.75" hidden="false" customHeight="false" outlineLevel="0" collapsed="false">
      <c r="A741" s="258"/>
      <c r="B741" s="259"/>
      <c r="C741" s="448"/>
      <c r="G741" s="680"/>
      <c r="H741" s="19"/>
    </row>
    <row r="742" customFormat="false" ht="12.75" hidden="false" customHeight="false" outlineLevel="0" collapsed="false">
      <c r="A742" s="258"/>
      <c r="B742" s="259"/>
      <c r="C742" s="448"/>
      <c r="G742" s="680"/>
      <c r="H742" s="19"/>
    </row>
    <row r="743" customFormat="false" ht="12.75" hidden="false" customHeight="false" outlineLevel="0" collapsed="false">
      <c r="A743" s="258"/>
      <c r="B743" s="259"/>
      <c r="C743" s="448"/>
      <c r="G743" s="680"/>
      <c r="H743" s="19"/>
    </row>
    <row r="744" customFormat="false" ht="12.75" hidden="false" customHeight="false" outlineLevel="0" collapsed="false">
      <c r="A744" s="258"/>
      <c r="B744" s="259"/>
      <c r="C744" s="448"/>
      <c r="G744" s="680"/>
      <c r="H744" s="19"/>
    </row>
    <row r="745" customFormat="false" ht="12.75" hidden="false" customHeight="false" outlineLevel="0" collapsed="false">
      <c r="A745" s="258"/>
      <c r="B745" s="259"/>
      <c r="C745" s="448"/>
      <c r="G745" s="680"/>
      <c r="H745" s="19"/>
    </row>
    <row r="746" customFormat="false" ht="12.75" hidden="false" customHeight="false" outlineLevel="0" collapsed="false">
      <c r="A746" s="258"/>
      <c r="B746" s="259"/>
      <c r="C746" s="448"/>
      <c r="G746" s="680"/>
      <c r="H746" s="19"/>
    </row>
    <row r="747" customFormat="false" ht="12.75" hidden="false" customHeight="false" outlineLevel="0" collapsed="false">
      <c r="A747" s="258"/>
      <c r="B747" s="259"/>
      <c r="C747" s="448"/>
      <c r="G747" s="680"/>
      <c r="H747" s="19"/>
    </row>
    <row r="748" customFormat="false" ht="12.75" hidden="false" customHeight="false" outlineLevel="0" collapsed="false">
      <c r="A748" s="258"/>
      <c r="B748" s="259"/>
      <c r="C748" s="448"/>
      <c r="G748" s="680"/>
      <c r="H748" s="19"/>
    </row>
    <row r="749" customFormat="false" ht="12.75" hidden="false" customHeight="false" outlineLevel="0" collapsed="false">
      <c r="A749" s="258"/>
      <c r="B749" s="259"/>
      <c r="C749" s="448"/>
      <c r="G749" s="680"/>
      <c r="H749" s="19"/>
    </row>
    <row r="750" customFormat="false" ht="12.75" hidden="false" customHeight="false" outlineLevel="0" collapsed="false">
      <c r="A750" s="258"/>
      <c r="B750" s="259"/>
      <c r="C750" s="448"/>
      <c r="G750" s="680"/>
      <c r="H750" s="19"/>
    </row>
    <row r="751" customFormat="false" ht="12.75" hidden="false" customHeight="false" outlineLevel="0" collapsed="false">
      <c r="A751" s="258"/>
      <c r="B751" s="259"/>
      <c r="C751" s="448"/>
      <c r="G751" s="680"/>
      <c r="H751" s="19"/>
    </row>
    <row r="752" customFormat="false" ht="12.75" hidden="false" customHeight="false" outlineLevel="0" collapsed="false">
      <c r="A752" s="258"/>
      <c r="B752" s="259"/>
      <c r="C752" s="448"/>
      <c r="G752" s="680"/>
      <c r="H752" s="19"/>
    </row>
    <row r="753" customFormat="false" ht="12.75" hidden="false" customHeight="false" outlineLevel="0" collapsed="false">
      <c r="A753" s="258"/>
      <c r="B753" s="259"/>
      <c r="C753" s="448"/>
      <c r="G753" s="680"/>
      <c r="H753" s="19"/>
    </row>
    <row r="754" customFormat="false" ht="12.75" hidden="false" customHeight="false" outlineLevel="0" collapsed="false">
      <c r="A754" s="258"/>
      <c r="B754" s="259"/>
      <c r="C754" s="448"/>
      <c r="G754" s="680"/>
      <c r="H754" s="19"/>
    </row>
    <row r="755" customFormat="false" ht="12.75" hidden="false" customHeight="false" outlineLevel="0" collapsed="false">
      <c r="A755" s="258"/>
      <c r="B755" s="259"/>
      <c r="C755" s="448"/>
      <c r="G755" s="680"/>
      <c r="H755" s="19"/>
    </row>
    <row r="756" customFormat="false" ht="12.75" hidden="false" customHeight="false" outlineLevel="0" collapsed="false">
      <c r="A756" s="258"/>
      <c r="B756" s="259"/>
      <c r="C756" s="448"/>
      <c r="G756" s="680"/>
      <c r="H756" s="19"/>
    </row>
    <row r="757" customFormat="false" ht="12.75" hidden="false" customHeight="false" outlineLevel="0" collapsed="false">
      <c r="A757" s="258"/>
      <c r="B757" s="259"/>
      <c r="C757" s="448"/>
      <c r="G757" s="680"/>
      <c r="H757" s="19"/>
    </row>
    <row r="758" customFormat="false" ht="12.75" hidden="false" customHeight="false" outlineLevel="0" collapsed="false">
      <c r="A758" s="258"/>
      <c r="B758" s="259"/>
      <c r="C758" s="448"/>
      <c r="G758" s="680"/>
      <c r="H758" s="19"/>
    </row>
    <row r="759" customFormat="false" ht="12.75" hidden="false" customHeight="false" outlineLevel="0" collapsed="false">
      <c r="A759" s="258"/>
      <c r="B759" s="259"/>
      <c r="C759" s="448"/>
      <c r="G759" s="680"/>
      <c r="H759" s="19"/>
    </row>
    <row r="760" customFormat="false" ht="12.75" hidden="false" customHeight="false" outlineLevel="0" collapsed="false">
      <c r="A760" s="258"/>
      <c r="B760" s="259"/>
      <c r="C760" s="448"/>
      <c r="G760" s="680"/>
      <c r="H760" s="19"/>
    </row>
    <row r="761" customFormat="false" ht="12.75" hidden="false" customHeight="false" outlineLevel="0" collapsed="false">
      <c r="A761" s="258"/>
      <c r="B761" s="259"/>
      <c r="C761" s="448"/>
      <c r="G761" s="680"/>
      <c r="H761" s="19"/>
    </row>
    <row r="762" customFormat="false" ht="12.75" hidden="false" customHeight="false" outlineLevel="0" collapsed="false">
      <c r="A762" s="258"/>
      <c r="B762" s="259"/>
      <c r="C762" s="448"/>
      <c r="G762" s="680"/>
      <c r="H762" s="19"/>
    </row>
    <row r="763" customFormat="false" ht="12.75" hidden="false" customHeight="false" outlineLevel="0" collapsed="false">
      <c r="A763" s="258"/>
      <c r="B763" s="259"/>
      <c r="C763" s="448"/>
      <c r="G763" s="680"/>
      <c r="H763" s="19"/>
    </row>
    <row r="764" customFormat="false" ht="12.75" hidden="false" customHeight="false" outlineLevel="0" collapsed="false">
      <c r="A764" s="258"/>
      <c r="B764" s="259"/>
      <c r="C764" s="448"/>
      <c r="G764" s="680"/>
      <c r="H764" s="19"/>
    </row>
    <row r="765" customFormat="false" ht="12.75" hidden="false" customHeight="false" outlineLevel="0" collapsed="false">
      <c r="A765" s="258"/>
      <c r="B765" s="259"/>
      <c r="C765" s="448"/>
      <c r="G765" s="680"/>
      <c r="H765" s="19"/>
    </row>
    <row r="766" customFormat="false" ht="12.75" hidden="false" customHeight="false" outlineLevel="0" collapsed="false">
      <c r="A766" s="258"/>
      <c r="B766" s="259"/>
      <c r="C766" s="448"/>
      <c r="G766" s="680"/>
      <c r="H766" s="19"/>
    </row>
    <row r="767" customFormat="false" ht="12.75" hidden="false" customHeight="false" outlineLevel="0" collapsed="false">
      <c r="A767" s="258"/>
      <c r="B767" s="259"/>
      <c r="C767" s="448"/>
      <c r="G767" s="680"/>
      <c r="H767" s="19"/>
    </row>
    <row r="768" customFormat="false" ht="12.75" hidden="false" customHeight="false" outlineLevel="0" collapsed="false">
      <c r="A768" s="258"/>
      <c r="B768" s="259"/>
      <c r="C768" s="448"/>
      <c r="G768" s="680"/>
      <c r="H768" s="19"/>
    </row>
    <row r="769" customFormat="false" ht="12.75" hidden="false" customHeight="false" outlineLevel="0" collapsed="false">
      <c r="A769" s="258"/>
      <c r="B769" s="259"/>
      <c r="C769" s="448"/>
      <c r="G769" s="680"/>
      <c r="H769" s="19"/>
    </row>
    <row r="770" customFormat="false" ht="12.75" hidden="false" customHeight="false" outlineLevel="0" collapsed="false">
      <c r="A770" s="258"/>
      <c r="B770" s="259"/>
      <c r="C770" s="448"/>
      <c r="G770" s="680"/>
      <c r="H770" s="19"/>
    </row>
    <row r="771" customFormat="false" ht="12.75" hidden="false" customHeight="false" outlineLevel="0" collapsed="false">
      <c r="A771" s="258"/>
      <c r="B771" s="259"/>
      <c r="C771" s="448"/>
      <c r="G771" s="680"/>
      <c r="H771" s="19"/>
    </row>
    <row r="772" customFormat="false" ht="12.75" hidden="false" customHeight="false" outlineLevel="0" collapsed="false">
      <c r="A772" s="258"/>
      <c r="B772" s="259"/>
      <c r="C772" s="448"/>
      <c r="G772" s="680"/>
      <c r="H772" s="19"/>
    </row>
    <row r="773" customFormat="false" ht="12.75" hidden="false" customHeight="false" outlineLevel="0" collapsed="false">
      <c r="A773" s="258"/>
      <c r="B773" s="259"/>
      <c r="C773" s="448"/>
      <c r="G773" s="680"/>
      <c r="H773" s="19"/>
    </row>
    <row r="774" customFormat="false" ht="12.75" hidden="false" customHeight="false" outlineLevel="0" collapsed="false">
      <c r="A774" s="258"/>
      <c r="B774" s="259"/>
      <c r="C774" s="448"/>
      <c r="G774" s="680"/>
      <c r="H774" s="19"/>
    </row>
    <row r="775" customFormat="false" ht="12.75" hidden="false" customHeight="false" outlineLevel="0" collapsed="false">
      <c r="A775" s="258"/>
      <c r="B775" s="259"/>
      <c r="C775" s="448"/>
      <c r="G775" s="680"/>
      <c r="H775" s="19"/>
    </row>
    <row r="776" customFormat="false" ht="12.75" hidden="false" customHeight="false" outlineLevel="0" collapsed="false">
      <c r="A776" s="258"/>
      <c r="B776" s="259"/>
      <c r="C776" s="448"/>
      <c r="G776" s="680"/>
      <c r="H776" s="19"/>
    </row>
    <row r="777" customFormat="false" ht="12.75" hidden="false" customHeight="false" outlineLevel="0" collapsed="false">
      <c r="A777" s="258"/>
      <c r="B777" s="259"/>
      <c r="C777" s="448"/>
      <c r="G777" s="680"/>
      <c r="H777" s="19"/>
    </row>
    <row r="778" customFormat="false" ht="12.75" hidden="false" customHeight="false" outlineLevel="0" collapsed="false">
      <c r="A778" s="258"/>
      <c r="B778" s="259"/>
      <c r="C778" s="448"/>
      <c r="G778" s="680"/>
      <c r="H778" s="19"/>
    </row>
    <row r="779" customFormat="false" ht="12.75" hidden="false" customHeight="false" outlineLevel="0" collapsed="false">
      <c r="A779" s="258"/>
      <c r="B779" s="259"/>
      <c r="C779" s="448"/>
      <c r="G779" s="680"/>
      <c r="H779" s="19"/>
    </row>
    <row r="780" customFormat="false" ht="12.75" hidden="false" customHeight="false" outlineLevel="0" collapsed="false">
      <c r="A780" s="258"/>
      <c r="B780" s="259"/>
      <c r="C780" s="448"/>
      <c r="G780" s="680"/>
      <c r="H780" s="19"/>
    </row>
    <row r="781" customFormat="false" ht="12.75" hidden="false" customHeight="false" outlineLevel="0" collapsed="false">
      <c r="A781" s="258"/>
      <c r="B781" s="259"/>
      <c r="C781" s="448"/>
      <c r="G781" s="680"/>
      <c r="H781" s="19"/>
    </row>
    <row r="782" customFormat="false" ht="12.75" hidden="false" customHeight="false" outlineLevel="0" collapsed="false">
      <c r="A782" s="258"/>
      <c r="B782" s="259"/>
      <c r="C782" s="448"/>
      <c r="G782" s="680"/>
      <c r="H782" s="19"/>
    </row>
    <row r="783" customFormat="false" ht="12.75" hidden="false" customHeight="false" outlineLevel="0" collapsed="false">
      <c r="A783" s="258"/>
      <c r="B783" s="259"/>
      <c r="C783" s="448"/>
      <c r="G783" s="680"/>
      <c r="H783" s="19"/>
    </row>
    <row r="784" customFormat="false" ht="12.75" hidden="false" customHeight="false" outlineLevel="0" collapsed="false">
      <c r="A784" s="258"/>
      <c r="B784" s="259"/>
      <c r="C784" s="448"/>
      <c r="G784" s="680"/>
      <c r="H784" s="19"/>
    </row>
    <row r="785" customFormat="false" ht="12.75" hidden="false" customHeight="false" outlineLevel="0" collapsed="false">
      <c r="A785" s="258"/>
      <c r="B785" s="259"/>
      <c r="C785" s="448"/>
      <c r="G785" s="680"/>
      <c r="H785" s="19"/>
    </row>
    <row r="786" customFormat="false" ht="12.75" hidden="false" customHeight="false" outlineLevel="0" collapsed="false">
      <c r="A786" s="258"/>
      <c r="B786" s="259"/>
      <c r="C786" s="448"/>
      <c r="G786" s="680"/>
      <c r="H786" s="19"/>
    </row>
    <row r="787" customFormat="false" ht="12.75" hidden="false" customHeight="false" outlineLevel="0" collapsed="false">
      <c r="A787" s="258"/>
      <c r="B787" s="259"/>
      <c r="C787" s="448"/>
      <c r="G787" s="680"/>
      <c r="H787" s="19"/>
    </row>
    <row r="788" customFormat="false" ht="12.75" hidden="false" customHeight="false" outlineLevel="0" collapsed="false">
      <c r="A788" s="258"/>
      <c r="B788" s="259"/>
      <c r="C788" s="448"/>
      <c r="G788" s="680"/>
      <c r="H788" s="19"/>
    </row>
    <row r="789" customFormat="false" ht="12.75" hidden="false" customHeight="false" outlineLevel="0" collapsed="false">
      <c r="A789" s="258"/>
      <c r="B789" s="259"/>
      <c r="C789" s="448"/>
      <c r="G789" s="680"/>
      <c r="H789" s="19"/>
    </row>
    <row r="790" customFormat="false" ht="12.75" hidden="false" customHeight="false" outlineLevel="0" collapsed="false">
      <c r="A790" s="258"/>
      <c r="B790" s="259"/>
      <c r="C790" s="448"/>
      <c r="G790" s="680"/>
      <c r="H790" s="19"/>
    </row>
    <row r="791" customFormat="false" ht="12.75" hidden="false" customHeight="false" outlineLevel="0" collapsed="false">
      <c r="A791" s="258"/>
      <c r="B791" s="259"/>
      <c r="C791" s="448"/>
      <c r="G791" s="680"/>
      <c r="H791" s="19"/>
    </row>
    <row r="792" customFormat="false" ht="12.75" hidden="false" customHeight="false" outlineLevel="0" collapsed="false">
      <c r="A792" s="258"/>
      <c r="B792" s="259"/>
      <c r="C792" s="448"/>
      <c r="G792" s="680"/>
      <c r="H792" s="19"/>
    </row>
    <row r="793" customFormat="false" ht="12.75" hidden="false" customHeight="false" outlineLevel="0" collapsed="false">
      <c r="A793" s="258"/>
      <c r="B793" s="259"/>
      <c r="C793" s="448"/>
      <c r="G793" s="680"/>
      <c r="H793" s="19"/>
    </row>
    <row r="794" customFormat="false" ht="12.75" hidden="false" customHeight="false" outlineLevel="0" collapsed="false">
      <c r="A794" s="258"/>
      <c r="B794" s="259"/>
      <c r="C794" s="448"/>
      <c r="G794" s="680"/>
      <c r="H794" s="19"/>
    </row>
    <row r="795" customFormat="false" ht="12.75" hidden="false" customHeight="false" outlineLevel="0" collapsed="false">
      <c r="A795" s="258"/>
      <c r="B795" s="259"/>
      <c r="C795" s="448"/>
      <c r="G795" s="680"/>
      <c r="H795" s="19"/>
    </row>
    <row r="796" customFormat="false" ht="12.75" hidden="false" customHeight="false" outlineLevel="0" collapsed="false">
      <c r="A796" s="258"/>
      <c r="B796" s="259"/>
      <c r="C796" s="448"/>
      <c r="G796" s="680"/>
      <c r="H796" s="19"/>
    </row>
    <row r="797" customFormat="false" ht="12.75" hidden="false" customHeight="false" outlineLevel="0" collapsed="false">
      <c r="A797" s="258"/>
      <c r="B797" s="259"/>
      <c r="C797" s="448"/>
      <c r="G797" s="680"/>
      <c r="H797" s="19"/>
    </row>
    <row r="798" customFormat="false" ht="12.75" hidden="false" customHeight="false" outlineLevel="0" collapsed="false">
      <c r="A798" s="258"/>
      <c r="B798" s="259"/>
      <c r="C798" s="448"/>
      <c r="G798" s="680"/>
      <c r="H798" s="19"/>
    </row>
    <row r="799" customFormat="false" ht="12.75" hidden="false" customHeight="false" outlineLevel="0" collapsed="false">
      <c r="A799" s="258"/>
      <c r="B799" s="259"/>
      <c r="C799" s="448"/>
      <c r="G799" s="680"/>
      <c r="H799" s="19"/>
    </row>
    <row r="800" customFormat="false" ht="12.75" hidden="false" customHeight="false" outlineLevel="0" collapsed="false">
      <c r="A800" s="258"/>
      <c r="B800" s="259"/>
      <c r="C800" s="448"/>
      <c r="G800" s="680"/>
      <c r="H800" s="19"/>
    </row>
    <row r="801" customFormat="false" ht="12.75" hidden="false" customHeight="false" outlineLevel="0" collapsed="false">
      <c r="A801" s="258"/>
      <c r="B801" s="259"/>
      <c r="C801" s="448"/>
      <c r="G801" s="680"/>
      <c r="H801" s="19"/>
    </row>
    <row r="802" customFormat="false" ht="12.75" hidden="false" customHeight="false" outlineLevel="0" collapsed="false">
      <c r="A802" s="258"/>
      <c r="B802" s="259"/>
      <c r="C802" s="448"/>
      <c r="G802" s="680"/>
      <c r="H802" s="19"/>
    </row>
    <row r="803" customFormat="false" ht="12.75" hidden="false" customHeight="false" outlineLevel="0" collapsed="false">
      <c r="A803" s="258"/>
      <c r="B803" s="259"/>
      <c r="C803" s="448"/>
      <c r="G803" s="680"/>
      <c r="H803" s="19"/>
    </row>
    <row r="804" customFormat="false" ht="12.75" hidden="false" customHeight="false" outlineLevel="0" collapsed="false">
      <c r="A804" s="258"/>
      <c r="B804" s="259"/>
      <c r="C804" s="448"/>
      <c r="G804" s="680"/>
      <c r="H804" s="19"/>
    </row>
    <row r="805" customFormat="false" ht="12.75" hidden="false" customHeight="false" outlineLevel="0" collapsed="false">
      <c r="A805" s="258"/>
      <c r="B805" s="259"/>
      <c r="C805" s="448"/>
      <c r="G805" s="680"/>
      <c r="H805" s="19"/>
    </row>
    <row r="806" customFormat="false" ht="12.75" hidden="false" customHeight="false" outlineLevel="0" collapsed="false">
      <c r="A806" s="258"/>
      <c r="B806" s="259"/>
      <c r="C806" s="448"/>
      <c r="G806" s="680"/>
      <c r="H806" s="19"/>
    </row>
    <row r="807" customFormat="false" ht="12.75" hidden="false" customHeight="false" outlineLevel="0" collapsed="false">
      <c r="A807" s="258"/>
      <c r="B807" s="259"/>
      <c r="C807" s="448"/>
      <c r="G807" s="680"/>
      <c r="H807" s="19"/>
    </row>
    <row r="808" customFormat="false" ht="12.75" hidden="false" customHeight="false" outlineLevel="0" collapsed="false">
      <c r="A808" s="258"/>
      <c r="B808" s="259"/>
      <c r="C808" s="448"/>
      <c r="G808" s="680"/>
      <c r="H808" s="19"/>
    </row>
    <row r="809" customFormat="false" ht="12.75" hidden="false" customHeight="false" outlineLevel="0" collapsed="false">
      <c r="A809" s="258"/>
      <c r="B809" s="259"/>
      <c r="C809" s="448"/>
      <c r="G809" s="680"/>
      <c r="H809" s="19"/>
    </row>
    <row r="810" customFormat="false" ht="12.75" hidden="false" customHeight="false" outlineLevel="0" collapsed="false">
      <c r="A810" s="258"/>
      <c r="B810" s="259"/>
      <c r="C810" s="448"/>
      <c r="G810" s="680"/>
      <c r="H810" s="19"/>
    </row>
    <row r="811" customFormat="false" ht="12.75" hidden="false" customHeight="false" outlineLevel="0" collapsed="false">
      <c r="A811" s="258"/>
      <c r="B811" s="259"/>
      <c r="C811" s="448"/>
      <c r="G811" s="680"/>
      <c r="H811" s="19"/>
    </row>
    <row r="812" customFormat="false" ht="12.75" hidden="false" customHeight="false" outlineLevel="0" collapsed="false">
      <c r="A812" s="258"/>
      <c r="B812" s="259"/>
      <c r="C812" s="448"/>
      <c r="G812" s="680"/>
      <c r="H812" s="19"/>
    </row>
    <row r="813" customFormat="false" ht="12.75" hidden="false" customHeight="false" outlineLevel="0" collapsed="false">
      <c r="A813" s="258"/>
      <c r="B813" s="259"/>
      <c r="C813" s="448"/>
      <c r="G813" s="680"/>
      <c r="H813" s="19"/>
    </row>
    <row r="814" customFormat="false" ht="12.75" hidden="false" customHeight="false" outlineLevel="0" collapsed="false">
      <c r="A814" s="258"/>
      <c r="B814" s="259"/>
      <c r="C814" s="448"/>
      <c r="G814" s="680"/>
      <c r="H814" s="19"/>
    </row>
    <row r="815" customFormat="false" ht="12.75" hidden="false" customHeight="false" outlineLevel="0" collapsed="false">
      <c r="A815" s="258"/>
      <c r="B815" s="259"/>
      <c r="C815" s="448"/>
      <c r="G815" s="680"/>
      <c r="H815" s="19"/>
    </row>
    <row r="816" customFormat="false" ht="12.75" hidden="false" customHeight="false" outlineLevel="0" collapsed="false">
      <c r="A816" s="258"/>
      <c r="B816" s="259"/>
      <c r="C816" s="448"/>
      <c r="G816" s="680"/>
      <c r="H816" s="19"/>
    </row>
    <row r="817" customFormat="false" ht="12.75" hidden="false" customHeight="false" outlineLevel="0" collapsed="false">
      <c r="A817" s="258"/>
      <c r="B817" s="259"/>
      <c r="C817" s="448"/>
      <c r="G817" s="680"/>
      <c r="H817" s="19"/>
    </row>
    <row r="818" customFormat="false" ht="12.75" hidden="false" customHeight="false" outlineLevel="0" collapsed="false">
      <c r="A818" s="258"/>
      <c r="B818" s="259"/>
      <c r="C818" s="448"/>
      <c r="G818" s="680"/>
      <c r="H818" s="19"/>
    </row>
    <row r="819" customFormat="false" ht="12.75" hidden="false" customHeight="false" outlineLevel="0" collapsed="false">
      <c r="A819" s="258"/>
      <c r="B819" s="259"/>
      <c r="C819" s="448"/>
      <c r="G819" s="680"/>
      <c r="H819" s="19"/>
    </row>
    <row r="820" customFormat="false" ht="12.75" hidden="false" customHeight="false" outlineLevel="0" collapsed="false">
      <c r="A820" s="258"/>
      <c r="B820" s="259"/>
      <c r="C820" s="448"/>
      <c r="G820" s="680"/>
      <c r="H820" s="19"/>
    </row>
    <row r="821" customFormat="false" ht="12.75" hidden="false" customHeight="false" outlineLevel="0" collapsed="false">
      <c r="A821" s="258"/>
      <c r="B821" s="259"/>
      <c r="C821" s="448"/>
      <c r="G821" s="680"/>
      <c r="H821" s="19"/>
    </row>
    <row r="822" customFormat="false" ht="12.75" hidden="false" customHeight="false" outlineLevel="0" collapsed="false">
      <c r="A822" s="258"/>
      <c r="B822" s="259"/>
      <c r="C822" s="448"/>
      <c r="G822" s="680"/>
      <c r="H822" s="19"/>
    </row>
    <row r="823" customFormat="false" ht="12.75" hidden="false" customHeight="false" outlineLevel="0" collapsed="false">
      <c r="A823" s="268"/>
      <c r="B823" s="269"/>
    </row>
    <row r="824" customFormat="false" ht="12.75" hidden="false" customHeight="false" outlineLevel="0" collapsed="false">
      <c r="A824" s="268"/>
      <c r="B824" s="269"/>
    </row>
    <row r="825" customFormat="false" ht="12.75" hidden="false" customHeight="false" outlineLevel="0" collapsed="false">
      <c r="A825" s="268"/>
      <c r="B825" s="269"/>
    </row>
    <row r="826" customFormat="false" ht="12.75" hidden="false" customHeight="false" outlineLevel="0" collapsed="false">
      <c r="A826" s="268"/>
      <c r="B826" s="269"/>
    </row>
    <row r="827" customFormat="false" ht="12.75" hidden="false" customHeight="false" outlineLevel="0" collapsed="false">
      <c r="A827" s="268"/>
      <c r="B827" s="269"/>
    </row>
    <row r="828" customFormat="false" ht="12.75" hidden="false" customHeight="false" outlineLevel="0" collapsed="false">
      <c r="A828" s="268"/>
      <c r="B828" s="269"/>
    </row>
    <row r="829" customFormat="false" ht="12.75" hidden="false" customHeight="false" outlineLevel="0" collapsed="false">
      <c r="A829" s="268"/>
      <c r="B829" s="269"/>
    </row>
    <row r="830" customFormat="false" ht="12.75" hidden="false" customHeight="false" outlineLevel="0" collapsed="false">
      <c r="A830" s="268"/>
      <c r="B830" s="269"/>
    </row>
    <row r="831" customFormat="false" ht="12.75" hidden="false" customHeight="false" outlineLevel="0" collapsed="false">
      <c r="A831" s="268"/>
      <c r="B831" s="269"/>
    </row>
    <row r="832" customFormat="false" ht="12.75" hidden="false" customHeight="false" outlineLevel="0" collapsed="false">
      <c r="A832" s="268"/>
      <c r="B832" s="269"/>
    </row>
    <row r="833" customFormat="false" ht="12.75" hidden="false" customHeight="false" outlineLevel="0" collapsed="false">
      <c r="A833" s="268"/>
      <c r="B833" s="269"/>
    </row>
    <row r="834" customFormat="false" ht="12.75" hidden="false" customHeight="false" outlineLevel="0" collapsed="false">
      <c r="A834" s="268"/>
      <c r="B834" s="269"/>
    </row>
    <row r="835" customFormat="false" ht="12.75" hidden="false" customHeight="false" outlineLevel="0" collapsed="false">
      <c r="A835" s="268"/>
      <c r="B835" s="269"/>
    </row>
    <row r="836" customFormat="false" ht="12.75" hidden="false" customHeight="false" outlineLevel="0" collapsed="false">
      <c r="A836" s="268"/>
      <c r="B836" s="269"/>
    </row>
    <row r="837" customFormat="false" ht="12.75" hidden="false" customHeight="false" outlineLevel="0" collapsed="false">
      <c r="A837" s="268"/>
      <c r="B837" s="269"/>
    </row>
    <row r="838" customFormat="false" ht="12.75" hidden="false" customHeight="false" outlineLevel="0" collapsed="false">
      <c r="A838" s="268"/>
      <c r="B838" s="269"/>
    </row>
    <row r="839" customFormat="false" ht="12.75" hidden="false" customHeight="false" outlineLevel="0" collapsed="false">
      <c r="A839" s="268"/>
      <c r="B839" s="269"/>
    </row>
    <row r="840" customFormat="false" ht="12.75" hidden="false" customHeight="false" outlineLevel="0" collapsed="false">
      <c r="A840" s="268"/>
      <c r="B840" s="269"/>
    </row>
    <row r="841" customFormat="false" ht="12.75" hidden="false" customHeight="false" outlineLevel="0" collapsed="false">
      <c r="A841" s="268"/>
      <c r="B841" s="269"/>
    </row>
    <row r="842" customFormat="false" ht="12.75" hidden="false" customHeight="false" outlineLevel="0" collapsed="false">
      <c r="A842" s="268"/>
      <c r="B842" s="269"/>
    </row>
    <row r="843" customFormat="false" ht="12.75" hidden="false" customHeight="false" outlineLevel="0" collapsed="false">
      <c r="A843" s="268"/>
      <c r="B843" s="269"/>
    </row>
    <row r="844" customFormat="false" ht="12.75" hidden="false" customHeight="false" outlineLevel="0" collapsed="false">
      <c r="A844" s="268"/>
      <c r="B844" s="269"/>
    </row>
    <row r="845" customFormat="false" ht="12.75" hidden="false" customHeight="false" outlineLevel="0" collapsed="false">
      <c r="A845" s="268"/>
      <c r="B845" s="269"/>
    </row>
    <row r="846" customFormat="false" ht="12.75" hidden="false" customHeight="false" outlineLevel="0" collapsed="false">
      <c r="A846" s="268"/>
      <c r="B846" s="269"/>
    </row>
    <row r="847" customFormat="false" ht="12.75" hidden="false" customHeight="false" outlineLevel="0" collapsed="false">
      <c r="A847" s="268"/>
      <c r="B847" s="269"/>
    </row>
    <row r="848" customFormat="false" ht="12.75" hidden="false" customHeight="false" outlineLevel="0" collapsed="false">
      <c r="A848" s="268"/>
      <c r="B848" s="269"/>
    </row>
    <row r="849" customFormat="false" ht="12.75" hidden="false" customHeight="false" outlineLevel="0" collapsed="false">
      <c r="A849" s="268"/>
      <c r="B849" s="269"/>
    </row>
    <row r="850" customFormat="false" ht="12.75" hidden="false" customHeight="false" outlineLevel="0" collapsed="false">
      <c r="A850" s="268"/>
      <c r="B850" s="269"/>
    </row>
    <row r="851" customFormat="false" ht="12.75" hidden="false" customHeight="false" outlineLevel="0" collapsed="false">
      <c r="A851" s="268"/>
      <c r="B851" s="269"/>
    </row>
    <row r="852" customFormat="false" ht="12.75" hidden="false" customHeight="false" outlineLevel="0" collapsed="false">
      <c r="A852" s="268"/>
      <c r="B852" s="269"/>
    </row>
    <row r="853" customFormat="false" ht="12.75" hidden="false" customHeight="false" outlineLevel="0" collapsed="false">
      <c r="A853" s="268"/>
      <c r="B853" s="269"/>
    </row>
    <row r="854" customFormat="false" ht="12.75" hidden="false" customHeight="false" outlineLevel="0" collapsed="false">
      <c r="A854" s="268"/>
      <c r="B854" s="269"/>
    </row>
    <row r="855" customFormat="false" ht="12.75" hidden="false" customHeight="false" outlineLevel="0" collapsed="false">
      <c r="A855" s="268"/>
      <c r="B855" s="269"/>
    </row>
    <row r="856" customFormat="false" ht="12.75" hidden="false" customHeight="false" outlineLevel="0" collapsed="false">
      <c r="A856" s="268"/>
      <c r="B856" s="269"/>
    </row>
    <row r="857" customFormat="false" ht="12.75" hidden="false" customHeight="false" outlineLevel="0" collapsed="false">
      <c r="A857" s="268"/>
      <c r="B857" s="269"/>
    </row>
    <row r="858" customFormat="false" ht="12.75" hidden="false" customHeight="false" outlineLevel="0" collapsed="false">
      <c r="A858" s="268"/>
      <c r="B858" s="269"/>
    </row>
    <row r="859" customFormat="false" ht="12.75" hidden="false" customHeight="false" outlineLevel="0" collapsed="false">
      <c r="A859" s="268"/>
      <c r="B859" s="269"/>
    </row>
    <row r="860" customFormat="false" ht="12.75" hidden="false" customHeight="false" outlineLevel="0" collapsed="false">
      <c r="A860" s="268"/>
      <c r="B860" s="269"/>
    </row>
    <row r="861" customFormat="false" ht="12.75" hidden="false" customHeight="false" outlineLevel="0" collapsed="false">
      <c r="A861" s="268"/>
      <c r="B861" s="269"/>
    </row>
    <row r="862" customFormat="false" ht="12.75" hidden="false" customHeight="false" outlineLevel="0" collapsed="false">
      <c r="A862" s="268"/>
      <c r="B862" s="269"/>
    </row>
    <row r="863" customFormat="false" ht="12.75" hidden="false" customHeight="false" outlineLevel="0" collapsed="false">
      <c r="A863" s="268"/>
      <c r="B863" s="269"/>
    </row>
    <row r="864" customFormat="false" ht="12.75" hidden="false" customHeight="false" outlineLevel="0" collapsed="false">
      <c r="A864" s="268"/>
      <c r="B864" s="269"/>
    </row>
    <row r="865" customFormat="false" ht="12.75" hidden="false" customHeight="false" outlineLevel="0" collapsed="false">
      <c r="A865" s="268"/>
      <c r="B865" s="269"/>
    </row>
    <row r="866" customFormat="false" ht="12.75" hidden="false" customHeight="false" outlineLevel="0" collapsed="false">
      <c r="A866" s="268"/>
      <c r="B866" s="269"/>
    </row>
    <row r="867" customFormat="false" ht="12.75" hidden="false" customHeight="false" outlineLevel="0" collapsed="false">
      <c r="A867" s="268"/>
      <c r="B867" s="269"/>
    </row>
    <row r="868" customFormat="false" ht="12.75" hidden="false" customHeight="false" outlineLevel="0" collapsed="false">
      <c r="A868" s="268"/>
      <c r="B868" s="269"/>
    </row>
    <row r="869" customFormat="false" ht="12.75" hidden="false" customHeight="false" outlineLevel="0" collapsed="false">
      <c r="A869" s="268"/>
      <c r="B869" s="269"/>
    </row>
    <row r="870" customFormat="false" ht="12.75" hidden="false" customHeight="false" outlineLevel="0" collapsed="false">
      <c r="A870" s="268"/>
      <c r="B870" s="269"/>
    </row>
    <row r="871" customFormat="false" ht="12.75" hidden="false" customHeight="false" outlineLevel="0" collapsed="false">
      <c r="A871" s="268"/>
      <c r="B871" s="269"/>
    </row>
    <row r="872" customFormat="false" ht="12.75" hidden="false" customHeight="false" outlineLevel="0" collapsed="false">
      <c r="A872" s="268"/>
      <c r="B872" s="269"/>
    </row>
    <row r="873" customFormat="false" ht="12.75" hidden="false" customHeight="false" outlineLevel="0" collapsed="false">
      <c r="A873" s="268"/>
      <c r="B873" s="269"/>
    </row>
    <row r="874" customFormat="false" ht="12.75" hidden="false" customHeight="false" outlineLevel="0" collapsed="false">
      <c r="A874" s="268"/>
      <c r="B874" s="269"/>
    </row>
    <row r="875" customFormat="false" ht="12.75" hidden="false" customHeight="false" outlineLevel="0" collapsed="false">
      <c r="A875" s="268"/>
      <c r="B875" s="269"/>
    </row>
    <row r="876" customFormat="false" ht="12.75" hidden="false" customHeight="false" outlineLevel="0" collapsed="false">
      <c r="A876" s="268"/>
      <c r="B876" s="269"/>
    </row>
    <row r="877" customFormat="false" ht="12.75" hidden="false" customHeight="false" outlineLevel="0" collapsed="false">
      <c r="A877" s="268"/>
      <c r="B877" s="269"/>
    </row>
    <row r="878" customFormat="false" ht="12.75" hidden="false" customHeight="false" outlineLevel="0" collapsed="false">
      <c r="A878" s="268"/>
      <c r="B878" s="269"/>
    </row>
    <row r="879" customFormat="false" ht="12.75" hidden="false" customHeight="false" outlineLevel="0" collapsed="false">
      <c r="A879" s="268"/>
      <c r="B879" s="269"/>
    </row>
    <row r="880" customFormat="false" ht="12.75" hidden="false" customHeight="false" outlineLevel="0" collapsed="false">
      <c r="A880" s="268"/>
      <c r="B880" s="269"/>
    </row>
    <row r="881" customFormat="false" ht="12.75" hidden="false" customHeight="false" outlineLevel="0" collapsed="false">
      <c r="A881" s="268"/>
      <c r="B881" s="269"/>
    </row>
    <row r="882" customFormat="false" ht="12.75" hidden="false" customHeight="false" outlineLevel="0" collapsed="false">
      <c r="A882" s="268"/>
      <c r="B882" s="269"/>
    </row>
    <row r="883" customFormat="false" ht="12.75" hidden="false" customHeight="false" outlineLevel="0" collapsed="false">
      <c r="A883" s="268"/>
      <c r="B883" s="269"/>
    </row>
    <row r="884" customFormat="false" ht="12.75" hidden="false" customHeight="false" outlineLevel="0" collapsed="false">
      <c r="A884" s="268"/>
      <c r="B884" s="269"/>
    </row>
    <row r="885" customFormat="false" ht="12.75" hidden="false" customHeight="false" outlineLevel="0" collapsed="false">
      <c r="A885" s="268"/>
      <c r="B885" s="269"/>
    </row>
    <row r="886" customFormat="false" ht="12.75" hidden="false" customHeight="false" outlineLevel="0" collapsed="false">
      <c r="A886" s="268"/>
      <c r="B886" s="269"/>
    </row>
    <row r="887" customFormat="false" ht="12.75" hidden="false" customHeight="false" outlineLevel="0" collapsed="false">
      <c r="A887" s="268"/>
      <c r="B887" s="269"/>
    </row>
    <row r="888" customFormat="false" ht="12.75" hidden="false" customHeight="false" outlineLevel="0" collapsed="false">
      <c r="A888" s="268"/>
      <c r="B888" s="269"/>
    </row>
    <row r="889" customFormat="false" ht="12.75" hidden="false" customHeight="false" outlineLevel="0" collapsed="false">
      <c r="A889" s="268"/>
      <c r="B889" s="269"/>
    </row>
    <row r="890" customFormat="false" ht="12.75" hidden="false" customHeight="false" outlineLevel="0" collapsed="false">
      <c r="A890" s="268"/>
      <c r="B890" s="269"/>
    </row>
    <row r="891" customFormat="false" ht="12.75" hidden="false" customHeight="false" outlineLevel="0" collapsed="false">
      <c r="A891" s="268"/>
      <c r="B891" s="269"/>
    </row>
    <row r="892" customFormat="false" ht="12.75" hidden="false" customHeight="false" outlineLevel="0" collapsed="false">
      <c r="A892" s="268"/>
      <c r="B892" s="269"/>
    </row>
    <row r="893" customFormat="false" ht="12.75" hidden="false" customHeight="false" outlineLevel="0" collapsed="false">
      <c r="A893" s="268"/>
      <c r="B893" s="269"/>
    </row>
    <row r="894" customFormat="false" ht="12.75" hidden="false" customHeight="false" outlineLevel="0" collapsed="false">
      <c r="A894" s="268"/>
      <c r="B894" s="269"/>
    </row>
    <row r="895" customFormat="false" ht="12.75" hidden="false" customHeight="false" outlineLevel="0" collapsed="false">
      <c r="A895" s="268"/>
      <c r="B895" s="269"/>
    </row>
    <row r="896" customFormat="false" ht="12.75" hidden="false" customHeight="false" outlineLevel="0" collapsed="false">
      <c r="A896" s="268"/>
      <c r="B896" s="269"/>
    </row>
    <row r="897" customFormat="false" ht="12.75" hidden="false" customHeight="false" outlineLevel="0" collapsed="false">
      <c r="A897" s="268"/>
      <c r="B897" s="269"/>
    </row>
    <row r="898" customFormat="false" ht="12.75" hidden="false" customHeight="false" outlineLevel="0" collapsed="false">
      <c r="A898" s="268"/>
      <c r="B898" s="269"/>
    </row>
    <row r="899" customFormat="false" ht="12.75" hidden="false" customHeight="false" outlineLevel="0" collapsed="false">
      <c r="A899" s="268"/>
      <c r="B899" s="269"/>
    </row>
    <row r="900" customFormat="false" ht="12.75" hidden="false" customHeight="false" outlineLevel="0" collapsed="false">
      <c r="A900" s="268"/>
      <c r="B900" s="269"/>
    </row>
    <row r="901" customFormat="false" ht="12.75" hidden="false" customHeight="false" outlineLevel="0" collapsed="false">
      <c r="A901" s="268"/>
      <c r="B901" s="269"/>
    </row>
    <row r="902" customFormat="false" ht="12.75" hidden="false" customHeight="false" outlineLevel="0" collapsed="false">
      <c r="A902" s="268"/>
      <c r="B902" s="269"/>
    </row>
    <row r="903" customFormat="false" ht="12.75" hidden="false" customHeight="false" outlineLevel="0" collapsed="false">
      <c r="A903" s="268"/>
      <c r="B903" s="269"/>
    </row>
    <row r="904" customFormat="false" ht="12.75" hidden="false" customHeight="false" outlineLevel="0" collapsed="false">
      <c r="A904" s="268"/>
      <c r="B904" s="269"/>
    </row>
    <row r="905" customFormat="false" ht="12.75" hidden="false" customHeight="false" outlineLevel="0" collapsed="false">
      <c r="A905" s="268"/>
      <c r="B905" s="269"/>
    </row>
    <row r="906" customFormat="false" ht="12.75" hidden="false" customHeight="false" outlineLevel="0" collapsed="false">
      <c r="A906" s="268"/>
      <c r="B906" s="269"/>
    </row>
    <row r="907" customFormat="false" ht="12.75" hidden="false" customHeight="false" outlineLevel="0" collapsed="false">
      <c r="A907" s="268"/>
      <c r="B907" s="269"/>
    </row>
    <row r="908" customFormat="false" ht="12.75" hidden="false" customHeight="false" outlineLevel="0" collapsed="false">
      <c r="A908" s="268"/>
      <c r="B908" s="269"/>
    </row>
    <row r="909" customFormat="false" ht="12.75" hidden="false" customHeight="false" outlineLevel="0" collapsed="false">
      <c r="A909" s="268"/>
      <c r="B909" s="269"/>
    </row>
    <row r="910" customFormat="false" ht="12.75" hidden="false" customHeight="false" outlineLevel="0" collapsed="false">
      <c r="A910" s="268"/>
      <c r="B910" s="269"/>
    </row>
    <row r="911" customFormat="false" ht="12.75" hidden="false" customHeight="false" outlineLevel="0" collapsed="false">
      <c r="A911" s="268"/>
      <c r="B911" s="269"/>
    </row>
    <row r="912" customFormat="false" ht="12.75" hidden="false" customHeight="false" outlineLevel="0" collapsed="false">
      <c r="A912" s="268"/>
      <c r="B912" s="269"/>
    </row>
    <row r="913" customFormat="false" ht="12.75" hidden="false" customHeight="false" outlineLevel="0" collapsed="false">
      <c r="A913" s="268"/>
      <c r="B913" s="269"/>
    </row>
    <row r="914" customFormat="false" ht="12.75" hidden="false" customHeight="false" outlineLevel="0" collapsed="false">
      <c r="A914" s="268"/>
      <c r="B914" s="269"/>
    </row>
    <row r="915" customFormat="false" ht="12.75" hidden="false" customHeight="false" outlineLevel="0" collapsed="false">
      <c r="A915" s="268"/>
      <c r="B915" s="269"/>
    </row>
    <row r="916" customFormat="false" ht="12.75" hidden="false" customHeight="false" outlineLevel="0" collapsed="false">
      <c r="A916" s="268"/>
      <c r="B916" s="269"/>
    </row>
    <row r="917" customFormat="false" ht="12.75" hidden="false" customHeight="false" outlineLevel="0" collapsed="false">
      <c r="A917" s="268"/>
      <c r="B917" s="269"/>
    </row>
    <row r="918" customFormat="false" ht="12.75" hidden="false" customHeight="false" outlineLevel="0" collapsed="false">
      <c r="A918" s="268"/>
      <c r="B918" s="269"/>
    </row>
    <row r="919" customFormat="false" ht="12.75" hidden="false" customHeight="false" outlineLevel="0" collapsed="false">
      <c r="A919" s="268"/>
      <c r="B919" s="269"/>
    </row>
    <row r="920" customFormat="false" ht="12.75" hidden="false" customHeight="false" outlineLevel="0" collapsed="false">
      <c r="A920" s="268"/>
      <c r="B920" s="269"/>
    </row>
    <row r="921" customFormat="false" ht="12.75" hidden="false" customHeight="false" outlineLevel="0" collapsed="false">
      <c r="A921" s="268"/>
      <c r="B921" s="269"/>
    </row>
    <row r="922" customFormat="false" ht="12.75" hidden="false" customHeight="false" outlineLevel="0" collapsed="false">
      <c r="A922" s="268"/>
      <c r="B922" s="269"/>
    </row>
    <row r="923" customFormat="false" ht="12.75" hidden="false" customHeight="false" outlineLevel="0" collapsed="false">
      <c r="A923" s="268"/>
      <c r="B923" s="269"/>
    </row>
    <row r="924" customFormat="false" ht="12.75" hidden="false" customHeight="false" outlineLevel="0" collapsed="false">
      <c r="A924" s="268"/>
      <c r="B924" s="269"/>
    </row>
    <row r="925" customFormat="false" ht="12.75" hidden="false" customHeight="false" outlineLevel="0" collapsed="false">
      <c r="A925" s="268"/>
      <c r="B925" s="269"/>
    </row>
    <row r="926" customFormat="false" ht="12.75" hidden="false" customHeight="false" outlineLevel="0" collapsed="false">
      <c r="A926" s="268"/>
      <c r="B926" s="269"/>
    </row>
    <row r="927" customFormat="false" ht="12.75" hidden="false" customHeight="false" outlineLevel="0" collapsed="false">
      <c r="A927" s="268"/>
      <c r="B927" s="269"/>
    </row>
    <row r="928" customFormat="false" ht="12.75" hidden="false" customHeight="false" outlineLevel="0" collapsed="false">
      <c r="A928" s="268"/>
      <c r="B928" s="269"/>
    </row>
    <row r="929" customFormat="false" ht="12.75" hidden="false" customHeight="false" outlineLevel="0" collapsed="false">
      <c r="A929" s="268"/>
      <c r="B929" s="269"/>
    </row>
    <row r="930" customFormat="false" ht="12.75" hidden="false" customHeight="false" outlineLevel="0" collapsed="false">
      <c r="A930" s="268"/>
      <c r="B930" s="269"/>
    </row>
    <row r="931" customFormat="false" ht="12.75" hidden="false" customHeight="false" outlineLevel="0" collapsed="false">
      <c r="A931" s="268"/>
      <c r="B931" s="269"/>
    </row>
    <row r="932" customFormat="false" ht="12.75" hidden="false" customHeight="false" outlineLevel="0" collapsed="false">
      <c r="A932" s="268"/>
      <c r="B932" s="269"/>
    </row>
    <row r="933" customFormat="false" ht="12.75" hidden="false" customHeight="false" outlineLevel="0" collapsed="false">
      <c r="A933" s="268"/>
      <c r="B933" s="269"/>
    </row>
    <row r="934" customFormat="false" ht="12.75" hidden="false" customHeight="false" outlineLevel="0" collapsed="false">
      <c r="A934" s="268"/>
      <c r="B934" s="269"/>
    </row>
    <row r="935" customFormat="false" ht="12.75" hidden="false" customHeight="false" outlineLevel="0" collapsed="false">
      <c r="A935" s="268"/>
      <c r="B935" s="269"/>
    </row>
    <row r="936" customFormat="false" ht="12.75" hidden="false" customHeight="false" outlineLevel="0" collapsed="false">
      <c r="A936" s="268"/>
      <c r="B936" s="269"/>
    </row>
    <row r="937" customFormat="false" ht="12.75" hidden="false" customHeight="false" outlineLevel="0" collapsed="false">
      <c r="A937" s="268"/>
      <c r="B937" s="269"/>
    </row>
    <row r="938" customFormat="false" ht="12.75" hidden="false" customHeight="false" outlineLevel="0" collapsed="false">
      <c r="A938" s="268"/>
      <c r="B938" s="269"/>
    </row>
    <row r="939" customFormat="false" ht="12.75" hidden="false" customHeight="false" outlineLevel="0" collapsed="false">
      <c r="A939" s="268"/>
      <c r="B939" s="269"/>
    </row>
    <row r="940" customFormat="false" ht="12.75" hidden="false" customHeight="false" outlineLevel="0" collapsed="false">
      <c r="A940" s="268"/>
      <c r="B940" s="269"/>
    </row>
    <row r="941" customFormat="false" ht="12.75" hidden="false" customHeight="false" outlineLevel="0" collapsed="false">
      <c r="A941" s="268"/>
      <c r="B941" s="269"/>
    </row>
    <row r="942" customFormat="false" ht="12.75" hidden="false" customHeight="false" outlineLevel="0" collapsed="false">
      <c r="A942" s="268"/>
      <c r="B942" s="269"/>
    </row>
    <row r="943" customFormat="false" ht="12.75" hidden="false" customHeight="false" outlineLevel="0" collapsed="false">
      <c r="A943" s="268"/>
      <c r="B943" s="269"/>
    </row>
    <row r="944" customFormat="false" ht="12.75" hidden="false" customHeight="false" outlineLevel="0" collapsed="false">
      <c r="A944" s="268"/>
      <c r="B944" s="269"/>
    </row>
    <row r="945" customFormat="false" ht="12.75" hidden="false" customHeight="false" outlineLevel="0" collapsed="false">
      <c r="A945" s="268"/>
      <c r="B945" s="269"/>
    </row>
    <row r="946" customFormat="false" ht="12.75" hidden="false" customHeight="false" outlineLevel="0" collapsed="false">
      <c r="A946" s="268"/>
      <c r="B946" s="269"/>
    </row>
    <row r="947" customFormat="false" ht="12.75" hidden="false" customHeight="false" outlineLevel="0" collapsed="false">
      <c r="A947" s="268"/>
      <c r="B947" s="269"/>
    </row>
    <row r="948" customFormat="false" ht="12.75" hidden="false" customHeight="false" outlineLevel="0" collapsed="false">
      <c r="A948" s="268"/>
      <c r="B948" s="269"/>
    </row>
    <row r="949" customFormat="false" ht="12.75" hidden="false" customHeight="false" outlineLevel="0" collapsed="false">
      <c r="A949" s="268"/>
      <c r="B949" s="269"/>
    </row>
    <row r="950" customFormat="false" ht="12.75" hidden="false" customHeight="false" outlineLevel="0" collapsed="false">
      <c r="A950" s="268"/>
      <c r="B950" s="269"/>
    </row>
    <row r="951" customFormat="false" ht="12.75" hidden="false" customHeight="false" outlineLevel="0" collapsed="false">
      <c r="A951" s="268"/>
      <c r="B951" s="269"/>
    </row>
    <row r="952" customFormat="false" ht="12.75" hidden="false" customHeight="false" outlineLevel="0" collapsed="false">
      <c r="A952" s="268"/>
      <c r="B952" s="269"/>
    </row>
    <row r="953" customFormat="false" ht="12.75" hidden="false" customHeight="false" outlineLevel="0" collapsed="false">
      <c r="A953" s="268"/>
      <c r="B953" s="269"/>
    </row>
    <row r="954" customFormat="false" ht="12.75" hidden="false" customHeight="false" outlineLevel="0" collapsed="false">
      <c r="A954" s="268"/>
      <c r="B954" s="269"/>
    </row>
    <row r="955" customFormat="false" ht="12.75" hidden="false" customHeight="false" outlineLevel="0" collapsed="false">
      <c r="A955" s="268"/>
      <c r="B955" s="269"/>
    </row>
    <row r="956" customFormat="false" ht="12.75" hidden="false" customHeight="false" outlineLevel="0" collapsed="false">
      <c r="A956" s="268"/>
      <c r="B956" s="269"/>
    </row>
    <row r="957" customFormat="false" ht="12.75" hidden="false" customHeight="false" outlineLevel="0" collapsed="false">
      <c r="A957" s="268"/>
      <c r="B957" s="269"/>
    </row>
    <row r="958" customFormat="false" ht="12.75" hidden="false" customHeight="false" outlineLevel="0" collapsed="false">
      <c r="A958" s="268"/>
      <c r="B958" s="269"/>
    </row>
    <row r="959" customFormat="false" ht="12.75" hidden="false" customHeight="false" outlineLevel="0" collapsed="false">
      <c r="A959" s="268"/>
      <c r="B959" s="269"/>
    </row>
    <row r="960" customFormat="false" ht="12.75" hidden="false" customHeight="false" outlineLevel="0" collapsed="false">
      <c r="A960" s="268"/>
      <c r="B960" s="269"/>
    </row>
    <row r="961" customFormat="false" ht="12.75" hidden="false" customHeight="false" outlineLevel="0" collapsed="false">
      <c r="A961" s="268"/>
      <c r="B961" s="269"/>
    </row>
    <row r="962" customFormat="false" ht="12.75" hidden="false" customHeight="false" outlineLevel="0" collapsed="false">
      <c r="A962" s="268"/>
      <c r="B962" s="269"/>
    </row>
    <row r="963" customFormat="false" ht="12.75" hidden="false" customHeight="false" outlineLevel="0" collapsed="false">
      <c r="A963" s="268"/>
      <c r="B963" s="269"/>
    </row>
    <row r="964" customFormat="false" ht="12.75" hidden="false" customHeight="false" outlineLevel="0" collapsed="false">
      <c r="A964" s="268"/>
      <c r="B964" s="269"/>
    </row>
    <row r="965" customFormat="false" ht="12.75" hidden="false" customHeight="false" outlineLevel="0" collapsed="false">
      <c r="A965" s="268"/>
      <c r="B965" s="269"/>
    </row>
    <row r="966" customFormat="false" ht="12.75" hidden="false" customHeight="false" outlineLevel="0" collapsed="false">
      <c r="A966" s="268"/>
      <c r="B966" s="269"/>
    </row>
    <row r="967" customFormat="false" ht="12.75" hidden="false" customHeight="false" outlineLevel="0" collapsed="false">
      <c r="A967" s="268"/>
      <c r="B967" s="269"/>
    </row>
    <row r="968" customFormat="false" ht="12.75" hidden="false" customHeight="false" outlineLevel="0" collapsed="false">
      <c r="A968" s="268"/>
      <c r="B968" s="269"/>
    </row>
    <row r="969" customFormat="false" ht="12.75" hidden="false" customHeight="false" outlineLevel="0" collapsed="false">
      <c r="A969" s="268"/>
      <c r="B969" s="269"/>
    </row>
    <row r="970" customFormat="false" ht="12.75" hidden="false" customHeight="false" outlineLevel="0" collapsed="false">
      <c r="A970" s="268"/>
      <c r="B970" s="269"/>
    </row>
    <row r="971" customFormat="false" ht="12.75" hidden="false" customHeight="false" outlineLevel="0" collapsed="false">
      <c r="A971" s="268"/>
      <c r="B971" s="269"/>
    </row>
    <row r="972" customFormat="false" ht="12.75" hidden="false" customHeight="false" outlineLevel="0" collapsed="false">
      <c r="A972" s="268"/>
      <c r="B972" s="269"/>
    </row>
    <row r="973" customFormat="false" ht="12.75" hidden="false" customHeight="false" outlineLevel="0" collapsed="false">
      <c r="A973" s="268"/>
      <c r="B973" s="269"/>
    </row>
    <row r="974" customFormat="false" ht="12.75" hidden="false" customHeight="false" outlineLevel="0" collapsed="false">
      <c r="A974" s="268"/>
      <c r="B974" s="269"/>
    </row>
    <row r="975" customFormat="false" ht="12.75" hidden="false" customHeight="false" outlineLevel="0" collapsed="false">
      <c r="A975" s="268"/>
      <c r="B975" s="269"/>
    </row>
    <row r="976" customFormat="false" ht="12.75" hidden="false" customHeight="false" outlineLevel="0" collapsed="false">
      <c r="A976" s="268"/>
      <c r="B976" s="269"/>
    </row>
    <row r="977" customFormat="false" ht="12.75" hidden="false" customHeight="false" outlineLevel="0" collapsed="false">
      <c r="A977" s="268"/>
      <c r="B977" s="269"/>
    </row>
    <row r="978" customFormat="false" ht="12.75" hidden="false" customHeight="false" outlineLevel="0" collapsed="false">
      <c r="A978" s="268"/>
      <c r="B978" s="269"/>
    </row>
    <row r="979" customFormat="false" ht="12.75" hidden="false" customHeight="false" outlineLevel="0" collapsed="false">
      <c r="A979" s="268"/>
      <c r="B979" s="269"/>
    </row>
    <row r="980" customFormat="false" ht="12.75" hidden="false" customHeight="false" outlineLevel="0" collapsed="false">
      <c r="A980" s="268"/>
      <c r="B980" s="269"/>
    </row>
    <row r="981" customFormat="false" ht="12.75" hidden="false" customHeight="false" outlineLevel="0" collapsed="false">
      <c r="A981" s="268"/>
      <c r="B981" s="269"/>
    </row>
    <row r="982" customFormat="false" ht="12.75" hidden="false" customHeight="false" outlineLevel="0" collapsed="false">
      <c r="A982" s="268"/>
      <c r="B982" s="269"/>
    </row>
    <row r="983" customFormat="false" ht="12.75" hidden="false" customHeight="false" outlineLevel="0" collapsed="false">
      <c r="A983" s="268"/>
      <c r="B983" s="269"/>
    </row>
    <row r="984" customFormat="false" ht="12.75" hidden="false" customHeight="false" outlineLevel="0" collapsed="false">
      <c r="A984" s="268"/>
      <c r="B984" s="269"/>
    </row>
    <row r="985" customFormat="false" ht="12.75" hidden="false" customHeight="false" outlineLevel="0" collapsed="false">
      <c r="A985" s="268"/>
      <c r="B985" s="269"/>
    </row>
    <row r="986" customFormat="false" ht="12.75" hidden="false" customHeight="false" outlineLevel="0" collapsed="false">
      <c r="A986" s="268"/>
      <c r="B986" s="269"/>
    </row>
    <row r="987" customFormat="false" ht="12.75" hidden="false" customHeight="false" outlineLevel="0" collapsed="false">
      <c r="A987" s="268"/>
      <c r="B987" s="269"/>
    </row>
    <row r="988" customFormat="false" ht="12.75" hidden="false" customHeight="false" outlineLevel="0" collapsed="false">
      <c r="A988" s="268"/>
      <c r="B988" s="269"/>
    </row>
    <row r="989" customFormat="false" ht="12.75" hidden="false" customHeight="false" outlineLevel="0" collapsed="false">
      <c r="A989" s="268"/>
      <c r="B989" s="269"/>
    </row>
    <row r="990" customFormat="false" ht="12.75" hidden="false" customHeight="false" outlineLevel="0" collapsed="false">
      <c r="A990" s="268"/>
      <c r="B990" s="269"/>
    </row>
    <row r="991" customFormat="false" ht="12.75" hidden="false" customHeight="false" outlineLevel="0" collapsed="false">
      <c r="A991" s="268"/>
      <c r="B991" s="269"/>
    </row>
    <row r="992" customFormat="false" ht="12.75" hidden="false" customHeight="false" outlineLevel="0" collapsed="false">
      <c r="A992" s="268"/>
      <c r="B992" s="269"/>
    </row>
    <row r="993" customFormat="false" ht="12.75" hidden="false" customHeight="false" outlineLevel="0" collapsed="false">
      <c r="A993" s="268"/>
      <c r="B993" s="269"/>
    </row>
    <row r="994" customFormat="false" ht="12.75" hidden="false" customHeight="false" outlineLevel="0" collapsed="false">
      <c r="A994" s="268"/>
      <c r="B994" s="269"/>
    </row>
    <row r="995" customFormat="false" ht="12.75" hidden="false" customHeight="false" outlineLevel="0" collapsed="false">
      <c r="A995" s="268"/>
      <c r="B995" s="269"/>
    </row>
    <row r="996" customFormat="false" ht="12.75" hidden="false" customHeight="false" outlineLevel="0" collapsed="false">
      <c r="A996" s="268"/>
      <c r="B996" s="269"/>
    </row>
    <row r="997" customFormat="false" ht="12.75" hidden="false" customHeight="false" outlineLevel="0" collapsed="false">
      <c r="A997" s="268"/>
      <c r="B997" s="269"/>
    </row>
    <row r="998" customFormat="false" ht="12.75" hidden="false" customHeight="false" outlineLevel="0" collapsed="false">
      <c r="A998" s="268"/>
      <c r="B998" s="269"/>
    </row>
    <row r="999" customFormat="false" ht="12.75" hidden="false" customHeight="false" outlineLevel="0" collapsed="false">
      <c r="A999" s="268"/>
      <c r="B999" s="269"/>
    </row>
    <row r="1000" customFormat="false" ht="12.75" hidden="false" customHeight="false" outlineLevel="0" collapsed="false">
      <c r="A1000" s="268"/>
      <c r="B1000" s="269"/>
    </row>
    <row r="1001" customFormat="false" ht="12.75" hidden="false" customHeight="false" outlineLevel="0" collapsed="false">
      <c r="A1001" s="268"/>
      <c r="B1001" s="269"/>
    </row>
    <row r="1002" customFormat="false" ht="12.75" hidden="false" customHeight="false" outlineLevel="0" collapsed="false">
      <c r="A1002" s="268"/>
      <c r="B1002" s="269"/>
    </row>
    <row r="1003" customFormat="false" ht="12.75" hidden="false" customHeight="false" outlineLevel="0" collapsed="false">
      <c r="A1003" s="268"/>
      <c r="B1003" s="269"/>
    </row>
    <row r="1004" customFormat="false" ht="12.75" hidden="false" customHeight="false" outlineLevel="0" collapsed="false">
      <c r="A1004" s="268"/>
      <c r="B1004" s="269"/>
    </row>
    <row r="1005" customFormat="false" ht="12.75" hidden="false" customHeight="false" outlineLevel="0" collapsed="false">
      <c r="A1005" s="268"/>
      <c r="B1005" s="269"/>
    </row>
    <row r="1006" customFormat="false" ht="12.75" hidden="false" customHeight="false" outlineLevel="0" collapsed="false">
      <c r="A1006" s="268"/>
      <c r="B1006" s="269"/>
    </row>
    <row r="1007" customFormat="false" ht="12.75" hidden="false" customHeight="false" outlineLevel="0" collapsed="false">
      <c r="A1007" s="268"/>
      <c r="B1007" s="269"/>
    </row>
    <row r="1008" customFormat="false" ht="12.75" hidden="false" customHeight="false" outlineLevel="0" collapsed="false">
      <c r="A1008" s="268"/>
      <c r="B1008" s="269"/>
    </row>
    <row r="1009" customFormat="false" ht="12.75" hidden="false" customHeight="false" outlineLevel="0" collapsed="false">
      <c r="A1009" s="268"/>
      <c r="B1009" s="269"/>
    </row>
    <row r="1010" customFormat="false" ht="12.75" hidden="false" customHeight="false" outlineLevel="0" collapsed="false">
      <c r="A1010" s="268"/>
      <c r="B1010" s="269"/>
    </row>
    <row r="1011" customFormat="false" ht="12.75" hidden="false" customHeight="false" outlineLevel="0" collapsed="false">
      <c r="A1011" s="268"/>
      <c r="B1011" s="269"/>
    </row>
    <row r="1012" customFormat="false" ht="12.75" hidden="false" customHeight="false" outlineLevel="0" collapsed="false">
      <c r="A1012" s="268"/>
      <c r="B1012" s="269"/>
    </row>
    <row r="1013" customFormat="false" ht="12.75" hidden="false" customHeight="false" outlineLevel="0" collapsed="false">
      <c r="A1013" s="268"/>
      <c r="B1013" s="269"/>
    </row>
    <row r="1014" customFormat="false" ht="12.75" hidden="false" customHeight="false" outlineLevel="0" collapsed="false">
      <c r="A1014" s="268"/>
      <c r="B1014" s="269"/>
    </row>
    <row r="1015" customFormat="false" ht="12.75" hidden="false" customHeight="false" outlineLevel="0" collapsed="false">
      <c r="A1015" s="268"/>
      <c r="B1015" s="269"/>
    </row>
    <row r="1016" customFormat="false" ht="12.75" hidden="false" customHeight="false" outlineLevel="0" collapsed="false">
      <c r="A1016" s="268"/>
      <c r="B1016" s="269"/>
    </row>
    <row r="1017" customFormat="false" ht="12.75" hidden="false" customHeight="false" outlineLevel="0" collapsed="false">
      <c r="A1017" s="268"/>
      <c r="B1017" s="269"/>
    </row>
    <row r="1018" customFormat="false" ht="12.75" hidden="false" customHeight="false" outlineLevel="0" collapsed="false">
      <c r="A1018" s="268"/>
      <c r="B1018" s="269"/>
    </row>
    <row r="1019" customFormat="false" ht="12.75" hidden="false" customHeight="false" outlineLevel="0" collapsed="false">
      <c r="A1019" s="268"/>
      <c r="B1019" s="269"/>
    </row>
    <row r="1020" customFormat="false" ht="12.75" hidden="false" customHeight="false" outlineLevel="0" collapsed="false">
      <c r="A1020" s="268"/>
      <c r="B1020" s="269"/>
    </row>
    <row r="1021" customFormat="false" ht="12.75" hidden="false" customHeight="false" outlineLevel="0" collapsed="false">
      <c r="A1021" s="268"/>
      <c r="B1021" s="269"/>
    </row>
    <row r="1022" customFormat="false" ht="12.75" hidden="false" customHeight="false" outlineLevel="0" collapsed="false">
      <c r="A1022" s="268"/>
      <c r="B1022" s="269"/>
    </row>
    <row r="1023" customFormat="false" ht="12.75" hidden="false" customHeight="false" outlineLevel="0" collapsed="false">
      <c r="A1023" s="268"/>
      <c r="B1023" s="269"/>
    </row>
    <row r="1024" customFormat="false" ht="12.75" hidden="false" customHeight="false" outlineLevel="0" collapsed="false">
      <c r="A1024" s="268"/>
      <c r="B1024" s="269"/>
    </row>
    <row r="1025" customFormat="false" ht="12.75" hidden="false" customHeight="false" outlineLevel="0" collapsed="false">
      <c r="A1025" s="268"/>
      <c r="B1025" s="269"/>
    </row>
    <row r="1026" customFormat="false" ht="12.75" hidden="false" customHeight="false" outlineLevel="0" collapsed="false">
      <c r="A1026" s="268"/>
      <c r="B1026" s="269"/>
    </row>
    <row r="1027" customFormat="false" ht="12.75" hidden="false" customHeight="false" outlineLevel="0" collapsed="false">
      <c r="A1027" s="268"/>
      <c r="B1027" s="269"/>
    </row>
    <row r="1028" customFormat="false" ht="12.75" hidden="false" customHeight="false" outlineLevel="0" collapsed="false">
      <c r="A1028" s="268"/>
      <c r="B1028" s="269"/>
    </row>
    <row r="1029" customFormat="false" ht="12.75" hidden="false" customHeight="false" outlineLevel="0" collapsed="false">
      <c r="A1029" s="268"/>
      <c r="B1029" s="269"/>
    </row>
    <row r="1030" customFormat="false" ht="12.75" hidden="false" customHeight="false" outlineLevel="0" collapsed="false">
      <c r="A1030" s="268"/>
      <c r="B1030" s="269"/>
    </row>
    <row r="1031" customFormat="false" ht="12.75" hidden="false" customHeight="false" outlineLevel="0" collapsed="false">
      <c r="A1031" s="268"/>
      <c r="B1031" s="269"/>
    </row>
    <row r="1032" customFormat="false" ht="12.75" hidden="false" customHeight="false" outlineLevel="0" collapsed="false">
      <c r="A1032" s="268"/>
      <c r="B1032" s="269"/>
    </row>
    <row r="1033" customFormat="false" ht="12.75" hidden="false" customHeight="false" outlineLevel="0" collapsed="false">
      <c r="A1033" s="268"/>
      <c r="B1033" s="269"/>
    </row>
    <row r="1034" customFormat="false" ht="12.75" hidden="false" customHeight="false" outlineLevel="0" collapsed="false">
      <c r="A1034" s="268"/>
      <c r="B1034" s="269"/>
    </row>
    <row r="1035" customFormat="false" ht="12.75" hidden="false" customHeight="false" outlineLevel="0" collapsed="false">
      <c r="A1035" s="268"/>
      <c r="B1035" s="269"/>
    </row>
    <row r="1036" customFormat="false" ht="12.75" hidden="false" customHeight="false" outlineLevel="0" collapsed="false">
      <c r="A1036" s="268"/>
      <c r="B1036" s="269"/>
    </row>
    <row r="1037" customFormat="false" ht="12.75" hidden="false" customHeight="false" outlineLevel="0" collapsed="false">
      <c r="A1037" s="268"/>
      <c r="B1037" s="269"/>
    </row>
    <row r="1038" customFormat="false" ht="12.75" hidden="false" customHeight="false" outlineLevel="0" collapsed="false">
      <c r="A1038" s="268"/>
      <c r="B1038" s="269"/>
    </row>
    <row r="1039" customFormat="false" ht="12.75" hidden="false" customHeight="false" outlineLevel="0" collapsed="false">
      <c r="A1039" s="268"/>
      <c r="B1039" s="269"/>
    </row>
    <row r="1040" customFormat="false" ht="12.75" hidden="false" customHeight="false" outlineLevel="0" collapsed="false">
      <c r="A1040" s="268"/>
      <c r="B1040" s="269"/>
    </row>
    <row r="1041" customFormat="false" ht="12.75" hidden="false" customHeight="false" outlineLevel="0" collapsed="false">
      <c r="A1041" s="268"/>
      <c r="B1041" s="269"/>
    </row>
    <row r="1042" customFormat="false" ht="12.75" hidden="false" customHeight="false" outlineLevel="0" collapsed="false">
      <c r="A1042" s="268"/>
      <c r="B1042" s="269"/>
    </row>
    <row r="1043" customFormat="false" ht="12.75" hidden="false" customHeight="false" outlineLevel="0" collapsed="false">
      <c r="A1043" s="268"/>
      <c r="B1043" s="269"/>
    </row>
    <row r="1044" customFormat="false" ht="12.75" hidden="false" customHeight="false" outlineLevel="0" collapsed="false">
      <c r="A1044" s="268"/>
      <c r="B1044" s="269"/>
    </row>
    <row r="1045" customFormat="false" ht="12.75" hidden="false" customHeight="false" outlineLevel="0" collapsed="false">
      <c r="A1045" s="268"/>
      <c r="B1045" s="269"/>
    </row>
    <row r="1046" customFormat="false" ht="12.75" hidden="false" customHeight="false" outlineLevel="0" collapsed="false">
      <c r="A1046" s="268"/>
      <c r="B1046" s="269"/>
    </row>
    <row r="1047" customFormat="false" ht="12.75" hidden="false" customHeight="false" outlineLevel="0" collapsed="false">
      <c r="A1047" s="268"/>
      <c r="B1047" s="269"/>
    </row>
    <row r="1048" customFormat="false" ht="12.75" hidden="false" customHeight="false" outlineLevel="0" collapsed="false">
      <c r="A1048" s="268"/>
      <c r="B1048" s="269"/>
    </row>
    <row r="1049" customFormat="false" ht="12.75" hidden="false" customHeight="false" outlineLevel="0" collapsed="false">
      <c r="A1049" s="268"/>
      <c r="B1049" s="269"/>
    </row>
    <row r="1050" customFormat="false" ht="12.75" hidden="false" customHeight="false" outlineLevel="0" collapsed="false">
      <c r="A1050" s="268"/>
      <c r="B1050" s="269"/>
    </row>
    <row r="1051" customFormat="false" ht="12.75" hidden="false" customHeight="false" outlineLevel="0" collapsed="false">
      <c r="A1051" s="268"/>
      <c r="B1051" s="269"/>
    </row>
    <row r="1052" customFormat="false" ht="12.75" hidden="false" customHeight="false" outlineLevel="0" collapsed="false">
      <c r="A1052" s="268"/>
      <c r="B1052" s="269"/>
    </row>
    <row r="1053" customFormat="false" ht="12.75" hidden="false" customHeight="false" outlineLevel="0" collapsed="false">
      <c r="A1053" s="268"/>
      <c r="B1053" s="269"/>
    </row>
    <row r="1054" customFormat="false" ht="12.75" hidden="false" customHeight="false" outlineLevel="0" collapsed="false">
      <c r="A1054" s="268"/>
      <c r="B1054" s="269"/>
    </row>
    <row r="1055" customFormat="false" ht="12.75" hidden="false" customHeight="false" outlineLevel="0" collapsed="false">
      <c r="A1055" s="268"/>
      <c r="B1055" s="269"/>
    </row>
    <row r="1056" customFormat="false" ht="12.75" hidden="false" customHeight="false" outlineLevel="0" collapsed="false">
      <c r="A1056" s="268"/>
      <c r="B1056" s="269"/>
    </row>
    <row r="1057" customFormat="false" ht="12.75" hidden="false" customHeight="false" outlineLevel="0" collapsed="false">
      <c r="A1057" s="268"/>
      <c r="B1057" s="269"/>
    </row>
    <row r="1058" customFormat="false" ht="12.75" hidden="false" customHeight="false" outlineLevel="0" collapsed="false">
      <c r="A1058" s="268"/>
      <c r="B1058" s="269"/>
    </row>
    <row r="1059" customFormat="false" ht="12.75" hidden="false" customHeight="false" outlineLevel="0" collapsed="false">
      <c r="A1059" s="268"/>
      <c r="B1059" s="269"/>
    </row>
    <row r="1060" customFormat="false" ht="12.75" hidden="false" customHeight="false" outlineLevel="0" collapsed="false">
      <c r="A1060" s="268"/>
      <c r="B1060" s="269"/>
    </row>
    <row r="1061" customFormat="false" ht="12.75" hidden="false" customHeight="false" outlineLevel="0" collapsed="false">
      <c r="A1061" s="268"/>
      <c r="B1061" s="269"/>
    </row>
    <row r="1062" customFormat="false" ht="12.75" hidden="false" customHeight="false" outlineLevel="0" collapsed="false">
      <c r="A1062" s="268"/>
      <c r="B1062" s="269"/>
    </row>
    <row r="1063" customFormat="false" ht="12.75" hidden="false" customHeight="false" outlineLevel="0" collapsed="false">
      <c r="A1063" s="268"/>
      <c r="B1063" s="269"/>
    </row>
    <row r="1064" customFormat="false" ht="12.75" hidden="false" customHeight="false" outlineLevel="0" collapsed="false">
      <c r="A1064" s="268"/>
      <c r="B1064" s="269"/>
    </row>
    <row r="1065" customFormat="false" ht="12.75" hidden="false" customHeight="false" outlineLevel="0" collapsed="false">
      <c r="A1065" s="268"/>
      <c r="B1065" s="269"/>
    </row>
    <row r="1066" customFormat="false" ht="12.75" hidden="false" customHeight="false" outlineLevel="0" collapsed="false">
      <c r="A1066" s="268"/>
      <c r="B1066" s="269"/>
    </row>
    <row r="1067" customFormat="false" ht="12.75" hidden="false" customHeight="false" outlineLevel="0" collapsed="false">
      <c r="A1067" s="268"/>
      <c r="B1067" s="269"/>
    </row>
    <row r="1068" customFormat="false" ht="12.75" hidden="false" customHeight="false" outlineLevel="0" collapsed="false">
      <c r="A1068" s="268"/>
      <c r="B1068" s="269"/>
    </row>
    <row r="1069" customFormat="false" ht="12.75" hidden="false" customHeight="false" outlineLevel="0" collapsed="false">
      <c r="A1069" s="268"/>
      <c r="B1069" s="269"/>
    </row>
    <row r="1070" customFormat="false" ht="12.75" hidden="false" customHeight="false" outlineLevel="0" collapsed="false">
      <c r="A1070" s="268"/>
      <c r="B1070" s="269"/>
    </row>
    <row r="1071" customFormat="false" ht="12.75" hidden="false" customHeight="false" outlineLevel="0" collapsed="false">
      <c r="A1071" s="268"/>
      <c r="B1071" s="269"/>
    </row>
    <row r="1072" customFormat="false" ht="12.75" hidden="false" customHeight="false" outlineLevel="0" collapsed="false">
      <c r="A1072" s="268"/>
      <c r="B1072" s="269"/>
    </row>
    <row r="1073" customFormat="false" ht="12.75" hidden="false" customHeight="false" outlineLevel="0" collapsed="false">
      <c r="A1073" s="268"/>
      <c r="B1073" s="269"/>
    </row>
    <row r="1074" customFormat="false" ht="12.75" hidden="false" customHeight="false" outlineLevel="0" collapsed="false">
      <c r="A1074" s="268"/>
      <c r="B1074" s="269"/>
    </row>
    <row r="1075" customFormat="false" ht="12.75" hidden="false" customHeight="false" outlineLevel="0" collapsed="false">
      <c r="A1075" s="268"/>
      <c r="B1075" s="269"/>
    </row>
    <row r="1076" customFormat="false" ht="12.75" hidden="false" customHeight="false" outlineLevel="0" collapsed="false">
      <c r="A1076" s="268"/>
      <c r="B1076" s="269"/>
    </row>
    <row r="1077" customFormat="false" ht="12.75" hidden="false" customHeight="false" outlineLevel="0" collapsed="false">
      <c r="A1077" s="268"/>
      <c r="B1077" s="269"/>
    </row>
    <row r="1078" customFormat="false" ht="12.75" hidden="false" customHeight="false" outlineLevel="0" collapsed="false">
      <c r="A1078" s="268"/>
      <c r="B1078" s="269"/>
    </row>
    <row r="1079" customFormat="false" ht="12.75" hidden="false" customHeight="false" outlineLevel="0" collapsed="false">
      <c r="A1079" s="268"/>
      <c r="B1079" s="269"/>
    </row>
    <row r="1080" customFormat="false" ht="12.75" hidden="false" customHeight="false" outlineLevel="0" collapsed="false">
      <c r="A1080" s="268"/>
      <c r="B1080" s="269"/>
    </row>
    <row r="1081" customFormat="false" ht="12.75" hidden="false" customHeight="false" outlineLevel="0" collapsed="false">
      <c r="A1081" s="268"/>
      <c r="B1081" s="269"/>
    </row>
    <row r="1082" customFormat="false" ht="12.75" hidden="false" customHeight="false" outlineLevel="0" collapsed="false">
      <c r="A1082" s="268"/>
      <c r="B1082" s="269"/>
    </row>
    <row r="1083" customFormat="false" ht="12.75" hidden="false" customHeight="false" outlineLevel="0" collapsed="false">
      <c r="A1083" s="268"/>
      <c r="B1083" s="269"/>
    </row>
    <row r="1084" customFormat="false" ht="12.75" hidden="false" customHeight="false" outlineLevel="0" collapsed="false">
      <c r="A1084" s="268"/>
      <c r="B1084" s="269"/>
    </row>
    <row r="1085" customFormat="false" ht="12.75" hidden="false" customHeight="false" outlineLevel="0" collapsed="false">
      <c r="A1085" s="268"/>
      <c r="B1085" s="269"/>
    </row>
    <row r="1086" customFormat="false" ht="12.75" hidden="false" customHeight="false" outlineLevel="0" collapsed="false">
      <c r="A1086" s="268"/>
      <c r="B1086" s="269"/>
    </row>
    <row r="1087" customFormat="false" ht="12.75" hidden="false" customHeight="false" outlineLevel="0" collapsed="false">
      <c r="A1087" s="268"/>
      <c r="B1087" s="269"/>
    </row>
    <row r="1088" customFormat="false" ht="12.75" hidden="false" customHeight="false" outlineLevel="0" collapsed="false">
      <c r="A1088" s="268"/>
      <c r="B1088" s="269"/>
    </row>
    <row r="1089" customFormat="false" ht="12.75" hidden="false" customHeight="false" outlineLevel="0" collapsed="false">
      <c r="A1089" s="268"/>
      <c r="B1089" s="269"/>
    </row>
    <row r="1090" customFormat="false" ht="12.75" hidden="false" customHeight="false" outlineLevel="0" collapsed="false">
      <c r="A1090" s="268"/>
      <c r="B1090" s="269"/>
    </row>
    <row r="1091" customFormat="false" ht="12.75" hidden="false" customHeight="false" outlineLevel="0" collapsed="false">
      <c r="A1091" s="268"/>
      <c r="B1091" s="269"/>
    </row>
    <row r="1092" customFormat="false" ht="12.75" hidden="false" customHeight="false" outlineLevel="0" collapsed="false">
      <c r="A1092" s="268"/>
      <c r="B1092" s="269"/>
    </row>
    <row r="1093" customFormat="false" ht="12.75" hidden="false" customHeight="false" outlineLevel="0" collapsed="false">
      <c r="A1093" s="268"/>
      <c r="B1093" s="269"/>
    </row>
    <row r="1094" customFormat="false" ht="12.75" hidden="false" customHeight="false" outlineLevel="0" collapsed="false">
      <c r="A1094" s="268"/>
      <c r="B1094" s="269"/>
    </row>
    <row r="1095" customFormat="false" ht="12.75" hidden="false" customHeight="false" outlineLevel="0" collapsed="false">
      <c r="A1095" s="268"/>
      <c r="B1095" s="269"/>
    </row>
    <row r="1096" customFormat="false" ht="12.75" hidden="false" customHeight="false" outlineLevel="0" collapsed="false">
      <c r="A1096" s="268"/>
      <c r="B1096" s="269"/>
    </row>
    <row r="1097" customFormat="false" ht="12.75" hidden="false" customHeight="false" outlineLevel="0" collapsed="false">
      <c r="A1097" s="268"/>
      <c r="B1097" s="269"/>
    </row>
    <row r="1098" customFormat="false" ht="12.75" hidden="false" customHeight="false" outlineLevel="0" collapsed="false">
      <c r="A1098" s="268"/>
      <c r="B1098" s="269"/>
    </row>
    <row r="1099" customFormat="false" ht="12.75" hidden="false" customHeight="false" outlineLevel="0" collapsed="false">
      <c r="A1099" s="268"/>
      <c r="B1099" s="269"/>
    </row>
    <row r="1100" customFormat="false" ht="12.75" hidden="false" customHeight="false" outlineLevel="0" collapsed="false">
      <c r="A1100" s="268"/>
      <c r="B1100" s="269"/>
    </row>
    <row r="1101" customFormat="false" ht="12.75" hidden="false" customHeight="false" outlineLevel="0" collapsed="false">
      <c r="A1101" s="268"/>
      <c r="B1101" s="269"/>
    </row>
    <row r="1102" customFormat="false" ht="12.75" hidden="false" customHeight="false" outlineLevel="0" collapsed="false">
      <c r="A1102" s="268"/>
      <c r="B1102" s="269"/>
    </row>
    <row r="1103" customFormat="false" ht="12.75" hidden="false" customHeight="false" outlineLevel="0" collapsed="false">
      <c r="A1103" s="268"/>
      <c r="B1103" s="269"/>
    </row>
    <row r="1104" customFormat="false" ht="12.75" hidden="false" customHeight="false" outlineLevel="0" collapsed="false">
      <c r="A1104" s="268"/>
      <c r="B1104" s="269"/>
    </row>
    <row r="1105" customFormat="false" ht="12.75" hidden="false" customHeight="false" outlineLevel="0" collapsed="false">
      <c r="A1105" s="268"/>
      <c r="B1105" s="269"/>
    </row>
    <row r="1106" customFormat="false" ht="12.75" hidden="false" customHeight="false" outlineLevel="0" collapsed="false">
      <c r="A1106" s="268"/>
      <c r="B1106" s="269"/>
    </row>
    <row r="1107" customFormat="false" ht="12.75" hidden="false" customHeight="false" outlineLevel="0" collapsed="false">
      <c r="A1107" s="268"/>
      <c r="B1107" s="269"/>
    </row>
    <row r="1108" customFormat="false" ht="12.75" hidden="false" customHeight="false" outlineLevel="0" collapsed="false">
      <c r="A1108" s="268"/>
      <c r="B1108" s="269"/>
    </row>
    <row r="1109" customFormat="false" ht="12.75" hidden="false" customHeight="false" outlineLevel="0" collapsed="false">
      <c r="A1109" s="268"/>
      <c r="B1109" s="269"/>
    </row>
    <row r="1110" customFormat="false" ht="12.75" hidden="false" customHeight="false" outlineLevel="0" collapsed="false">
      <c r="A1110" s="268"/>
      <c r="B1110" s="269"/>
    </row>
    <row r="1111" customFormat="false" ht="12.75" hidden="false" customHeight="false" outlineLevel="0" collapsed="false">
      <c r="A1111" s="268"/>
      <c r="B1111" s="269"/>
    </row>
    <row r="1112" customFormat="false" ht="12.75" hidden="false" customHeight="false" outlineLevel="0" collapsed="false">
      <c r="A1112" s="268"/>
      <c r="B1112" s="269"/>
    </row>
    <row r="1113" customFormat="false" ht="12.75" hidden="false" customHeight="false" outlineLevel="0" collapsed="false">
      <c r="A1113" s="268"/>
      <c r="B1113" s="269"/>
    </row>
    <row r="1114" customFormat="false" ht="12.75" hidden="false" customHeight="false" outlineLevel="0" collapsed="false">
      <c r="A1114" s="268"/>
      <c r="B1114" s="269"/>
    </row>
    <row r="1115" customFormat="false" ht="12.75" hidden="false" customHeight="false" outlineLevel="0" collapsed="false">
      <c r="A1115" s="268"/>
      <c r="B1115" s="269"/>
    </row>
    <row r="1116" customFormat="false" ht="12.75" hidden="false" customHeight="false" outlineLevel="0" collapsed="false">
      <c r="A1116" s="268"/>
      <c r="B1116" s="269"/>
    </row>
    <row r="1117" customFormat="false" ht="12.75" hidden="false" customHeight="false" outlineLevel="0" collapsed="false">
      <c r="A1117" s="268"/>
      <c r="B1117" s="269"/>
    </row>
    <row r="1118" customFormat="false" ht="12.75" hidden="false" customHeight="false" outlineLevel="0" collapsed="false">
      <c r="A1118" s="268"/>
      <c r="B1118" s="269"/>
    </row>
    <row r="1119" customFormat="false" ht="12.75" hidden="false" customHeight="false" outlineLevel="0" collapsed="false">
      <c r="A1119" s="268"/>
      <c r="B1119" s="269"/>
    </row>
    <row r="1120" customFormat="false" ht="12.75" hidden="false" customHeight="false" outlineLevel="0" collapsed="false">
      <c r="A1120" s="268"/>
      <c r="B1120" s="269"/>
    </row>
    <row r="1121" customFormat="false" ht="12.75" hidden="false" customHeight="false" outlineLevel="0" collapsed="false">
      <c r="A1121" s="268"/>
      <c r="B1121" s="269"/>
    </row>
    <row r="1122" customFormat="false" ht="12.75" hidden="false" customHeight="false" outlineLevel="0" collapsed="false">
      <c r="A1122" s="268"/>
      <c r="B1122" s="269"/>
    </row>
    <row r="1123" customFormat="false" ht="12.75" hidden="false" customHeight="false" outlineLevel="0" collapsed="false">
      <c r="A1123" s="268"/>
      <c r="B1123" s="269"/>
    </row>
    <row r="1124" customFormat="false" ht="12.75" hidden="false" customHeight="false" outlineLevel="0" collapsed="false">
      <c r="A1124" s="268"/>
      <c r="B1124" s="269"/>
    </row>
    <row r="1125" customFormat="false" ht="12.75" hidden="false" customHeight="false" outlineLevel="0" collapsed="false">
      <c r="A1125" s="268"/>
      <c r="B1125" s="269"/>
    </row>
    <row r="1126" customFormat="false" ht="12.75" hidden="false" customHeight="false" outlineLevel="0" collapsed="false">
      <c r="A1126" s="268"/>
      <c r="B1126" s="269"/>
    </row>
    <row r="1127" customFormat="false" ht="12.75" hidden="false" customHeight="false" outlineLevel="0" collapsed="false">
      <c r="A1127" s="268"/>
      <c r="B1127" s="269"/>
    </row>
    <row r="1128" customFormat="false" ht="12.75" hidden="false" customHeight="false" outlineLevel="0" collapsed="false">
      <c r="A1128" s="268"/>
      <c r="B1128" s="269"/>
    </row>
    <row r="1129" customFormat="false" ht="12.75" hidden="false" customHeight="false" outlineLevel="0" collapsed="false">
      <c r="A1129" s="268"/>
      <c r="B1129" s="269"/>
    </row>
    <row r="1130" customFormat="false" ht="12.75" hidden="false" customHeight="false" outlineLevel="0" collapsed="false">
      <c r="A1130" s="268"/>
      <c r="B1130" s="269"/>
    </row>
    <row r="1131" customFormat="false" ht="12.75" hidden="false" customHeight="false" outlineLevel="0" collapsed="false">
      <c r="A1131" s="268"/>
      <c r="B1131" s="269"/>
    </row>
    <row r="1132" customFormat="false" ht="12.75" hidden="false" customHeight="false" outlineLevel="0" collapsed="false">
      <c r="A1132" s="268"/>
      <c r="B1132" s="269"/>
    </row>
    <row r="1133" customFormat="false" ht="12.75" hidden="false" customHeight="false" outlineLevel="0" collapsed="false">
      <c r="A1133" s="268"/>
      <c r="B1133" s="269"/>
    </row>
    <row r="1134" customFormat="false" ht="12.75" hidden="false" customHeight="false" outlineLevel="0" collapsed="false">
      <c r="A1134" s="268"/>
      <c r="B1134" s="269"/>
    </row>
    <row r="1135" customFormat="false" ht="12.75" hidden="false" customHeight="false" outlineLevel="0" collapsed="false">
      <c r="A1135" s="268"/>
      <c r="B1135" s="269"/>
    </row>
    <row r="1136" customFormat="false" ht="12.75" hidden="false" customHeight="false" outlineLevel="0" collapsed="false">
      <c r="A1136" s="268"/>
      <c r="B1136" s="269"/>
    </row>
    <row r="1137" customFormat="false" ht="12.75" hidden="false" customHeight="false" outlineLevel="0" collapsed="false">
      <c r="A1137" s="268"/>
      <c r="B1137" s="269"/>
    </row>
    <row r="1138" customFormat="false" ht="12.75" hidden="false" customHeight="false" outlineLevel="0" collapsed="false">
      <c r="A1138" s="268"/>
      <c r="B1138" s="269"/>
    </row>
    <row r="1139" customFormat="false" ht="12.75" hidden="false" customHeight="false" outlineLevel="0" collapsed="false">
      <c r="A1139" s="268"/>
      <c r="B1139" s="269"/>
    </row>
    <row r="1140" customFormat="false" ht="12.75" hidden="false" customHeight="false" outlineLevel="0" collapsed="false">
      <c r="A1140" s="268"/>
      <c r="B1140" s="269"/>
    </row>
    <row r="1141" customFormat="false" ht="12.75" hidden="false" customHeight="false" outlineLevel="0" collapsed="false">
      <c r="A1141" s="268"/>
      <c r="B1141" s="269"/>
    </row>
    <row r="1142" customFormat="false" ht="12.75" hidden="false" customHeight="false" outlineLevel="0" collapsed="false">
      <c r="A1142" s="268"/>
      <c r="B1142" s="269"/>
    </row>
    <row r="1143" customFormat="false" ht="12.75" hidden="false" customHeight="false" outlineLevel="0" collapsed="false">
      <c r="A1143" s="268"/>
      <c r="B1143" s="269"/>
    </row>
    <row r="1144" customFormat="false" ht="12.75" hidden="false" customHeight="false" outlineLevel="0" collapsed="false">
      <c r="A1144" s="268"/>
      <c r="B1144" s="269"/>
    </row>
    <row r="1145" customFormat="false" ht="12.75" hidden="false" customHeight="false" outlineLevel="0" collapsed="false">
      <c r="A1145" s="268"/>
      <c r="B1145" s="269"/>
    </row>
    <row r="1146" customFormat="false" ht="12.75" hidden="false" customHeight="false" outlineLevel="0" collapsed="false">
      <c r="A1146" s="268"/>
      <c r="B1146" s="269"/>
    </row>
    <row r="1147" customFormat="false" ht="12.75" hidden="false" customHeight="false" outlineLevel="0" collapsed="false">
      <c r="A1147" s="268"/>
      <c r="B1147" s="269"/>
    </row>
    <row r="1148" customFormat="false" ht="12.75" hidden="false" customHeight="false" outlineLevel="0" collapsed="false">
      <c r="A1148" s="268"/>
      <c r="B1148" s="269"/>
    </row>
    <row r="1149" customFormat="false" ht="12.75" hidden="false" customHeight="false" outlineLevel="0" collapsed="false">
      <c r="A1149" s="268"/>
      <c r="B1149" s="269"/>
    </row>
    <row r="1150" customFormat="false" ht="12.75" hidden="false" customHeight="false" outlineLevel="0" collapsed="false">
      <c r="A1150" s="268"/>
      <c r="B1150" s="269"/>
    </row>
    <row r="1151" customFormat="false" ht="12.75" hidden="false" customHeight="false" outlineLevel="0" collapsed="false">
      <c r="A1151" s="268"/>
      <c r="B1151" s="269"/>
    </row>
    <row r="1152" customFormat="false" ht="12.75" hidden="false" customHeight="false" outlineLevel="0" collapsed="false">
      <c r="A1152" s="268"/>
      <c r="B1152" s="269"/>
    </row>
    <row r="1153" customFormat="false" ht="12.75" hidden="false" customHeight="false" outlineLevel="0" collapsed="false">
      <c r="A1153" s="268"/>
      <c r="B1153" s="269"/>
    </row>
    <row r="1154" customFormat="false" ht="12.75" hidden="false" customHeight="false" outlineLevel="0" collapsed="false">
      <c r="A1154" s="268"/>
      <c r="B1154" s="269"/>
    </row>
    <row r="1155" customFormat="false" ht="12.75" hidden="false" customHeight="false" outlineLevel="0" collapsed="false">
      <c r="A1155" s="268"/>
      <c r="B1155" s="269"/>
    </row>
    <row r="1156" customFormat="false" ht="12.75" hidden="false" customHeight="false" outlineLevel="0" collapsed="false">
      <c r="A1156" s="268"/>
      <c r="B1156" s="269"/>
    </row>
    <row r="1157" customFormat="false" ht="12.75" hidden="false" customHeight="false" outlineLevel="0" collapsed="false">
      <c r="A1157" s="268"/>
      <c r="B1157" s="269"/>
    </row>
    <row r="1158" customFormat="false" ht="12.75" hidden="false" customHeight="false" outlineLevel="0" collapsed="false">
      <c r="A1158" s="268"/>
      <c r="B1158" s="269"/>
    </row>
    <row r="1159" customFormat="false" ht="12.75" hidden="false" customHeight="false" outlineLevel="0" collapsed="false">
      <c r="A1159" s="268"/>
      <c r="B1159" s="269"/>
    </row>
    <row r="1160" customFormat="false" ht="12.75" hidden="false" customHeight="false" outlineLevel="0" collapsed="false">
      <c r="A1160" s="268"/>
      <c r="B1160" s="269"/>
    </row>
    <row r="1161" customFormat="false" ht="12.75" hidden="false" customHeight="false" outlineLevel="0" collapsed="false">
      <c r="A1161" s="268"/>
      <c r="B1161" s="269"/>
    </row>
    <row r="1162" customFormat="false" ht="12.75" hidden="false" customHeight="false" outlineLevel="0" collapsed="false">
      <c r="A1162" s="268"/>
      <c r="B1162" s="269"/>
    </row>
    <row r="1163" customFormat="false" ht="12.75" hidden="false" customHeight="false" outlineLevel="0" collapsed="false">
      <c r="A1163" s="268"/>
      <c r="B1163" s="269"/>
    </row>
    <row r="1164" customFormat="false" ht="12.75" hidden="false" customHeight="false" outlineLevel="0" collapsed="false">
      <c r="A1164" s="268"/>
      <c r="B1164" s="269"/>
    </row>
    <row r="1165" customFormat="false" ht="12.75" hidden="false" customHeight="false" outlineLevel="0" collapsed="false">
      <c r="A1165" s="268"/>
      <c r="B1165" s="269"/>
    </row>
    <row r="1166" customFormat="false" ht="12.75" hidden="false" customHeight="false" outlineLevel="0" collapsed="false">
      <c r="A1166" s="268"/>
      <c r="B1166" s="269"/>
    </row>
    <row r="1167" customFormat="false" ht="12.75" hidden="false" customHeight="false" outlineLevel="0" collapsed="false">
      <c r="A1167" s="268"/>
      <c r="B1167" s="269"/>
    </row>
    <row r="1168" customFormat="false" ht="12.75" hidden="false" customHeight="false" outlineLevel="0" collapsed="false">
      <c r="A1168" s="268"/>
      <c r="B1168" s="269"/>
    </row>
    <row r="1169" customFormat="false" ht="12.75" hidden="false" customHeight="false" outlineLevel="0" collapsed="false">
      <c r="A1169" s="268"/>
      <c r="B1169" s="269"/>
    </row>
    <row r="1170" customFormat="false" ht="12.75" hidden="false" customHeight="false" outlineLevel="0" collapsed="false">
      <c r="A1170" s="268"/>
      <c r="B1170" s="269"/>
    </row>
    <row r="1171" customFormat="false" ht="12.75" hidden="false" customHeight="false" outlineLevel="0" collapsed="false">
      <c r="A1171" s="268"/>
      <c r="B1171" s="269"/>
    </row>
    <row r="1172" customFormat="false" ht="12.75" hidden="false" customHeight="false" outlineLevel="0" collapsed="false">
      <c r="A1172" s="268"/>
      <c r="B1172" s="269"/>
    </row>
    <row r="1173" customFormat="false" ht="12.75" hidden="false" customHeight="false" outlineLevel="0" collapsed="false">
      <c r="A1173" s="268"/>
      <c r="B1173" s="269"/>
    </row>
    <row r="1174" customFormat="false" ht="12.75" hidden="false" customHeight="false" outlineLevel="0" collapsed="false">
      <c r="A1174" s="268"/>
      <c r="B1174" s="269"/>
    </row>
    <row r="1175" customFormat="false" ht="12.75" hidden="false" customHeight="false" outlineLevel="0" collapsed="false">
      <c r="A1175" s="268"/>
      <c r="B1175" s="269"/>
    </row>
    <row r="1176" customFormat="false" ht="12.75" hidden="false" customHeight="false" outlineLevel="0" collapsed="false">
      <c r="A1176" s="268"/>
      <c r="B1176" s="269"/>
    </row>
    <row r="1177" customFormat="false" ht="12.75" hidden="false" customHeight="false" outlineLevel="0" collapsed="false">
      <c r="A1177" s="268"/>
      <c r="B1177" s="269"/>
    </row>
    <row r="1178" customFormat="false" ht="12.75" hidden="false" customHeight="false" outlineLevel="0" collapsed="false">
      <c r="A1178" s="268"/>
      <c r="B1178" s="269"/>
    </row>
    <row r="1179" customFormat="false" ht="12.75" hidden="false" customHeight="false" outlineLevel="0" collapsed="false">
      <c r="A1179" s="268"/>
      <c r="B1179" s="269"/>
    </row>
    <row r="1180" customFormat="false" ht="12.75" hidden="false" customHeight="false" outlineLevel="0" collapsed="false">
      <c r="A1180" s="268"/>
      <c r="B1180" s="269"/>
    </row>
    <row r="1181" customFormat="false" ht="12.75" hidden="false" customHeight="false" outlineLevel="0" collapsed="false">
      <c r="A1181" s="268"/>
      <c r="B1181" s="269"/>
    </row>
    <row r="1182" customFormat="false" ht="12.75" hidden="false" customHeight="false" outlineLevel="0" collapsed="false">
      <c r="A1182" s="268"/>
      <c r="B1182" s="269"/>
    </row>
    <row r="1183" customFormat="false" ht="12.75" hidden="false" customHeight="false" outlineLevel="0" collapsed="false">
      <c r="A1183" s="268"/>
      <c r="B1183" s="269"/>
    </row>
    <row r="1184" customFormat="false" ht="12.75" hidden="false" customHeight="false" outlineLevel="0" collapsed="false">
      <c r="A1184" s="268"/>
      <c r="B1184" s="269"/>
    </row>
    <row r="1185" customFormat="false" ht="12.75" hidden="false" customHeight="false" outlineLevel="0" collapsed="false">
      <c r="A1185" s="268"/>
      <c r="B1185" s="269"/>
    </row>
    <row r="1186" customFormat="false" ht="12.75" hidden="false" customHeight="false" outlineLevel="0" collapsed="false">
      <c r="A1186" s="268"/>
      <c r="B1186" s="269"/>
    </row>
    <row r="1187" customFormat="false" ht="12.75" hidden="false" customHeight="false" outlineLevel="0" collapsed="false">
      <c r="A1187" s="268"/>
      <c r="B1187" s="269"/>
    </row>
    <row r="1188" customFormat="false" ht="12.75" hidden="false" customHeight="false" outlineLevel="0" collapsed="false">
      <c r="A1188" s="268"/>
      <c r="B1188" s="269"/>
    </row>
    <row r="1189" customFormat="false" ht="12.75" hidden="false" customHeight="false" outlineLevel="0" collapsed="false">
      <c r="A1189" s="268"/>
      <c r="B1189" s="269"/>
    </row>
    <row r="1190" customFormat="false" ht="12.75" hidden="false" customHeight="false" outlineLevel="0" collapsed="false">
      <c r="A1190" s="268"/>
      <c r="B1190" s="269"/>
    </row>
    <row r="1191" customFormat="false" ht="12.75" hidden="false" customHeight="false" outlineLevel="0" collapsed="false">
      <c r="A1191" s="268"/>
      <c r="B1191" s="269"/>
    </row>
    <row r="1192" customFormat="false" ht="12.75" hidden="false" customHeight="false" outlineLevel="0" collapsed="false">
      <c r="A1192" s="268"/>
      <c r="B1192" s="269"/>
    </row>
    <row r="1193" customFormat="false" ht="12.75" hidden="false" customHeight="false" outlineLevel="0" collapsed="false">
      <c r="A1193" s="268"/>
      <c r="B1193" s="269"/>
    </row>
    <row r="1194" customFormat="false" ht="12.75" hidden="false" customHeight="false" outlineLevel="0" collapsed="false">
      <c r="A1194" s="268"/>
      <c r="B1194" s="269"/>
    </row>
    <row r="1195" customFormat="false" ht="12.75" hidden="false" customHeight="false" outlineLevel="0" collapsed="false">
      <c r="A1195" s="268"/>
      <c r="B1195" s="269"/>
    </row>
    <row r="1196" customFormat="false" ht="12.75" hidden="false" customHeight="false" outlineLevel="0" collapsed="false">
      <c r="A1196" s="268"/>
      <c r="B1196" s="269"/>
    </row>
    <row r="1197" customFormat="false" ht="12.75" hidden="false" customHeight="false" outlineLevel="0" collapsed="false">
      <c r="A1197" s="268"/>
      <c r="B1197" s="269"/>
    </row>
    <row r="1198" customFormat="false" ht="12.75" hidden="false" customHeight="false" outlineLevel="0" collapsed="false">
      <c r="A1198" s="268"/>
      <c r="B1198" s="269"/>
    </row>
    <row r="1199" customFormat="false" ht="12.75" hidden="false" customHeight="false" outlineLevel="0" collapsed="false">
      <c r="A1199" s="268"/>
      <c r="B1199" s="269"/>
    </row>
    <row r="1200" customFormat="false" ht="12.75" hidden="false" customHeight="false" outlineLevel="0" collapsed="false">
      <c r="A1200" s="268"/>
      <c r="B1200" s="269"/>
    </row>
    <row r="1201" customFormat="false" ht="12.75" hidden="false" customHeight="false" outlineLevel="0" collapsed="false">
      <c r="A1201" s="268"/>
      <c r="B1201" s="269"/>
    </row>
    <row r="1202" customFormat="false" ht="12.75" hidden="false" customHeight="false" outlineLevel="0" collapsed="false">
      <c r="A1202" s="268"/>
      <c r="B1202" s="269"/>
    </row>
    <row r="1203" customFormat="false" ht="12.75" hidden="false" customHeight="false" outlineLevel="0" collapsed="false">
      <c r="A1203" s="268"/>
      <c r="B1203" s="269"/>
    </row>
    <row r="1204" customFormat="false" ht="12.75" hidden="false" customHeight="false" outlineLevel="0" collapsed="false">
      <c r="A1204" s="268"/>
      <c r="B1204" s="269"/>
    </row>
    <row r="1205" customFormat="false" ht="12.75" hidden="false" customHeight="false" outlineLevel="0" collapsed="false">
      <c r="A1205" s="268"/>
      <c r="B1205" s="269"/>
    </row>
    <row r="1206" customFormat="false" ht="12.75" hidden="false" customHeight="false" outlineLevel="0" collapsed="false">
      <c r="A1206" s="268"/>
      <c r="B1206" s="269"/>
    </row>
    <row r="1207" customFormat="false" ht="12.75" hidden="false" customHeight="false" outlineLevel="0" collapsed="false">
      <c r="A1207" s="268"/>
      <c r="B1207" s="269"/>
    </row>
    <row r="1208" customFormat="false" ht="12.75" hidden="false" customHeight="false" outlineLevel="0" collapsed="false">
      <c r="A1208" s="268"/>
      <c r="B1208" s="269"/>
    </row>
    <row r="1209" customFormat="false" ht="12.75" hidden="false" customHeight="false" outlineLevel="0" collapsed="false">
      <c r="A1209" s="268"/>
      <c r="B1209" s="269"/>
    </row>
    <row r="1210" customFormat="false" ht="12.75" hidden="false" customHeight="false" outlineLevel="0" collapsed="false">
      <c r="A1210" s="268"/>
      <c r="B1210" s="269"/>
    </row>
    <row r="1211" customFormat="false" ht="12.75" hidden="false" customHeight="false" outlineLevel="0" collapsed="false">
      <c r="A1211" s="268"/>
      <c r="B1211" s="269"/>
    </row>
    <row r="1212" customFormat="false" ht="12.75" hidden="false" customHeight="false" outlineLevel="0" collapsed="false">
      <c r="A1212" s="268"/>
      <c r="B1212" s="269"/>
    </row>
    <row r="1213" customFormat="false" ht="12.75" hidden="false" customHeight="false" outlineLevel="0" collapsed="false">
      <c r="A1213" s="268"/>
      <c r="B1213" s="269"/>
    </row>
    <row r="1214" customFormat="false" ht="12.75" hidden="false" customHeight="false" outlineLevel="0" collapsed="false">
      <c r="A1214" s="268"/>
      <c r="B1214" s="269"/>
    </row>
    <row r="1215" customFormat="false" ht="12.75" hidden="false" customHeight="false" outlineLevel="0" collapsed="false">
      <c r="A1215" s="268"/>
      <c r="B1215" s="269"/>
    </row>
    <row r="1216" customFormat="false" ht="12.75" hidden="false" customHeight="false" outlineLevel="0" collapsed="false">
      <c r="A1216" s="268"/>
      <c r="B1216" s="269"/>
    </row>
    <row r="1217" customFormat="false" ht="12.75" hidden="false" customHeight="false" outlineLevel="0" collapsed="false">
      <c r="A1217" s="268"/>
      <c r="B1217" s="269"/>
    </row>
    <row r="1218" customFormat="false" ht="12.75" hidden="false" customHeight="false" outlineLevel="0" collapsed="false">
      <c r="A1218" s="268"/>
      <c r="B1218" s="269"/>
    </row>
    <row r="1219" customFormat="false" ht="12.75" hidden="false" customHeight="false" outlineLevel="0" collapsed="false">
      <c r="A1219" s="268"/>
      <c r="B1219" s="269"/>
    </row>
    <row r="1220" customFormat="false" ht="12.75" hidden="false" customHeight="false" outlineLevel="0" collapsed="false">
      <c r="A1220" s="268"/>
      <c r="B1220" s="269"/>
    </row>
    <row r="1221" customFormat="false" ht="12.75" hidden="false" customHeight="false" outlineLevel="0" collapsed="false">
      <c r="A1221" s="268"/>
      <c r="B1221" s="269"/>
    </row>
    <row r="1222" customFormat="false" ht="12.75" hidden="false" customHeight="false" outlineLevel="0" collapsed="false">
      <c r="A1222" s="268"/>
      <c r="B1222" s="269"/>
    </row>
    <row r="1223" customFormat="false" ht="12.75" hidden="false" customHeight="false" outlineLevel="0" collapsed="false">
      <c r="A1223" s="268"/>
      <c r="B1223" s="269"/>
    </row>
    <row r="1224" customFormat="false" ht="12.75" hidden="false" customHeight="false" outlineLevel="0" collapsed="false">
      <c r="A1224" s="268"/>
      <c r="B1224" s="269"/>
    </row>
    <row r="1225" customFormat="false" ht="12.75" hidden="false" customHeight="false" outlineLevel="0" collapsed="false">
      <c r="A1225" s="268"/>
      <c r="B1225" s="269"/>
    </row>
    <row r="1226" customFormat="false" ht="12.75" hidden="false" customHeight="false" outlineLevel="0" collapsed="false">
      <c r="A1226" s="268"/>
      <c r="B1226" s="269"/>
    </row>
    <row r="1227" customFormat="false" ht="12.75" hidden="false" customHeight="false" outlineLevel="0" collapsed="false">
      <c r="A1227" s="268"/>
      <c r="B1227" s="269"/>
    </row>
    <row r="1228" customFormat="false" ht="12.75" hidden="false" customHeight="false" outlineLevel="0" collapsed="false">
      <c r="A1228" s="268"/>
      <c r="B1228" s="269"/>
    </row>
    <row r="1229" customFormat="false" ht="12.75" hidden="false" customHeight="false" outlineLevel="0" collapsed="false">
      <c r="A1229" s="268"/>
      <c r="B1229" s="269"/>
    </row>
    <row r="1230" customFormat="false" ht="12.75" hidden="false" customHeight="false" outlineLevel="0" collapsed="false">
      <c r="A1230" s="268"/>
      <c r="B1230" s="269"/>
    </row>
    <row r="1231" customFormat="false" ht="12.75" hidden="false" customHeight="false" outlineLevel="0" collapsed="false">
      <c r="A1231" s="268"/>
      <c r="B1231" s="269"/>
    </row>
    <row r="1232" customFormat="false" ht="12.75" hidden="false" customHeight="false" outlineLevel="0" collapsed="false">
      <c r="A1232" s="268"/>
      <c r="B1232" s="269"/>
    </row>
    <row r="1233" customFormat="false" ht="12.75" hidden="false" customHeight="false" outlineLevel="0" collapsed="false">
      <c r="A1233" s="268"/>
      <c r="B1233" s="269"/>
    </row>
    <row r="1234" customFormat="false" ht="12.75" hidden="false" customHeight="false" outlineLevel="0" collapsed="false">
      <c r="A1234" s="268"/>
      <c r="B1234" s="269"/>
    </row>
    <row r="1235" customFormat="false" ht="12.75" hidden="false" customHeight="false" outlineLevel="0" collapsed="false">
      <c r="A1235" s="268"/>
      <c r="B1235" s="269"/>
    </row>
    <row r="1236" customFormat="false" ht="12.75" hidden="false" customHeight="false" outlineLevel="0" collapsed="false">
      <c r="A1236" s="268"/>
      <c r="B1236" s="269"/>
    </row>
    <row r="1237" customFormat="false" ht="12.75" hidden="false" customHeight="false" outlineLevel="0" collapsed="false">
      <c r="A1237" s="268"/>
      <c r="B1237" s="269"/>
    </row>
    <row r="1238" customFormat="false" ht="12.75" hidden="false" customHeight="false" outlineLevel="0" collapsed="false">
      <c r="A1238" s="268"/>
      <c r="B1238" s="269"/>
    </row>
    <row r="1239" customFormat="false" ht="12.75" hidden="false" customHeight="false" outlineLevel="0" collapsed="false">
      <c r="A1239" s="268"/>
      <c r="B1239" s="269"/>
    </row>
    <row r="1240" customFormat="false" ht="12.75" hidden="false" customHeight="false" outlineLevel="0" collapsed="false">
      <c r="A1240" s="268"/>
      <c r="B1240" s="269"/>
    </row>
    <row r="1241" customFormat="false" ht="12.75" hidden="false" customHeight="false" outlineLevel="0" collapsed="false">
      <c r="A1241" s="268"/>
      <c r="B1241" s="269"/>
    </row>
    <row r="1242" customFormat="false" ht="12.75" hidden="false" customHeight="false" outlineLevel="0" collapsed="false">
      <c r="A1242" s="268"/>
      <c r="B1242" s="269"/>
    </row>
    <row r="1243" customFormat="false" ht="12.75" hidden="false" customHeight="false" outlineLevel="0" collapsed="false">
      <c r="A1243" s="268"/>
      <c r="B1243" s="269"/>
    </row>
    <row r="1244" customFormat="false" ht="12.75" hidden="false" customHeight="false" outlineLevel="0" collapsed="false">
      <c r="A1244" s="268"/>
      <c r="B1244" s="269"/>
    </row>
    <row r="1245" customFormat="false" ht="12.75" hidden="false" customHeight="false" outlineLevel="0" collapsed="false">
      <c r="A1245" s="268"/>
      <c r="B1245" s="269"/>
    </row>
    <row r="1246" customFormat="false" ht="12.75" hidden="false" customHeight="false" outlineLevel="0" collapsed="false">
      <c r="A1246" s="268"/>
      <c r="B1246" s="269"/>
    </row>
    <row r="1247" customFormat="false" ht="12.75" hidden="false" customHeight="false" outlineLevel="0" collapsed="false">
      <c r="A1247" s="268"/>
      <c r="B1247" s="269"/>
    </row>
    <row r="1248" customFormat="false" ht="12.75" hidden="false" customHeight="false" outlineLevel="0" collapsed="false">
      <c r="A1248" s="268"/>
      <c r="B1248" s="269"/>
    </row>
    <row r="1249" customFormat="false" ht="12.75" hidden="false" customHeight="false" outlineLevel="0" collapsed="false">
      <c r="A1249" s="268"/>
      <c r="B1249" s="269"/>
    </row>
    <row r="1250" customFormat="false" ht="12.75" hidden="false" customHeight="false" outlineLevel="0" collapsed="false">
      <c r="A1250" s="268"/>
      <c r="B1250" s="269"/>
    </row>
    <row r="1251" customFormat="false" ht="12.75" hidden="false" customHeight="false" outlineLevel="0" collapsed="false">
      <c r="A1251" s="268"/>
      <c r="B1251" s="269"/>
    </row>
    <row r="1252" customFormat="false" ht="12.75" hidden="false" customHeight="false" outlineLevel="0" collapsed="false">
      <c r="A1252" s="268"/>
      <c r="B1252" s="269"/>
    </row>
    <row r="1253" customFormat="false" ht="12.75" hidden="false" customHeight="false" outlineLevel="0" collapsed="false">
      <c r="A1253" s="268"/>
      <c r="B1253" s="269"/>
    </row>
    <row r="1254" customFormat="false" ht="12.75" hidden="false" customHeight="false" outlineLevel="0" collapsed="false">
      <c r="A1254" s="268"/>
      <c r="B1254" s="269"/>
    </row>
    <row r="1255" customFormat="false" ht="12.75" hidden="false" customHeight="false" outlineLevel="0" collapsed="false">
      <c r="A1255" s="268"/>
      <c r="B1255" s="269"/>
    </row>
    <row r="1256" customFormat="false" ht="12.75" hidden="false" customHeight="false" outlineLevel="0" collapsed="false">
      <c r="A1256" s="268"/>
      <c r="B1256" s="269"/>
    </row>
    <row r="1257" customFormat="false" ht="12.75" hidden="false" customHeight="false" outlineLevel="0" collapsed="false">
      <c r="A1257" s="268"/>
      <c r="B1257" s="269"/>
    </row>
    <row r="1258" customFormat="false" ht="12.75" hidden="false" customHeight="false" outlineLevel="0" collapsed="false">
      <c r="A1258" s="268"/>
      <c r="B1258" s="269"/>
    </row>
    <row r="1259" customFormat="false" ht="12.75" hidden="false" customHeight="false" outlineLevel="0" collapsed="false">
      <c r="A1259" s="268"/>
      <c r="B1259" s="269"/>
    </row>
    <row r="1260" customFormat="false" ht="12.75" hidden="false" customHeight="false" outlineLevel="0" collapsed="false">
      <c r="A1260" s="268"/>
      <c r="B1260" s="269"/>
    </row>
    <row r="1261" customFormat="false" ht="12.75" hidden="false" customHeight="false" outlineLevel="0" collapsed="false">
      <c r="A1261" s="268"/>
      <c r="B1261" s="269"/>
    </row>
    <row r="1262" customFormat="false" ht="12.75" hidden="false" customHeight="false" outlineLevel="0" collapsed="false">
      <c r="A1262" s="268"/>
      <c r="B1262" s="269"/>
    </row>
    <row r="1263" customFormat="false" ht="12.75" hidden="false" customHeight="false" outlineLevel="0" collapsed="false">
      <c r="A1263" s="268"/>
      <c r="B1263" s="269"/>
    </row>
    <row r="1264" customFormat="false" ht="12.75" hidden="false" customHeight="false" outlineLevel="0" collapsed="false">
      <c r="A1264" s="268"/>
      <c r="B1264" s="269"/>
    </row>
    <row r="1265" customFormat="false" ht="12.75" hidden="false" customHeight="false" outlineLevel="0" collapsed="false">
      <c r="A1265" s="268"/>
      <c r="B1265" s="269"/>
    </row>
    <row r="1266" customFormat="false" ht="12.75" hidden="false" customHeight="false" outlineLevel="0" collapsed="false">
      <c r="A1266" s="268"/>
      <c r="B1266" s="269"/>
    </row>
    <row r="1267" customFormat="false" ht="12.75" hidden="false" customHeight="false" outlineLevel="0" collapsed="false">
      <c r="A1267" s="268"/>
      <c r="B1267" s="269"/>
    </row>
    <row r="1268" customFormat="false" ht="12.75" hidden="false" customHeight="false" outlineLevel="0" collapsed="false">
      <c r="A1268" s="268"/>
      <c r="B1268" s="269"/>
    </row>
    <row r="1269" customFormat="false" ht="12.75" hidden="false" customHeight="false" outlineLevel="0" collapsed="false">
      <c r="A1269" s="268"/>
      <c r="B1269" s="269"/>
    </row>
    <row r="1270" customFormat="false" ht="12.75" hidden="false" customHeight="false" outlineLevel="0" collapsed="false">
      <c r="A1270" s="268"/>
      <c r="B1270" s="269"/>
    </row>
    <row r="1271" customFormat="false" ht="12.75" hidden="false" customHeight="false" outlineLevel="0" collapsed="false">
      <c r="A1271" s="268"/>
      <c r="B1271" s="269"/>
    </row>
    <row r="1272" customFormat="false" ht="12.75" hidden="false" customHeight="false" outlineLevel="0" collapsed="false">
      <c r="A1272" s="268"/>
      <c r="B1272" s="269"/>
    </row>
    <row r="1273" customFormat="false" ht="12.75" hidden="false" customHeight="false" outlineLevel="0" collapsed="false">
      <c r="A1273" s="268"/>
      <c r="B1273" s="269"/>
    </row>
    <row r="1274" customFormat="false" ht="12.75" hidden="false" customHeight="false" outlineLevel="0" collapsed="false">
      <c r="A1274" s="268"/>
      <c r="B1274" s="269"/>
    </row>
    <row r="1275" customFormat="false" ht="12.75" hidden="false" customHeight="false" outlineLevel="0" collapsed="false">
      <c r="A1275" s="268"/>
      <c r="B1275" s="269"/>
    </row>
    <row r="1276" customFormat="false" ht="12.75" hidden="false" customHeight="false" outlineLevel="0" collapsed="false">
      <c r="A1276" s="268"/>
      <c r="B1276" s="269"/>
    </row>
    <row r="1277" customFormat="false" ht="12.75" hidden="false" customHeight="false" outlineLevel="0" collapsed="false">
      <c r="A1277" s="268"/>
      <c r="B1277" s="269"/>
    </row>
    <row r="1278" customFormat="false" ht="12.75" hidden="false" customHeight="false" outlineLevel="0" collapsed="false">
      <c r="A1278" s="268"/>
      <c r="B1278" s="269"/>
    </row>
    <row r="1279" customFormat="false" ht="12.75" hidden="false" customHeight="false" outlineLevel="0" collapsed="false">
      <c r="A1279" s="268"/>
      <c r="B1279" s="269"/>
    </row>
    <row r="1280" customFormat="false" ht="12.75" hidden="false" customHeight="false" outlineLevel="0" collapsed="false">
      <c r="A1280" s="268"/>
      <c r="B1280" s="269"/>
    </row>
    <row r="1281" customFormat="false" ht="12.75" hidden="false" customHeight="false" outlineLevel="0" collapsed="false">
      <c r="A1281" s="268"/>
      <c r="B1281" s="269"/>
    </row>
    <row r="1282" customFormat="false" ht="12.75" hidden="false" customHeight="false" outlineLevel="0" collapsed="false">
      <c r="A1282" s="268"/>
      <c r="B1282" s="269"/>
    </row>
    <row r="1283" customFormat="false" ht="12.75" hidden="false" customHeight="false" outlineLevel="0" collapsed="false">
      <c r="A1283" s="268"/>
      <c r="B1283" s="269"/>
    </row>
    <row r="1284" customFormat="false" ht="12.75" hidden="false" customHeight="false" outlineLevel="0" collapsed="false">
      <c r="A1284" s="268"/>
      <c r="B1284" s="269"/>
    </row>
    <row r="1285" customFormat="false" ht="12.75" hidden="false" customHeight="false" outlineLevel="0" collapsed="false">
      <c r="A1285" s="268"/>
      <c r="B1285" s="269"/>
    </row>
    <row r="1286" customFormat="false" ht="12.75" hidden="false" customHeight="false" outlineLevel="0" collapsed="false">
      <c r="A1286" s="268"/>
      <c r="B1286" s="269"/>
    </row>
    <row r="1287" customFormat="false" ht="12.75" hidden="false" customHeight="false" outlineLevel="0" collapsed="false">
      <c r="A1287" s="268"/>
      <c r="B1287" s="269"/>
    </row>
    <row r="1288" customFormat="false" ht="12.75" hidden="false" customHeight="false" outlineLevel="0" collapsed="false">
      <c r="A1288" s="268"/>
      <c r="B1288" s="269"/>
    </row>
    <row r="1289" customFormat="false" ht="12.75" hidden="false" customHeight="false" outlineLevel="0" collapsed="false">
      <c r="A1289" s="268"/>
      <c r="B1289" s="269"/>
    </row>
    <row r="1290" customFormat="false" ht="12.75" hidden="false" customHeight="false" outlineLevel="0" collapsed="false">
      <c r="A1290" s="268"/>
      <c r="B1290" s="269"/>
    </row>
    <row r="1291" customFormat="false" ht="12.75" hidden="false" customHeight="false" outlineLevel="0" collapsed="false">
      <c r="A1291" s="268"/>
      <c r="B1291" s="269"/>
    </row>
    <row r="1292" customFormat="false" ht="12.75" hidden="false" customHeight="false" outlineLevel="0" collapsed="false">
      <c r="A1292" s="268"/>
      <c r="B1292" s="269"/>
    </row>
    <row r="1293" customFormat="false" ht="12.75" hidden="false" customHeight="false" outlineLevel="0" collapsed="false">
      <c r="A1293" s="268"/>
      <c r="B1293" s="269"/>
    </row>
    <row r="1294" customFormat="false" ht="12.75" hidden="false" customHeight="false" outlineLevel="0" collapsed="false">
      <c r="A1294" s="268"/>
      <c r="B1294" s="269"/>
    </row>
    <row r="1295" customFormat="false" ht="12.75" hidden="false" customHeight="false" outlineLevel="0" collapsed="false">
      <c r="A1295" s="268"/>
      <c r="B1295" s="269"/>
    </row>
    <row r="1296" customFormat="false" ht="12.75" hidden="false" customHeight="false" outlineLevel="0" collapsed="false">
      <c r="A1296" s="268"/>
      <c r="B1296" s="269"/>
    </row>
    <row r="1297" customFormat="false" ht="12.75" hidden="false" customHeight="false" outlineLevel="0" collapsed="false">
      <c r="A1297" s="268"/>
      <c r="B1297" s="269"/>
    </row>
    <row r="1298" customFormat="false" ht="12.75" hidden="false" customHeight="false" outlineLevel="0" collapsed="false">
      <c r="A1298" s="268"/>
      <c r="B1298" s="269"/>
    </row>
    <row r="1299" customFormat="false" ht="12.75" hidden="false" customHeight="false" outlineLevel="0" collapsed="false">
      <c r="A1299" s="268"/>
      <c r="B1299" s="269"/>
    </row>
    <row r="1300" customFormat="false" ht="12.75" hidden="false" customHeight="false" outlineLevel="0" collapsed="false">
      <c r="A1300" s="268"/>
      <c r="B1300" s="269"/>
    </row>
    <row r="1301" customFormat="false" ht="12.75" hidden="false" customHeight="false" outlineLevel="0" collapsed="false">
      <c r="A1301" s="268"/>
      <c r="B1301" s="269"/>
    </row>
    <row r="1302" customFormat="false" ht="12.75" hidden="false" customHeight="false" outlineLevel="0" collapsed="false">
      <c r="A1302" s="268"/>
      <c r="B1302" s="269"/>
    </row>
    <row r="1303" customFormat="false" ht="12.75" hidden="false" customHeight="false" outlineLevel="0" collapsed="false">
      <c r="A1303" s="268"/>
      <c r="B1303" s="269"/>
    </row>
    <row r="1304" customFormat="false" ht="12.75" hidden="false" customHeight="false" outlineLevel="0" collapsed="false">
      <c r="A1304" s="268"/>
      <c r="B1304" s="269"/>
    </row>
    <row r="1305" customFormat="false" ht="12.75" hidden="false" customHeight="false" outlineLevel="0" collapsed="false">
      <c r="A1305" s="268"/>
      <c r="B1305" s="269"/>
    </row>
    <row r="1306" customFormat="false" ht="12.75" hidden="false" customHeight="false" outlineLevel="0" collapsed="false">
      <c r="A1306" s="268"/>
      <c r="B1306" s="269"/>
    </row>
    <row r="1307" customFormat="false" ht="12.75" hidden="false" customHeight="false" outlineLevel="0" collapsed="false">
      <c r="A1307" s="268"/>
      <c r="B1307" s="269"/>
    </row>
    <row r="1308" customFormat="false" ht="12.75" hidden="false" customHeight="false" outlineLevel="0" collapsed="false">
      <c r="A1308" s="268"/>
      <c r="B1308" s="269"/>
    </row>
    <row r="1309" customFormat="false" ht="12.75" hidden="false" customHeight="false" outlineLevel="0" collapsed="false">
      <c r="A1309" s="268"/>
      <c r="B1309" s="269"/>
    </row>
    <row r="1310" customFormat="false" ht="12.75" hidden="false" customHeight="false" outlineLevel="0" collapsed="false">
      <c r="A1310" s="268"/>
      <c r="B1310" s="269"/>
    </row>
    <row r="1311" customFormat="false" ht="12.75" hidden="false" customHeight="false" outlineLevel="0" collapsed="false">
      <c r="A1311" s="268"/>
      <c r="B1311" s="269"/>
    </row>
    <row r="1312" customFormat="false" ht="12.75" hidden="false" customHeight="false" outlineLevel="0" collapsed="false">
      <c r="A1312" s="268"/>
      <c r="B1312" s="269"/>
    </row>
    <row r="1313" customFormat="false" ht="12.75" hidden="false" customHeight="false" outlineLevel="0" collapsed="false">
      <c r="A1313" s="268"/>
      <c r="B1313" s="269"/>
    </row>
    <row r="1314" customFormat="false" ht="12.75" hidden="false" customHeight="false" outlineLevel="0" collapsed="false">
      <c r="A1314" s="268"/>
      <c r="B1314" s="269"/>
    </row>
    <row r="1315" customFormat="false" ht="12.75" hidden="false" customHeight="false" outlineLevel="0" collapsed="false">
      <c r="A1315" s="268"/>
      <c r="B1315" s="269"/>
    </row>
    <row r="1316" customFormat="false" ht="12.75" hidden="false" customHeight="false" outlineLevel="0" collapsed="false">
      <c r="A1316" s="268"/>
      <c r="B1316" s="269"/>
    </row>
    <row r="1317" customFormat="false" ht="12.75" hidden="false" customHeight="false" outlineLevel="0" collapsed="false">
      <c r="A1317" s="268"/>
      <c r="B1317" s="269"/>
    </row>
    <row r="1318" customFormat="false" ht="12.75" hidden="false" customHeight="false" outlineLevel="0" collapsed="false">
      <c r="A1318" s="268"/>
      <c r="B1318" s="269"/>
    </row>
    <row r="1319" customFormat="false" ht="12.75" hidden="false" customHeight="false" outlineLevel="0" collapsed="false">
      <c r="A1319" s="268"/>
      <c r="B1319" s="269"/>
    </row>
    <row r="1320" customFormat="false" ht="12.75" hidden="false" customHeight="false" outlineLevel="0" collapsed="false">
      <c r="A1320" s="268"/>
      <c r="B1320" s="269"/>
    </row>
    <row r="1321" customFormat="false" ht="12.75" hidden="false" customHeight="false" outlineLevel="0" collapsed="false">
      <c r="A1321" s="268"/>
      <c r="B1321" s="269"/>
    </row>
    <row r="1322" customFormat="false" ht="12.75" hidden="false" customHeight="false" outlineLevel="0" collapsed="false">
      <c r="A1322" s="268"/>
      <c r="B1322" s="269"/>
    </row>
    <row r="1323" customFormat="false" ht="12.75" hidden="false" customHeight="false" outlineLevel="0" collapsed="false">
      <c r="A1323" s="268"/>
      <c r="B1323" s="269"/>
    </row>
    <row r="1324" customFormat="false" ht="12.75" hidden="false" customHeight="false" outlineLevel="0" collapsed="false">
      <c r="A1324" s="268"/>
      <c r="B1324" s="269"/>
    </row>
    <row r="1325" customFormat="false" ht="12.75" hidden="false" customHeight="false" outlineLevel="0" collapsed="false">
      <c r="A1325" s="268"/>
      <c r="B1325" s="269"/>
    </row>
    <row r="1326" customFormat="false" ht="12.75" hidden="false" customHeight="false" outlineLevel="0" collapsed="false">
      <c r="A1326" s="268"/>
      <c r="B1326" s="269"/>
    </row>
    <row r="1327" customFormat="false" ht="12.75" hidden="false" customHeight="false" outlineLevel="0" collapsed="false">
      <c r="A1327" s="268"/>
      <c r="B1327" s="269"/>
    </row>
    <row r="1328" customFormat="false" ht="12.75" hidden="false" customHeight="false" outlineLevel="0" collapsed="false">
      <c r="A1328" s="268"/>
      <c r="B1328" s="269"/>
    </row>
    <row r="1329" customFormat="false" ht="12.75" hidden="false" customHeight="false" outlineLevel="0" collapsed="false">
      <c r="A1329" s="268"/>
      <c r="B1329" s="269"/>
    </row>
    <row r="1330" customFormat="false" ht="12.75" hidden="false" customHeight="false" outlineLevel="0" collapsed="false">
      <c r="A1330" s="268"/>
      <c r="B1330" s="269"/>
    </row>
    <row r="1331" customFormat="false" ht="12.75" hidden="false" customHeight="false" outlineLevel="0" collapsed="false">
      <c r="A1331" s="268"/>
      <c r="B1331" s="269"/>
    </row>
    <row r="1332" customFormat="false" ht="12.75" hidden="false" customHeight="false" outlineLevel="0" collapsed="false">
      <c r="A1332" s="268"/>
      <c r="B1332" s="269"/>
    </row>
    <row r="1333" customFormat="false" ht="12.75" hidden="false" customHeight="false" outlineLevel="0" collapsed="false">
      <c r="A1333" s="268"/>
      <c r="B1333" s="269"/>
    </row>
    <row r="1334" customFormat="false" ht="12.75" hidden="false" customHeight="false" outlineLevel="0" collapsed="false">
      <c r="A1334" s="268"/>
      <c r="B1334" s="269"/>
    </row>
    <row r="1335" customFormat="false" ht="12.75" hidden="false" customHeight="false" outlineLevel="0" collapsed="false">
      <c r="A1335" s="268"/>
      <c r="B1335" s="269"/>
    </row>
    <row r="1336" customFormat="false" ht="12.75" hidden="false" customHeight="false" outlineLevel="0" collapsed="false">
      <c r="A1336" s="268"/>
      <c r="B1336" s="269"/>
    </row>
    <row r="1337" customFormat="false" ht="12.75" hidden="false" customHeight="false" outlineLevel="0" collapsed="false">
      <c r="A1337" s="268"/>
      <c r="B1337" s="269"/>
    </row>
    <row r="1338" customFormat="false" ht="12.75" hidden="false" customHeight="false" outlineLevel="0" collapsed="false">
      <c r="A1338" s="268"/>
      <c r="B1338" s="269"/>
    </row>
    <row r="1339" customFormat="false" ht="12.75" hidden="false" customHeight="false" outlineLevel="0" collapsed="false">
      <c r="A1339" s="268"/>
      <c r="B1339" s="269"/>
    </row>
    <row r="1340" customFormat="false" ht="12.75" hidden="false" customHeight="false" outlineLevel="0" collapsed="false">
      <c r="A1340" s="268"/>
      <c r="B1340" s="269"/>
    </row>
    <row r="1341" customFormat="false" ht="12.75" hidden="false" customHeight="false" outlineLevel="0" collapsed="false">
      <c r="A1341" s="268"/>
      <c r="B1341" s="269"/>
    </row>
    <row r="1342" customFormat="false" ht="12.75" hidden="false" customHeight="false" outlineLevel="0" collapsed="false">
      <c r="A1342" s="268"/>
      <c r="B1342" s="269"/>
    </row>
    <row r="1343" customFormat="false" ht="12.75" hidden="false" customHeight="false" outlineLevel="0" collapsed="false">
      <c r="A1343" s="268"/>
      <c r="B1343" s="269"/>
    </row>
    <row r="1344" customFormat="false" ht="12.75" hidden="false" customHeight="false" outlineLevel="0" collapsed="false">
      <c r="A1344" s="268"/>
      <c r="B1344" s="269"/>
    </row>
    <row r="1345" customFormat="false" ht="12.75" hidden="false" customHeight="false" outlineLevel="0" collapsed="false">
      <c r="A1345" s="268"/>
      <c r="B1345" s="269"/>
    </row>
    <row r="1346" customFormat="false" ht="12.75" hidden="false" customHeight="false" outlineLevel="0" collapsed="false">
      <c r="A1346" s="268"/>
      <c r="B1346" s="269"/>
    </row>
    <row r="1347" customFormat="false" ht="12.75" hidden="false" customHeight="false" outlineLevel="0" collapsed="false">
      <c r="A1347" s="268"/>
      <c r="B1347" s="269"/>
    </row>
    <row r="1348" customFormat="false" ht="12.75" hidden="false" customHeight="false" outlineLevel="0" collapsed="false">
      <c r="A1348" s="268"/>
      <c r="B1348" s="269"/>
    </row>
    <row r="1349" customFormat="false" ht="12.75" hidden="false" customHeight="false" outlineLevel="0" collapsed="false">
      <c r="A1349" s="268"/>
      <c r="B1349" s="269"/>
    </row>
    <row r="1350" customFormat="false" ht="12.75" hidden="false" customHeight="false" outlineLevel="0" collapsed="false">
      <c r="A1350" s="268"/>
      <c r="B1350" s="269"/>
    </row>
    <row r="1351" customFormat="false" ht="12.75" hidden="false" customHeight="false" outlineLevel="0" collapsed="false">
      <c r="A1351" s="268"/>
      <c r="B1351" s="269"/>
    </row>
    <row r="1352" customFormat="false" ht="12.75" hidden="false" customHeight="false" outlineLevel="0" collapsed="false">
      <c r="A1352" s="268"/>
      <c r="B1352" s="269"/>
    </row>
    <row r="1353" customFormat="false" ht="12.75" hidden="false" customHeight="false" outlineLevel="0" collapsed="false">
      <c r="A1353" s="268"/>
      <c r="B1353" s="269"/>
    </row>
    <row r="1354" customFormat="false" ht="12.75" hidden="false" customHeight="false" outlineLevel="0" collapsed="false">
      <c r="A1354" s="268"/>
      <c r="B1354" s="269"/>
    </row>
    <row r="1355" customFormat="false" ht="12.75" hidden="false" customHeight="false" outlineLevel="0" collapsed="false">
      <c r="A1355" s="268"/>
      <c r="B1355" s="269"/>
    </row>
    <row r="1356" customFormat="false" ht="12.75" hidden="false" customHeight="false" outlineLevel="0" collapsed="false">
      <c r="A1356" s="268"/>
      <c r="B1356" s="269"/>
    </row>
    <row r="1357" customFormat="false" ht="12.75" hidden="false" customHeight="false" outlineLevel="0" collapsed="false">
      <c r="A1357" s="268"/>
      <c r="B1357" s="269"/>
    </row>
    <row r="1358" customFormat="false" ht="12.75" hidden="false" customHeight="false" outlineLevel="0" collapsed="false">
      <c r="A1358" s="268"/>
      <c r="B1358" s="269"/>
    </row>
    <row r="1359" customFormat="false" ht="12.75" hidden="false" customHeight="false" outlineLevel="0" collapsed="false">
      <c r="A1359" s="268"/>
      <c r="B1359" s="269"/>
    </row>
    <row r="1360" customFormat="false" ht="12.75" hidden="false" customHeight="false" outlineLevel="0" collapsed="false">
      <c r="A1360" s="268"/>
      <c r="B1360" s="269"/>
    </row>
    <row r="1361" customFormat="false" ht="12.75" hidden="false" customHeight="false" outlineLevel="0" collapsed="false">
      <c r="A1361" s="268"/>
      <c r="B1361" s="269"/>
    </row>
    <row r="1362" customFormat="false" ht="12.75" hidden="false" customHeight="false" outlineLevel="0" collapsed="false">
      <c r="A1362" s="268"/>
      <c r="B1362" s="269"/>
    </row>
    <row r="1363" customFormat="false" ht="12.75" hidden="false" customHeight="false" outlineLevel="0" collapsed="false">
      <c r="A1363" s="268"/>
      <c r="B1363" s="269"/>
    </row>
    <row r="1364" customFormat="false" ht="12.75" hidden="false" customHeight="false" outlineLevel="0" collapsed="false">
      <c r="A1364" s="268"/>
      <c r="B1364" s="269"/>
    </row>
    <row r="1365" customFormat="false" ht="12.75" hidden="false" customHeight="false" outlineLevel="0" collapsed="false">
      <c r="A1365" s="268"/>
      <c r="B1365" s="269"/>
    </row>
    <row r="1366" customFormat="false" ht="12.75" hidden="false" customHeight="false" outlineLevel="0" collapsed="false">
      <c r="A1366" s="268"/>
      <c r="B1366" s="269"/>
    </row>
    <row r="1367" customFormat="false" ht="12.75" hidden="false" customHeight="false" outlineLevel="0" collapsed="false">
      <c r="A1367" s="268"/>
      <c r="B1367" s="269"/>
    </row>
    <row r="1368" customFormat="false" ht="12.75" hidden="false" customHeight="false" outlineLevel="0" collapsed="false">
      <c r="A1368" s="268"/>
      <c r="B1368" s="269"/>
    </row>
    <row r="1369" customFormat="false" ht="12.75" hidden="false" customHeight="false" outlineLevel="0" collapsed="false">
      <c r="A1369" s="268"/>
      <c r="B1369" s="269"/>
    </row>
    <row r="1370" customFormat="false" ht="12.75" hidden="false" customHeight="false" outlineLevel="0" collapsed="false">
      <c r="A1370" s="268"/>
      <c r="B1370" s="269"/>
    </row>
    <row r="1371" customFormat="false" ht="12.75" hidden="false" customHeight="false" outlineLevel="0" collapsed="false">
      <c r="A1371" s="268"/>
      <c r="B1371" s="269"/>
    </row>
    <row r="1372" customFormat="false" ht="12.75" hidden="false" customHeight="false" outlineLevel="0" collapsed="false">
      <c r="A1372" s="268"/>
      <c r="B1372" s="269"/>
    </row>
    <row r="1373" customFormat="false" ht="12.75" hidden="false" customHeight="false" outlineLevel="0" collapsed="false">
      <c r="A1373" s="268"/>
      <c r="B1373" s="269"/>
    </row>
    <row r="1374" customFormat="false" ht="12.75" hidden="false" customHeight="false" outlineLevel="0" collapsed="false">
      <c r="A1374" s="268"/>
      <c r="B1374" s="269"/>
    </row>
    <row r="1375" customFormat="false" ht="12.75" hidden="false" customHeight="false" outlineLevel="0" collapsed="false">
      <c r="A1375" s="268"/>
      <c r="B1375" s="269"/>
    </row>
    <row r="1376" customFormat="false" ht="12.75" hidden="false" customHeight="false" outlineLevel="0" collapsed="false">
      <c r="A1376" s="268"/>
      <c r="B1376" s="269"/>
    </row>
    <row r="1377" customFormat="false" ht="12.75" hidden="false" customHeight="false" outlineLevel="0" collapsed="false">
      <c r="A1377" s="268"/>
      <c r="B1377" s="269"/>
    </row>
    <row r="1378" customFormat="false" ht="12.75" hidden="false" customHeight="false" outlineLevel="0" collapsed="false">
      <c r="A1378" s="268"/>
      <c r="B1378" s="269"/>
    </row>
    <row r="1379" customFormat="false" ht="12.75" hidden="false" customHeight="false" outlineLevel="0" collapsed="false">
      <c r="A1379" s="268"/>
      <c r="B1379" s="269"/>
    </row>
    <row r="1380" customFormat="false" ht="12.75" hidden="false" customHeight="false" outlineLevel="0" collapsed="false">
      <c r="A1380" s="268"/>
      <c r="B1380" s="269"/>
    </row>
    <row r="1381" customFormat="false" ht="12.75" hidden="false" customHeight="false" outlineLevel="0" collapsed="false">
      <c r="A1381" s="268"/>
      <c r="B1381" s="269"/>
    </row>
    <row r="1382" customFormat="false" ht="12.75" hidden="false" customHeight="false" outlineLevel="0" collapsed="false">
      <c r="A1382" s="268"/>
      <c r="B1382" s="269"/>
    </row>
    <row r="1383" customFormat="false" ht="12.75" hidden="false" customHeight="false" outlineLevel="0" collapsed="false">
      <c r="A1383" s="268"/>
      <c r="B1383" s="269"/>
    </row>
    <row r="1384" customFormat="false" ht="12.75" hidden="false" customHeight="false" outlineLevel="0" collapsed="false">
      <c r="A1384" s="268"/>
      <c r="B1384" s="269"/>
    </row>
    <row r="1385" customFormat="false" ht="12.75" hidden="false" customHeight="false" outlineLevel="0" collapsed="false">
      <c r="A1385" s="268"/>
      <c r="B1385" s="269"/>
    </row>
    <row r="1386" customFormat="false" ht="12.75" hidden="false" customHeight="false" outlineLevel="0" collapsed="false">
      <c r="A1386" s="268"/>
      <c r="B1386" s="269"/>
    </row>
    <row r="1387" customFormat="false" ht="12.75" hidden="false" customHeight="false" outlineLevel="0" collapsed="false">
      <c r="A1387" s="268"/>
      <c r="B1387" s="269"/>
    </row>
    <row r="1388" customFormat="false" ht="12.75" hidden="false" customHeight="false" outlineLevel="0" collapsed="false">
      <c r="A1388" s="268"/>
      <c r="B1388" s="269"/>
    </row>
    <row r="1389" customFormat="false" ht="12.75" hidden="false" customHeight="false" outlineLevel="0" collapsed="false">
      <c r="A1389" s="268"/>
      <c r="B1389" s="269"/>
    </row>
    <row r="1390" customFormat="false" ht="12.75" hidden="false" customHeight="false" outlineLevel="0" collapsed="false">
      <c r="A1390" s="268"/>
      <c r="B1390" s="269"/>
    </row>
    <row r="1391" customFormat="false" ht="12.75" hidden="false" customHeight="false" outlineLevel="0" collapsed="false">
      <c r="A1391" s="268"/>
      <c r="B1391" s="269"/>
    </row>
    <row r="1392" customFormat="false" ht="12.75" hidden="false" customHeight="false" outlineLevel="0" collapsed="false">
      <c r="A1392" s="268"/>
      <c r="B1392" s="269"/>
    </row>
    <row r="1393" customFormat="false" ht="12.75" hidden="false" customHeight="false" outlineLevel="0" collapsed="false">
      <c r="A1393" s="268"/>
      <c r="B1393" s="269"/>
    </row>
    <row r="1394" customFormat="false" ht="12.75" hidden="false" customHeight="false" outlineLevel="0" collapsed="false">
      <c r="A1394" s="268"/>
      <c r="B1394" s="269"/>
    </row>
    <row r="1395" customFormat="false" ht="12.75" hidden="false" customHeight="false" outlineLevel="0" collapsed="false">
      <c r="A1395" s="268"/>
      <c r="B1395" s="269"/>
    </row>
    <row r="1396" customFormat="false" ht="12.75" hidden="false" customHeight="false" outlineLevel="0" collapsed="false">
      <c r="A1396" s="268"/>
      <c r="B1396" s="269"/>
    </row>
    <row r="1397" customFormat="false" ht="12.75" hidden="false" customHeight="false" outlineLevel="0" collapsed="false">
      <c r="A1397" s="268"/>
      <c r="B1397" s="269"/>
    </row>
    <row r="1398" customFormat="false" ht="12.75" hidden="false" customHeight="false" outlineLevel="0" collapsed="false">
      <c r="A1398" s="268"/>
      <c r="B1398" s="269"/>
    </row>
    <row r="1399" customFormat="false" ht="12.75" hidden="false" customHeight="false" outlineLevel="0" collapsed="false">
      <c r="A1399" s="268"/>
      <c r="B1399" s="269"/>
    </row>
    <row r="1400" customFormat="false" ht="12.75" hidden="false" customHeight="false" outlineLevel="0" collapsed="false">
      <c r="A1400" s="268"/>
      <c r="B1400" s="269"/>
    </row>
    <row r="1401" customFormat="false" ht="12.75" hidden="false" customHeight="false" outlineLevel="0" collapsed="false">
      <c r="A1401" s="268"/>
      <c r="B1401" s="269"/>
    </row>
    <row r="1402" customFormat="false" ht="12.75" hidden="false" customHeight="false" outlineLevel="0" collapsed="false">
      <c r="A1402" s="268"/>
      <c r="B1402" s="269"/>
    </row>
    <row r="1403" customFormat="false" ht="12.75" hidden="false" customHeight="false" outlineLevel="0" collapsed="false">
      <c r="A1403" s="268"/>
      <c r="B1403" s="269"/>
    </row>
    <row r="1404" customFormat="false" ht="12.75" hidden="false" customHeight="false" outlineLevel="0" collapsed="false">
      <c r="A1404" s="268"/>
      <c r="B1404" s="269"/>
    </row>
    <row r="1405" customFormat="false" ht="12.75" hidden="false" customHeight="false" outlineLevel="0" collapsed="false">
      <c r="A1405" s="268"/>
      <c r="B1405" s="269"/>
    </row>
    <row r="1406" customFormat="false" ht="12.75" hidden="false" customHeight="false" outlineLevel="0" collapsed="false">
      <c r="A1406" s="268"/>
      <c r="B1406" s="269"/>
    </row>
    <row r="1407" customFormat="false" ht="12.75" hidden="false" customHeight="false" outlineLevel="0" collapsed="false">
      <c r="A1407" s="268"/>
      <c r="B1407" s="269"/>
    </row>
    <row r="1408" customFormat="false" ht="12.75" hidden="false" customHeight="false" outlineLevel="0" collapsed="false">
      <c r="A1408" s="268"/>
      <c r="B1408" s="269"/>
    </row>
    <row r="1409" customFormat="false" ht="12.75" hidden="false" customHeight="false" outlineLevel="0" collapsed="false">
      <c r="A1409" s="268"/>
      <c r="B1409" s="269"/>
    </row>
    <row r="1410" customFormat="false" ht="12.75" hidden="false" customHeight="false" outlineLevel="0" collapsed="false">
      <c r="A1410" s="268"/>
      <c r="B1410" s="269"/>
    </row>
    <row r="1411" customFormat="false" ht="12.75" hidden="false" customHeight="false" outlineLevel="0" collapsed="false">
      <c r="A1411" s="268"/>
      <c r="B1411" s="269"/>
    </row>
    <row r="1412" customFormat="false" ht="12.75" hidden="false" customHeight="false" outlineLevel="0" collapsed="false">
      <c r="A1412" s="268"/>
      <c r="B1412" s="269"/>
    </row>
    <row r="1413" customFormat="false" ht="12.75" hidden="false" customHeight="false" outlineLevel="0" collapsed="false">
      <c r="A1413" s="268"/>
      <c r="B1413" s="269"/>
    </row>
    <row r="1414" customFormat="false" ht="12.75" hidden="false" customHeight="false" outlineLevel="0" collapsed="false">
      <c r="A1414" s="268"/>
      <c r="B1414" s="269"/>
    </row>
    <row r="1415" customFormat="false" ht="12.75" hidden="false" customHeight="false" outlineLevel="0" collapsed="false">
      <c r="A1415" s="268"/>
      <c r="B1415" s="269"/>
    </row>
    <row r="1416" customFormat="false" ht="12.75" hidden="false" customHeight="false" outlineLevel="0" collapsed="false">
      <c r="A1416" s="268"/>
      <c r="B1416" s="269"/>
    </row>
    <row r="1417" customFormat="false" ht="12.75" hidden="false" customHeight="false" outlineLevel="0" collapsed="false">
      <c r="A1417" s="268"/>
      <c r="B1417" s="269"/>
    </row>
    <row r="1418" customFormat="false" ht="12.75" hidden="false" customHeight="false" outlineLevel="0" collapsed="false">
      <c r="A1418" s="268"/>
      <c r="B1418" s="269"/>
    </row>
    <row r="1419" customFormat="false" ht="12.75" hidden="false" customHeight="false" outlineLevel="0" collapsed="false">
      <c r="A1419" s="268"/>
      <c r="B1419" s="269"/>
    </row>
    <row r="1420" customFormat="false" ht="12.75" hidden="false" customHeight="false" outlineLevel="0" collapsed="false">
      <c r="A1420" s="268"/>
      <c r="B1420" s="269"/>
    </row>
    <row r="1421" customFormat="false" ht="12.75" hidden="false" customHeight="false" outlineLevel="0" collapsed="false">
      <c r="A1421" s="268"/>
      <c r="B1421" s="269"/>
    </row>
    <row r="1422" customFormat="false" ht="12.75" hidden="false" customHeight="false" outlineLevel="0" collapsed="false">
      <c r="A1422" s="268"/>
      <c r="B1422" s="269"/>
    </row>
    <row r="1423" customFormat="false" ht="12.75" hidden="false" customHeight="false" outlineLevel="0" collapsed="false">
      <c r="A1423" s="268"/>
      <c r="B1423" s="269"/>
    </row>
    <row r="1424" customFormat="false" ht="12.75" hidden="false" customHeight="false" outlineLevel="0" collapsed="false">
      <c r="A1424" s="268"/>
      <c r="B1424" s="269"/>
    </row>
    <row r="1425" customFormat="false" ht="12.75" hidden="false" customHeight="false" outlineLevel="0" collapsed="false">
      <c r="A1425" s="268"/>
      <c r="B1425" s="269"/>
    </row>
    <row r="1426" customFormat="false" ht="12.75" hidden="false" customHeight="false" outlineLevel="0" collapsed="false">
      <c r="A1426" s="268"/>
      <c r="B1426" s="269"/>
    </row>
    <row r="1427" customFormat="false" ht="12.75" hidden="false" customHeight="false" outlineLevel="0" collapsed="false">
      <c r="A1427" s="268"/>
      <c r="B1427" s="269"/>
    </row>
    <row r="1428" customFormat="false" ht="12.75" hidden="false" customHeight="false" outlineLevel="0" collapsed="false">
      <c r="A1428" s="268"/>
      <c r="B1428" s="269"/>
    </row>
    <row r="1429" customFormat="false" ht="12.75" hidden="false" customHeight="false" outlineLevel="0" collapsed="false">
      <c r="A1429" s="268"/>
      <c r="B1429" s="269"/>
    </row>
    <row r="1430" customFormat="false" ht="12.75" hidden="false" customHeight="false" outlineLevel="0" collapsed="false">
      <c r="A1430" s="268"/>
      <c r="B1430" s="269"/>
    </row>
    <row r="1431" customFormat="false" ht="12.75" hidden="false" customHeight="false" outlineLevel="0" collapsed="false">
      <c r="A1431" s="268"/>
      <c r="B1431" s="269"/>
    </row>
    <row r="1432" customFormat="false" ht="12.75" hidden="false" customHeight="false" outlineLevel="0" collapsed="false">
      <c r="A1432" s="268"/>
      <c r="B1432" s="269"/>
    </row>
    <row r="1433" customFormat="false" ht="12.75" hidden="false" customHeight="false" outlineLevel="0" collapsed="false">
      <c r="A1433" s="268"/>
      <c r="B1433" s="269"/>
    </row>
    <row r="1434" customFormat="false" ht="12.75" hidden="false" customHeight="false" outlineLevel="0" collapsed="false">
      <c r="A1434" s="268"/>
      <c r="B1434" s="269"/>
    </row>
    <row r="1435" customFormat="false" ht="12.75" hidden="false" customHeight="false" outlineLevel="0" collapsed="false">
      <c r="A1435" s="268"/>
      <c r="B1435" s="269"/>
    </row>
    <row r="1436" customFormat="false" ht="12.75" hidden="false" customHeight="false" outlineLevel="0" collapsed="false">
      <c r="A1436" s="268"/>
      <c r="B1436" s="269"/>
    </row>
    <row r="1437" customFormat="false" ht="12.75" hidden="false" customHeight="false" outlineLevel="0" collapsed="false">
      <c r="A1437" s="268"/>
      <c r="B1437" s="269"/>
    </row>
    <row r="1438" customFormat="false" ht="12.75" hidden="false" customHeight="false" outlineLevel="0" collapsed="false">
      <c r="A1438" s="268"/>
      <c r="B1438" s="269"/>
    </row>
    <row r="1439" customFormat="false" ht="12.75" hidden="false" customHeight="false" outlineLevel="0" collapsed="false">
      <c r="A1439" s="268"/>
      <c r="B1439" s="269"/>
    </row>
    <row r="1440" customFormat="false" ht="12.75" hidden="false" customHeight="false" outlineLevel="0" collapsed="false">
      <c r="A1440" s="268"/>
      <c r="B1440" s="269"/>
    </row>
    <row r="1441" customFormat="false" ht="12.75" hidden="false" customHeight="false" outlineLevel="0" collapsed="false">
      <c r="A1441" s="268"/>
      <c r="B1441" s="269"/>
    </row>
    <row r="1442" customFormat="false" ht="12.75" hidden="false" customHeight="false" outlineLevel="0" collapsed="false">
      <c r="A1442" s="268"/>
      <c r="B1442" s="269"/>
    </row>
    <row r="1443" customFormat="false" ht="12.75" hidden="false" customHeight="false" outlineLevel="0" collapsed="false">
      <c r="A1443" s="268"/>
      <c r="B1443" s="269"/>
    </row>
    <row r="1444" customFormat="false" ht="12.75" hidden="false" customHeight="false" outlineLevel="0" collapsed="false">
      <c r="A1444" s="268"/>
      <c r="B1444" s="269"/>
    </row>
    <row r="1445" customFormat="false" ht="12.75" hidden="false" customHeight="false" outlineLevel="0" collapsed="false">
      <c r="A1445" s="268"/>
      <c r="B1445" s="269"/>
    </row>
    <row r="1446" customFormat="false" ht="12.75" hidden="false" customHeight="false" outlineLevel="0" collapsed="false">
      <c r="A1446" s="268"/>
      <c r="B1446" s="269"/>
    </row>
    <row r="1447" customFormat="false" ht="12.75" hidden="false" customHeight="false" outlineLevel="0" collapsed="false">
      <c r="A1447" s="268"/>
      <c r="B1447" s="269"/>
    </row>
    <row r="1448" customFormat="false" ht="12.75" hidden="false" customHeight="false" outlineLevel="0" collapsed="false">
      <c r="A1448" s="268"/>
      <c r="B1448" s="269"/>
    </row>
    <row r="1449" customFormat="false" ht="12.75" hidden="false" customHeight="false" outlineLevel="0" collapsed="false">
      <c r="A1449" s="268"/>
      <c r="B1449" s="269"/>
    </row>
    <row r="1450" customFormat="false" ht="12.75" hidden="false" customHeight="false" outlineLevel="0" collapsed="false">
      <c r="A1450" s="268"/>
      <c r="B1450" s="269"/>
    </row>
    <row r="1451" customFormat="false" ht="12.75" hidden="false" customHeight="false" outlineLevel="0" collapsed="false">
      <c r="A1451" s="268"/>
      <c r="B1451" s="269"/>
    </row>
    <row r="1452" customFormat="false" ht="12.75" hidden="false" customHeight="false" outlineLevel="0" collapsed="false">
      <c r="A1452" s="268"/>
      <c r="B1452" s="269"/>
    </row>
    <row r="1453" customFormat="false" ht="12.75" hidden="false" customHeight="false" outlineLevel="0" collapsed="false">
      <c r="A1453" s="268"/>
      <c r="B1453" s="269"/>
    </row>
    <row r="1454" customFormat="false" ht="12.75" hidden="false" customHeight="false" outlineLevel="0" collapsed="false">
      <c r="A1454" s="268"/>
      <c r="B1454" s="269"/>
    </row>
    <row r="1455" customFormat="false" ht="12.75" hidden="false" customHeight="false" outlineLevel="0" collapsed="false">
      <c r="A1455" s="268"/>
      <c r="B1455" s="269"/>
    </row>
    <row r="1456" customFormat="false" ht="12.75" hidden="false" customHeight="false" outlineLevel="0" collapsed="false">
      <c r="A1456" s="268"/>
      <c r="B1456" s="269"/>
    </row>
    <row r="1457" customFormat="false" ht="12.75" hidden="false" customHeight="false" outlineLevel="0" collapsed="false">
      <c r="A1457" s="268"/>
      <c r="B1457" s="269"/>
    </row>
    <row r="1458" customFormat="false" ht="12.75" hidden="false" customHeight="false" outlineLevel="0" collapsed="false">
      <c r="A1458" s="268"/>
      <c r="B1458" s="269"/>
    </row>
    <row r="1459" customFormat="false" ht="12.75" hidden="false" customHeight="false" outlineLevel="0" collapsed="false">
      <c r="A1459" s="268"/>
      <c r="B1459" s="269"/>
    </row>
    <row r="1460" customFormat="false" ht="12.75" hidden="false" customHeight="false" outlineLevel="0" collapsed="false">
      <c r="A1460" s="268"/>
      <c r="B1460" s="269"/>
    </row>
    <row r="1461" customFormat="false" ht="12.75" hidden="false" customHeight="false" outlineLevel="0" collapsed="false">
      <c r="A1461" s="268"/>
      <c r="B1461" s="269"/>
    </row>
    <row r="1462" customFormat="false" ht="12.75" hidden="false" customHeight="false" outlineLevel="0" collapsed="false">
      <c r="A1462" s="268"/>
      <c r="B1462" s="269"/>
    </row>
    <row r="1463" customFormat="false" ht="12.75" hidden="false" customHeight="false" outlineLevel="0" collapsed="false">
      <c r="A1463" s="268"/>
      <c r="B1463" s="269"/>
    </row>
    <row r="1464" customFormat="false" ht="12.75" hidden="false" customHeight="false" outlineLevel="0" collapsed="false">
      <c r="A1464" s="268"/>
      <c r="B1464" s="269"/>
    </row>
    <row r="1465" customFormat="false" ht="12.75" hidden="false" customHeight="false" outlineLevel="0" collapsed="false">
      <c r="A1465" s="268"/>
      <c r="B1465" s="269"/>
    </row>
    <row r="1466" customFormat="false" ht="12.75" hidden="false" customHeight="false" outlineLevel="0" collapsed="false">
      <c r="A1466" s="268"/>
      <c r="B1466" s="269"/>
    </row>
    <row r="1467" customFormat="false" ht="12.75" hidden="false" customHeight="false" outlineLevel="0" collapsed="false">
      <c r="A1467" s="268"/>
      <c r="B1467" s="269"/>
    </row>
    <row r="1468" customFormat="false" ht="12.75" hidden="false" customHeight="false" outlineLevel="0" collapsed="false">
      <c r="A1468" s="268"/>
      <c r="B1468" s="269"/>
    </row>
    <row r="1469" customFormat="false" ht="12.75" hidden="false" customHeight="false" outlineLevel="0" collapsed="false">
      <c r="A1469" s="268"/>
      <c r="B1469" s="269"/>
    </row>
    <row r="1470" customFormat="false" ht="12.75" hidden="false" customHeight="false" outlineLevel="0" collapsed="false">
      <c r="A1470" s="268"/>
      <c r="B1470" s="269"/>
    </row>
    <row r="1471" customFormat="false" ht="12.75" hidden="false" customHeight="false" outlineLevel="0" collapsed="false">
      <c r="A1471" s="268"/>
      <c r="B1471" s="269"/>
    </row>
    <row r="1472" customFormat="false" ht="12.75" hidden="false" customHeight="false" outlineLevel="0" collapsed="false">
      <c r="A1472" s="268"/>
      <c r="B1472" s="269"/>
    </row>
    <row r="1473" customFormat="false" ht="12.75" hidden="false" customHeight="false" outlineLevel="0" collapsed="false">
      <c r="A1473" s="268"/>
      <c r="B1473" s="269"/>
    </row>
    <row r="1474" customFormat="false" ht="12.75" hidden="false" customHeight="false" outlineLevel="0" collapsed="false">
      <c r="A1474" s="268"/>
      <c r="B1474" s="269"/>
    </row>
    <row r="1475" customFormat="false" ht="12.75" hidden="false" customHeight="false" outlineLevel="0" collapsed="false">
      <c r="A1475" s="268"/>
      <c r="B1475" s="269"/>
    </row>
    <row r="1476" customFormat="false" ht="12.75" hidden="false" customHeight="false" outlineLevel="0" collapsed="false">
      <c r="A1476" s="268"/>
      <c r="B1476" s="269"/>
    </row>
    <row r="1477" customFormat="false" ht="12.75" hidden="false" customHeight="false" outlineLevel="0" collapsed="false">
      <c r="A1477" s="268"/>
      <c r="B1477" s="269"/>
    </row>
    <row r="1478" customFormat="false" ht="12.75" hidden="false" customHeight="false" outlineLevel="0" collapsed="false">
      <c r="A1478" s="268"/>
      <c r="B1478" s="269"/>
    </row>
    <row r="1479" customFormat="false" ht="12.75" hidden="false" customHeight="false" outlineLevel="0" collapsed="false">
      <c r="A1479" s="268"/>
      <c r="B1479" s="269"/>
    </row>
    <row r="1480" customFormat="false" ht="12.75" hidden="false" customHeight="false" outlineLevel="0" collapsed="false">
      <c r="A1480" s="268"/>
      <c r="B1480" s="269"/>
    </row>
    <row r="1481" customFormat="false" ht="12.75" hidden="false" customHeight="false" outlineLevel="0" collapsed="false">
      <c r="A1481" s="268"/>
      <c r="B1481" s="269"/>
    </row>
    <row r="1482" customFormat="false" ht="12.75" hidden="false" customHeight="false" outlineLevel="0" collapsed="false">
      <c r="A1482" s="268"/>
      <c r="B1482" s="269"/>
    </row>
    <row r="1483" customFormat="false" ht="12.75" hidden="false" customHeight="false" outlineLevel="0" collapsed="false">
      <c r="A1483" s="268"/>
      <c r="B1483" s="269"/>
    </row>
    <row r="1484" customFormat="false" ht="12.75" hidden="false" customHeight="false" outlineLevel="0" collapsed="false">
      <c r="A1484" s="268"/>
      <c r="B1484" s="269"/>
    </row>
    <row r="1485" customFormat="false" ht="12.75" hidden="false" customHeight="false" outlineLevel="0" collapsed="false">
      <c r="A1485" s="268"/>
      <c r="B1485" s="269"/>
    </row>
    <row r="1486" customFormat="false" ht="12.75" hidden="false" customHeight="false" outlineLevel="0" collapsed="false">
      <c r="A1486" s="268"/>
      <c r="B1486" s="269"/>
    </row>
    <row r="1487" customFormat="false" ht="12.75" hidden="false" customHeight="false" outlineLevel="0" collapsed="false">
      <c r="A1487" s="268"/>
      <c r="B1487" s="269"/>
    </row>
    <row r="1488" customFormat="false" ht="12.75" hidden="false" customHeight="false" outlineLevel="0" collapsed="false">
      <c r="A1488" s="268"/>
      <c r="B1488" s="269"/>
    </row>
    <row r="1489" customFormat="false" ht="12.75" hidden="false" customHeight="false" outlineLevel="0" collapsed="false">
      <c r="A1489" s="268"/>
      <c r="B1489" s="269"/>
    </row>
    <row r="1490" customFormat="false" ht="12.75" hidden="false" customHeight="false" outlineLevel="0" collapsed="false">
      <c r="A1490" s="268"/>
      <c r="B1490" s="269"/>
    </row>
    <row r="1491" customFormat="false" ht="12.75" hidden="false" customHeight="false" outlineLevel="0" collapsed="false">
      <c r="A1491" s="268"/>
      <c r="B1491" s="269"/>
    </row>
    <row r="1492" customFormat="false" ht="12.75" hidden="false" customHeight="false" outlineLevel="0" collapsed="false">
      <c r="A1492" s="268"/>
      <c r="B1492" s="269"/>
    </row>
    <row r="1493" customFormat="false" ht="12.75" hidden="false" customHeight="false" outlineLevel="0" collapsed="false">
      <c r="A1493" s="268"/>
      <c r="B1493" s="269"/>
    </row>
    <row r="1494" customFormat="false" ht="12.75" hidden="false" customHeight="false" outlineLevel="0" collapsed="false">
      <c r="A1494" s="268"/>
      <c r="B1494" s="269"/>
    </row>
    <row r="1495" customFormat="false" ht="12.75" hidden="false" customHeight="false" outlineLevel="0" collapsed="false">
      <c r="A1495" s="268"/>
      <c r="B1495" s="269"/>
    </row>
    <row r="1496" customFormat="false" ht="12.75" hidden="false" customHeight="false" outlineLevel="0" collapsed="false">
      <c r="A1496" s="268"/>
      <c r="B1496" s="269"/>
    </row>
    <row r="1497" customFormat="false" ht="12.75" hidden="false" customHeight="false" outlineLevel="0" collapsed="false">
      <c r="A1497" s="268"/>
      <c r="B1497" s="269"/>
    </row>
    <row r="1498" customFormat="false" ht="12.75" hidden="false" customHeight="false" outlineLevel="0" collapsed="false">
      <c r="A1498" s="268"/>
      <c r="B1498" s="269"/>
    </row>
    <row r="1499" customFormat="false" ht="12.75" hidden="false" customHeight="false" outlineLevel="0" collapsed="false">
      <c r="A1499" s="268"/>
      <c r="B1499" s="269"/>
    </row>
    <row r="1500" customFormat="false" ht="12.75" hidden="false" customHeight="false" outlineLevel="0" collapsed="false">
      <c r="A1500" s="268"/>
      <c r="B1500" s="269"/>
    </row>
    <row r="1501" customFormat="false" ht="12.75" hidden="false" customHeight="false" outlineLevel="0" collapsed="false">
      <c r="A1501" s="268"/>
      <c r="B1501" s="269"/>
    </row>
    <row r="1502" customFormat="false" ht="12.75" hidden="false" customHeight="false" outlineLevel="0" collapsed="false">
      <c r="A1502" s="268"/>
      <c r="B1502" s="269"/>
    </row>
    <row r="1503" customFormat="false" ht="12.75" hidden="false" customHeight="false" outlineLevel="0" collapsed="false">
      <c r="A1503" s="268"/>
      <c r="B1503" s="269"/>
    </row>
    <row r="1504" customFormat="false" ht="12.75" hidden="false" customHeight="false" outlineLevel="0" collapsed="false">
      <c r="A1504" s="268"/>
      <c r="B1504" s="269"/>
    </row>
    <row r="1505" customFormat="false" ht="12.75" hidden="false" customHeight="false" outlineLevel="0" collapsed="false">
      <c r="A1505" s="268"/>
      <c r="B1505" s="269"/>
    </row>
    <row r="1506" customFormat="false" ht="12.75" hidden="false" customHeight="false" outlineLevel="0" collapsed="false">
      <c r="A1506" s="268"/>
      <c r="B1506" s="269"/>
    </row>
    <row r="1507" customFormat="false" ht="12.75" hidden="false" customHeight="false" outlineLevel="0" collapsed="false">
      <c r="A1507" s="268"/>
      <c r="B1507" s="269"/>
    </row>
    <row r="1508" customFormat="false" ht="12.75" hidden="false" customHeight="false" outlineLevel="0" collapsed="false">
      <c r="A1508" s="268"/>
      <c r="B1508" s="269"/>
    </row>
    <row r="1509" customFormat="false" ht="12.75" hidden="false" customHeight="false" outlineLevel="0" collapsed="false">
      <c r="A1509" s="268"/>
      <c r="B1509" s="269"/>
    </row>
    <row r="1510" customFormat="false" ht="12.75" hidden="false" customHeight="false" outlineLevel="0" collapsed="false">
      <c r="A1510" s="268"/>
      <c r="B1510" s="269"/>
    </row>
    <row r="1511" customFormat="false" ht="12.75" hidden="false" customHeight="false" outlineLevel="0" collapsed="false">
      <c r="A1511" s="268"/>
      <c r="B1511" s="269"/>
    </row>
    <row r="1512" customFormat="false" ht="12.75" hidden="false" customHeight="false" outlineLevel="0" collapsed="false">
      <c r="A1512" s="268"/>
      <c r="B1512" s="269"/>
    </row>
    <row r="1513" customFormat="false" ht="12.75" hidden="false" customHeight="false" outlineLevel="0" collapsed="false">
      <c r="A1513" s="268"/>
      <c r="B1513" s="269"/>
    </row>
    <row r="1514" customFormat="false" ht="12.75" hidden="false" customHeight="false" outlineLevel="0" collapsed="false">
      <c r="A1514" s="268"/>
      <c r="B1514" s="269"/>
    </row>
    <row r="1515" customFormat="false" ht="12.75" hidden="false" customHeight="false" outlineLevel="0" collapsed="false">
      <c r="A1515" s="268"/>
      <c r="B1515" s="269"/>
    </row>
    <row r="1516" customFormat="false" ht="12.75" hidden="false" customHeight="false" outlineLevel="0" collapsed="false">
      <c r="A1516" s="268"/>
      <c r="B1516" s="269"/>
    </row>
    <row r="1517" customFormat="false" ht="12.75" hidden="false" customHeight="false" outlineLevel="0" collapsed="false">
      <c r="A1517" s="268"/>
      <c r="B1517" s="269"/>
    </row>
    <row r="1518" customFormat="false" ht="12.75" hidden="false" customHeight="false" outlineLevel="0" collapsed="false">
      <c r="A1518" s="268"/>
      <c r="B1518" s="269"/>
    </row>
    <row r="1519" customFormat="false" ht="12.75" hidden="false" customHeight="false" outlineLevel="0" collapsed="false">
      <c r="A1519" s="268"/>
      <c r="B1519" s="269"/>
    </row>
    <row r="1520" customFormat="false" ht="12.75" hidden="false" customHeight="false" outlineLevel="0" collapsed="false">
      <c r="A1520" s="268"/>
      <c r="B1520" s="269"/>
    </row>
    <row r="1521" customFormat="false" ht="12.75" hidden="false" customHeight="false" outlineLevel="0" collapsed="false">
      <c r="A1521" s="268"/>
      <c r="B1521" s="269"/>
    </row>
    <row r="1522" customFormat="false" ht="12.75" hidden="false" customHeight="false" outlineLevel="0" collapsed="false">
      <c r="A1522" s="268"/>
      <c r="B1522" s="269"/>
    </row>
    <row r="1523" customFormat="false" ht="12.75" hidden="false" customHeight="false" outlineLevel="0" collapsed="false">
      <c r="A1523" s="268"/>
      <c r="B1523" s="269"/>
    </row>
    <row r="1524" customFormat="false" ht="12.75" hidden="false" customHeight="false" outlineLevel="0" collapsed="false">
      <c r="A1524" s="268"/>
      <c r="B1524" s="269"/>
    </row>
    <row r="1525" customFormat="false" ht="12.75" hidden="false" customHeight="false" outlineLevel="0" collapsed="false">
      <c r="A1525" s="268"/>
      <c r="B1525" s="269"/>
    </row>
    <row r="1526" customFormat="false" ht="12.75" hidden="false" customHeight="false" outlineLevel="0" collapsed="false">
      <c r="A1526" s="268"/>
      <c r="B1526" s="269"/>
    </row>
    <row r="1527" customFormat="false" ht="12.75" hidden="false" customHeight="false" outlineLevel="0" collapsed="false">
      <c r="A1527" s="268"/>
      <c r="B1527" s="269"/>
    </row>
    <row r="1528" customFormat="false" ht="12.75" hidden="false" customHeight="false" outlineLevel="0" collapsed="false">
      <c r="A1528" s="268"/>
      <c r="B1528" s="269"/>
    </row>
    <row r="1529" customFormat="false" ht="12.75" hidden="false" customHeight="false" outlineLevel="0" collapsed="false">
      <c r="A1529" s="268"/>
      <c r="B1529" s="269"/>
    </row>
    <row r="1530" customFormat="false" ht="12.75" hidden="false" customHeight="false" outlineLevel="0" collapsed="false">
      <c r="A1530" s="268"/>
      <c r="B1530" s="269"/>
    </row>
    <row r="1531" customFormat="false" ht="12.75" hidden="false" customHeight="false" outlineLevel="0" collapsed="false">
      <c r="A1531" s="268"/>
      <c r="B1531" s="269"/>
    </row>
    <row r="1532" customFormat="false" ht="12.75" hidden="false" customHeight="false" outlineLevel="0" collapsed="false">
      <c r="A1532" s="268"/>
      <c r="B1532" s="269"/>
    </row>
    <row r="1533" customFormat="false" ht="12.75" hidden="false" customHeight="false" outlineLevel="0" collapsed="false">
      <c r="A1533" s="268"/>
      <c r="B1533" s="269"/>
    </row>
    <row r="1534" customFormat="false" ht="12.75" hidden="false" customHeight="false" outlineLevel="0" collapsed="false">
      <c r="A1534" s="268"/>
      <c r="B1534" s="269"/>
    </row>
    <row r="1535" customFormat="false" ht="12.75" hidden="false" customHeight="false" outlineLevel="0" collapsed="false">
      <c r="A1535" s="268"/>
      <c r="B1535" s="269"/>
    </row>
    <row r="1536" customFormat="false" ht="12.75" hidden="false" customHeight="false" outlineLevel="0" collapsed="false">
      <c r="A1536" s="268"/>
      <c r="B1536" s="269"/>
    </row>
    <row r="1537" customFormat="false" ht="12.75" hidden="false" customHeight="false" outlineLevel="0" collapsed="false">
      <c r="A1537" s="268"/>
      <c r="B1537" s="269"/>
    </row>
    <row r="1538" customFormat="false" ht="12.75" hidden="false" customHeight="false" outlineLevel="0" collapsed="false">
      <c r="A1538" s="268"/>
      <c r="B1538" s="269"/>
    </row>
    <row r="1539" customFormat="false" ht="12.75" hidden="false" customHeight="false" outlineLevel="0" collapsed="false">
      <c r="A1539" s="268"/>
      <c r="B1539" s="269"/>
    </row>
    <row r="1540" customFormat="false" ht="12.75" hidden="false" customHeight="false" outlineLevel="0" collapsed="false">
      <c r="A1540" s="268"/>
      <c r="B1540" s="269"/>
    </row>
    <row r="1541" customFormat="false" ht="12.75" hidden="false" customHeight="false" outlineLevel="0" collapsed="false">
      <c r="A1541" s="268"/>
      <c r="B1541" s="269"/>
    </row>
    <row r="1542" customFormat="false" ht="12.75" hidden="false" customHeight="false" outlineLevel="0" collapsed="false">
      <c r="A1542" s="268"/>
      <c r="B1542" s="269"/>
    </row>
    <row r="1543" customFormat="false" ht="12.75" hidden="false" customHeight="false" outlineLevel="0" collapsed="false">
      <c r="A1543" s="268"/>
      <c r="B1543" s="269"/>
    </row>
    <row r="1544" customFormat="false" ht="12.75" hidden="false" customHeight="false" outlineLevel="0" collapsed="false">
      <c r="A1544" s="268"/>
      <c r="B1544" s="269"/>
    </row>
    <row r="1545" customFormat="false" ht="12.75" hidden="false" customHeight="false" outlineLevel="0" collapsed="false">
      <c r="A1545" s="268"/>
      <c r="B1545" s="269"/>
    </row>
    <row r="1546" customFormat="false" ht="12.75" hidden="false" customHeight="false" outlineLevel="0" collapsed="false">
      <c r="A1546" s="268"/>
      <c r="B1546" s="269"/>
    </row>
    <row r="1547" customFormat="false" ht="12.75" hidden="false" customHeight="false" outlineLevel="0" collapsed="false">
      <c r="A1547" s="268"/>
      <c r="B1547" s="269"/>
    </row>
    <row r="1548" customFormat="false" ht="12.75" hidden="false" customHeight="false" outlineLevel="0" collapsed="false">
      <c r="A1548" s="268"/>
      <c r="B1548" s="269"/>
    </row>
    <row r="1549" customFormat="false" ht="12.75" hidden="false" customHeight="false" outlineLevel="0" collapsed="false">
      <c r="A1549" s="268"/>
      <c r="B1549" s="269"/>
    </row>
    <row r="1550" customFormat="false" ht="12.75" hidden="false" customHeight="false" outlineLevel="0" collapsed="false">
      <c r="A1550" s="268"/>
      <c r="B1550" s="269"/>
    </row>
    <row r="1551" customFormat="false" ht="12.75" hidden="false" customHeight="false" outlineLevel="0" collapsed="false">
      <c r="A1551" s="268"/>
      <c r="B1551" s="269"/>
    </row>
    <row r="1552" customFormat="false" ht="12.75" hidden="false" customHeight="false" outlineLevel="0" collapsed="false">
      <c r="A1552" s="268"/>
      <c r="B1552" s="269"/>
    </row>
    <row r="1553" customFormat="false" ht="12.75" hidden="false" customHeight="false" outlineLevel="0" collapsed="false">
      <c r="A1553" s="268"/>
      <c r="B1553" s="269"/>
    </row>
    <row r="1554" customFormat="false" ht="12.75" hidden="false" customHeight="false" outlineLevel="0" collapsed="false">
      <c r="A1554" s="268"/>
      <c r="B1554" s="269"/>
    </row>
    <row r="1555" customFormat="false" ht="12.75" hidden="false" customHeight="false" outlineLevel="0" collapsed="false">
      <c r="A1555" s="268"/>
      <c r="B1555" s="269"/>
    </row>
    <row r="1556" customFormat="false" ht="12.75" hidden="false" customHeight="false" outlineLevel="0" collapsed="false">
      <c r="A1556" s="268"/>
      <c r="B1556" s="269"/>
    </row>
    <row r="1557" customFormat="false" ht="12.75" hidden="false" customHeight="false" outlineLevel="0" collapsed="false">
      <c r="A1557" s="268"/>
      <c r="B1557" s="269"/>
    </row>
    <row r="1558" customFormat="false" ht="12.75" hidden="false" customHeight="false" outlineLevel="0" collapsed="false">
      <c r="A1558" s="268"/>
      <c r="B1558" s="269"/>
    </row>
    <row r="1559" customFormat="false" ht="12.75" hidden="false" customHeight="false" outlineLevel="0" collapsed="false">
      <c r="A1559" s="268"/>
      <c r="B1559" s="269"/>
    </row>
    <row r="1560" customFormat="false" ht="12.75" hidden="false" customHeight="false" outlineLevel="0" collapsed="false">
      <c r="A1560" s="268"/>
      <c r="B1560" s="269"/>
    </row>
    <row r="1561" customFormat="false" ht="12.75" hidden="false" customHeight="false" outlineLevel="0" collapsed="false">
      <c r="A1561" s="268"/>
      <c r="B1561" s="269"/>
    </row>
    <row r="1562" customFormat="false" ht="12.75" hidden="false" customHeight="false" outlineLevel="0" collapsed="false">
      <c r="A1562" s="268"/>
      <c r="B1562" s="269"/>
    </row>
    <row r="1563" customFormat="false" ht="12.75" hidden="false" customHeight="false" outlineLevel="0" collapsed="false">
      <c r="A1563" s="268"/>
      <c r="B1563" s="269"/>
    </row>
    <row r="1564" customFormat="false" ht="12.75" hidden="false" customHeight="false" outlineLevel="0" collapsed="false">
      <c r="A1564" s="268"/>
      <c r="B1564" s="269"/>
    </row>
    <row r="1565" customFormat="false" ht="12.75" hidden="false" customHeight="false" outlineLevel="0" collapsed="false">
      <c r="A1565" s="268"/>
      <c r="B1565" s="269"/>
    </row>
    <row r="1566" customFormat="false" ht="12.75" hidden="false" customHeight="false" outlineLevel="0" collapsed="false">
      <c r="A1566" s="268"/>
      <c r="B1566" s="269"/>
    </row>
    <row r="1567" customFormat="false" ht="12.75" hidden="false" customHeight="false" outlineLevel="0" collapsed="false">
      <c r="A1567" s="268"/>
      <c r="B1567" s="269"/>
    </row>
    <row r="1568" customFormat="false" ht="12.75" hidden="false" customHeight="false" outlineLevel="0" collapsed="false">
      <c r="A1568" s="268"/>
      <c r="B1568" s="269"/>
    </row>
    <row r="1569" customFormat="false" ht="12.75" hidden="false" customHeight="false" outlineLevel="0" collapsed="false">
      <c r="A1569" s="268"/>
      <c r="B1569" s="269"/>
    </row>
    <row r="1570" customFormat="false" ht="12.75" hidden="false" customHeight="false" outlineLevel="0" collapsed="false">
      <c r="A1570" s="268"/>
      <c r="B1570" s="269"/>
    </row>
    <row r="1571" customFormat="false" ht="12.75" hidden="false" customHeight="false" outlineLevel="0" collapsed="false">
      <c r="A1571" s="268"/>
      <c r="B1571" s="269"/>
    </row>
    <row r="1572" customFormat="false" ht="12.75" hidden="false" customHeight="false" outlineLevel="0" collapsed="false">
      <c r="A1572" s="268"/>
      <c r="B1572" s="269"/>
    </row>
    <row r="1573" customFormat="false" ht="12.75" hidden="false" customHeight="false" outlineLevel="0" collapsed="false">
      <c r="A1573" s="268"/>
      <c r="B1573" s="269"/>
    </row>
    <row r="1574" customFormat="false" ht="12.75" hidden="false" customHeight="false" outlineLevel="0" collapsed="false">
      <c r="A1574" s="268"/>
      <c r="B1574" s="269"/>
    </row>
    <row r="1575" customFormat="false" ht="12.75" hidden="false" customHeight="false" outlineLevel="0" collapsed="false">
      <c r="A1575" s="268"/>
      <c r="B1575" s="269"/>
    </row>
    <row r="1576" customFormat="false" ht="12.75" hidden="false" customHeight="false" outlineLevel="0" collapsed="false">
      <c r="A1576" s="268"/>
      <c r="B1576" s="269"/>
    </row>
    <row r="1577" customFormat="false" ht="12.75" hidden="false" customHeight="false" outlineLevel="0" collapsed="false">
      <c r="A1577" s="268"/>
      <c r="B1577" s="269"/>
    </row>
    <row r="1578" customFormat="false" ht="12.75" hidden="false" customHeight="false" outlineLevel="0" collapsed="false">
      <c r="A1578" s="268"/>
      <c r="B1578" s="269"/>
    </row>
    <row r="1579" customFormat="false" ht="12.75" hidden="false" customHeight="false" outlineLevel="0" collapsed="false">
      <c r="A1579" s="268"/>
      <c r="B1579" s="269"/>
    </row>
    <row r="1580" customFormat="false" ht="12.75" hidden="false" customHeight="false" outlineLevel="0" collapsed="false">
      <c r="A1580" s="268"/>
      <c r="B1580" s="269"/>
    </row>
    <row r="1581" customFormat="false" ht="12.75" hidden="false" customHeight="false" outlineLevel="0" collapsed="false">
      <c r="A1581" s="268"/>
      <c r="B1581" s="269"/>
    </row>
    <row r="1582" customFormat="false" ht="12.75" hidden="false" customHeight="false" outlineLevel="0" collapsed="false">
      <c r="A1582" s="268"/>
      <c r="B1582" s="269"/>
    </row>
    <row r="1583" customFormat="false" ht="12.75" hidden="false" customHeight="false" outlineLevel="0" collapsed="false">
      <c r="A1583" s="268"/>
      <c r="B1583" s="269"/>
    </row>
    <row r="1584" customFormat="false" ht="12.75" hidden="false" customHeight="false" outlineLevel="0" collapsed="false">
      <c r="A1584" s="268"/>
      <c r="B1584" s="269"/>
    </row>
    <row r="1585" customFormat="false" ht="12.75" hidden="false" customHeight="false" outlineLevel="0" collapsed="false">
      <c r="A1585" s="268"/>
      <c r="B1585" s="269"/>
    </row>
    <row r="1586" customFormat="false" ht="12.75" hidden="false" customHeight="false" outlineLevel="0" collapsed="false">
      <c r="A1586" s="268"/>
      <c r="B1586" s="269"/>
    </row>
    <row r="1587" customFormat="false" ht="12.75" hidden="false" customHeight="false" outlineLevel="0" collapsed="false">
      <c r="A1587" s="268"/>
      <c r="B1587" s="269"/>
    </row>
    <row r="1588" customFormat="false" ht="12.75" hidden="false" customHeight="false" outlineLevel="0" collapsed="false">
      <c r="A1588" s="268"/>
      <c r="B1588" s="269"/>
    </row>
    <row r="1589" customFormat="false" ht="12.75" hidden="false" customHeight="false" outlineLevel="0" collapsed="false">
      <c r="A1589" s="268"/>
      <c r="B1589" s="269"/>
    </row>
    <row r="1590" customFormat="false" ht="12.75" hidden="false" customHeight="false" outlineLevel="0" collapsed="false">
      <c r="A1590" s="268"/>
      <c r="B1590" s="269"/>
    </row>
    <row r="1591" customFormat="false" ht="12.75" hidden="false" customHeight="false" outlineLevel="0" collapsed="false">
      <c r="A1591" s="268"/>
      <c r="B1591" s="269"/>
    </row>
  </sheetData>
  <autoFilter ref="H1:H9380"/>
  <printOptions headings="false" gridLines="false" gridLinesSet="true" horizontalCentered="false" verticalCentered="false"/>
  <pageMargins left="0.984027777777778" right="0.590277777777778" top="0.786805555555556" bottom="1.01458333333333" header="0.196527777777778" footer="0.315277777777778"/>
  <pageSetup paperSize="9" scale="55" fitToWidth="1" fitToHeight="1" pageOrder="downThenOver" orientation="portrait" blackAndWhite="false" draft="false" cellComments="none" horizontalDpi="300" verticalDpi="300" copies="1"/>
  <headerFooter differentFirst="false" differentOddEven="false">
    <oddHeader>&amp;RPag. &amp;P/&amp;N</oddHeader>
    <oddFooter/>
  </headerFooter>
  <rowBreaks count="1" manualBreakCount="1">
    <brk id="8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82"/>
  <sheetViews>
    <sheetView showFormulas="false" showGridLines="true" showRowColHeaders="true" showZeros="true" rightToLeft="false" tabSelected="true" showOutlineSymbols="true" defaultGridColor="true" view="pageBreakPreview" topLeftCell="A617" colorId="64" zoomScale="80" zoomScaleNormal="75" zoomScalePageLayoutView="80" workbookViewId="0">
      <selection pane="topLeft" activeCell="H630" activeCellId="0" sqref="H630"/>
    </sheetView>
  </sheetViews>
  <sheetFormatPr defaultColWidth="10.9921875" defaultRowHeight="12.75" zeroHeight="false" outlineLevelRow="0" outlineLevelCol="0"/>
  <cols>
    <col collapsed="false" customWidth="true" hidden="false" outlineLevel="0" max="1" min="1" style="681" width="9.99"/>
    <col collapsed="false" customWidth="true" hidden="false" outlineLevel="0" max="2" min="2" style="682" width="11.37"/>
    <col collapsed="false" customWidth="true" hidden="false" outlineLevel="0" max="3" min="3" style="683" width="63.99"/>
    <col collapsed="false" customWidth="true" hidden="false" outlineLevel="0" max="4" min="4" style="7" width="4.37"/>
    <col collapsed="false" customWidth="true" hidden="false" outlineLevel="0" max="5" min="5" style="446" width="9.49"/>
    <col collapsed="false" customWidth="true" hidden="false" outlineLevel="0" max="6" min="6" style="684" width="10.87"/>
    <col collapsed="false" customWidth="true" hidden="false" outlineLevel="0" max="7" min="7" style="6" width="12.62"/>
    <col collapsed="false" customWidth="true" hidden="false" outlineLevel="0" max="8" min="8" style="685" width="13.37"/>
    <col collapsed="false" customWidth="true" hidden="false" outlineLevel="0" max="9" min="9" style="686" width="13.37"/>
    <col collapsed="false" customWidth="true" hidden="false" outlineLevel="0" max="10" min="10" style="685" width="14.87"/>
    <col collapsed="false" customWidth="false" hidden="false" outlineLevel="0" max="257" min="11" style="685" width="10.99"/>
  </cols>
  <sheetData>
    <row r="1" s="692" customFormat="true" ht="12.75" hidden="false" customHeight="false" outlineLevel="0" collapsed="false">
      <c r="A1" s="687"/>
      <c r="B1" s="688"/>
      <c r="C1" s="689" t="s">
        <v>0</v>
      </c>
      <c r="D1" s="277"/>
      <c r="E1" s="690"/>
      <c r="F1" s="279" t="s">
        <v>1</v>
      </c>
      <c r="G1" s="691"/>
      <c r="H1" s="281" t="s">
        <v>2</v>
      </c>
      <c r="I1" s="18"/>
    </row>
    <row r="2" s="692" customFormat="true" ht="12.75" hidden="false" customHeight="false" outlineLevel="0" collapsed="false">
      <c r="A2" s="693"/>
      <c r="B2" s="694"/>
      <c r="C2" s="695" t="s">
        <v>793</v>
      </c>
      <c r="D2" s="284"/>
      <c r="E2" s="696"/>
      <c r="F2" s="25" t="s">
        <v>4</v>
      </c>
      <c r="G2" s="6"/>
      <c r="H2" s="27" t="n">
        <v>1.152</v>
      </c>
      <c r="I2" s="28"/>
    </row>
    <row r="3" s="692" customFormat="true" ht="12.75" hidden="false" customHeight="false" outlineLevel="0" collapsed="false">
      <c r="A3" s="693" t="s">
        <v>5</v>
      </c>
      <c r="B3" s="694"/>
      <c r="C3" s="695" t="s">
        <v>6</v>
      </c>
      <c r="D3" s="284"/>
      <c r="E3" s="696"/>
      <c r="F3" s="25" t="s">
        <v>7</v>
      </c>
      <c r="G3" s="6"/>
      <c r="H3" s="27" t="n">
        <v>0.28</v>
      </c>
      <c r="I3" s="28"/>
    </row>
    <row r="4" s="692" customFormat="true" ht="12.75" hidden="false" customHeight="false" outlineLevel="0" collapsed="false">
      <c r="A4" s="693" t="s">
        <v>8</v>
      </c>
      <c r="B4" s="694"/>
      <c r="C4" s="695" t="s">
        <v>9</v>
      </c>
      <c r="D4" s="284"/>
      <c r="E4" s="696"/>
      <c r="F4" s="25" t="s">
        <v>10</v>
      </c>
      <c r="G4" s="6"/>
      <c r="H4" s="27" t="n">
        <v>0</v>
      </c>
      <c r="I4" s="28"/>
      <c r="J4" s="697"/>
    </row>
    <row r="5" customFormat="false" ht="12.75" hidden="false" customHeight="false" outlineLevel="0" collapsed="false">
      <c r="A5" s="693" t="s">
        <v>11</v>
      </c>
      <c r="B5" s="694"/>
      <c r="C5" s="695" t="s">
        <v>12</v>
      </c>
      <c r="F5" s="289"/>
      <c r="H5" s="30"/>
      <c r="I5" s="18"/>
    </row>
    <row r="6" customFormat="false" ht="15.75" hidden="false" customHeight="false" outlineLevel="0" collapsed="false">
      <c r="A6" s="693" t="s">
        <v>13</v>
      </c>
      <c r="B6" s="694"/>
      <c r="C6" s="698" t="s">
        <v>794</v>
      </c>
      <c r="F6" s="289"/>
      <c r="H6" s="30"/>
      <c r="I6" s="18"/>
    </row>
    <row r="7" customFormat="false" ht="12.75" hidden="false" customHeight="false" outlineLevel="0" collapsed="false">
      <c r="A7" s="699" t="s">
        <v>15</v>
      </c>
      <c r="B7" s="700"/>
      <c r="C7" s="701" t="n">
        <v>39783</v>
      </c>
      <c r="F7" s="289"/>
      <c r="H7" s="30"/>
      <c r="I7" s="18"/>
    </row>
    <row r="8" customFormat="false" ht="12.75" hidden="false" customHeight="false" outlineLevel="0" collapsed="false">
      <c r="A8" s="699" t="s">
        <v>16</v>
      </c>
      <c r="B8" s="700"/>
      <c r="C8" s="701" t="n">
        <v>39845</v>
      </c>
      <c r="F8" s="289"/>
      <c r="H8" s="30"/>
      <c r="I8" s="18"/>
    </row>
    <row r="9" customFormat="false" ht="12.75" hidden="false" customHeight="false" outlineLevel="0" collapsed="false">
      <c r="A9" s="699" t="s">
        <v>17</v>
      </c>
      <c r="B9" s="700"/>
      <c r="C9" s="701" t="n">
        <v>39873</v>
      </c>
      <c r="D9" s="294"/>
      <c r="E9" s="702"/>
      <c r="F9" s="296"/>
      <c r="G9" s="461"/>
      <c r="H9" s="703" t="n">
        <v>39996</v>
      </c>
      <c r="I9" s="18"/>
    </row>
    <row r="10" customFormat="false" ht="12.75" hidden="false" customHeight="false" outlineLevel="0" collapsed="false">
      <c r="A10" s="704"/>
      <c r="B10" s="694"/>
      <c r="C10" s="705"/>
      <c r="F10" s="6"/>
      <c r="H10" s="30"/>
      <c r="I10" s="18"/>
    </row>
    <row r="11" s="712" customFormat="true" ht="12.75" hidden="false" customHeight="false" outlineLevel="0" collapsed="false">
      <c r="A11" s="706" t="s">
        <v>18</v>
      </c>
      <c r="B11" s="707" t="s">
        <v>19</v>
      </c>
      <c r="C11" s="708" t="s">
        <v>20</v>
      </c>
      <c r="D11" s="709" t="s">
        <v>21</v>
      </c>
      <c r="E11" s="45" t="s">
        <v>22</v>
      </c>
      <c r="F11" s="46" t="s">
        <v>23</v>
      </c>
      <c r="G11" s="463" t="s">
        <v>23</v>
      </c>
      <c r="H11" s="710" t="s">
        <v>23</v>
      </c>
      <c r="I11" s="711"/>
    </row>
    <row r="12" customFormat="false" ht="13.5" hidden="false" customHeight="false" outlineLevel="0" collapsed="false">
      <c r="A12" s="713"/>
      <c r="B12" s="714" t="s">
        <v>24</v>
      </c>
      <c r="C12" s="715"/>
      <c r="D12" s="468"/>
      <c r="E12" s="716"/>
      <c r="F12" s="470" t="s">
        <v>25</v>
      </c>
      <c r="G12" s="471" t="s">
        <v>26</v>
      </c>
      <c r="H12" s="717" t="s">
        <v>27</v>
      </c>
      <c r="I12" s="711"/>
    </row>
    <row r="13" customFormat="false" ht="15" hidden="false" customHeight="false" outlineLevel="0" collapsed="false">
      <c r="A13" s="704"/>
      <c r="B13" s="694"/>
      <c r="C13" s="705"/>
      <c r="E13" s="718"/>
      <c r="F13" s="719"/>
      <c r="H13" s="720"/>
      <c r="I13" s="711"/>
      <c r="K13" s="721" t="s">
        <v>543</v>
      </c>
    </row>
    <row r="14" customFormat="false" ht="15" hidden="false" customHeight="false" outlineLevel="0" collapsed="false">
      <c r="A14" s="704"/>
      <c r="B14" s="694"/>
      <c r="C14" s="705"/>
      <c r="E14" s="722"/>
      <c r="F14" s="719"/>
      <c r="H14" s="723" t="n">
        <f aca="false">H17+H120+H349+H414+H627+H630</f>
        <v>3214960.977336</v>
      </c>
      <c r="I14" s="711"/>
      <c r="K14" s="724"/>
    </row>
    <row r="15" s="692" customFormat="true" ht="12.75" hidden="false" customHeight="false" outlineLevel="0" collapsed="false">
      <c r="A15" s="725" t="s">
        <v>28</v>
      </c>
      <c r="B15" s="726"/>
      <c r="C15" s="727" t="s">
        <v>29</v>
      </c>
      <c r="D15" s="728"/>
      <c r="E15" s="729" t="n">
        <v>0</v>
      </c>
      <c r="F15" s="730"/>
      <c r="G15" s="731"/>
      <c r="H15" s="732"/>
      <c r="I15" s="261"/>
      <c r="J15" s="733" t="n">
        <v>2789496.3</v>
      </c>
      <c r="K15" s="734"/>
    </row>
    <row r="16" s="692" customFormat="true" ht="2.25" hidden="false" customHeight="true" outlineLevel="0" collapsed="false">
      <c r="A16" s="735"/>
      <c r="B16" s="736"/>
      <c r="C16" s="737"/>
      <c r="D16" s="738"/>
      <c r="E16" s="739"/>
      <c r="F16" s="740"/>
      <c r="G16" s="741"/>
      <c r="H16" s="488"/>
      <c r="I16" s="261"/>
      <c r="K16" s="742" t="s">
        <v>544</v>
      </c>
    </row>
    <row r="17" s="692" customFormat="true" ht="12.75" hidden="false" customHeight="false" outlineLevel="0" collapsed="false">
      <c r="A17" s="743" t="s">
        <v>30</v>
      </c>
      <c r="B17" s="744"/>
      <c r="C17" s="745" t="s">
        <v>697</v>
      </c>
      <c r="D17" s="746"/>
      <c r="E17" s="493" t="n">
        <v>0</v>
      </c>
      <c r="F17" s="747"/>
      <c r="G17" s="748"/>
      <c r="H17" s="749" t="n">
        <f aca="false">G116</f>
        <v>1528125.7</v>
      </c>
      <c r="I17" s="261"/>
      <c r="J17" s="750"/>
      <c r="K17" s="697"/>
    </row>
    <row r="18" s="692" customFormat="true" ht="12.75" hidden="false" customHeight="false" outlineLevel="0" collapsed="false">
      <c r="A18" s="751" t="s">
        <v>698</v>
      </c>
      <c r="B18" s="752"/>
      <c r="C18" s="753" t="s">
        <v>795</v>
      </c>
      <c r="D18" s="754"/>
      <c r="E18" s="501" t="n">
        <v>0</v>
      </c>
      <c r="F18" s="755"/>
      <c r="G18" s="756"/>
      <c r="H18" s="757"/>
      <c r="I18" s="261"/>
    </row>
    <row r="19" customFormat="false" ht="12.75" hidden="false" customHeight="false" outlineLevel="0" collapsed="false">
      <c r="A19" s="758" t="n">
        <v>510</v>
      </c>
      <c r="B19" s="759" t="s">
        <v>32</v>
      </c>
      <c r="C19" s="760" t="s">
        <v>33</v>
      </c>
      <c r="D19" s="761" t="s">
        <v>34</v>
      </c>
      <c r="E19" s="71" t="n">
        <v>1</v>
      </c>
      <c r="F19" s="762" t="n">
        <v>1026.48</v>
      </c>
      <c r="G19" s="72" t="n">
        <f aca="false">ROUND(E19*F19,2)</f>
        <v>1026.48</v>
      </c>
      <c r="H19" s="763"/>
      <c r="I19" s="711"/>
      <c r="J19" s="764"/>
      <c r="K19" s="764"/>
    </row>
    <row r="20" s="770" customFormat="true" ht="12.75" hidden="false" customHeight="false" outlineLevel="0" collapsed="false">
      <c r="A20" s="765" t="n">
        <v>516</v>
      </c>
      <c r="B20" s="766" t="s">
        <v>32</v>
      </c>
      <c r="C20" s="767" t="s">
        <v>35</v>
      </c>
      <c r="D20" s="768" t="s">
        <v>36</v>
      </c>
      <c r="E20" s="81" t="n">
        <v>6</v>
      </c>
      <c r="F20" s="769" t="n">
        <v>1478</v>
      </c>
      <c r="G20" s="82" t="n">
        <f aca="false">ROUND(E20*F20,2)</f>
        <v>8868</v>
      </c>
      <c r="H20" s="521"/>
      <c r="I20" s="511"/>
    </row>
    <row r="21" customFormat="false" ht="12.75" hidden="false" customHeight="false" outlineLevel="0" collapsed="false">
      <c r="A21" s="765" t="n">
        <v>729</v>
      </c>
      <c r="B21" s="771"/>
      <c r="C21" s="767" t="s">
        <v>37</v>
      </c>
      <c r="D21" s="765" t="s">
        <v>38</v>
      </c>
      <c r="E21" s="81" t="n">
        <v>500</v>
      </c>
      <c r="F21" s="769" t="n">
        <v>65.86</v>
      </c>
      <c r="G21" s="82" t="n">
        <f aca="false">ROUND(E21*F21,2)</f>
        <v>32930</v>
      </c>
      <c r="H21" s="521"/>
      <c r="I21" s="711"/>
    </row>
    <row r="22" s="692" customFormat="true" ht="12.75" hidden="false" customHeight="false" outlineLevel="0" collapsed="false">
      <c r="A22" s="765" t="n">
        <v>546</v>
      </c>
      <c r="B22" s="766" t="s">
        <v>41</v>
      </c>
      <c r="C22" s="767" t="s">
        <v>42</v>
      </c>
      <c r="D22" s="768" t="s">
        <v>43</v>
      </c>
      <c r="E22" s="81" t="n">
        <v>5.86</v>
      </c>
      <c r="F22" s="769" t="n">
        <v>3.4</v>
      </c>
      <c r="G22" s="82" t="n">
        <f aca="false">ROUND(E22*F22,2)</f>
        <v>19.92</v>
      </c>
      <c r="H22" s="521"/>
      <c r="I22" s="711"/>
    </row>
    <row r="23" s="692" customFormat="true" ht="12.75" hidden="false" customHeight="false" outlineLevel="0" collapsed="false">
      <c r="A23" s="765" t="n">
        <v>610</v>
      </c>
      <c r="B23" s="766" t="s">
        <v>44</v>
      </c>
      <c r="C23" s="767" t="s">
        <v>45</v>
      </c>
      <c r="D23" s="768" t="s">
        <v>46</v>
      </c>
      <c r="E23" s="81" t="n">
        <v>1980.67</v>
      </c>
      <c r="F23" s="769" t="n">
        <v>5.72</v>
      </c>
      <c r="G23" s="82" t="n">
        <f aca="false">ROUND(E23*F23,2)</f>
        <v>11329.43</v>
      </c>
      <c r="H23" s="521"/>
      <c r="I23" s="261"/>
    </row>
    <row r="24" s="692" customFormat="true" ht="25.5" hidden="false" customHeight="false" outlineLevel="0" collapsed="false">
      <c r="A24" s="765" t="n">
        <v>507</v>
      </c>
      <c r="B24" s="766" t="s">
        <v>50</v>
      </c>
      <c r="C24" s="767" t="s">
        <v>51</v>
      </c>
      <c r="D24" s="768" t="s">
        <v>34</v>
      </c>
      <c r="E24" s="81" t="n">
        <v>20</v>
      </c>
      <c r="F24" s="769" t="n">
        <v>105.97</v>
      </c>
      <c r="G24" s="82" t="n">
        <f aca="false">ROUND(E24*F24,2)</f>
        <v>2119.4</v>
      </c>
      <c r="H24" s="521"/>
      <c r="I24" s="711"/>
    </row>
    <row r="25" s="692" customFormat="true" ht="12.75" hidden="false" customHeight="false" outlineLevel="0" collapsed="false">
      <c r="A25" s="765" t="n">
        <v>520</v>
      </c>
      <c r="B25" s="766" t="s">
        <v>41</v>
      </c>
      <c r="C25" s="767" t="s">
        <v>52</v>
      </c>
      <c r="D25" s="768" t="s">
        <v>53</v>
      </c>
      <c r="E25" s="81" t="n">
        <v>30020</v>
      </c>
      <c r="F25" s="769" t="n">
        <v>0.35</v>
      </c>
      <c r="G25" s="82" t="n">
        <f aca="false">ROUND(E25*F25,2)</f>
        <v>10507</v>
      </c>
      <c r="H25" s="521"/>
      <c r="I25" s="711"/>
    </row>
    <row r="26" customFormat="false" ht="12.75" hidden="false" customHeight="false" outlineLevel="0" collapsed="false">
      <c r="A26" s="765" t="n">
        <v>589</v>
      </c>
      <c r="B26" s="766" t="n">
        <v>0</v>
      </c>
      <c r="C26" s="767" t="s">
        <v>58</v>
      </c>
      <c r="D26" s="768" t="s">
        <v>34</v>
      </c>
      <c r="E26" s="81" t="n">
        <v>1</v>
      </c>
      <c r="F26" s="769" t="n">
        <v>150</v>
      </c>
      <c r="G26" s="82" t="n">
        <f aca="false">ROUND(E26*F26,2)</f>
        <v>150</v>
      </c>
      <c r="H26" s="521"/>
      <c r="I26" s="711"/>
    </row>
    <row r="27" customFormat="false" ht="25.5" hidden="false" customHeight="false" outlineLevel="0" collapsed="false">
      <c r="A27" s="765" t="n">
        <v>593</v>
      </c>
      <c r="B27" s="766" t="n">
        <v>0</v>
      </c>
      <c r="C27" s="767" t="s">
        <v>59</v>
      </c>
      <c r="D27" s="768" t="s">
        <v>34</v>
      </c>
      <c r="E27" s="81" t="n">
        <v>9</v>
      </c>
      <c r="F27" s="769" t="n">
        <v>470</v>
      </c>
      <c r="G27" s="82" t="n">
        <f aca="false">ROUND(E27*F27,2)</f>
        <v>4230</v>
      </c>
      <c r="H27" s="521"/>
      <c r="I27" s="711"/>
    </row>
    <row r="28" customFormat="false" ht="25.5" hidden="false" customHeight="false" outlineLevel="0" collapsed="false">
      <c r="A28" s="765" t="n">
        <v>587</v>
      </c>
      <c r="B28" s="766" t="n">
        <v>0</v>
      </c>
      <c r="C28" s="767" t="s">
        <v>60</v>
      </c>
      <c r="D28" s="768" t="s">
        <v>34</v>
      </c>
      <c r="E28" s="81" t="n">
        <v>6</v>
      </c>
      <c r="F28" s="769" t="n">
        <v>470</v>
      </c>
      <c r="G28" s="82" t="n">
        <f aca="false">ROUND(E28*F28,2)</f>
        <v>2820</v>
      </c>
      <c r="H28" s="521"/>
      <c r="I28" s="711"/>
    </row>
    <row r="29" s="523" customFormat="true" ht="12.75" hidden="false" customHeight="false" outlineLevel="0" collapsed="false">
      <c r="A29" s="765" t="n">
        <v>654</v>
      </c>
      <c r="B29" s="766" t="n">
        <v>23781</v>
      </c>
      <c r="C29" s="767" t="s">
        <v>67</v>
      </c>
      <c r="D29" s="768" t="s">
        <v>43</v>
      </c>
      <c r="E29" s="81" t="n">
        <v>130</v>
      </c>
      <c r="F29" s="769" t="n">
        <v>21</v>
      </c>
      <c r="G29" s="82" t="n">
        <f aca="false">ROUND(E29*F29,2)</f>
        <v>2730</v>
      </c>
      <c r="H29" s="521"/>
      <c r="I29" s="711"/>
    </row>
    <row r="30" customFormat="false" ht="12.75" hidden="false" customHeight="false" outlineLevel="0" collapsed="false">
      <c r="A30" s="765" t="n">
        <v>655</v>
      </c>
      <c r="B30" s="766" t="n">
        <v>0</v>
      </c>
      <c r="C30" s="767" t="s">
        <v>68</v>
      </c>
      <c r="D30" s="768" t="s">
        <v>53</v>
      </c>
      <c r="E30" s="769" t="n">
        <v>50</v>
      </c>
      <c r="F30" s="769" t="n">
        <v>115</v>
      </c>
      <c r="G30" s="82" t="n">
        <f aca="false">ROUND(E30*F30,2)</f>
        <v>5750</v>
      </c>
      <c r="H30" s="521"/>
      <c r="I30" s="18"/>
    </row>
    <row r="31" customFormat="false" ht="12.75" hidden="false" customHeight="false" outlineLevel="0" collapsed="false">
      <c r="A31" s="765" t="n">
        <v>656</v>
      </c>
      <c r="B31" s="766" t="n">
        <v>0</v>
      </c>
      <c r="C31" s="767" t="s">
        <v>69</v>
      </c>
      <c r="D31" s="768" t="s">
        <v>53</v>
      </c>
      <c r="E31" s="769" t="n">
        <v>120</v>
      </c>
      <c r="F31" s="769" t="n">
        <v>140</v>
      </c>
      <c r="G31" s="82" t="n">
        <f aca="false">ROUND(E31*F31,2)</f>
        <v>16800</v>
      </c>
      <c r="H31" s="521"/>
      <c r="I31" s="18"/>
    </row>
    <row r="32" customFormat="false" ht="12.75" hidden="false" customHeight="false" outlineLevel="0" collapsed="false">
      <c r="A32" s="765" t="n">
        <v>710</v>
      </c>
      <c r="B32" s="766" t="s">
        <v>73</v>
      </c>
      <c r="C32" s="767" t="s">
        <v>74</v>
      </c>
      <c r="D32" s="768" t="s">
        <v>34</v>
      </c>
      <c r="E32" s="81" t="n">
        <v>18</v>
      </c>
      <c r="F32" s="769" t="n">
        <v>92.54</v>
      </c>
      <c r="G32" s="82" t="n">
        <f aca="false">ROUND(E32*F32,2)</f>
        <v>1665.72</v>
      </c>
      <c r="H32" s="772"/>
      <c r="I32" s="18"/>
    </row>
    <row r="33" customFormat="false" ht="25.5" hidden="false" customHeight="false" outlineLevel="0" collapsed="false">
      <c r="A33" s="765" t="n">
        <v>508</v>
      </c>
      <c r="B33" s="766" t="s">
        <v>75</v>
      </c>
      <c r="C33" s="767" t="s">
        <v>76</v>
      </c>
      <c r="D33" s="768" t="s">
        <v>53</v>
      </c>
      <c r="E33" s="81" t="n">
        <v>40</v>
      </c>
      <c r="F33" s="769" t="n">
        <v>16.84</v>
      </c>
      <c r="G33" s="82" t="n">
        <f aca="false">ROUND(E33*F33,2)</f>
        <v>673.6</v>
      </c>
      <c r="H33" s="521"/>
      <c r="I33" s="18"/>
    </row>
    <row r="34" customFormat="false" ht="18" hidden="false" customHeight="true" outlineLevel="0" collapsed="false">
      <c r="A34" s="765" t="n">
        <v>623</v>
      </c>
      <c r="B34" s="766" t="s">
        <v>77</v>
      </c>
      <c r="C34" s="767" t="s">
        <v>78</v>
      </c>
      <c r="D34" s="768" t="s">
        <v>43</v>
      </c>
      <c r="E34" s="769" t="n">
        <v>33</v>
      </c>
      <c r="F34" s="769" t="n">
        <v>51.09</v>
      </c>
      <c r="G34" s="82" t="n">
        <f aca="false">ROUND(E34*F34,2)</f>
        <v>1685.97</v>
      </c>
      <c r="H34" s="521"/>
      <c r="I34" s="18"/>
    </row>
    <row r="35" customFormat="false" ht="12.75" hidden="false" customHeight="false" outlineLevel="0" collapsed="false">
      <c r="A35" s="773"/>
      <c r="B35" s="774"/>
      <c r="C35" s="775" t="s">
        <v>796</v>
      </c>
      <c r="D35" s="765" t="s">
        <v>34</v>
      </c>
      <c r="E35" s="81" t="n">
        <v>1</v>
      </c>
      <c r="F35" s="82" t="n">
        <v>2152.04</v>
      </c>
      <c r="G35" s="82" t="n">
        <f aca="false">ROUND(E35*F35,2)</f>
        <v>2152.04</v>
      </c>
      <c r="H35" s="521"/>
      <c r="I35" s="18"/>
    </row>
    <row r="36" s="692" customFormat="true" ht="12.75" hidden="false" customHeight="false" outlineLevel="0" collapsed="false">
      <c r="A36" s="773"/>
      <c r="B36" s="771"/>
      <c r="C36" s="776" t="s">
        <v>797</v>
      </c>
      <c r="D36" s="765" t="s">
        <v>34</v>
      </c>
      <c r="E36" s="81" t="n">
        <v>3</v>
      </c>
      <c r="F36" s="82" t="n">
        <v>518.56</v>
      </c>
      <c r="G36" s="82" t="n">
        <f aca="false">ROUND(E36*F36,2)</f>
        <v>1555.68</v>
      </c>
      <c r="H36" s="521"/>
      <c r="I36" s="18"/>
    </row>
    <row r="37" s="692" customFormat="true" ht="12.75" hidden="false" customHeight="false" outlineLevel="0" collapsed="false">
      <c r="A37" s="773"/>
      <c r="B37" s="771"/>
      <c r="C37" s="777" t="s">
        <v>798</v>
      </c>
      <c r="D37" s="765" t="s">
        <v>34</v>
      </c>
      <c r="E37" s="81" t="n">
        <v>2</v>
      </c>
      <c r="F37" s="769" t="n">
        <v>6641.83</v>
      </c>
      <c r="G37" s="82" t="n">
        <f aca="false">ROUND(E37*F37,2)</f>
        <v>13283.66</v>
      </c>
      <c r="H37" s="521"/>
      <c r="I37" s="711"/>
    </row>
    <row r="38" customFormat="false" ht="12.75" hidden="false" customHeight="false" outlineLevel="0" collapsed="false">
      <c r="A38" s="773"/>
      <c r="B38" s="771"/>
      <c r="C38" s="777" t="s">
        <v>799</v>
      </c>
      <c r="D38" s="765" t="s">
        <v>34</v>
      </c>
      <c r="E38" s="81" t="n">
        <v>1</v>
      </c>
      <c r="F38" s="778" t="n">
        <v>29833.86</v>
      </c>
      <c r="G38" s="82" t="n">
        <f aca="false">ROUND(E38*F38,2)</f>
        <v>29833.86</v>
      </c>
      <c r="H38" s="521"/>
      <c r="I38" s="18"/>
    </row>
    <row r="39" customFormat="false" ht="12.75" hidden="false" customHeight="false" outlineLevel="0" collapsed="false">
      <c r="A39" s="773"/>
      <c r="B39" s="771"/>
      <c r="C39" s="777" t="s">
        <v>800</v>
      </c>
      <c r="D39" s="765" t="s">
        <v>34</v>
      </c>
      <c r="E39" s="81" t="n">
        <v>1</v>
      </c>
      <c r="F39" s="769" t="n">
        <v>11141.48</v>
      </c>
      <c r="G39" s="82" t="n">
        <f aca="false">ROUND(E39*F39,2)</f>
        <v>11141.48</v>
      </c>
      <c r="H39" s="521"/>
      <c r="I39" s="18"/>
    </row>
    <row r="40" customFormat="false" ht="12.75" hidden="false" customHeight="false" outlineLevel="0" collapsed="false">
      <c r="A40" s="773"/>
      <c r="B40" s="771"/>
      <c r="C40" s="776" t="s">
        <v>801</v>
      </c>
      <c r="D40" s="765" t="s">
        <v>34</v>
      </c>
      <c r="E40" s="81" t="n">
        <v>3</v>
      </c>
      <c r="F40" s="82" t="n">
        <v>3459.42</v>
      </c>
      <c r="G40" s="82" t="n">
        <f aca="false">ROUND(E40*F40,2)</f>
        <v>10378.26</v>
      </c>
      <c r="H40" s="521"/>
      <c r="I40" s="18"/>
    </row>
    <row r="41" s="692" customFormat="true" ht="12.75" hidden="false" customHeight="false" outlineLevel="0" collapsed="false">
      <c r="A41" s="773"/>
      <c r="B41" s="771"/>
      <c r="C41" s="776" t="s">
        <v>802</v>
      </c>
      <c r="D41" s="765" t="s">
        <v>34</v>
      </c>
      <c r="E41" s="81" t="n">
        <v>5</v>
      </c>
      <c r="F41" s="82" t="n">
        <v>3910.58</v>
      </c>
      <c r="G41" s="82" t="n">
        <f aca="false">ROUND(E41*F41,2)</f>
        <v>19552.9</v>
      </c>
      <c r="H41" s="521"/>
      <c r="I41" s="18"/>
    </row>
    <row r="42" customFormat="false" ht="12.75" hidden="false" customHeight="false" outlineLevel="0" collapsed="false">
      <c r="A42" s="773"/>
      <c r="B42" s="771"/>
      <c r="C42" s="776" t="s">
        <v>803</v>
      </c>
      <c r="D42" s="765" t="s">
        <v>34</v>
      </c>
      <c r="E42" s="81" t="n">
        <v>3</v>
      </c>
      <c r="F42" s="82" t="n">
        <v>359.34</v>
      </c>
      <c r="G42" s="82" t="n">
        <f aca="false">ROUND(E42*F42,2)</f>
        <v>1078.02</v>
      </c>
      <c r="H42" s="521"/>
      <c r="I42" s="18"/>
    </row>
    <row r="43" s="692" customFormat="true" ht="12.75" hidden="false" customHeight="false" outlineLevel="0" collapsed="false">
      <c r="A43" s="765" t="n">
        <v>614</v>
      </c>
      <c r="B43" s="766" t="s">
        <v>79</v>
      </c>
      <c r="C43" s="767" t="s">
        <v>80</v>
      </c>
      <c r="D43" s="768" t="s">
        <v>49</v>
      </c>
      <c r="E43" s="81" t="n">
        <v>52.05</v>
      </c>
      <c r="F43" s="769" t="n">
        <v>236.59</v>
      </c>
      <c r="G43" s="82" t="n">
        <f aca="false">ROUND(E43*F43,2)</f>
        <v>12314.51</v>
      </c>
      <c r="H43" s="521"/>
      <c r="I43" s="18"/>
    </row>
    <row r="44" customFormat="false" ht="12.75" hidden="false" customHeight="false" outlineLevel="0" collapsed="false">
      <c r="A44" s="765" t="n">
        <v>615</v>
      </c>
      <c r="B44" s="766" t="n">
        <v>0</v>
      </c>
      <c r="C44" s="767" t="s">
        <v>81</v>
      </c>
      <c r="D44" s="768" t="s">
        <v>49</v>
      </c>
      <c r="E44" s="81" t="n">
        <v>39.4</v>
      </c>
      <c r="F44" s="769" t="n">
        <v>246.59</v>
      </c>
      <c r="G44" s="82" t="n">
        <f aca="false">ROUND(E44*F44,2)</f>
        <v>9715.65</v>
      </c>
      <c r="H44" s="521"/>
      <c r="I44" s="18"/>
    </row>
    <row r="45" customFormat="false" ht="12.75" hidden="false" customHeight="false" outlineLevel="0" collapsed="false">
      <c r="A45" s="765" t="n">
        <v>609</v>
      </c>
      <c r="B45" s="766" t="s">
        <v>82</v>
      </c>
      <c r="C45" s="767" t="s">
        <v>83</v>
      </c>
      <c r="D45" s="768" t="s">
        <v>49</v>
      </c>
      <c r="E45" s="769" t="n">
        <v>13.05</v>
      </c>
      <c r="F45" s="769" t="n">
        <v>248.77</v>
      </c>
      <c r="G45" s="82" t="n">
        <f aca="false">ROUND(E45*F45,2)</f>
        <v>3246.45</v>
      </c>
      <c r="H45" s="521"/>
      <c r="I45" s="779"/>
      <c r="J45" s="764"/>
      <c r="K45" s="288"/>
      <c r="M45" s="764"/>
    </row>
    <row r="46" customFormat="false" ht="12.75" hidden="false" customHeight="false" outlineLevel="0" collapsed="false">
      <c r="A46" s="765" t="n">
        <v>711</v>
      </c>
      <c r="B46" s="766" t="n">
        <v>13244</v>
      </c>
      <c r="C46" s="767" t="s">
        <v>84</v>
      </c>
      <c r="D46" s="768" t="s">
        <v>34</v>
      </c>
      <c r="E46" s="81" t="n">
        <v>36</v>
      </c>
      <c r="F46" s="769" t="n">
        <v>9.14</v>
      </c>
      <c r="G46" s="82" t="n">
        <f aca="false">ROUND(E46*F46,2)</f>
        <v>329.04</v>
      </c>
      <c r="H46" s="772"/>
      <c r="I46" s="261"/>
    </row>
    <row r="47" customFormat="false" ht="12.75" hidden="false" customHeight="false" outlineLevel="0" collapsed="false">
      <c r="A47" s="765" t="n">
        <v>556</v>
      </c>
      <c r="B47" s="766" t="s">
        <v>70</v>
      </c>
      <c r="C47" s="767" t="s">
        <v>85</v>
      </c>
      <c r="D47" s="768" t="s">
        <v>53</v>
      </c>
      <c r="E47" s="81" t="n">
        <v>17931</v>
      </c>
      <c r="F47" s="769" t="n">
        <v>1.5</v>
      </c>
      <c r="G47" s="82" t="n">
        <f aca="false">ROUND(E47*F47,2)</f>
        <v>26896.5</v>
      </c>
      <c r="H47" s="521"/>
      <c r="I47" s="779"/>
      <c r="J47" s="764"/>
      <c r="K47" s="288"/>
      <c r="M47" s="764"/>
    </row>
    <row r="48" customFormat="false" ht="12.75" hidden="false" customHeight="false" outlineLevel="0" collapsed="false">
      <c r="A48" s="765" t="n">
        <v>557</v>
      </c>
      <c r="B48" s="766" t="s">
        <v>70</v>
      </c>
      <c r="C48" s="767" t="s">
        <v>86</v>
      </c>
      <c r="D48" s="768" t="s">
        <v>53</v>
      </c>
      <c r="E48" s="81" t="n">
        <v>1198</v>
      </c>
      <c r="F48" s="769" t="n">
        <v>1.9</v>
      </c>
      <c r="G48" s="82" t="n">
        <f aca="false">ROUND(E48*F48,2)</f>
        <v>2276.2</v>
      </c>
      <c r="H48" s="521"/>
      <c r="I48" s="779"/>
      <c r="J48" s="764"/>
      <c r="K48" s="288"/>
      <c r="M48" s="764"/>
    </row>
    <row r="49" customFormat="false" ht="12.75" hidden="false" customHeight="false" outlineLevel="0" collapsed="false">
      <c r="A49" s="765" t="n">
        <v>555</v>
      </c>
      <c r="B49" s="766" t="s">
        <v>70</v>
      </c>
      <c r="C49" s="767" t="s">
        <v>87</v>
      </c>
      <c r="D49" s="768" t="s">
        <v>53</v>
      </c>
      <c r="E49" s="81" t="n">
        <v>10909</v>
      </c>
      <c r="F49" s="769" t="n">
        <v>1.1</v>
      </c>
      <c r="G49" s="82" t="n">
        <f aca="false">ROUND(E49*F49,2)</f>
        <v>11999.9</v>
      </c>
      <c r="H49" s="521"/>
      <c r="I49" s="779"/>
      <c r="J49" s="764"/>
      <c r="K49" s="288"/>
      <c r="M49" s="764"/>
    </row>
    <row r="50" customFormat="false" ht="12.75" hidden="false" customHeight="false" outlineLevel="0" collapsed="false">
      <c r="A50" s="765" t="n">
        <v>583</v>
      </c>
      <c r="B50" s="766" t="n">
        <v>0</v>
      </c>
      <c r="C50" s="767" t="s">
        <v>88</v>
      </c>
      <c r="D50" s="768" t="s">
        <v>34</v>
      </c>
      <c r="E50" s="81" t="n">
        <v>2</v>
      </c>
      <c r="F50" s="769" t="n">
        <v>180</v>
      </c>
      <c r="G50" s="82" t="n">
        <f aca="false">ROUND(E50*F50,2)</f>
        <v>360</v>
      </c>
      <c r="H50" s="521"/>
      <c r="I50" s="779"/>
      <c r="J50" s="764"/>
      <c r="K50" s="288"/>
      <c r="M50" s="764"/>
    </row>
    <row r="51" customFormat="false" ht="12.75" hidden="false" customHeight="false" outlineLevel="0" collapsed="false">
      <c r="A51" s="765" t="n">
        <v>582</v>
      </c>
      <c r="B51" s="766" t="n">
        <v>0</v>
      </c>
      <c r="C51" s="767" t="s">
        <v>554</v>
      </c>
      <c r="D51" s="768" t="s">
        <v>34</v>
      </c>
      <c r="E51" s="81" t="n">
        <v>2</v>
      </c>
      <c r="F51" s="769" t="n">
        <v>200</v>
      </c>
      <c r="G51" s="82" t="n">
        <f aca="false">ROUND(E51*F51,2)</f>
        <v>400</v>
      </c>
      <c r="H51" s="521"/>
      <c r="I51" s="779"/>
      <c r="J51" s="764"/>
      <c r="K51" s="288"/>
      <c r="M51" s="764"/>
    </row>
    <row r="52" customFormat="false" ht="12.75" hidden="false" customHeight="false" outlineLevel="0" collapsed="false">
      <c r="A52" s="765" t="n">
        <v>588</v>
      </c>
      <c r="B52" s="766" t="n">
        <v>0</v>
      </c>
      <c r="C52" s="767" t="s">
        <v>89</v>
      </c>
      <c r="D52" s="768" t="s">
        <v>34</v>
      </c>
      <c r="E52" s="81" t="n">
        <v>6</v>
      </c>
      <c r="F52" s="769" t="n">
        <v>770</v>
      </c>
      <c r="G52" s="82" t="n">
        <f aca="false">ROUND(E52*F52,2)</f>
        <v>4620</v>
      </c>
      <c r="H52" s="521"/>
      <c r="I52" s="779"/>
      <c r="J52" s="764"/>
      <c r="K52" s="288"/>
      <c r="M52" s="764"/>
    </row>
    <row r="53" customFormat="false" ht="12.75" hidden="false" customHeight="false" outlineLevel="0" collapsed="false">
      <c r="A53" s="765" t="n">
        <v>703</v>
      </c>
      <c r="B53" s="766" t="s">
        <v>41</v>
      </c>
      <c r="C53" s="767" t="s">
        <v>90</v>
      </c>
      <c r="D53" s="768" t="s">
        <v>53</v>
      </c>
      <c r="E53" s="81" t="n">
        <v>125</v>
      </c>
      <c r="F53" s="769" t="n">
        <v>8.58</v>
      </c>
      <c r="G53" s="82" t="n">
        <f aca="false">ROUND(E53*F53,2)</f>
        <v>1072.5</v>
      </c>
      <c r="H53" s="339"/>
      <c r="I53" s="779"/>
      <c r="J53" s="764"/>
      <c r="K53" s="288"/>
      <c r="M53" s="764"/>
    </row>
    <row r="54" customFormat="false" ht="12.75" hidden="false" customHeight="false" outlineLevel="0" collapsed="false">
      <c r="A54" s="765" t="n">
        <v>704</v>
      </c>
      <c r="B54" s="766" t="s">
        <v>41</v>
      </c>
      <c r="C54" s="780" t="s">
        <v>91</v>
      </c>
      <c r="D54" s="768" t="s">
        <v>53</v>
      </c>
      <c r="E54" s="81" t="n">
        <v>300</v>
      </c>
      <c r="F54" s="769" t="n">
        <v>10.74</v>
      </c>
      <c r="G54" s="82" t="n">
        <f aca="false">ROUND(E54*F54,2)</f>
        <v>3222</v>
      </c>
      <c r="H54" s="521"/>
      <c r="I54" s="18"/>
    </row>
    <row r="55" s="692" customFormat="true" ht="12.75" hidden="false" customHeight="false" outlineLevel="0" collapsed="false">
      <c r="A55" s="765" t="n">
        <v>694</v>
      </c>
      <c r="B55" s="766" t="s">
        <v>367</v>
      </c>
      <c r="C55" s="780" t="s">
        <v>368</v>
      </c>
      <c r="D55" s="768" t="s">
        <v>34</v>
      </c>
      <c r="E55" s="81" t="n">
        <v>44.07</v>
      </c>
      <c r="F55" s="769" t="n">
        <v>5729.28</v>
      </c>
      <c r="G55" s="82" t="n">
        <f aca="false">ROUND(E55*F55,2)</f>
        <v>252489.37</v>
      </c>
      <c r="H55" s="521"/>
      <c r="I55" s="18"/>
    </row>
    <row r="56" customFormat="false" ht="12.75" hidden="false" customHeight="false" outlineLevel="0" collapsed="false">
      <c r="A56" s="765" t="n">
        <v>695</v>
      </c>
      <c r="B56" s="766" t="s">
        <v>804</v>
      </c>
      <c r="C56" s="780" t="s">
        <v>805</v>
      </c>
      <c r="D56" s="768" t="s">
        <v>34</v>
      </c>
      <c r="E56" s="81" t="n">
        <v>3</v>
      </c>
      <c r="F56" s="769" t="n">
        <v>384.95</v>
      </c>
      <c r="G56" s="82" t="n">
        <f aca="false">ROUND(E56*F56,2)</f>
        <v>1154.85</v>
      </c>
      <c r="H56" s="521"/>
      <c r="I56" s="18"/>
    </row>
    <row r="57" s="86" customFormat="true" ht="12.75" hidden="false" customHeight="true" outlineLevel="0" collapsed="false">
      <c r="A57" s="94"/>
      <c r="B57" s="133" t="s">
        <v>6</v>
      </c>
      <c r="C57" s="134" t="s">
        <v>92</v>
      </c>
      <c r="D57" s="135" t="s">
        <v>49</v>
      </c>
      <c r="E57" s="136" t="n">
        <f aca="false">Plan4!E19</f>
        <v>11795</v>
      </c>
      <c r="F57" s="137" t="n">
        <v>2.59</v>
      </c>
      <c r="G57" s="82" t="n">
        <f aca="false">ROUND(E57*F57,2)</f>
        <v>30549.05</v>
      </c>
      <c r="H57" s="201" t="n">
        <f aca="false">SUM(G57:G60)</f>
        <v>318773.62</v>
      </c>
      <c r="I57" s="516"/>
    </row>
    <row r="58" s="86" customFormat="true" ht="12.75" hidden="false" customHeight="true" outlineLevel="0" collapsed="false">
      <c r="A58" s="139" t="n">
        <v>65000169</v>
      </c>
      <c r="B58" s="139" t="s">
        <v>93</v>
      </c>
      <c r="C58" s="134" t="s">
        <v>94</v>
      </c>
      <c r="D58" s="135" t="s">
        <v>49</v>
      </c>
      <c r="E58" s="136" t="n">
        <f aca="false">Plan4!E20</f>
        <v>1311</v>
      </c>
      <c r="F58" s="137" t="n">
        <v>138.91</v>
      </c>
      <c r="G58" s="82" t="n">
        <f aca="false">ROUND(E58*F58,2)</f>
        <v>182111.01</v>
      </c>
      <c r="H58" s="201" t="n">
        <f aca="false">SUM(E57:E60)</f>
        <v>16383</v>
      </c>
      <c r="I58" s="516"/>
    </row>
    <row r="59" s="86" customFormat="true" ht="25.5" hidden="false" customHeight="false" outlineLevel="0" collapsed="false">
      <c r="A59" s="94"/>
      <c r="B59" s="133" t="s">
        <v>6</v>
      </c>
      <c r="C59" s="134" t="s">
        <v>95</v>
      </c>
      <c r="D59" s="135" t="s">
        <v>49</v>
      </c>
      <c r="E59" s="136" t="n">
        <f aca="false">Plan4!E17</f>
        <v>2949</v>
      </c>
      <c r="F59" s="137" t="n">
        <v>22.2</v>
      </c>
      <c r="G59" s="82" t="n">
        <f aca="false">ROUND(E59*F59,2)</f>
        <v>65467.8</v>
      </c>
      <c r="H59" s="201"/>
      <c r="I59" s="516"/>
    </row>
    <row r="60" s="86" customFormat="true" ht="12.75" hidden="false" customHeight="false" outlineLevel="0" collapsed="false">
      <c r="A60" s="94"/>
      <c r="B60" s="133" t="s">
        <v>6</v>
      </c>
      <c r="C60" s="134" t="s">
        <v>96</v>
      </c>
      <c r="D60" s="135" t="s">
        <v>49</v>
      </c>
      <c r="E60" s="136" t="n">
        <f aca="false">Plan4!E18</f>
        <v>328</v>
      </c>
      <c r="F60" s="137" t="n">
        <v>123.92</v>
      </c>
      <c r="G60" s="82" t="n">
        <f aca="false">ROUND(E60*F60,2)</f>
        <v>40645.76</v>
      </c>
      <c r="H60" s="201"/>
      <c r="I60" s="516"/>
    </row>
    <row r="61" customFormat="false" ht="25.5" hidden="false" customHeight="false" outlineLevel="0" collapsed="false">
      <c r="A61" s="139" t="n">
        <v>65000192</v>
      </c>
      <c r="B61" s="139" t="s">
        <v>93</v>
      </c>
      <c r="C61" s="142" t="s">
        <v>97</v>
      </c>
      <c r="D61" s="143" t="s">
        <v>98</v>
      </c>
      <c r="E61" s="144" t="n">
        <f aca="false">Plan4!F20*Plan4!F22</f>
        <v>8195</v>
      </c>
      <c r="F61" s="144" t="n">
        <v>1.07</v>
      </c>
      <c r="G61" s="82" t="n">
        <f aca="false">ROUND(E61*F61,2)</f>
        <v>8768.65</v>
      </c>
      <c r="H61" s="521"/>
      <c r="I61" s="18"/>
    </row>
    <row r="62" customFormat="false" ht="12.75" hidden="false" customHeight="false" outlineLevel="0" collapsed="false">
      <c r="A62" s="765" t="n">
        <v>620</v>
      </c>
      <c r="B62" s="766" t="s">
        <v>99</v>
      </c>
      <c r="C62" s="780" t="s">
        <v>100</v>
      </c>
      <c r="D62" s="768" t="s">
        <v>53</v>
      </c>
      <c r="E62" s="769" t="n">
        <v>9</v>
      </c>
      <c r="F62" s="769" t="n">
        <v>38.39</v>
      </c>
      <c r="G62" s="82" t="n">
        <f aca="false">ROUND(E62*F62,2)</f>
        <v>345.51</v>
      </c>
      <c r="H62" s="521"/>
      <c r="I62" s="18"/>
    </row>
    <row r="63" customFormat="false" ht="12.75" hidden="false" customHeight="false" outlineLevel="0" collapsed="false">
      <c r="A63" s="765" t="n">
        <v>611</v>
      </c>
      <c r="B63" s="766" t="s">
        <v>101</v>
      </c>
      <c r="C63" s="767" t="s">
        <v>102</v>
      </c>
      <c r="D63" s="768" t="s">
        <v>43</v>
      </c>
      <c r="E63" s="81" t="n">
        <v>280.47</v>
      </c>
      <c r="F63" s="769" t="n">
        <v>46.51</v>
      </c>
      <c r="G63" s="82" t="n">
        <f aca="false">ROUND(E63*F63,2)</f>
        <v>13044.66</v>
      </c>
      <c r="H63" s="521"/>
      <c r="I63" s="18"/>
    </row>
    <row r="64" customFormat="false" ht="12.75" hidden="false" customHeight="false" outlineLevel="0" collapsed="false">
      <c r="A64" s="765" t="n">
        <v>505</v>
      </c>
      <c r="B64" s="766" t="s">
        <v>32</v>
      </c>
      <c r="C64" s="767" t="s">
        <v>103</v>
      </c>
      <c r="D64" s="768" t="s">
        <v>34</v>
      </c>
      <c r="E64" s="81" t="n">
        <v>1</v>
      </c>
      <c r="F64" s="769" t="n">
        <v>2052.96</v>
      </c>
      <c r="G64" s="82" t="n">
        <f aca="false">ROUND(E64*F64,2)</f>
        <v>2052.96</v>
      </c>
      <c r="H64" s="521"/>
      <c r="I64" s="18"/>
    </row>
    <row r="65" customFormat="false" ht="12.75" hidden="false" customHeight="false" outlineLevel="0" collapsed="false">
      <c r="A65" s="765" t="n">
        <v>608</v>
      </c>
      <c r="B65" s="766" t="s">
        <v>105</v>
      </c>
      <c r="C65" s="767" t="s">
        <v>106</v>
      </c>
      <c r="D65" s="768" t="s">
        <v>43</v>
      </c>
      <c r="E65" s="769" t="n">
        <v>16</v>
      </c>
      <c r="F65" s="769" t="n">
        <v>14.44</v>
      </c>
      <c r="G65" s="82" t="n">
        <f aca="false">ROUND(E65*F65,2)</f>
        <v>231.04</v>
      </c>
      <c r="H65" s="521"/>
      <c r="I65" s="18"/>
    </row>
    <row r="66" customFormat="false" ht="25.5" hidden="false" customHeight="false" outlineLevel="0" collapsed="false">
      <c r="A66" s="765" t="n">
        <v>717</v>
      </c>
      <c r="B66" s="766" t="s">
        <v>107</v>
      </c>
      <c r="C66" s="767" t="s">
        <v>108</v>
      </c>
      <c r="D66" s="768" t="s">
        <v>109</v>
      </c>
      <c r="E66" s="81" t="n">
        <v>142</v>
      </c>
      <c r="F66" s="769" t="n">
        <v>76.3</v>
      </c>
      <c r="G66" s="82" t="n">
        <f aca="false">ROUND(E66*F66,2)</f>
        <v>10834.6</v>
      </c>
      <c r="H66" s="521"/>
      <c r="I66" s="18"/>
    </row>
    <row r="67" customFormat="false" ht="12.75" hidden="false" customHeight="false" outlineLevel="0" collapsed="false">
      <c r="A67" s="765" t="n">
        <v>513</v>
      </c>
      <c r="B67" s="766" t="n">
        <v>9537</v>
      </c>
      <c r="C67" s="767" t="s">
        <v>110</v>
      </c>
      <c r="D67" s="768" t="s">
        <v>43</v>
      </c>
      <c r="E67" s="81" t="n">
        <v>96</v>
      </c>
      <c r="F67" s="769" t="n">
        <v>0.77</v>
      </c>
      <c r="G67" s="82" t="n">
        <f aca="false">ROUND(E67*F67,2)</f>
        <v>73.92</v>
      </c>
      <c r="H67" s="521"/>
      <c r="I67" s="18"/>
    </row>
    <row r="68" customFormat="false" ht="12.75" hidden="false" customHeight="false" outlineLevel="0" collapsed="false">
      <c r="A68" s="765" t="n">
        <v>512</v>
      </c>
      <c r="B68" s="766" t="s">
        <v>111</v>
      </c>
      <c r="C68" s="767" t="s">
        <v>112</v>
      </c>
      <c r="D68" s="768" t="s">
        <v>43</v>
      </c>
      <c r="E68" s="81" t="n">
        <v>1479</v>
      </c>
      <c r="F68" s="769" t="n">
        <v>1.17</v>
      </c>
      <c r="G68" s="82" t="n">
        <f aca="false">ROUND(E68*F68,2)</f>
        <v>1730.43</v>
      </c>
      <c r="H68" s="521"/>
      <c r="I68" s="18"/>
    </row>
    <row r="69" customFormat="false" ht="12.75" hidden="false" customHeight="false" outlineLevel="0" collapsed="false">
      <c r="A69" s="765" t="n">
        <v>519</v>
      </c>
      <c r="B69" s="766" t="s">
        <v>41</v>
      </c>
      <c r="C69" s="767" t="s">
        <v>113</v>
      </c>
      <c r="D69" s="768" t="s">
        <v>53</v>
      </c>
      <c r="E69" s="81" t="n">
        <v>30020</v>
      </c>
      <c r="F69" s="769" t="n">
        <v>0.04</v>
      </c>
      <c r="G69" s="82" t="n">
        <f aca="false">ROUND(E69*F69,2)</f>
        <v>1200.8</v>
      </c>
      <c r="H69" s="521"/>
      <c r="I69" s="18"/>
    </row>
    <row r="70" customFormat="false" ht="12.75" hidden="false" customHeight="false" outlineLevel="0" collapsed="false">
      <c r="A70" s="765" t="n">
        <v>521</v>
      </c>
      <c r="B70" s="766" t="n">
        <v>23738</v>
      </c>
      <c r="C70" s="767" t="s">
        <v>114</v>
      </c>
      <c r="D70" s="768" t="s">
        <v>43</v>
      </c>
      <c r="E70" s="769" t="n">
        <v>16</v>
      </c>
      <c r="F70" s="769" t="n">
        <v>4.27</v>
      </c>
      <c r="G70" s="82" t="n">
        <f aca="false">ROUND(E70*F70,2)</f>
        <v>68.32</v>
      </c>
      <c r="H70" s="521"/>
      <c r="I70" s="18"/>
    </row>
    <row r="71" customFormat="false" ht="12.75" hidden="false" customHeight="false" outlineLevel="0" collapsed="false">
      <c r="A71" s="765" t="n">
        <v>515</v>
      </c>
      <c r="B71" s="766" t="s">
        <v>32</v>
      </c>
      <c r="C71" s="767" t="s">
        <v>115</v>
      </c>
      <c r="D71" s="768" t="s">
        <v>36</v>
      </c>
      <c r="E71" s="81" t="n">
        <v>6</v>
      </c>
      <c r="F71" s="769" t="n">
        <v>1237</v>
      </c>
      <c r="G71" s="82" t="n">
        <f aca="false">ROUND(E71*F71,2)</f>
        <v>7422</v>
      </c>
      <c r="H71" s="521"/>
      <c r="I71" s="18"/>
    </row>
    <row r="72" customFormat="false" ht="12.75" hidden="false" customHeight="false" outlineLevel="0" collapsed="false">
      <c r="A72" s="765" t="n">
        <v>731</v>
      </c>
      <c r="B72" s="766" t="n">
        <v>0</v>
      </c>
      <c r="C72" s="767" t="s">
        <v>116</v>
      </c>
      <c r="D72" s="768" t="s">
        <v>38</v>
      </c>
      <c r="E72" s="81" t="n">
        <v>200</v>
      </c>
      <c r="F72" s="769" t="n">
        <v>32</v>
      </c>
      <c r="G72" s="82" t="n">
        <f aca="false">ROUND(E72*F72,2)</f>
        <v>6400</v>
      </c>
      <c r="H72" s="521"/>
      <c r="I72" s="18"/>
    </row>
    <row r="73" customFormat="false" ht="25.5" hidden="false" customHeight="false" outlineLevel="0" collapsed="false">
      <c r="A73" s="765" t="n">
        <v>578</v>
      </c>
      <c r="B73" s="766" t="s">
        <v>32</v>
      </c>
      <c r="C73" s="781" t="s">
        <v>806</v>
      </c>
      <c r="D73" s="768" t="s">
        <v>34</v>
      </c>
      <c r="E73" s="81" t="n">
        <v>1</v>
      </c>
      <c r="F73" s="782" t="n">
        <v>2560</v>
      </c>
      <c r="G73" s="82" t="n">
        <f aca="false">ROUND(E73*F73,2)</f>
        <v>2560</v>
      </c>
      <c r="H73" s="521"/>
      <c r="I73" s="18" t="n">
        <v>5120</v>
      </c>
      <c r="J73" s="685" t="n">
        <f aca="false">0.5*I73</f>
        <v>2560</v>
      </c>
      <c r="K73" s="685" t="n">
        <v>2560</v>
      </c>
    </row>
    <row r="74" customFormat="false" ht="12.75" hidden="false" customHeight="false" outlineLevel="0" collapsed="false">
      <c r="A74" s="765" t="n">
        <v>578</v>
      </c>
      <c r="B74" s="766" t="s">
        <v>32</v>
      </c>
      <c r="C74" s="781" t="s">
        <v>807</v>
      </c>
      <c r="D74" s="768" t="s">
        <v>34</v>
      </c>
      <c r="E74" s="81" t="n">
        <v>1</v>
      </c>
      <c r="F74" s="782" t="n">
        <v>8996.068</v>
      </c>
      <c r="G74" s="82" t="n">
        <f aca="false">ROUND(E74*F74,2)</f>
        <v>8996.07</v>
      </c>
      <c r="H74" s="783"/>
      <c r="I74" s="18" t="n">
        <v>17992.136</v>
      </c>
      <c r="J74" s="685" t="n">
        <f aca="false">0.5*I74</f>
        <v>8996.068</v>
      </c>
      <c r="K74" s="685" t="n">
        <v>8996.068</v>
      </c>
    </row>
    <row r="75" customFormat="false" ht="12.75" hidden="false" customHeight="false" outlineLevel="0" collapsed="false">
      <c r="A75" s="765" t="n">
        <v>578</v>
      </c>
      <c r="B75" s="766" t="s">
        <v>32</v>
      </c>
      <c r="C75" s="781" t="s">
        <v>808</v>
      </c>
      <c r="D75" s="768" t="s">
        <v>34</v>
      </c>
      <c r="E75" s="81" t="n">
        <v>1</v>
      </c>
      <c r="F75" s="782" t="n">
        <v>11301.76</v>
      </c>
      <c r="G75" s="82" t="n">
        <f aca="false">ROUND(E75*F75,2)</f>
        <v>11301.76</v>
      </c>
      <c r="H75" s="521"/>
      <c r="I75" s="18" t="n">
        <v>22603.52</v>
      </c>
      <c r="J75" s="685" t="n">
        <f aca="false">0.5*I75</f>
        <v>11301.76</v>
      </c>
      <c r="K75" s="685" t="n">
        <v>0</v>
      </c>
    </row>
    <row r="76" customFormat="false" ht="14.25" hidden="false" customHeight="true" outlineLevel="0" collapsed="false">
      <c r="A76" s="765" t="n">
        <v>578</v>
      </c>
      <c r="B76" s="766" t="s">
        <v>32</v>
      </c>
      <c r="C76" s="781" t="s">
        <v>809</v>
      </c>
      <c r="D76" s="768" t="s">
        <v>34</v>
      </c>
      <c r="E76" s="81" t="n">
        <v>1</v>
      </c>
      <c r="F76" s="782" t="n">
        <v>3632.256</v>
      </c>
      <c r="G76" s="82" t="n">
        <f aca="false">ROUND(E76*F76,2)</f>
        <v>3632.26</v>
      </c>
      <c r="H76" s="521"/>
      <c r="I76" s="18" t="n">
        <v>7264.512</v>
      </c>
      <c r="J76" s="685" t="n">
        <f aca="false">0.5*I76</f>
        <v>3632.256</v>
      </c>
      <c r="K76" s="685" t="n">
        <v>3632.256</v>
      </c>
    </row>
    <row r="77" customFormat="false" ht="12.75" hidden="false" customHeight="false" outlineLevel="0" collapsed="false">
      <c r="A77" s="765" t="n">
        <v>578</v>
      </c>
      <c r="B77" s="766" t="s">
        <v>32</v>
      </c>
      <c r="C77" s="781" t="s">
        <v>810</v>
      </c>
      <c r="D77" s="768" t="s">
        <v>34</v>
      </c>
      <c r="E77" s="81" t="n">
        <v>1</v>
      </c>
      <c r="F77" s="782" t="n">
        <v>14569.84</v>
      </c>
      <c r="G77" s="82" t="n">
        <f aca="false">ROUND(E77*F77,2)</f>
        <v>14569.84</v>
      </c>
      <c r="H77" s="521"/>
      <c r="I77" s="18" t="n">
        <v>29139.68</v>
      </c>
      <c r="J77" s="685" t="n">
        <f aca="false">0.5*I77</f>
        <v>14569.84</v>
      </c>
      <c r="K77" s="685" t="n">
        <v>14569.84</v>
      </c>
    </row>
    <row r="78" customFormat="false" ht="12.75" hidden="false" customHeight="false" outlineLevel="0" collapsed="false">
      <c r="A78" s="765" t="n">
        <v>578</v>
      </c>
      <c r="B78" s="766" t="s">
        <v>32</v>
      </c>
      <c r="C78" s="781" t="s">
        <v>811</v>
      </c>
      <c r="D78" s="768" t="s">
        <v>34</v>
      </c>
      <c r="E78" s="81" t="n">
        <v>1</v>
      </c>
      <c r="F78" s="782" t="n">
        <v>11655.872</v>
      </c>
      <c r="G78" s="82" t="n">
        <f aca="false">ROUND(E78*F78,2)</f>
        <v>11655.87</v>
      </c>
      <c r="H78" s="521"/>
      <c r="I78" s="18" t="n">
        <v>23311.744</v>
      </c>
      <c r="J78" s="685" t="n">
        <f aca="false">0.5*I78</f>
        <v>11655.872</v>
      </c>
      <c r="K78" s="685" t="n">
        <v>11655.872</v>
      </c>
    </row>
    <row r="79" customFormat="false" ht="12.75" hidden="false" customHeight="false" outlineLevel="0" collapsed="false">
      <c r="A79" s="765" t="n">
        <v>566</v>
      </c>
      <c r="B79" s="766" t="n">
        <v>0</v>
      </c>
      <c r="C79" s="781" t="s">
        <v>714</v>
      </c>
      <c r="D79" s="768" t="s">
        <v>53</v>
      </c>
      <c r="E79" s="81" t="n">
        <v>33</v>
      </c>
      <c r="F79" s="782" t="n">
        <v>1.2</v>
      </c>
      <c r="G79" s="82" t="n">
        <f aca="false">ROUND(E79*F79,2)</f>
        <v>39.6</v>
      </c>
      <c r="H79" s="521"/>
      <c r="I79" s="18" t="n">
        <v>1.2</v>
      </c>
      <c r="J79" s="685" t="n">
        <f aca="false">0.5*I79</f>
        <v>0.6</v>
      </c>
      <c r="K79" s="685" t="n">
        <v>0.6</v>
      </c>
    </row>
    <row r="80" customFormat="false" ht="12.75" hidden="false" customHeight="false" outlineLevel="0" collapsed="false">
      <c r="A80" s="765" t="n">
        <v>577</v>
      </c>
      <c r="B80" s="766" t="s">
        <v>32</v>
      </c>
      <c r="C80" s="781" t="s">
        <v>812</v>
      </c>
      <c r="D80" s="768" t="s">
        <v>34</v>
      </c>
      <c r="E80" s="81" t="n">
        <v>1</v>
      </c>
      <c r="F80" s="782" t="n">
        <v>2816</v>
      </c>
      <c r="G80" s="82" t="n">
        <f aca="false">ROUND(E80*F80,2)</f>
        <v>2816</v>
      </c>
      <c r="H80" s="521"/>
      <c r="I80" s="18" t="n">
        <v>5632</v>
      </c>
      <c r="J80" s="685" t="n">
        <f aca="false">0.5*I80</f>
        <v>2816</v>
      </c>
      <c r="K80" s="685" t="n">
        <v>2816</v>
      </c>
    </row>
    <row r="81" customFormat="false" ht="25.5" hidden="false" customHeight="false" outlineLevel="0" collapsed="false">
      <c r="A81" s="765" t="n">
        <v>577</v>
      </c>
      <c r="B81" s="766" t="s">
        <v>32</v>
      </c>
      <c r="C81" s="781" t="s">
        <v>813</v>
      </c>
      <c r="D81" s="768" t="s">
        <v>34</v>
      </c>
      <c r="E81" s="769" t="n">
        <v>1</v>
      </c>
      <c r="F81" s="782" t="n">
        <v>2816</v>
      </c>
      <c r="G81" s="82" t="n">
        <f aca="false">ROUND(E81*F81,2)</f>
        <v>2816</v>
      </c>
      <c r="H81" s="521"/>
      <c r="I81" s="18" t="n">
        <v>5632</v>
      </c>
      <c r="J81" s="685" t="n">
        <f aca="false">0.5*I81</f>
        <v>2816</v>
      </c>
      <c r="K81" s="685" t="n">
        <v>2816</v>
      </c>
    </row>
    <row r="82" customFormat="false" ht="12.75" hidden="false" customHeight="false" outlineLevel="0" collapsed="false">
      <c r="A82" s="765" t="n">
        <v>576</v>
      </c>
      <c r="B82" s="766" t="s">
        <v>32</v>
      </c>
      <c r="C82" s="781" t="s">
        <v>718</v>
      </c>
      <c r="D82" s="768" t="s">
        <v>34</v>
      </c>
      <c r="E82" s="81" t="n">
        <v>1</v>
      </c>
      <c r="F82" s="782" t="n">
        <v>4587.24</v>
      </c>
      <c r="G82" s="82" t="n">
        <f aca="false">ROUND(E82*F82,2)</f>
        <v>4587.24</v>
      </c>
      <c r="H82" s="521"/>
      <c r="I82" s="18" t="n">
        <v>9174.48</v>
      </c>
      <c r="J82" s="685" t="n">
        <f aca="false">0.5*I82</f>
        <v>4587.24</v>
      </c>
      <c r="K82" s="685" t="n">
        <v>4587.24</v>
      </c>
    </row>
    <row r="83" customFormat="false" ht="25.5" hidden="false" customHeight="false" outlineLevel="0" collapsed="false">
      <c r="A83" s="765" t="n">
        <v>576</v>
      </c>
      <c r="B83" s="766" t="s">
        <v>32</v>
      </c>
      <c r="C83" s="781" t="s">
        <v>719</v>
      </c>
      <c r="D83" s="768" t="s">
        <v>34</v>
      </c>
      <c r="E83" s="81" t="n">
        <v>1</v>
      </c>
      <c r="F83" s="782" t="n">
        <v>4277.796</v>
      </c>
      <c r="G83" s="82" t="n">
        <f aca="false">ROUND(E83*F83,2)</f>
        <v>4277.8</v>
      </c>
      <c r="H83" s="521"/>
      <c r="I83" s="18" t="n">
        <v>8555.592</v>
      </c>
      <c r="J83" s="685" t="n">
        <f aca="false">0.5*I83</f>
        <v>4277.796</v>
      </c>
      <c r="K83" s="685" t="n">
        <v>4277.796</v>
      </c>
    </row>
    <row r="84" customFormat="false" ht="12.75" hidden="false" customHeight="false" outlineLevel="0" collapsed="false">
      <c r="A84" s="765" t="n">
        <v>576</v>
      </c>
      <c r="B84" s="766" t="s">
        <v>32</v>
      </c>
      <c r="C84" s="781" t="s">
        <v>814</v>
      </c>
      <c r="D84" s="768" t="s">
        <v>34</v>
      </c>
      <c r="E84" s="81" t="n">
        <v>1</v>
      </c>
      <c r="F84" s="782" t="n">
        <v>9659.5212</v>
      </c>
      <c r="G84" s="82" t="n">
        <f aca="false">ROUND(E84*F84,2)</f>
        <v>9659.52</v>
      </c>
      <c r="H84" s="521"/>
      <c r="I84" s="18" t="n">
        <v>19319.0424</v>
      </c>
      <c r="J84" s="685" t="n">
        <f aca="false">0.5*I84</f>
        <v>9659.5212</v>
      </c>
      <c r="K84" s="685" t="n">
        <v>9659.5212</v>
      </c>
    </row>
    <row r="85" customFormat="false" ht="25.5" hidden="false" customHeight="false" outlineLevel="0" collapsed="false">
      <c r="A85" s="765" t="n">
        <v>576</v>
      </c>
      <c r="B85" s="766" t="s">
        <v>32</v>
      </c>
      <c r="C85" s="781" t="s">
        <v>815</v>
      </c>
      <c r="D85" s="768" t="s">
        <v>34</v>
      </c>
      <c r="E85" s="81" t="n">
        <v>1</v>
      </c>
      <c r="F85" s="782" t="n">
        <v>3235.854</v>
      </c>
      <c r="G85" s="82" t="n">
        <f aca="false">ROUND(E85*F85,2)</f>
        <v>3235.85</v>
      </c>
      <c r="H85" s="521"/>
      <c r="I85" s="18" t="n">
        <v>6471.708</v>
      </c>
      <c r="J85" s="685" t="n">
        <f aca="false">0.5*I85</f>
        <v>3235.854</v>
      </c>
      <c r="K85" s="685" t="n">
        <v>3235.854</v>
      </c>
    </row>
    <row r="86" customFormat="false" ht="25.5" hidden="false" customHeight="false" outlineLevel="0" collapsed="false">
      <c r="A86" s="765" t="n">
        <v>576</v>
      </c>
      <c r="B86" s="766" t="s">
        <v>32</v>
      </c>
      <c r="C86" s="781" t="s">
        <v>816</v>
      </c>
      <c r="D86" s="768" t="s">
        <v>34</v>
      </c>
      <c r="E86" s="81" t="n">
        <v>1</v>
      </c>
      <c r="F86" s="782" t="n">
        <v>962.1</v>
      </c>
      <c r="G86" s="82" t="n">
        <f aca="false">ROUND(E86*F86,2)</f>
        <v>962.1</v>
      </c>
      <c r="H86" s="521"/>
      <c r="I86" s="18" t="n">
        <v>1924.2</v>
      </c>
      <c r="J86" s="685" t="n">
        <f aca="false">0.5*I86</f>
        <v>962.1</v>
      </c>
      <c r="K86" s="685" t="n">
        <v>962.1</v>
      </c>
    </row>
    <row r="87" customFormat="false" ht="12.75" hidden="false" customHeight="false" outlineLevel="0" collapsed="false">
      <c r="A87" s="765" t="n">
        <v>576</v>
      </c>
      <c r="B87" s="766" t="s">
        <v>32</v>
      </c>
      <c r="C87" s="781" t="s">
        <v>817</v>
      </c>
      <c r="D87" s="768" t="s">
        <v>34</v>
      </c>
      <c r="E87" s="81" t="n">
        <v>1</v>
      </c>
      <c r="F87" s="782" t="n">
        <v>2067.128</v>
      </c>
      <c r="G87" s="82" t="n">
        <f aca="false">ROUND(E87*F87,2)</f>
        <v>2067.13</v>
      </c>
      <c r="H87" s="521"/>
      <c r="I87" s="18" t="n">
        <v>4134.256</v>
      </c>
      <c r="J87" s="685" t="n">
        <f aca="false">0.5*I87</f>
        <v>2067.128</v>
      </c>
      <c r="K87" s="685" t="n">
        <v>2067.128</v>
      </c>
    </row>
    <row r="88" customFormat="false" ht="13.5" hidden="false" customHeight="true" outlineLevel="0" collapsed="false">
      <c r="A88" s="765" t="n">
        <v>576</v>
      </c>
      <c r="B88" s="766" t="s">
        <v>32</v>
      </c>
      <c r="C88" s="781" t="s">
        <v>818</v>
      </c>
      <c r="D88" s="768" t="s">
        <v>34</v>
      </c>
      <c r="E88" s="81" t="n">
        <v>1</v>
      </c>
      <c r="F88" s="782" t="n">
        <v>12.054</v>
      </c>
      <c r="G88" s="82" t="n">
        <f aca="false">ROUND(E88*F88,2)</f>
        <v>12.05</v>
      </c>
      <c r="H88" s="521"/>
      <c r="I88" s="18" t="n">
        <v>24.108</v>
      </c>
      <c r="J88" s="685" t="n">
        <f aca="false">0.5*I88</f>
        <v>12.054</v>
      </c>
      <c r="K88" s="685" t="n">
        <v>12.054</v>
      </c>
    </row>
    <row r="89" customFormat="false" ht="12.75" hidden="false" customHeight="false" outlineLevel="0" collapsed="false">
      <c r="A89" s="765" t="n">
        <v>576</v>
      </c>
      <c r="B89" s="766" t="s">
        <v>32</v>
      </c>
      <c r="C89" s="781" t="s">
        <v>819</v>
      </c>
      <c r="D89" s="768" t="s">
        <v>34</v>
      </c>
      <c r="E89" s="81" t="n">
        <v>1</v>
      </c>
      <c r="F89" s="782" t="n">
        <v>5447.456</v>
      </c>
      <c r="G89" s="82" t="n">
        <f aca="false">ROUND(E89*F89,2)</f>
        <v>5447.46</v>
      </c>
      <c r="H89" s="521"/>
      <c r="I89" s="18" t="n">
        <v>10894.912</v>
      </c>
      <c r="J89" s="685" t="n">
        <f aca="false">0.5*I89</f>
        <v>5447.456</v>
      </c>
      <c r="K89" s="685" t="n">
        <v>5447.456</v>
      </c>
    </row>
    <row r="90" customFormat="false" ht="25.5" hidden="false" customHeight="false" outlineLevel="0" collapsed="false">
      <c r="A90" s="765" t="n">
        <v>576</v>
      </c>
      <c r="B90" s="766" t="s">
        <v>32</v>
      </c>
      <c r="C90" s="781" t="s">
        <v>820</v>
      </c>
      <c r="D90" s="768" t="s">
        <v>34</v>
      </c>
      <c r="E90" s="81" t="n">
        <v>1</v>
      </c>
      <c r="F90" s="782" t="n">
        <v>10291.6</v>
      </c>
      <c r="G90" s="82" t="n">
        <f aca="false">ROUND(E90*F90,2)</f>
        <v>10291.6</v>
      </c>
      <c r="H90" s="521"/>
      <c r="I90" s="18" t="n">
        <v>20583.2</v>
      </c>
      <c r="J90" s="685" t="n">
        <f aca="false">0.5*I90</f>
        <v>10291.6</v>
      </c>
      <c r="K90" s="685" t="n">
        <v>10291.6</v>
      </c>
    </row>
    <row r="91" customFormat="false" ht="12.75" hidden="false" customHeight="false" outlineLevel="0" collapsed="false">
      <c r="A91" s="765" t="n">
        <v>576</v>
      </c>
      <c r="B91" s="766" t="s">
        <v>32</v>
      </c>
      <c r="C91" s="781" t="s">
        <v>821</v>
      </c>
      <c r="D91" s="768" t="s">
        <v>34</v>
      </c>
      <c r="E91" s="81" t="n">
        <v>1</v>
      </c>
      <c r="F91" s="782" t="n">
        <v>1956.25</v>
      </c>
      <c r="G91" s="82" t="n">
        <f aca="false">ROUND(E91*F91,2)</f>
        <v>1956.25</v>
      </c>
      <c r="H91" s="521"/>
      <c r="I91" s="18" t="n">
        <v>3912.5</v>
      </c>
      <c r="J91" s="685" t="n">
        <f aca="false">0.5*I91</f>
        <v>1956.25</v>
      </c>
      <c r="K91" s="685" t="n">
        <v>1956.25</v>
      </c>
    </row>
    <row r="92" customFormat="false" ht="12.75" hidden="false" customHeight="false" outlineLevel="0" collapsed="false">
      <c r="A92" s="765" t="n">
        <v>576</v>
      </c>
      <c r="B92" s="766" t="s">
        <v>32</v>
      </c>
      <c r="C92" s="781" t="s">
        <v>822</v>
      </c>
      <c r="D92" s="768" t="s">
        <v>34</v>
      </c>
      <c r="E92" s="81" t="n">
        <v>1</v>
      </c>
      <c r="F92" s="782" t="n">
        <v>10868.28</v>
      </c>
      <c r="G92" s="82" t="n">
        <f aca="false">ROUND(E92*F92,2)</f>
        <v>10868.28</v>
      </c>
      <c r="H92" s="521"/>
      <c r="I92" s="18" t="n">
        <v>21736.57</v>
      </c>
      <c r="J92" s="685" t="n">
        <f aca="false">0.5*I92</f>
        <v>10868.285</v>
      </c>
      <c r="K92" s="685" t="n">
        <v>0</v>
      </c>
    </row>
    <row r="93" s="785" customFormat="true" ht="25.5" hidden="false" customHeight="false" outlineLevel="0" collapsed="false">
      <c r="A93" s="765" t="n">
        <v>576</v>
      </c>
      <c r="B93" s="766" t="s">
        <v>32</v>
      </c>
      <c r="C93" s="781" t="s">
        <v>823</v>
      </c>
      <c r="D93" s="768" t="s">
        <v>34</v>
      </c>
      <c r="E93" s="81" t="n">
        <v>1</v>
      </c>
      <c r="F93" s="784" t="n">
        <v>2209.204</v>
      </c>
      <c r="G93" s="82" t="n">
        <f aca="false">ROUND(E93*F93,2)</f>
        <v>2209.2</v>
      </c>
      <c r="H93" s="521"/>
      <c r="I93" s="261" t="n">
        <v>4418.408</v>
      </c>
      <c r="J93" s="685" t="n">
        <f aca="false">0.5*I93</f>
        <v>2209.204</v>
      </c>
      <c r="K93" s="785" t="n">
        <v>2209.204</v>
      </c>
    </row>
    <row r="94" s="785" customFormat="true" ht="25.5" hidden="false" customHeight="false" outlineLevel="0" collapsed="false">
      <c r="A94" s="765" t="n">
        <v>576</v>
      </c>
      <c r="B94" s="766" t="s">
        <v>32</v>
      </c>
      <c r="C94" s="781" t="s">
        <v>824</v>
      </c>
      <c r="D94" s="768" t="s">
        <v>34</v>
      </c>
      <c r="E94" s="81" t="n">
        <v>1</v>
      </c>
      <c r="F94" s="784" t="n">
        <v>12791.892</v>
      </c>
      <c r="G94" s="82" t="n">
        <f aca="false">ROUND(E94*F94,2)</f>
        <v>12791.89</v>
      </c>
      <c r="H94" s="521"/>
      <c r="I94" s="786" t="n">
        <v>25583.784</v>
      </c>
      <c r="J94" s="685" t="n">
        <f aca="false">0.5*I94</f>
        <v>12791.892</v>
      </c>
      <c r="K94" s="785" t="n">
        <v>12791.892</v>
      </c>
    </row>
    <row r="95" s="523" customFormat="true" ht="15" hidden="false" customHeight="true" outlineLevel="0" collapsed="false">
      <c r="A95" s="765" t="n">
        <v>576</v>
      </c>
      <c r="B95" s="766" t="s">
        <v>32</v>
      </c>
      <c r="C95" s="781" t="s">
        <v>825</v>
      </c>
      <c r="D95" s="768" t="s">
        <v>34</v>
      </c>
      <c r="E95" s="81" t="n">
        <v>1</v>
      </c>
      <c r="F95" s="784" t="n">
        <v>10852.926</v>
      </c>
      <c r="G95" s="82" t="n">
        <f aca="false">ROUND(E95*F95,2)</f>
        <v>10852.93</v>
      </c>
      <c r="H95" s="521"/>
      <c r="I95" s="786" t="n">
        <v>21705.852</v>
      </c>
      <c r="J95" s="685" t="n">
        <f aca="false">0.5*I95</f>
        <v>10852.926</v>
      </c>
      <c r="K95" s="523" t="n">
        <v>10852.926</v>
      </c>
    </row>
    <row r="96" s="523" customFormat="true" ht="25.5" hidden="false" customHeight="false" outlineLevel="0" collapsed="false">
      <c r="A96" s="765" t="n">
        <v>576</v>
      </c>
      <c r="B96" s="766" t="s">
        <v>32</v>
      </c>
      <c r="C96" s="781" t="s">
        <v>826</v>
      </c>
      <c r="D96" s="768" t="s">
        <v>34</v>
      </c>
      <c r="E96" s="81" t="n">
        <v>1</v>
      </c>
      <c r="F96" s="784" t="n">
        <v>95.716</v>
      </c>
      <c r="G96" s="82" t="n">
        <f aca="false">ROUND(E96*F96,2)</f>
        <v>95.72</v>
      </c>
      <c r="H96" s="521"/>
      <c r="I96" s="786" t="n">
        <v>191.432</v>
      </c>
      <c r="J96" s="685" t="n">
        <f aca="false">0.5*I96</f>
        <v>95.716</v>
      </c>
      <c r="K96" s="523" t="n">
        <v>95.716</v>
      </c>
    </row>
    <row r="97" s="523" customFormat="true" ht="12.75" hidden="false" customHeight="false" outlineLevel="0" collapsed="false">
      <c r="A97" s="765" t="n">
        <v>576</v>
      </c>
      <c r="B97" s="766" t="s">
        <v>32</v>
      </c>
      <c r="C97" s="781" t="s">
        <v>827</v>
      </c>
      <c r="D97" s="768" t="s">
        <v>34</v>
      </c>
      <c r="E97" s="769" t="n">
        <v>1</v>
      </c>
      <c r="F97" s="784" t="n">
        <v>8177.848</v>
      </c>
      <c r="G97" s="82" t="n">
        <f aca="false">ROUND(E97*F97,2)</f>
        <v>8177.85</v>
      </c>
      <c r="H97" s="521"/>
      <c r="I97" s="786" t="n">
        <v>16355.696</v>
      </c>
      <c r="J97" s="685" t="n">
        <f aca="false">0.5*I97</f>
        <v>8177.848</v>
      </c>
      <c r="K97" s="523" t="n">
        <v>8177.848</v>
      </c>
    </row>
    <row r="98" s="785" customFormat="true" ht="12.75" hidden="false" customHeight="false" outlineLevel="0" collapsed="false">
      <c r="A98" s="765" t="n">
        <v>564</v>
      </c>
      <c r="B98" s="766" t="s">
        <v>139</v>
      </c>
      <c r="C98" s="767" t="s">
        <v>140</v>
      </c>
      <c r="D98" s="768" t="s">
        <v>53</v>
      </c>
      <c r="E98" s="81" t="n">
        <v>16801</v>
      </c>
      <c r="F98" s="769" t="n">
        <v>2.04</v>
      </c>
      <c r="G98" s="82" t="n">
        <f aca="false">ROUND(E98*F98,2)</f>
        <v>34274.04</v>
      </c>
      <c r="H98" s="521"/>
      <c r="I98" s="786"/>
    </row>
    <row r="99" s="523" customFormat="true" ht="12.75" hidden="false" customHeight="false" outlineLevel="0" collapsed="false">
      <c r="A99" s="765" t="n">
        <v>565</v>
      </c>
      <c r="B99" s="766" t="s">
        <v>141</v>
      </c>
      <c r="C99" s="767" t="s">
        <v>142</v>
      </c>
      <c r="D99" s="768" t="s">
        <v>53</v>
      </c>
      <c r="E99" s="81" t="n">
        <v>8232</v>
      </c>
      <c r="F99" s="769" t="n">
        <v>1.09</v>
      </c>
      <c r="G99" s="82" t="n">
        <f aca="false">ROUND(E99*F99,2)</f>
        <v>8972.88</v>
      </c>
      <c r="H99" s="521"/>
      <c r="I99" s="786"/>
    </row>
    <row r="100" s="523" customFormat="true" ht="12.75" hidden="false" customHeight="false" outlineLevel="0" collapsed="false">
      <c r="A100" s="765" t="n">
        <v>563</v>
      </c>
      <c r="B100" s="766" t="s">
        <v>143</v>
      </c>
      <c r="C100" s="767" t="s">
        <v>144</v>
      </c>
      <c r="D100" s="768" t="s">
        <v>53</v>
      </c>
      <c r="E100" s="81" t="n">
        <v>3875</v>
      </c>
      <c r="F100" s="769" t="n">
        <v>1.51</v>
      </c>
      <c r="G100" s="82" t="n">
        <f aca="false">ROUND(E100*F100,2)</f>
        <v>5851.25</v>
      </c>
      <c r="H100" s="521"/>
      <c r="I100" s="786"/>
    </row>
    <row r="101" s="523" customFormat="true" ht="12.75" hidden="false" customHeight="false" outlineLevel="0" collapsed="false">
      <c r="A101" s="765" t="n">
        <v>726</v>
      </c>
      <c r="B101" s="766" t="s">
        <v>6</v>
      </c>
      <c r="C101" s="767" t="s">
        <v>145</v>
      </c>
      <c r="D101" s="768" t="s">
        <v>43</v>
      </c>
      <c r="E101" s="81" t="n">
        <v>160</v>
      </c>
      <c r="F101" s="769" t="n">
        <v>37.08</v>
      </c>
      <c r="G101" s="82" t="n">
        <f aca="false">ROUND(E101*F101,2)</f>
        <v>5932.8</v>
      </c>
      <c r="H101" s="521"/>
      <c r="I101" s="786"/>
    </row>
    <row r="102" s="523" customFormat="true" ht="12.75" hidden="false" customHeight="false" outlineLevel="0" collapsed="false">
      <c r="A102" s="765" t="n">
        <v>663</v>
      </c>
      <c r="B102" s="766" t="s">
        <v>146</v>
      </c>
      <c r="C102" s="767" t="s">
        <v>147</v>
      </c>
      <c r="D102" s="768" t="s">
        <v>43</v>
      </c>
      <c r="E102" s="81" t="n">
        <v>11.2</v>
      </c>
      <c r="F102" s="769" t="n">
        <v>8.96</v>
      </c>
      <c r="G102" s="82" t="n">
        <f aca="false">ROUND(E102*F102,2)</f>
        <v>100.35</v>
      </c>
      <c r="H102" s="521"/>
      <c r="I102" s="786"/>
    </row>
    <row r="103" s="523" customFormat="true" ht="12.75" hidden="false" customHeight="false" outlineLevel="0" collapsed="false">
      <c r="A103" s="765" t="n">
        <v>514</v>
      </c>
      <c r="B103" s="766" t="n">
        <v>23605</v>
      </c>
      <c r="C103" s="767" t="s">
        <v>148</v>
      </c>
      <c r="D103" s="768" t="s">
        <v>43</v>
      </c>
      <c r="E103" s="81" t="n">
        <v>30</v>
      </c>
      <c r="F103" s="769" t="n">
        <v>142.56</v>
      </c>
      <c r="G103" s="82" t="n">
        <f aca="false">ROUND(E103*F103,2)</f>
        <v>4276.8</v>
      </c>
      <c r="H103" s="521"/>
      <c r="I103" s="786"/>
    </row>
    <row r="104" s="523" customFormat="true" ht="12.75" hidden="false" customHeight="false" outlineLevel="0" collapsed="false">
      <c r="A104" s="765" t="n">
        <v>727</v>
      </c>
      <c r="B104" s="766" t="n">
        <v>0</v>
      </c>
      <c r="C104" s="767" t="s">
        <v>149</v>
      </c>
      <c r="D104" s="768" t="s">
        <v>34</v>
      </c>
      <c r="E104" s="81" t="n">
        <v>35</v>
      </c>
      <c r="F104" s="769" t="n">
        <v>15</v>
      </c>
      <c r="G104" s="82" t="n">
        <f aca="false">ROUND(E104*F104,2)</f>
        <v>525</v>
      </c>
      <c r="H104" s="521"/>
      <c r="I104" s="786"/>
    </row>
    <row r="105" s="523" customFormat="true" ht="12.75" hidden="false" customHeight="false" outlineLevel="0" collapsed="false">
      <c r="A105" s="765" t="n">
        <v>728</v>
      </c>
      <c r="B105" s="766" t="n">
        <v>0</v>
      </c>
      <c r="C105" s="767" t="s">
        <v>150</v>
      </c>
      <c r="D105" s="768" t="s">
        <v>34</v>
      </c>
      <c r="E105" s="81" t="n">
        <v>38</v>
      </c>
      <c r="F105" s="769" t="n">
        <v>18</v>
      </c>
      <c r="G105" s="82" t="n">
        <f aca="false">ROUND(E105*F105,2)</f>
        <v>684</v>
      </c>
      <c r="H105" s="521"/>
      <c r="I105" s="786"/>
    </row>
    <row r="106" s="523" customFormat="true" ht="12.75" hidden="false" customHeight="false" outlineLevel="0" collapsed="false">
      <c r="A106" s="765" t="n">
        <v>509</v>
      </c>
      <c r="B106" s="766" t="s">
        <v>32</v>
      </c>
      <c r="C106" s="767" t="s">
        <v>151</v>
      </c>
      <c r="D106" s="768" t="s">
        <v>34</v>
      </c>
      <c r="E106" s="81" t="n">
        <v>2</v>
      </c>
      <c r="F106" s="769" t="n">
        <v>132.5</v>
      </c>
      <c r="G106" s="82" t="n">
        <f aca="false">ROUND(E106*F106,2)</f>
        <v>265</v>
      </c>
      <c r="H106" s="521"/>
      <c r="I106" s="786"/>
    </row>
    <row r="107" s="523" customFormat="true" ht="12.75" hidden="false" customHeight="false" outlineLevel="0" collapsed="false">
      <c r="A107" s="765" t="n">
        <v>725</v>
      </c>
      <c r="B107" s="766" t="n">
        <v>0</v>
      </c>
      <c r="C107" s="767" t="s">
        <v>152</v>
      </c>
      <c r="D107" s="768" t="s">
        <v>34</v>
      </c>
      <c r="E107" s="81" t="n">
        <v>4</v>
      </c>
      <c r="F107" s="769" t="n">
        <v>427.5</v>
      </c>
      <c r="G107" s="82" t="n">
        <f aca="false">ROUND(E107*F107,2)</f>
        <v>1710</v>
      </c>
      <c r="H107" s="521"/>
      <c r="I107" s="786"/>
    </row>
    <row r="108" s="785" customFormat="true" ht="12.75" hidden="false" customHeight="false" outlineLevel="0" collapsed="false">
      <c r="A108" s="765" t="n">
        <v>724</v>
      </c>
      <c r="B108" s="766" t="s">
        <v>153</v>
      </c>
      <c r="C108" s="767" t="s">
        <v>154</v>
      </c>
      <c r="D108" s="768" t="s">
        <v>34</v>
      </c>
      <c r="E108" s="81" t="n">
        <v>4</v>
      </c>
      <c r="F108" s="769" t="n">
        <v>191.34</v>
      </c>
      <c r="G108" s="82" t="n">
        <f aca="false">ROUND(E108*F108,2)</f>
        <v>765.36</v>
      </c>
      <c r="H108" s="521"/>
      <c r="I108" s="786"/>
    </row>
    <row r="109" s="112" customFormat="true" ht="12.75" hidden="false" customHeight="false" outlineLevel="0" collapsed="false">
      <c r="A109" s="184"/>
      <c r="B109" s="133" t="s">
        <v>6</v>
      </c>
      <c r="C109" s="172" t="s">
        <v>730</v>
      </c>
      <c r="D109" s="80" t="s">
        <v>49</v>
      </c>
      <c r="E109" s="152" t="n">
        <v>3194</v>
      </c>
      <c r="F109" s="200" t="n">
        <v>53.35</v>
      </c>
      <c r="G109" s="82" t="n">
        <f aca="false">ROUND(E109*F109,2)</f>
        <v>170399.9</v>
      </c>
      <c r="I109" s="513"/>
    </row>
    <row r="110" s="112" customFormat="true" ht="12.75" hidden="false" customHeight="false" outlineLevel="0" collapsed="false">
      <c r="A110" s="184"/>
      <c r="B110" s="133" t="s">
        <v>6</v>
      </c>
      <c r="C110" s="142" t="s">
        <v>731</v>
      </c>
      <c r="D110" s="80" t="s">
        <v>49</v>
      </c>
      <c r="E110" s="136" t="n">
        <f aca="false">Plan4!F19</f>
        <v>14744</v>
      </c>
      <c r="F110" s="200" t="n">
        <v>10.25</v>
      </c>
      <c r="G110" s="82" t="n">
        <f aca="false">ROUND(E110*F110,2)</f>
        <v>151126</v>
      </c>
      <c r="I110" s="513"/>
    </row>
    <row r="111" s="112" customFormat="true" ht="12.75" hidden="false" customHeight="false" outlineLevel="0" collapsed="false">
      <c r="A111" s="184"/>
      <c r="B111" s="133" t="s">
        <v>6</v>
      </c>
      <c r="C111" s="142" t="s">
        <v>155</v>
      </c>
      <c r="D111" s="80" t="s">
        <v>49</v>
      </c>
      <c r="E111" s="136" t="n">
        <f aca="false">Plan4!F20</f>
        <v>1639</v>
      </c>
      <c r="F111" s="152" t="n">
        <v>41.97</v>
      </c>
      <c r="G111" s="82" t="n">
        <f aca="false">ROUND(E111*F111,2)</f>
        <v>68788.83</v>
      </c>
      <c r="I111" s="513"/>
    </row>
    <row r="112" s="523" customFormat="true" ht="12.75" hidden="false" customHeight="false" outlineLevel="0" collapsed="false">
      <c r="A112" s="765" t="n">
        <v>550</v>
      </c>
      <c r="B112" s="766" t="n">
        <v>0</v>
      </c>
      <c r="C112" s="767" t="s">
        <v>828</v>
      </c>
      <c r="D112" s="768" t="s">
        <v>49</v>
      </c>
      <c r="E112" s="81" t="n">
        <v>479.2</v>
      </c>
      <c r="F112" s="769" t="n">
        <v>41.35</v>
      </c>
      <c r="G112" s="82" t="n">
        <f aca="false">ROUND(E112*F112,2)</f>
        <v>19814.92</v>
      </c>
      <c r="H112" s="521"/>
      <c r="I112" s="786"/>
    </row>
    <row r="113" s="523" customFormat="true" ht="12.75" hidden="false" customHeight="false" outlineLevel="0" collapsed="false">
      <c r="A113" s="765" t="n">
        <v>638</v>
      </c>
      <c r="B113" s="766" t="n">
        <v>0</v>
      </c>
      <c r="C113" s="767" t="s">
        <v>157</v>
      </c>
      <c r="D113" s="768" t="s">
        <v>34</v>
      </c>
      <c r="E113" s="81" t="n">
        <v>1</v>
      </c>
      <c r="F113" s="769" t="n">
        <v>38</v>
      </c>
      <c r="G113" s="82" t="n">
        <f aca="false">ROUND(E113*F113,2)</f>
        <v>38</v>
      </c>
      <c r="H113" s="521"/>
      <c r="I113" s="786"/>
    </row>
    <row r="114" s="523" customFormat="true" ht="12.75" hidden="false" customHeight="false" outlineLevel="0" collapsed="false">
      <c r="A114" s="765" t="n">
        <v>506</v>
      </c>
      <c r="B114" s="766" t="s">
        <v>159</v>
      </c>
      <c r="C114" s="767" t="s">
        <v>160</v>
      </c>
      <c r="D114" s="768" t="s">
        <v>34</v>
      </c>
      <c r="E114" s="81" t="n">
        <v>18</v>
      </c>
      <c r="F114" s="769" t="n">
        <v>855.3</v>
      </c>
      <c r="G114" s="82" t="n">
        <f aca="false">ROUND(E114*F114,2)</f>
        <v>15395.4</v>
      </c>
      <c r="H114" s="521"/>
      <c r="I114" s="786"/>
    </row>
    <row r="115" customFormat="false" ht="12.75" hidden="false" customHeight="false" outlineLevel="0" collapsed="false">
      <c r="A115" s="765"/>
      <c r="B115" s="771"/>
      <c r="C115" s="776"/>
      <c r="D115" s="765"/>
      <c r="E115" s="81"/>
      <c r="F115" s="778"/>
      <c r="G115" s="82"/>
      <c r="H115" s="521"/>
      <c r="I115" s="711"/>
    </row>
    <row r="116" customFormat="false" ht="12.75" hidden="false" customHeight="false" outlineLevel="0" collapsed="false">
      <c r="A116" s="773"/>
      <c r="B116" s="771"/>
      <c r="C116" s="787" t="s">
        <v>27</v>
      </c>
      <c r="D116" s="788"/>
      <c r="E116" s="789"/>
      <c r="F116" s="790"/>
      <c r="G116" s="127" t="n">
        <f aca="false">SUM(G19:G114)</f>
        <v>1528125.7</v>
      </c>
      <c r="H116" s="521"/>
      <c r="I116" s="711"/>
    </row>
    <row r="117" customFormat="false" ht="12.75" hidden="false" customHeight="false" outlineLevel="0" collapsed="false">
      <c r="A117" s="773"/>
      <c r="B117" s="771"/>
      <c r="C117" s="775"/>
      <c r="D117" s="765"/>
      <c r="E117" s="791"/>
      <c r="F117" s="792"/>
      <c r="G117" s="82"/>
      <c r="H117" s="793"/>
      <c r="I117" s="711"/>
    </row>
    <row r="118" customFormat="false" ht="12.75" hidden="false" customHeight="false" outlineLevel="0" collapsed="false">
      <c r="A118" s="773"/>
      <c r="B118" s="771"/>
      <c r="C118" s="775"/>
      <c r="D118" s="765"/>
      <c r="E118" s="791"/>
      <c r="F118" s="792"/>
      <c r="G118" s="82"/>
      <c r="H118" s="793"/>
      <c r="I118" s="711"/>
    </row>
    <row r="119" customFormat="false" ht="12.75" hidden="false" customHeight="false" outlineLevel="0" collapsed="false">
      <c r="A119" s="794"/>
      <c r="B119" s="795"/>
      <c r="C119" s="796"/>
      <c r="D119" s="797"/>
      <c r="E119" s="791"/>
      <c r="F119" s="798"/>
      <c r="G119" s="82"/>
      <c r="H119" s="799"/>
      <c r="I119" s="711"/>
    </row>
    <row r="120" s="692" customFormat="true" ht="12.75" hidden="false" customHeight="false" outlineLevel="0" collapsed="false">
      <c r="A120" s="800" t="s">
        <v>161</v>
      </c>
      <c r="B120" s="801"/>
      <c r="C120" s="753" t="s">
        <v>162</v>
      </c>
      <c r="D120" s="802"/>
      <c r="E120" s="530"/>
      <c r="F120" s="803"/>
      <c r="G120" s="804"/>
      <c r="H120" s="805" t="n">
        <f aca="false">G346</f>
        <v>1016935.89</v>
      </c>
      <c r="I120" s="711"/>
      <c r="J120" s="288"/>
    </row>
    <row r="121" s="692" customFormat="true" ht="12.75" hidden="false" customHeight="false" outlineLevel="0" collapsed="false">
      <c r="A121" s="806"/>
      <c r="B121" s="807"/>
      <c r="C121" s="808"/>
      <c r="D121" s="758"/>
      <c r="E121" s="71"/>
      <c r="F121" s="809"/>
      <c r="G121" s="810"/>
      <c r="H121" s="811"/>
      <c r="I121" s="261"/>
      <c r="J121" s="288"/>
    </row>
    <row r="122" customFormat="false" ht="38.25" hidden="false" customHeight="false" outlineLevel="0" collapsed="false">
      <c r="A122" s="812" t="n">
        <v>2</v>
      </c>
      <c r="B122" s="771" t="n">
        <v>0</v>
      </c>
      <c r="C122" s="776" t="s">
        <v>163</v>
      </c>
      <c r="D122" s="813"/>
      <c r="E122" s="813"/>
      <c r="F122" s="813"/>
      <c r="G122" s="82"/>
      <c r="H122" s="814"/>
      <c r="I122" s="779"/>
      <c r="J122" s="288"/>
    </row>
    <row r="123" customFormat="false" ht="12.75" hidden="false" customHeight="false" outlineLevel="0" collapsed="false">
      <c r="A123" s="812" t="n">
        <v>3</v>
      </c>
      <c r="B123" s="771" t="n">
        <v>2333</v>
      </c>
      <c r="C123" s="776" t="s">
        <v>164</v>
      </c>
      <c r="D123" s="813" t="s">
        <v>165</v>
      </c>
      <c r="E123" s="813" t="n">
        <v>1</v>
      </c>
      <c r="F123" s="813" t="n">
        <v>179.1104</v>
      </c>
      <c r="G123" s="82" t="n">
        <f aca="false">ROUND(E123*F123,2)</f>
        <v>179.11</v>
      </c>
      <c r="H123" s="814"/>
      <c r="I123" s="786"/>
      <c r="J123" s="288"/>
    </row>
    <row r="124" customFormat="false" ht="12.75" hidden="false" customHeight="false" outlineLevel="0" collapsed="false">
      <c r="A124" s="812" t="n">
        <v>10</v>
      </c>
      <c r="B124" s="771" t="n">
        <v>0</v>
      </c>
      <c r="C124" s="776" t="s">
        <v>166</v>
      </c>
      <c r="D124" s="813" t="s">
        <v>165</v>
      </c>
      <c r="E124" s="813" t="n">
        <v>1</v>
      </c>
      <c r="F124" s="813" t="n">
        <v>38.4</v>
      </c>
      <c r="G124" s="82" t="n">
        <f aca="false">ROUND(E124*F124,2)</f>
        <v>38.4</v>
      </c>
      <c r="H124" s="814"/>
      <c r="I124" s="786"/>
      <c r="J124" s="288"/>
    </row>
    <row r="125" s="692" customFormat="true" ht="12.75" hidden="false" customHeight="false" outlineLevel="0" collapsed="false">
      <c r="A125" s="812" t="n">
        <v>16</v>
      </c>
      <c r="B125" s="771" t="n">
        <v>2869</v>
      </c>
      <c r="C125" s="776" t="s">
        <v>167</v>
      </c>
      <c r="D125" s="813" t="s">
        <v>165</v>
      </c>
      <c r="E125" s="813" t="n">
        <v>2</v>
      </c>
      <c r="F125" s="813" t="n">
        <v>239.36</v>
      </c>
      <c r="G125" s="82" t="n">
        <f aca="false">ROUND(E125*F125,2)</f>
        <v>478.72</v>
      </c>
      <c r="H125" s="814"/>
      <c r="I125" s="786"/>
      <c r="J125" s="285"/>
    </row>
    <row r="126" customFormat="false" ht="12.75" hidden="false" customHeight="false" outlineLevel="0" collapsed="false">
      <c r="A126" s="812" t="n">
        <v>22</v>
      </c>
      <c r="B126" s="771" t="n">
        <v>2868</v>
      </c>
      <c r="C126" s="776" t="s">
        <v>169</v>
      </c>
      <c r="D126" s="813" t="s">
        <v>165</v>
      </c>
      <c r="E126" s="813" t="n">
        <v>10</v>
      </c>
      <c r="F126" s="813" t="n">
        <v>240.64</v>
      </c>
      <c r="G126" s="82" t="n">
        <f aca="false">ROUND(E126*F126,2)</f>
        <v>2406.4</v>
      </c>
      <c r="H126" s="814"/>
      <c r="I126" s="786"/>
      <c r="J126" s="288"/>
    </row>
    <row r="127" s="692" customFormat="true" ht="12.75" hidden="false" customHeight="false" outlineLevel="0" collapsed="false">
      <c r="A127" s="812" t="n">
        <v>28</v>
      </c>
      <c r="B127" s="771" t="n">
        <v>3719</v>
      </c>
      <c r="C127" s="776" t="s">
        <v>170</v>
      </c>
      <c r="D127" s="813" t="s">
        <v>165</v>
      </c>
      <c r="E127" s="813" t="n">
        <v>5</v>
      </c>
      <c r="F127" s="813" t="n">
        <v>140.8</v>
      </c>
      <c r="G127" s="82" t="n">
        <f aca="false">ROUND(E127*F127,2)</f>
        <v>704</v>
      </c>
      <c r="H127" s="814"/>
      <c r="I127" s="786"/>
      <c r="J127" s="285"/>
    </row>
    <row r="128" s="692" customFormat="true" ht="12.75" hidden="false" customHeight="false" outlineLevel="0" collapsed="false">
      <c r="A128" s="812" t="n">
        <v>30</v>
      </c>
      <c r="B128" s="771" t="n">
        <v>3942</v>
      </c>
      <c r="C128" s="776" t="s">
        <v>171</v>
      </c>
      <c r="D128" s="813" t="s">
        <v>165</v>
      </c>
      <c r="E128" s="813" t="n">
        <v>7</v>
      </c>
      <c r="F128" s="813" t="n">
        <v>305.4464</v>
      </c>
      <c r="G128" s="82" t="n">
        <f aca="false">ROUND(E128*F128,2)</f>
        <v>2138.12</v>
      </c>
      <c r="H128" s="815"/>
      <c r="I128" s="786"/>
      <c r="J128" s="285"/>
    </row>
    <row r="129" customFormat="false" ht="12.75" hidden="false" customHeight="false" outlineLevel="0" collapsed="false">
      <c r="A129" s="812" t="n">
        <v>31</v>
      </c>
      <c r="B129" s="771" t="n">
        <v>3941</v>
      </c>
      <c r="C129" s="776" t="s">
        <v>172</v>
      </c>
      <c r="D129" s="813" t="s">
        <v>165</v>
      </c>
      <c r="E129" s="813" t="n">
        <v>5</v>
      </c>
      <c r="F129" s="813" t="n">
        <v>141.44</v>
      </c>
      <c r="G129" s="82" t="n">
        <f aca="false">ROUND(E129*F129,2)</f>
        <v>707.2</v>
      </c>
      <c r="H129" s="814"/>
      <c r="I129" s="786"/>
      <c r="J129" s="288"/>
    </row>
    <row r="130" customFormat="false" ht="12.75" hidden="false" customHeight="false" outlineLevel="0" collapsed="false">
      <c r="A130" s="812" t="n">
        <v>33</v>
      </c>
      <c r="B130" s="771" t="n">
        <v>6734</v>
      </c>
      <c r="C130" s="776" t="s">
        <v>173</v>
      </c>
      <c r="D130" s="813" t="s">
        <v>165</v>
      </c>
      <c r="E130" s="813" t="n">
        <v>1</v>
      </c>
      <c r="F130" s="813" t="n">
        <v>264.96</v>
      </c>
      <c r="G130" s="82" t="n">
        <f aca="false">ROUND(E130*F130,2)</f>
        <v>264.96</v>
      </c>
      <c r="H130" s="814"/>
      <c r="I130" s="786"/>
      <c r="J130" s="288"/>
    </row>
    <row r="131" customFormat="false" ht="12.75" hidden="false" customHeight="false" outlineLevel="0" collapsed="false">
      <c r="A131" s="812" t="n">
        <v>46</v>
      </c>
      <c r="B131" s="771" t="n">
        <v>0</v>
      </c>
      <c r="C131" s="776" t="s">
        <v>174</v>
      </c>
      <c r="D131" s="813" t="s">
        <v>165</v>
      </c>
      <c r="E131" s="813" t="n">
        <v>2</v>
      </c>
      <c r="F131" s="813" t="n">
        <v>145.9968</v>
      </c>
      <c r="G131" s="82" t="n">
        <f aca="false">ROUND(E131*F131,2)</f>
        <v>291.99</v>
      </c>
      <c r="H131" s="814"/>
      <c r="I131" s="786"/>
      <c r="J131" s="288"/>
    </row>
    <row r="132" customFormat="false" ht="25.5" hidden="false" customHeight="false" outlineLevel="0" collapsed="false">
      <c r="A132" s="812" t="n">
        <v>60</v>
      </c>
      <c r="B132" s="771" t="n">
        <v>0</v>
      </c>
      <c r="C132" s="776" t="s">
        <v>176</v>
      </c>
      <c r="D132" s="813" t="n">
        <v>0</v>
      </c>
      <c r="E132" s="813" t="n">
        <v>0</v>
      </c>
      <c r="F132" s="813" t="n">
        <v>0</v>
      </c>
      <c r="G132" s="82" t="n">
        <f aca="false">ROUND(E132*F132,2)</f>
        <v>0</v>
      </c>
      <c r="H132" s="814"/>
      <c r="I132" s="786"/>
      <c r="J132" s="288"/>
    </row>
    <row r="133" customFormat="false" ht="12.75" hidden="false" customHeight="false" outlineLevel="0" collapsed="false">
      <c r="A133" s="812" t="n">
        <v>66</v>
      </c>
      <c r="B133" s="771" t="n">
        <v>0</v>
      </c>
      <c r="C133" s="776" t="s">
        <v>177</v>
      </c>
      <c r="D133" s="813" t="s">
        <v>165</v>
      </c>
      <c r="E133" s="813" t="n">
        <v>3</v>
      </c>
      <c r="F133" s="813" t="n">
        <v>20.544</v>
      </c>
      <c r="G133" s="82" t="n">
        <f aca="false">ROUND(E133*F133,2)</f>
        <v>61.63</v>
      </c>
      <c r="H133" s="814"/>
      <c r="I133" s="786"/>
      <c r="J133" s="288"/>
    </row>
    <row r="134" customFormat="false" ht="12.75" hidden="false" customHeight="false" outlineLevel="0" collapsed="false">
      <c r="A134" s="812" t="n">
        <v>70</v>
      </c>
      <c r="B134" s="771" t="n">
        <v>1995</v>
      </c>
      <c r="C134" s="776" t="s">
        <v>179</v>
      </c>
      <c r="D134" s="813" t="s">
        <v>165</v>
      </c>
      <c r="E134" s="813" t="n">
        <v>5</v>
      </c>
      <c r="F134" s="813" t="n">
        <v>226.56</v>
      </c>
      <c r="G134" s="82" t="n">
        <f aca="false">ROUND(E134*F134,2)</f>
        <v>1132.8</v>
      </c>
      <c r="H134" s="814"/>
      <c r="I134" s="786"/>
      <c r="J134" s="288"/>
    </row>
    <row r="135" customFormat="false" ht="12.75" hidden="false" customHeight="false" outlineLevel="0" collapsed="false">
      <c r="A135" s="812" t="n">
        <v>84</v>
      </c>
      <c r="B135" s="771" t="n">
        <v>1979</v>
      </c>
      <c r="C135" s="776" t="s">
        <v>181</v>
      </c>
      <c r="D135" s="813" t="s">
        <v>165</v>
      </c>
      <c r="E135" s="813" t="n">
        <v>4</v>
      </c>
      <c r="F135" s="813" t="n">
        <v>368.64</v>
      </c>
      <c r="G135" s="82" t="n">
        <f aca="false">ROUND(E135*F135,2)</f>
        <v>1474.56</v>
      </c>
      <c r="H135" s="814"/>
      <c r="I135" s="786"/>
      <c r="J135" s="288"/>
    </row>
    <row r="136" customFormat="false" ht="12.75" hidden="false" customHeight="false" outlineLevel="0" collapsed="false">
      <c r="A136" s="812" t="n">
        <v>85</v>
      </c>
      <c r="B136" s="771" t="n">
        <v>1983</v>
      </c>
      <c r="C136" s="776" t="s">
        <v>182</v>
      </c>
      <c r="D136" s="813" t="s">
        <v>165</v>
      </c>
      <c r="E136" s="813" t="n">
        <v>20</v>
      </c>
      <c r="F136" s="813" t="n">
        <v>344.32</v>
      </c>
      <c r="G136" s="82" t="n">
        <f aca="false">ROUND(E136*F136,2)</f>
        <v>6886.4</v>
      </c>
      <c r="H136" s="814"/>
      <c r="I136" s="786"/>
      <c r="J136" s="288"/>
    </row>
    <row r="137" customFormat="false" ht="25.5" hidden="false" customHeight="false" outlineLevel="0" collapsed="false">
      <c r="A137" s="812" t="n">
        <v>87</v>
      </c>
      <c r="B137" s="771" t="n">
        <v>0</v>
      </c>
      <c r="C137" s="776" t="s">
        <v>829</v>
      </c>
      <c r="D137" s="813" t="s">
        <v>165</v>
      </c>
      <c r="E137" s="813" t="n">
        <v>2</v>
      </c>
      <c r="F137" s="813" t="n">
        <v>2199.9488</v>
      </c>
      <c r="G137" s="82" t="n">
        <f aca="false">ROUND(E137*F137,2)</f>
        <v>4399.9</v>
      </c>
      <c r="H137" s="814"/>
      <c r="I137" s="786"/>
      <c r="J137" s="288"/>
    </row>
    <row r="138" customFormat="false" ht="12.75" hidden="false" customHeight="false" outlineLevel="0" collapsed="false">
      <c r="A138" s="812" t="n">
        <v>90</v>
      </c>
      <c r="B138" s="771" t="n">
        <v>0</v>
      </c>
      <c r="C138" s="776" t="s">
        <v>184</v>
      </c>
      <c r="D138" s="813" t="s">
        <v>165</v>
      </c>
      <c r="E138" s="813" t="n">
        <v>3</v>
      </c>
      <c r="F138" s="813" t="n">
        <v>683.52</v>
      </c>
      <c r="G138" s="82" t="n">
        <f aca="false">ROUND(E138*F138,2)</f>
        <v>2050.56</v>
      </c>
      <c r="H138" s="814"/>
      <c r="I138" s="786"/>
      <c r="J138" s="288"/>
    </row>
    <row r="139" customFormat="false" ht="12.75" hidden="false" customHeight="false" outlineLevel="0" collapsed="false">
      <c r="A139" s="812" t="n">
        <v>91</v>
      </c>
      <c r="B139" s="771" t="n">
        <v>2267</v>
      </c>
      <c r="C139" s="776" t="s">
        <v>185</v>
      </c>
      <c r="D139" s="775" t="s">
        <v>165</v>
      </c>
      <c r="E139" s="813" t="n">
        <v>11</v>
      </c>
      <c r="F139" s="813" t="n">
        <v>245.76</v>
      </c>
      <c r="G139" s="82" t="n">
        <f aca="false">ROUND(E139*F139,2)</f>
        <v>2703.36</v>
      </c>
      <c r="H139" s="816"/>
      <c r="I139" s="786"/>
      <c r="J139" s="288"/>
    </row>
    <row r="140" customFormat="false" ht="12.75" hidden="false" customHeight="false" outlineLevel="0" collapsed="false">
      <c r="A140" s="812" t="n">
        <v>92</v>
      </c>
      <c r="B140" s="771" t="n">
        <v>2177</v>
      </c>
      <c r="C140" s="776" t="s">
        <v>186</v>
      </c>
      <c r="D140" s="813" t="s">
        <v>165</v>
      </c>
      <c r="E140" s="813" t="n">
        <v>10</v>
      </c>
      <c r="F140" s="813" t="n">
        <v>236.8</v>
      </c>
      <c r="G140" s="82" t="n">
        <f aca="false">ROUND(E140*F140,2)</f>
        <v>2368</v>
      </c>
      <c r="H140" s="814"/>
      <c r="I140" s="786"/>
      <c r="J140" s="288"/>
    </row>
    <row r="141" customFormat="false" ht="12.75" hidden="false" customHeight="false" outlineLevel="0" collapsed="false">
      <c r="A141" s="812" t="n">
        <v>94</v>
      </c>
      <c r="B141" s="771" t="n">
        <v>0</v>
      </c>
      <c r="C141" s="776" t="s">
        <v>187</v>
      </c>
      <c r="D141" s="813" t="s">
        <v>165</v>
      </c>
      <c r="E141" s="813" t="n">
        <v>4</v>
      </c>
      <c r="F141" s="813" t="n">
        <v>198.4</v>
      </c>
      <c r="G141" s="82" t="n">
        <f aca="false">ROUND(E141*F141,2)</f>
        <v>793.6</v>
      </c>
      <c r="H141" s="814"/>
      <c r="I141" s="786"/>
      <c r="J141" s="288"/>
    </row>
    <row r="142" customFormat="false" ht="12.75" hidden="false" customHeight="false" outlineLevel="0" collapsed="false">
      <c r="A142" s="812" t="n">
        <v>98</v>
      </c>
      <c r="B142" s="771" t="n">
        <v>2838</v>
      </c>
      <c r="C142" s="776" t="s">
        <v>188</v>
      </c>
      <c r="D142" s="813" t="s">
        <v>165</v>
      </c>
      <c r="E142" s="813" t="n">
        <v>5</v>
      </c>
      <c r="F142" s="813" t="n">
        <v>509.44</v>
      </c>
      <c r="G142" s="82" t="n">
        <f aca="false">ROUND(E142*F142,2)</f>
        <v>2547.2</v>
      </c>
      <c r="H142" s="815"/>
      <c r="I142" s="786"/>
      <c r="J142" s="288"/>
    </row>
    <row r="143" customFormat="false" ht="12.75" hidden="false" customHeight="false" outlineLevel="0" collapsed="false">
      <c r="A143" s="812" t="n">
        <v>106</v>
      </c>
      <c r="B143" s="771" t="n">
        <v>7376</v>
      </c>
      <c r="C143" s="776" t="s">
        <v>190</v>
      </c>
      <c r="D143" s="813" t="s">
        <v>165</v>
      </c>
      <c r="E143" s="813" t="n">
        <v>3</v>
      </c>
      <c r="F143" s="813" t="n">
        <v>800.8704</v>
      </c>
      <c r="G143" s="82" t="n">
        <f aca="false">ROUND(E143*F143,2)</f>
        <v>2402.61</v>
      </c>
      <c r="H143" s="814"/>
      <c r="I143" s="786"/>
      <c r="J143" s="288"/>
    </row>
    <row r="144" customFormat="false" ht="12.75" hidden="false" customHeight="false" outlineLevel="0" collapsed="false">
      <c r="A144" s="812" t="n">
        <v>112</v>
      </c>
      <c r="B144" s="771" t="n">
        <v>7471</v>
      </c>
      <c r="C144" s="776" t="s">
        <v>191</v>
      </c>
      <c r="D144" s="813" t="s">
        <v>165</v>
      </c>
      <c r="E144" s="813" t="n">
        <v>3</v>
      </c>
      <c r="F144" s="813" t="n">
        <v>451.328</v>
      </c>
      <c r="G144" s="82" t="n">
        <f aca="false">ROUND(E144*F144,2)</f>
        <v>1353.98</v>
      </c>
      <c r="H144" s="814"/>
      <c r="I144" s="786"/>
      <c r="J144" s="288"/>
    </row>
    <row r="145" customFormat="false" ht="12.75" hidden="false" customHeight="false" outlineLevel="0" collapsed="false">
      <c r="A145" s="812" t="n">
        <v>113</v>
      </c>
      <c r="B145" s="771" t="n">
        <v>0</v>
      </c>
      <c r="C145" s="776" t="s">
        <v>192</v>
      </c>
      <c r="D145" s="813" t="s">
        <v>165</v>
      </c>
      <c r="E145" s="813" t="n">
        <v>4</v>
      </c>
      <c r="F145" s="813" t="n">
        <v>407.5776</v>
      </c>
      <c r="G145" s="82" t="n">
        <f aca="false">ROUND(E145*F145,2)</f>
        <v>1630.31</v>
      </c>
      <c r="H145" s="815"/>
      <c r="I145" s="786"/>
      <c r="J145" s="288"/>
    </row>
    <row r="146" customFormat="false" ht="12.75" hidden="false" customHeight="false" outlineLevel="0" collapsed="false">
      <c r="A146" s="812" t="n">
        <v>115</v>
      </c>
      <c r="B146" s="771" t="n">
        <v>12664</v>
      </c>
      <c r="C146" s="776" t="s">
        <v>194</v>
      </c>
      <c r="D146" s="813" t="s">
        <v>165</v>
      </c>
      <c r="E146" s="813" t="n">
        <v>2</v>
      </c>
      <c r="F146" s="813" t="n">
        <v>467.2</v>
      </c>
      <c r="G146" s="82" t="n">
        <f aca="false">ROUND(E146*F146,2)</f>
        <v>934.4</v>
      </c>
      <c r="H146" s="815"/>
      <c r="I146" s="786"/>
      <c r="J146" s="288"/>
    </row>
    <row r="147" customFormat="false" ht="12.75" hidden="false" customHeight="false" outlineLevel="0" collapsed="false">
      <c r="A147" s="812" t="n">
        <v>120</v>
      </c>
      <c r="B147" s="771" t="n">
        <v>6833</v>
      </c>
      <c r="C147" s="776" t="s">
        <v>196</v>
      </c>
      <c r="D147" s="813" t="s">
        <v>165</v>
      </c>
      <c r="E147" s="813" t="n">
        <v>5</v>
      </c>
      <c r="F147" s="813" t="n">
        <v>444.16</v>
      </c>
      <c r="G147" s="82" t="n">
        <f aca="false">ROUND(E147*F147,2)</f>
        <v>2220.8</v>
      </c>
      <c r="H147" s="814"/>
      <c r="I147" s="786"/>
      <c r="J147" s="288"/>
    </row>
    <row r="148" customFormat="false" ht="12.75" hidden="false" customHeight="false" outlineLevel="0" collapsed="false">
      <c r="A148" s="812" t="n">
        <v>129</v>
      </c>
      <c r="B148" s="771" t="n">
        <v>0</v>
      </c>
      <c r="C148" s="776" t="s">
        <v>830</v>
      </c>
      <c r="D148" s="813" t="s">
        <v>165</v>
      </c>
      <c r="E148" s="813" t="n">
        <v>2</v>
      </c>
      <c r="F148" s="813" t="n">
        <v>1920</v>
      </c>
      <c r="G148" s="82" t="n">
        <f aca="false">ROUND(E148*F148,2)</f>
        <v>3840</v>
      </c>
      <c r="H148" s="815"/>
      <c r="I148" s="786"/>
      <c r="J148" s="288"/>
    </row>
    <row r="149" customFormat="false" ht="12.75" hidden="false" customHeight="false" outlineLevel="0" collapsed="false">
      <c r="A149" s="812" t="n">
        <v>137</v>
      </c>
      <c r="B149" s="771" t="n">
        <v>0</v>
      </c>
      <c r="C149" s="776" t="s">
        <v>199</v>
      </c>
      <c r="D149" s="813" t="s">
        <v>165</v>
      </c>
      <c r="E149" s="813" t="n">
        <v>1</v>
      </c>
      <c r="F149" s="813" t="n">
        <v>253.44</v>
      </c>
      <c r="G149" s="82" t="n">
        <f aca="false">ROUND(E149*F149,2)</f>
        <v>253.44</v>
      </c>
      <c r="H149" s="815"/>
      <c r="I149" s="786"/>
      <c r="J149" s="288"/>
    </row>
    <row r="150" customFormat="false" ht="12.75" hidden="false" customHeight="false" outlineLevel="0" collapsed="false">
      <c r="A150" s="812" t="n">
        <v>157</v>
      </c>
      <c r="B150" s="771" t="n">
        <v>0</v>
      </c>
      <c r="C150" s="776" t="s">
        <v>831</v>
      </c>
      <c r="D150" s="813" t="s">
        <v>165</v>
      </c>
      <c r="E150" s="813" t="n">
        <v>2</v>
      </c>
      <c r="F150" s="813" t="n">
        <v>772.992</v>
      </c>
      <c r="G150" s="82" t="n">
        <f aca="false">ROUND(E150*F150,2)</f>
        <v>1545.98</v>
      </c>
      <c r="H150" s="814"/>
      <c r="I150" s="786"/>
      <c r="J150" s="288"/>
    </row>
    <row r="151" customFormat="false" ht="12.75" hidden="false" customHeight="false" outlineLevel="0" collapsed="false">
      <c r="A151" s="812" t="n">
        <v>159</v>
      </c>
      <c r="B151" s="771" t="n">
        <v>0</v>
      </c>
      <c r="C151" s="776" t="s">
        <v>832</v>
      </c>
      <c r="D151" s="813" t="s">
        <v>165</v>
      </c>
      <c r="E151" s="813" t="n">
        <v>1</v>
      </c>
      <c r="F151" s="813" t="n">
        <v>174.848</v>
      </c>
      <c r="G151" s="82" t="n">
        <f aca="false">ROUND(E151*F151,2)</f>
        <v>174.85</v>
      </c>
      <c r="H151" s="814"/>
      <c r="I151" s="786"/>
      <c r="J151" s="288"/>
    </row>
    <row r="152" customFormat="false" ht="12.75" hidden="false" customHeight="false" outlineLevel="0" collapsed="false">
      <c r="A152" s="812" t="n">
        <v>178</v>
      </c>
      <c r="B152" s="771" t="n">
        <v>0</v>
      </c>
      <c r="C152" s="776" t="s">
        <v>200</v>
      </c>
      <c r="D152" s="813" t="n">
        <v>0</v>
      </c>
      <c r="E152" s="813" t="n">
        <v>0</v>
      </c>
      <c r="F152" s="813" t="n">
        <v>0</v>
      </c>
      <c r="G152" s="82" t="n">
        <f aca="false">ROUND(E152*F152,2)</f>
        <v>0</v>
      </c>
      <c r="H152" s="814"/>
      <c r="I152" s="786"/>
      <c r="J152" s="288"/>
    </row>
    <row r="153" customFormat="false" ht="12.75" hidden="false" customHeight="false" outlineLevel="0" collapsed="false">
      <c r="A153" s="812" t="n">
        <v>180</v>
      </c>
      <c r="B153" s="771" t="n">
        <v>0</v>
      </c>
      <c r="C153" s="776" t="s">
        <v>201</v>
      </c>
      <c r="D153" s="813" t="s">
        <v>165</v>
      </c>
      <c r="E153" s="813" t="n">
        <v>7</v>
      </c>
      <c r="F153" s="813" t="n">
        <v>62.72</v>
      </c>
      <c r="G153" s="82" t="n">
        <f aca="false">ROUND(E153*F153,2)</f>
        <v>439.04</v>
      </c>
      <c r="H153" s="815"/>
      <c r="I153" s="786"/>
      <c r="J153" s="288"/>
    </row>
    <row r="154" customFormat="false" ht="12.75" hidden="false" customHeight="false" outlineLevel="0" collapsed="false">
      <c r="A154" s="812" t="n">
        <v>182</v>
      </c>
      <c r="B154" s="771" t="n">
        <v>0</v>
      </c>
      <c r="C154" s="776" t="s">
        <v>202</v>
      </c>
      <c r="D154" s="813" t="s">
        <v>165</v>
      </c>
      <c r="E154" s="813" t="n">
        <v>7</v>
      </c>
      <c r="F154" s="813" t="n">
        <v>16.3456</v>
      </c>
      <c r="G154" s="82" t="n">
        <f aca="false">ROUND(E154*F154,2)</f>
        <v>114.42</v>
      </c>
      <c r="H154" s="814"/>
      <c r="I154" s="786"/>
      <c r="J154" s="288"/>
    </row>
    <row r="155" customFormat="false" ht="12.75" hidden="false" customHeight="false" outlineLevel="0" collapsed="false">
      <c r="A155" s="812" t="n">
        <v>183</v>
      </c>
      <c r="B155" s="771" t="n">
        <v>0</v>
      </c>
      <c r="C155" s="776" t="s">
        <v>733</v>
      </c>
      <c r="D155" s="813" t="s">
        <v>165</v>
      </c>
      <c r="E155" s="813" t="n">
        <v>20</v>
      </c>
      <c r="F155" s="813" t="n">
        <v>12.2112</v>
      </c>
      <c r="G155" s="82" t="n">
        <f aca="false">ROUND(E155*F155,2)</f>
        <v>244.22</v>
      </c>
      <c r="H155" s="814"/>
      <c r="I155" s="786"/>
      <c r="J155" s="288"/>
    </row>
    <row r="156" customFormat="false" ht="12.75" hidden="false" customHeight="false" outlineLevel="0" collapsed="false">
      <c r="A156" s="812" t="n">
        <v>188</v>
      </c>
      <c r="B156" s="771" t="n">
        <v>0</v>
      </c>
      <c r="C156" s="776" t="s">
        <v>166</v>
      </c>
      <c r="D156" s="813" t="s">
        <v>165</v>
      </c>
      <c r="E156" s="813" t="n">
        <v>21</v>
      </c>
      <c r="F156" s="813" t="n">
        <v>38.4</v>
      </c>
      <c r="G156" s="82" t="n">
        <f aca="false">ROUND(E156*F156,2)</f>
        <v>806.4</v>
      </c>
      <c r="H156" s="815"/>
      <c r="I156" s="786"/>
      <c r="J156" s="288"/>
    </row>
    <row r="157" customFormat="false" ht="12.75" hidden="false" customHeight="false" outlineLevel="0" collapsed="false">
      <c r="A157" s="812" t="n">
        <v>191</v>
      </c>
      <c r="B157" s="771" t="n">
        <v>0</v>
      </c>
      <c r="C157" s="776" t="s">
        <v>203</v>
      </c>
      <c r="D157" s="813" t="s">
        <v>165</v>
      </c>
      <c r="E157" s="813" t="n">
        <v>2</v>
      </c>
      <c r="F157" s="813" t="n">
        <v>33.28</v>
      </c>
      <c r="G157" s="82" t="n">
        <f aca="false">ROUND(E157*F157,2)</f>
        <v>66.56</v>
      </c>
      <c r="H157" s="814"/>
      <c r="I157" s="786"/>
      <c r="J157" s="288"/>
    </row>
    <row r="158" customFormat="false" ht="12.75" hidden="false" customHeight="false" outlineLevel="0" collapsed="false">
      <c r="A158" s="812" t="n">
        <v>192</v>
      </c>
      <c r="B158" s="771" t="n">
        <v>0</v>
      </c>
      <c r="C158" s="776" t="s">
        <v>833</v>
      </c>
      <c r="D158" s="813" t="s">
        <v>165</v>
      </c>
      <c r="E158" s="813" t="n">
        <v>10</v>
      </c>
      <c r="F158" s="813" t="n">
        <v>24.576</v>
      </c>
      <c r="G158" s="82" t="n">
        <f aca="false">ROUND(E158*F158,2)</f>
        <v>245.76</v>
      </c>
      <c r="H158" s="814"/>
      <c r="I158" s="786"/>
      <c r="J158" s="288"/>
    </row>
    <row r="159" customFormat="false" ht="12.75" hidden="false" customHeight="false" outlineLevel="0" collapsed="false">
      <c r="A159" s="812" t="n">
        <v>193</v>
      </c>
      <c r="B159" s="771" t="n">
        <v>0</v>
      </c>
      <c r="C159" s="776" t="s">
        <v>834</v>
      </c>
      <c r="D159" s="813" t="s">
        <v>165</v>
      </c>
      <c r="E159" s="813" t="n">
        <v>4</v>
      </c>
      <c r="F159" s="813" t="n">
        <v>21.248</v>
      </c>
      <c r="G159" s="82" t="n">
        <f aca="false">ROUND(E159*F159,2)</f>
        <v>84.99</v>
      </c>
      <c r="H159" s="814"/>
      <c r="I159" s="786"/>
      <c r="J159" s="288"/>
    </row>
    <row r="160" customFormat="false" ht="12.75" hidden="false" customHeight="false" outlineLevel="0" collapsed="false">
      <c r="A160" s="812" t="n">
        <v>197</v>
      </c>
      <c r="B160" s="771" t="n">
        <v>0</v>
      </c>
      <c r="C160" s="776" t="s">
        <v>204</v>
      </c>
      <c r="D160" s="813" t="s">
        <v>165</v>
      </c>
      <c r="E160" s="813" t="n">
        <v>3</v>
      </c>
      <c r="F160" s="813" t="n">
        <v>24.576</v>
      </c>
      <c r="G160" s="82" t="n">
        <f aca="false">ROUND(E160*F160,2)</f>
        <v>73.73</v>
      </c>
      <c r="H160" s="814"/>
      <c r="I160" s="786"/>
      <c r="J160" s="288"/>
    </row>
    <row r="161" customFormat="false" ht="12.75" hidden="false" customHeight="false" outlineLevel="0" collapsed="false">
      <c r="A161" s="812" t="n">
        <v>199</v>
      </c>
      <c r="B161" s="771" t="n">
        <v>0</v>
      </c>
      <c r="C161" s="776" t="s">
        <v>205</v>
      </c>
      <c r="D161" s="813" t="s">
        <v>165</v>
      </c>
      <c r="E161" s="813" t="n">
        <v>5</v>
      </c>
      <c r="F161" s="813" t="n">
        <v>22.656</v>
      </c>
      <c r="G161" s="82" t="n">
        <f aca="false">ROUND(E161*F161,2)</f>
        <v>113.28</v>
      </c>
      <c r="H161" s="814"/>
      <c r="I161" s="786"/>
      <c r="J161" s="288"/>
    </row>
    <row r="162" customFormat="false" ht="12.75" hidden="false" customHeight="false" outlineLevel="0" collapsed="false">
      <c r="A162" s="812" t="n">
        <v>208</v>
      </c>
      <c r="B162" s="771" t="n">
        <v>0</v>
      </c>
      <c r="C162" s="776" t="s">
        <v>207</v>
      </c>
      <c r="D162" s="813" t="s">
        <v>165</v>
      </c>
      <c r="E162" s="813" t="n">
        <v>1</v>
      </c>
      <c r="F162" s="813" t="n">
        <v>25.088</v>
      </c>
      <c r="G162" s="82" t="n">
        <f aca="false">ROUND(E162*F162,2)</f>
        <v>25.09</v>
      </c>
      <c r="H162" s="814"/>
      <c r="I162" s="786"/>
      <c r="J162" s="288"/>
    </row>
    <row r="163" customFormat="false" ht="12.75" hidden="false" customHeight="false" outlineLevel="0" collapsed="false">
      <c r="A163" s="812" t="n">
        <v>210</v>
      </c>
      <c r="B163" s="771" t="n">
        <v>0</v>
      </c>
      <c r="C163" s="776" t="s">
        <v>835</v>
      </c>
      <c r="D163" s="813" t="s">
        <v>165</v>
      </c>
      <c r="E163" s="813" t="n">
        <v>5</v>
      </c>
      <c r="F163" s="813" t="n">
        <v>24.064</v>
      </c>
      <c r="G163" s="82" t="n">
        <f aca="false">ROUND(E163*F163,2)</f>
        <v>120.32</v>
      </c>
      <c r="H163" s="814"/>
      <c r="I163" s="786"/>
      <c r="J163" s="288"/>
    </row>
    <row r="164" customFormat="false" ht="25.5" hidden="false" customHeight="false" outlineLevel="0" collapsed="false">
      <c r="A164" s="812" t="n">
        <v>222</v>
      </c>
      <c r="B164" s="771" t="n">
        <v>0</v>
      </c>
      <c r="C164" s="776" t="s">
        <v>208</v>
      </c>
      <c r="D164" s="813" t="s">
        <v>165</v>
      </c>
      <c r="E164" s="813" t="n">
        <v>2</v>
      </c>
      <c r="F164" s="813" t="n">
        <v>1920</v>
      </c>
      <c r="G164" s="82" t="n">
        <f aca="false">ROUND(E164*F164,2)</f>
        <v>3840</v>
      </c>
      <c r="H164" s="814"/>
      <c r="I164" s="786"/>
      <c r="J164" s="288"/>
    </row>
    <row r="165" customFormat="false" ht="25.5" hidden="false" customHeight="false" outlineLevel="0" collapsed="false">
      <c r="A165" s="812" t="n">
        <v>228</v>
      </c>
      <c r="B165" s="771" t="n">
        <v>0</v>
      </c>
      <c r="C165" s="776" t="s">
        <v>209</v>
      </c>
      <c r="D165" s="813"/>
      <c r="E165" s="813"/>
      <c r="F165" s="813"/>
      <c r="G165" s="82"/>
      <c r="H165" s="814"/>
      <c r="I165" s="786"/>
      <c r="J165" s="288"/>
    </row>
    <row r="166" customFormat="false" ht="15" hidden="false" customHeight="true" outlineLevel="0" collapsed="false">
      <c r="A166" s="812" t="n">
        <v>229</v>
      </c>
      <c r="B166" s="771" t="n">
        <v>50</v>
      </c>
      <c r="C166" s="776" t="s">
        <v>210</v>
      </c>
      <c r="D166" s="813" t="s">
        <v>165</v>
      </c>
      <c r="E166" s="813" t="n">
        <v>10</v>
      </c>
      <c r="F166" s="813" t="n">
        <v>58.9056</v>
      </c>
      <c r="G166" s="82" t="n">
        <f aca="false">ROUND(E166*F166,2)</f>
        <v>589.06</v>
      </c>
      <c r="H166" s="814"/>
      <c r="I166" s="786"/>
      <c r="J166" s="288"/>
    </row>
    <row r="167" customFormat="false" ht="12.75" hidden="false" customHeight="false" outlineLevel="0" collapsed="false">
      <c r="A167" s="812" t="n">
        <v>231</v>
      </c>
      <c r="B167" s="771" t="n">
        <v>43</v>
      </c>
      <c r="C167" s="776" t="s">
        <v>211</v>
      </c>
      <c r="D167" s="813" t="s">
        <v>165</v>
      </c>
      <c r="E167" s="813" t="n">
        <v>3</v>
      </c>
      <c r="F167" s="813" t="n">
        <v>33.28</v>
      </c>
      <c r="G167" s="82" t="n">
        <f aca="false">ROUND(E167*F167,2)</f>
        <v>99.84</v>
      </c>
      <c r="H167" s="814"/>
      <c r="I167" s="786"/>
      <c r="J167" s="288"/>
    </row>
    <row r="168" customFormat="false" ht="12.75" hidden="false" customHeight="false" outlineLevel="0" collapsed="false">
      <c r="A168" s="812" t="n">
        <v>234</v>
      </c>
      <c r="B168" s="771" t="n">
        <v>1206</v>
      </c>
      <c r="C168" s="776" t="s">
        <v>212</v>
      </c>
      <c r="D168" s="813" t="s">
        <v>165</v>
      </c>
      <c r="E168" s="813" t="n">
        <v>4</v>
      </c>
      <c r="F168" s="813" t="n">
        <v>4.9024</v>
      </c>
      <c r="G168" s="82" t="n">
        <f aca="false">ROUND(E168*F168,2)</f>
        <v>19.61</v>
      </c>
      <c r="H168" s="814"/>
      <c r="I168" s="786"/>
      <c r="J168" s="288"/>
    </row>
    <row r="169" customFormat="false" ht="12.75" hidden="false" customHeight="false" outlineLevel="0" collapsed="false">
      <c r="A169" s="812" t="n">
        <v>240</v>
      </c>
      <c r="B169" s="771" t="n">
        <v>1439</v>
      </c>
      <c r="C169" s="776" t="s">
        <v>214</v>
      </c>
      <c r="D169" s="813" t="s">
        <v>165</v>
      </c>
      <c r="E169" s="813" t="n">
        <v>4</v>
      </c>
      <c r="F169" s="813" t="n">
        <v>8.32</v>
      </c>
      <c r="G169" s="82" t="n">
        <f aca="false">ROUND(E169*F169,2)</f>
        <v>33.28</v>
      </c>
      <c r="H169" s="814"/>
      <c r="I169" s="786"/>
      <c r="J169" s="288"/>
    </row>
    <row r="170" customFormat="false" ht="12.75" hidden="false" customHeight="false" outlineLevel="0" collapsed="false">
      <c r="A170" s="812" t="n">
        <v>243</v>
      </c>
      <c r="B170" s="771" t="n">
        <v>1823</v>
      </c>
      <c r="C170" s="776" t="s">
        <v>215</v>
      </c>
      <c r="D170" s="813" t="s">
        <v>165</v>
      </c>
      <c r="E170" s="813" t="n">
        <v>3</v>
      </c>
      <c r="F170" s="813" t="n">
        <v>49.2032</v>
      </c>
      <c r="G170" s="82" t="n">
        <f aca="false">ROUND(E170*F170,2)</f>
        <v>147.61</v>
      </c>
      <c r="H170" s="814"/>
      <c r="I170" s="786"/>
      <c r="J170" s="288"/>
    </row>
    <row r="171" customFormat="false" ht="12.75" hidden="false" customHeight="false" outlineLevel="0" collapsed="false">
      <c r="A171" s="812" t="n">
        <v>244</v>
      </c>
      <c r="B171" s="771" t="n">
        <v>1835</v>
      </c>
      <c r="C171" s="776" t="s">
        <v>216</v>
      </c>
      <c r="D171" s="813" t="s">
        <v>165</v>
      </c>
      <c r="E171" s="813" t="n">
        <v>32</v>
      </c>
      <c r="F171" s="813" t="n">
        <v>17.8688</v>
      </c>
      <c r="G171" s="82" t="n">
        <f aca="false">ROUND(E171*F171,2)</f>
        <v>571.8</v>
      </c>
      <c r="H171" s="814"/>
      <c r="I171" s="786"/>
      <c r="J171" s="288"/>
    </row>
    <row r="172" customFormat="false" ht="12.75" hidden="false" customHeight="false" outlineLevel="0" collapsed="false">
      <c r="A172" s="812" t="n">
        <v>248</v>
      </c>
      <c r="B172" s="771" t="n">
        <v>1831</v>
      </c>
      <c r="C172" s="776" t="s">
        <v>218</v>
      </c>
      <c r="D172" s="813" t="s">
        <v>165</v>
      </c>
      <c r="E172" s="813" t="n">
        <v>5</v>
      </c>
      <c r="F172" s="813" t="n">
        <v>19.264</v>
      </c>
      <c r="G172" s="82" t="n">
        <f aca="false">ROUND(E172*F172,2)</f>
        <v>96.32</v>
      </c>
      <c r="H172" s="814"/>
      <c r="I172" s="786"/>
      <c r="J172" s="288"/>
    </row>
    <row r="173" customFormat="false" ht="12.75" hidden="false" customHeight="false" outlineLevel="0" collapsed="false">
      <c r="A173" s="812" t="n">
        <v>248</v>
      </c>
      <c r="B173" s="771" t="n">
        <v>1831</v>
      </c>
      <c r="C173" s="776" t="s">
        <v>218</v>
      </c>
      <c r="D173" s="813" t="s">
        <v>165</v>
      </c>
      <c r="E173" s="813" t="n">
        <v>1</v>
      </c>
      <c r="F173" s="813" t="n">
        <v>19.264</v>
      </c>
      <c r="G173" s="82" t="n">
        <f aca="false">ROUND(E173*F173,2)</f>
        <v>19.26</v>
      </c>
      <c r="H173" s="814"/>
      <c r="I173" s="786"/>
      <c r="J173" s="288"/>
    </row>
    <row r="174" customFormat="false" ht="12.75" hidden="false" customHeight="false" outlineLevel="0" collapsed="false">
      <c r="A174" s="812" t="n">
        <v>252</v>
      </c>
      <c r="B174" s="771" t="n">
        <v>1824</v>
      </c>
      <c r="C174" s="776" t="s">
        <v>219</v>
      </c>
      <c r="D174" s="813" t="s">
        <v>165</v>
      </c>
      <c r="E174" s="813" t="n">
        <v>8</v>
      </c>
      <c r="F174" s="813" t="n">
        <v>65.7664</v>
      </c>
      <c r="G174" s="82" t="n">
        <f aca="false">ROUND(E174*F174,2)</f>
        <v>526.13</v>
      </c>
      <c r="H174" s="814"/>
      <c r="I174" s="786"/>
      <c r="J174" s="288"/>
    </row>
    <row r="175" customFormat="false" ht="12.75" hidden="false" customHeight="false" outlineLevel="0" collapsed="false">
      <c r="A175" s="812" t="n">
        <v>253</v>
      </c>
      <c r="B175" s="771" t="n">
        <v>1845</v>
      </c>
      <c r="C175" s="776" t="s">
        <v>220</v>
      </c>
      <c r="D175" s="813" t="s">
        <v>165</v>
      </c>
      <c r="E175" s="813" t="n">
        <v>12</v>
      </c>
      <c r="F175" s="813" t="n">
        <v>15.7184</v>
      </c>
      <c r="G175" s="82" t="n">
        <f aca="false">ROUND(E175*F175,2)</f>
        <v>188.62</v>
      </c>
      <c r="H175" s="814"/>
      <c r="I175" s="786"/>
      <c r="J175" s="288"/>
    </row>
    <row r="176" customFormat="false" ht="12.75" hidden="false" customHeight="false" outlineLevel="0" collapsed="false">
      <c r="A176" s="812" t="n">
        <v>258</v>
      </c>
      <c r="B176" s="771" t="n">
        <v>0</v>
      </c>
      <c r="C176" s="776" t="s">
        <v>222</v>
      </c>
      <c r="D176" s="813" t="s">
        <v>165</v>
      </c>
      <c r="E176" s="813" t="n">
        <v>3</v>
      </c>
      <c r="F176" s="813" t="n">
        <v>29.44</v>
      </c>
      <c r="G176" s="82" t="n">
        <f aca="false">ROUND(E176*F176,2)</f>
        <v>88.32</v>
      </c>
      <c r="H176" s="814"/>
      <c r="I176" s="786"/>
      <c r="J176" s="288"/>
    </row>
    <row r="177" customFormat="false" ht="12.75" hidden="false" customHeight="false" outlineLevel="0" collapsed="false">
      <c r="A177" s="812" t="n">
        <v>260</v>
      </c>
      <c r="B177" s="771" t="n">
        <v>20327</v>
      </c>
      <c r="C177" s="776" t="s">
        <v>223</v>
      </c>
      <c r="D177" s="813" t="s">
        <v>165</v>
      </c>
      <c r="E177" s="813" t="n">
        <v>4</v>
      </c>
      <c r="F177" s="813" t="n">
        <v>18.5344</v>
      </c>
      <c r="G177" s="82" t="n">
        <f aca="false">ROUND(E177*F177,2)</f>
        <v>74.14</v>
      </c>
      <c r="H177" s="814"/>
      <c r="I177" s="786"/>
      <c r="J177" s="288"/>
    </row>
    <row r="178" customFormat="false" ht="12.75" hidden="false" customHeight="false" outlineLevel="0" collapsed="false">
      <c r="A178" s="812" t="n">
        <v>264</v>
      </c>
      <c r="B178" s="771" t="n">
        <v>7048</v>
      </c>
      <c r="C178" s="776" t="s">
        <v>224</v>
      </c>
      <c r="D178" s="813" t="s">
        <v>165</v>
      </c>
      <c r="E178" s="813" t="n">
        <v>15</v>
      </c>
      <c r="F178" s="813" t="n">
        <v>14.6176</v>
      </c>
      <c r="G178" s="82" t="n">
        <f aca="false">ROUND(E178*F178,2)</f>
        <v>219.26</v>
      </c>
      <c r="H178" s="814"/>
      <c r="I178" s="786"/>
      <c r="J178" s="288"/>
    </row>
    <row r="179" customFormat="false" ht="12.75" hidden="false" customHeight="false" outlineLevel="0" collapsed="false">
      <c r="A179" s="812" t="n">
        <v>265</v>
      </c>
      <c r="B179" s="771" t="n">
        <v>7088</v>
      </c>
      <c r="C179" s="776" t="s">
        <v>225</v>
      </c>
      <c r="D179" s="813" t="s">
        <v>165</v>
      </c>
      <c r="E179" s="813" t="n">
        <v>5</v>
      </c>
      <c r="F179" s="813" t="n">
        <v>36.6336</v>
      </c>
      <c r="G179" s="82" t="n">
        <f aca="false">ROUND(E179*F179,2)</f>
        <v>183.17</v>
      </c>
      <c r="H179" s="814"/>
      <c r="I179" s="786"/>
      <c r="J179" s="288"/>
    </row>
    <row r="180" customFormat="false" ht="12.75" hidden="false" customHeight="false" outlineLevel="0" collapsed="false">
      <c r="A180" s="812" t="n">
        <v>266</v>
      </c>
      <c r="B180" s="771" t="n">
        <v>0</v>
      </c>
      <c r="C180" s="776" t="s">
        <v>226</v>
      </c>
      <c r="D180" s="813" t="s">
        <v>165</v>
      </c>
      <c r="E180" s="813" t="n">
        <v>2</v>
      </c>
      <c r="F180" s="813" t="n">
        <v>31.744</v>
      </c>
      <c r="G180" s="82" t="n">
        <f aca="false">ROUND(E180*F180,2)</f>
        <v>63.49</v>
      </c>
      <c r="H180" s="814"/>
      <c r="I180" s="786"/>
      <c r="J180" s="288"/>
    </row>
    <row r="181" customFormat="false" ht="12.75" hidden="false" customHeight="false" outlineLevel="0" collapsed="false">
      <c r="A181" s="812" t="n">
        <v>280</v>
      </c>
      <c r="B181" s="771" t="n">
        <v>0</v>
      </c>
      <c r="C181" s="776" t="s">
        <v>227</v>
      </c>
      <c r="D181" s="813" t="n">
        <v>0</v>
      </c>
      <c r="E181" s="813" t="n">
        <v>0</v>
      </c>
      <c r="F181" s="813" t="n">
        <v>0</v>
      </c>
      <c r="G181" s="82" t="n">
        <f aca="false">ROUND(E181*F181,2)</f>
        <v>0</v>
      </c>
      <c r="H181" s="814"/>
      <c r="I181" s="786"/>
      <c r="J181" s="288"/>
    </row>
    <row r="182" customFormat="false" ht="12.75" hidden="false" customHeight="false" outlineLevel="0" collapsed="false">
      <c r="A182" s="812" t="n">
        <v>281</v>
      </c>
      <c r="B182" s="771" t="n">
        <v>0</v>
      </c>
      <c r="C182" s="776" t="s">
        <v>836</v>
      </c>
      <c r="D182" s="813" t="s">
        <v>165</v>
      </c>
      <c r="E182" s="813" t="n">
        <v>2</v>
      </c>
      <c r="F182" s="813" t="n">
        <v>1008.64</v>
      </c>
      <c r="G182" s="82" t="n">
        <f aca="false">ROUND(E182*F182,2)</f>
        <v>2017.28</v>
      </c>
      <c r="H182" s="814"/>
      <c r="I182" s="786"/>
      <c r="J182" s="288"/>
    </row>
    <row r="183" customFormat="false" ht="12.75" hidden="false" customHeight="false" outlineLevel="0" collapsed="false">
      <c r="A183" s="812" t="n">
        <v>283</v>
      </c>
      <c r="B183" s="771" t="n">
        <v>0</v>
      </c>
      <c r="C183" s="776" t="s">
        <v>228</v>
      </c>
      <c r="D183" s="813" t="s">
        <v>165</v>
      </c>
      <c r="E183" s="813" t="n">
        <v>3</v>
      </c>
      <c r="F183" s="813" t="n">
        <v>355.84</v>
      </c>
      <c r="G183" s="82" t="n">
        <f aca="false">ROUND(E183*F183,2)</f>
        <v>1067.52</v>
      </c>
      <c r="H183" s="814"/>
      <c r="I183" s="786"/>
      <c r="J183" s="288"/>
    </row>
    <row r="184" customFormat="false" ht="12.75" hidden="false" customHeight="false" outlineLevel="0" collapsed="false">
      <c r="A184" s="812" t="n">
        <v>286</v>
      </c>
      <c r="B184" s="771" t="n">
        <v>0</v>
      </c>
      <c r="C184" s="776" t="s">
        <v>229</v>
      </c>
      <c r="D184" s="813" t="s">
        <v>165</v>
      </c>
      <c r="E184" s="813" t="n">
        <v>1</v>
      </c>
      <c r="F184" s="813" t="n">
        <v>448</v>
      </c>
      <c r="G184" s="82" t="n">
        <f aca="false">ROUND(E184*F184,2)</f>
        <v>448</v>
      </c>
      <c r="H184" s="814"/>
      <c r="I184" s="786"/>
      <c r="J184" s="288"/>
    </row>
    <row r="185" customFormat="false" ht="12.75" hidden="false" customHeight="false" outlineLevel="0" collapsed="false">
      <c r="A185" s="812" t="n">
        <v>294</v>
      </c>
      <c r="B185" s="771" t="n">
        <v>0</v>
      </c>
      <c r="C185" s="776" t="s">
        <v>230</v>
      </c>
      <c r="D185" s="775" t="s">
        <v>165</v>
      </c>
      <c r="E185" s="813" t="n">
        <v>2</v>
      </c>
      <c r="F185" s="813" t="n">
        <v>614.4</v>
      </c>
      <c r="G185" s="82" t="n">
        <f aca="false">ROUND(E185*F185,2)</f>
        <v>1228.8</v>
      </c>
      <c r="H185" s="816"/>
      <c r="I185" s="786"/>
      <c r="J185" s="288"/>
    </row>
    <row r="186" customFormat="false" ht="12.75" hidden="false" customHeight="false" outlineLevel="0" collapsed="false">
      <c r="A186" s="812" t="n">
        <v>318</v>
      </c>
      <c r="B186" s="771" t="n">
        <v>0</v>
      </c>
      <c r="C186" s="776" t="s">
        <v>233</v>
      </c>
      <c r="D186" s="813" t="s">
        <v>165</v>
      </c>
      <c r="E186" s="813" t="n">
        <v>3</v>
      </c>
      <c r="F186" s="813" t="n">
        <v>29.44</v>
      </c>
      <c r="G186" s="82" t="n">
        <f aca="false">ROUND(E186*F186,2)</f>
        <v>88.32</v>
      </c>
      <c r="H186" s="814"/>
      <c r="I186" s="786"/>
      <c r="J186" s="288"/>
    </row>
    <row r="187" customFormat="false" ht="12.75" hidden="false" customHeight="false" outlineLevel="0" collapsed="false">
      <c r="A187" s="812" t="n">
        <v>320</v>
      </c>
      <c r="B187" s="771" t="n">
        <v>0</v>
      </c>
      <c r="C187" s="776" t="s">
        <v>234</v>
      </c>
      <c r="D187" s="813" t="n">
        <v>0</v>
      </c>
      <c r="E187" s="813" t="n">
        <v>0</v>
      </c>
      <c r="F187" s="813" t="n">
        <v>0</v>
      </c>
      <c r="G187" s="82" t="n">
        <f aca="false">ROUND(E187*F187,2)</f>
        <v>0</v>
      </c>
      <c r="H187" s="814"/>
      <c r="I187" s="786"/>
      <c r="J187" s="288"/>
    </row>
    <row r="188" customFormat="false" ht="12.75" hidden="false" customHeight="false" outlineLevel="0" collapsed="false">
      <c r="A188" s="812" t="n">
        <v>325</v>
      </c>
      <c r="B188" s="771" t="n">
        <v>0</v>
      </c>
      <c r="C188" s="776" t="s">
        <v>235</v>
      </c>
      <c r="D188" s="813" t="s">
        <v>165</v>
      </c>
      <c r="E188" s="813" t="n">
        <v>3</v>
      </c>
      <c r="F188" s="813" t="n">
        <v>30.72</v>
      </c>
      <c r="G188" s="82" t="n">
        <f aca="false">ROUND(E188*F188,2)</f>
        <v>92.16</v>
      </c>
      <c r="H188" s="814"/>
      <c r="I188" s="786"/>
      <c r="J188" s="288"/>
    </row>
    <row r="189" customFormat="false" ht="12.75" hidden="false" customHeight="false" outlineLevel="0" collapsed="false">
      <c r="A189" s="812" t="n">
        <v>326</v>
      </c>
      <c r="B189" s="771" t="n">
        <v>802</v>
      </c>
      <c r="C189" s="776" t="s">
        <v>236</v>
      </c>
      <c r="D189" s="813" t="s">
        <v>165</v>
      </c>
      <c r="E189" s="813" t="n">
        <v>3</v>
      </c>
      <c r="F189" s="813" t="n">
        <v>7.7952</v>
      </c>
      <c r="G189" s="82" t="n">
        <f aca="false">ROUND(E189*F189,2)</f>
        <v>23.39</v>
      </c>
      <c r="H189" s="814"/>
      <c r="I189" s="786"/>
      <c r="J189" s="288"/>
    </row>
    <row r="190" customFormat="false" ht="12.75" hidden="false" customHeight="false" outlineLevel="0" collapsed="false">
      <c r="A190" s="812" t="n">
        <v>347</v>
      </c>
      <c r="B190" s="771" t="n">
        <v>3880</v>
      </c>
      <c r="C190" s="776" t="s">
        <v>237</v>
      </c>
      <c r="D190" s="813" t="s">
        <v>165</v>
      </c>
      <c r="E190" s="813" t="n">
        <v>3</v>
      </c>
      <c r="F190" s="813" t="n">
        <v>14.912</v>
      </c>
      <c r="G190" s="82" t="n">
        <f aca="false">ROUND(E190*F190,2)</f>
        <v>44.74</v>
      </c>
      <c r="H190" s="814"/>
      <c r="I190" s="786"/>
      <c r="J190" s="288"/>
    </row>
    <row r="191" customFormat="false" ht="12.75" hidden="false" customHeight="false" outlineLevel="0" collapsed="false">
      <c r="A191" s="812" t="n">
        <v>379</v>
      </c>
      <c r="B191" s="771" t="n">
        <v>9893</v>
      </c>
      <c r="C191" s="776" t="s">
        <v>238</v>
      </c>
      <c r="D191" s="813" t="s">
        <v>165</v>
      </c>
      <c r="E191" s="813" t="n">
        <v>3</v>
      </c>
      <c r="F191" s="813" t="n">
        <v>6.0672</v>
      </c>
      <c r="G191" s="82" t="n">
        <f aca="false">ROUND(E191*F191,2)</f>
        <v>18.2</v>
      </c>
      <c r="H191" s="814"/>
      <c r="I191" s="786"/>
      <c r="J191" s="288"/>
    </row>
    <row r="192" customFormat="false" ht="25.5" hidden="false" customHeight="false" outlineLevel="0" collapsed="false">
      <c r="A192" s="812" t="n">
        <v>416</v>
      </c>
      <c r="B192" s="771" t="n">
        <v>0</v>
      </c>
      <c r="C192" s="776" t="s">
        <v>240</v>
      </c>
      <c r="D192" s="813" t="n">
        <v>0</v>
      </c>
      <c r="E192" s="813" t="n">
        <v>0</v>
      </c>
      <c r="F192" s="813" t="n">
        <v>0</v>
      </c>
      <c r="G192" s="82" t="n">
        <f aca="false">ROUND(E192*F192,2)</f>
        <v>0</v>
      </c>
      <c r="H192" s="814"/>
      <c r="I192" s="786"/>
      <c r="J192" s="288"/>
    </row>
    <row r="193" customFormat="false" ht="12.75" hidden="false" customHeight="false" outlineLevel="0" collapsed="false">
      <c r="A193" s="812" t="n">
        <v>417</v>
      </c>
      <c r="B193" s="771" t="n">
        <v>9844</v>
      </c>
      <c r="C193" s="776" t="s">
        <v>241</v>
      </c>
      <c r="D193" s="813" t="s">
        <v>242</v>
      </c>
      <c r="E193" s="813" t="n">
        <v>8241.06</v>
      </c>
      <c r="F193" s="813" t="n">
        <v>6.6304</v>
      </c>
      <c r="G193" s="82" t="n">
        <f aca="false">ROUND(E193*F193,2)</f>
        <v>54641.52</v>
      </c>
      <c r="H193" s="814"/>
      <c r="I193" s="786"/>
      <c r="J193" s="288"/>
    </row>
    <row r="194" customFormat="false" ht="12.75" hidden="false" customHeight="false" outlineLevel="0" collapsed="false">
      <c r="A194" s="812" t="n">
        <v>418</v>
      </c>
      <c r="B194" s="771" t="n">
        <v>9846</v>
      </c>
      <c r="C194" s="776" t="s">
        <v>243</v>
      </c>
      <c r="D194" s="813" t="s">
        <v>242</v>
      </c>
      <c r="E194" s="813" t="n">
        <v>1501.9</v>
      </c>
      <c r="F194" s="813" t="n">
        <v>13.0304</v>
      </c>
      <c r="G194" s="82" t="n">
        <f aca="false">ROUND(E194*F194,2)</f>
        <v>19570.36</v>
      </c>
      <c r="H194" s="814"/>
      <c r="I194" s="786"/>
      <c r="J194" s="288"/>
    </row>
    <row r="195" customFormat="false" ht="25.5" hidden="false" customHeight="false" outlineLevel="0" collapsed="false">
      <c r="A195" s="812" t="n">
        <v>454</v>
      </c>
      <c r="B195" s="771" t="n">
        <v>0</v>
      </c>
      <c r="C195" s="776" t="s">
        <v>245</v>
      </c>
      <c r="D195" s="813" t="n">
        <v>0</v>
      </c>
      <c r="E195" s="813" t="n">
        <v>0</v>
      </c>
      <c r="F195" s="813" t="n">
        <v>0</v>
      </c>
      <c r="G195" s="82" t="n">
        <f aca="false">ROUND(E195*F195,2)</f>
        <v>0</v>
      </c>
      <c r="H195" s="814"/>
      <c r="I195" s="786"/>
      <c r="J195" s="288"/>
    </row>
    <row r="196" customFormat="false" ht="12.75" hidden="false" customHeight="false" outlineLevel="0" collapsed="false">
      <c r="A196" s="812" t="n">
        <v>455</v>
      </c>
      <c r="B196" s="771" t="n">
        <v>0</v>
      </c>
      <c r="C196" s="776" t="s">
        <v>246</v>
      </c>
      <c r="D196" s="813" t="s">
        <v>165</v>
      </c>
      <c r="E196" s="813" t="n">
        <v>2</v>
      </c>
      <c r="F196" s="813" t="n">
        <v>789.9904</v>
      </c>
      <c r="G196" s="82" t="n">
        <f aca="false">ROUND(E196*F196,2)</f>
        <v>1579.98</v>
      </c>
      <c r="H196" s="814"/>
      <c r="I196" s="786"/>
      <c r="J196" s="288"/>
    </row>
    <row r="197" customFormat="false" ht="12.75" hidden="false" customHeight="false" outlineLevel="0" collapsed="false">
      <c r="A197" s="812" t="n">
        <v>456</v>
      </c>
      <c r="B197" s="771" t="n">
        <v>0</v>
      </c>
      <c r="C197" s="776" t="s">
        <v>247</v>
      </c>
      <c r="D197" s="813" t="s">
        <v>165</v>
      </c>
      <c r="E197" s="813" t="n">
        <v>2</v>
      </c>
      <c r="F197" s="813" t="n">
        <v>684.3392</v>
      </c>
      <c r="G197" s="82" t="n">
        <f aca="false">ROUND(E197*F197,2)</f>
        <v>1368.68</v>
      </c>
      <c r="H197" s="814"/>
      <c r="I197" s="786"/>
      <c r="J197" s="288"/>
    </row>
    <row r="198" customFormat="false" ht="12.75" hidden="false" customHeight="false" outlineLevel="0" collapsed="false">
      <c r="A198" s="812" t="n">
        <v>456</v>
      </c>
      <c r="B198" s="771" t="n">
        <v>0</v>
      </c>
      <c r="C198" s="776" t="s">
        <v>247</v>
      </c>
      <c r="D198" s="813" t="s">
        <v>165</v>
      </c>
      <c r="E198" s="813" t="n">
        <v>2</v>
      </c>
      <c r="F198" s="813" t="n">
        <v>684.3392</v>
      </c>
      <c r="G198" s="82" t="n">
        <f aca="false">ROUND(E198*F198,2)</f>
        <v>1368.68</v>
      </c>
      <c r="H198" s="814"/>
      <c r="I198" s="786"/>
      <c r="J198" s="288"/>
    </row>
    <row r="199" customFormat="false" ht="12.75" hidden="false" customHeight="false" outlineLevel="0" collapsed="false">
      <c r="A199" s="812" t="n">
        <v>456</v>
      </c>
      <c r="B199" s="771" t="n">
        <v>0</v>
      </c>
      <c r="C199" s="776" t="s">
        <v>247</v>
      </c>
      <c r="D199" s="813" t="s">
        <v>165</v>
      </c>
      <c r="E199" s="813" t="n">
        <v>1</v>
      </c>
      <c r="F199" s="813" t="n">
        <v>684.3392</v>
      </c>
      <c r="G199" s="82" t="n">
        <f aca="false">ROUND(E199*F199,2)</f>
        <v>684.34</v>
      </c>
      <c r="H199" s="814"/>
      <c r="I199" s="786"/>
      <c r="J199" s="288"/>
    </row>
    <row r="200" customFormat="false" ht="12.75" hidden="false" customHeight="false" outlineLevel="0" collapsed="false">
      <c r="A200" s="812" t="n">
        <v>459</v>
      </c>
      <c r="B200" s="771" t="n">
        <v>0</v>
      </c>
      <c r="C200" s="776" t="s">
        <v>249</v>
      </c>
      <c r="D200" s="813" t="s">
        <v>165</v>
      </c>
      <c r="E200" s="813" t="n">
        <v>5</v>
      </c>
      <c r="F200" s="813" t="n">
        <v>988.5696</v>
      </c>
      <c r="G200" s="82" t="n">
        <f aca="false">ROUND(E200*F200,2)</f>
        <v>4942.85</v>
      </c>
      <c r="H200" s="814"/>
      <c r="I200" s="786"/>
      <c r="J200" s="288"/>
    </row>
    <row r="201" customFormat="false" ht="12.75" hidden="false" customHeight="false" outlineLevel="0" collapsed="false">
      <c r="A201" s="812" t="n">
        <v>462</v>
      </c>
      <c r="B201" s="771" t="n">
        <v>0</v>
      </c>
      <c r="C201" s="776" t="s">
        <v>837</v>
      </c>
      <c r="D201" s="813" t="s">
        <v>165</v>
      </c>
      <c r="E201" s="813" t="n">
        <v>4</v>
      </c>
      <c r="F201" s="813" t="n">
        <v>1146.9568</v>
      </c>
      <c r="G201" s="82" t="n">
        <f aca="false">ROUND(E201*F201,2)</f>
        <v>4587.83</v>
      </c>
      <c r="H201" s="814"/>
      <c r="I201" s="786"/>
      <c r="J201" s="288"/>
    </row>
    <row r="202" customFormat="false" ht="12.75" hidden="false" customHeight="false" outlineLevel="0" collapsed="false">
      <c r="A202" s="812" t="n">
        <v>464</v>
      </c>
      <c r="B202" s="771" t="n">
        <v>0</v>
      </c>
      <c r="C202" s="776" t="s">
        <v>250</v>
      </c>
      <c r="D202" s="813" t="s">
        <v>165</v>
      </c>
      <c r="E202" s="813" t="n">
        <v>20</v>
      </c>
      <c r="F202" s="813" t="n">
        <v>2532.1984</v>
      </c>
      <c r="G202" s="82" t="n">
        <f aca="false">ROUND(E202*F202,2)</f>
        <v>50643.97</v>
      </c>
      <c r="H202" s="814"/>
      <c r="I202" s="786"/>
      <c r="J202" s="288"/>
    </row>
    <row r="203" customFormat="false" ht="12.75" hidden="false" customHeight="false" outlineLevel="0" collapsed="false">
      <c r="A203" s="812" t="n">
        <v>466</v>
      </c>
      <c r="B203" s="771" t="n">
        <v>0</v>
      </c>
      <c r="C203" s="776" t="s">
        <v>251</v>
      </c>
      <c r="D203" s="813" t="s">
        <v>165</v>
      </c>
      <c r="E203" s="813" t="n">
        <v>5</v>
      </c>
      <c r="F203" s="813" t="n">
        <v>1305.3184</v>
      </c>
      <c r="G203" s="82" t="n">
        <f aca="false">ROUND(E203*F203,2)</f>
        <v>6526.59</v>
      </c>
      <c r="H203" s="814"/>
      <c r="I203" s="786"/>
      <c r="J203" s="288"/>
    </row>
    <row r="204" customFormat="false" ht="12.75" hidden="false" customHeight="false" outlineLevel="0" collapsed="false">
      <c r="A204" s="812" t="n">
        <v>467</v>
      </c>
      <c r="B204" s="771" t="n">
        <v>0</v>
      </c>
      <c r="C204" s="776" t="s">
        <v>252</v>
      </c>
      <c r="D204" s="813" t="s">
        <v>165</v>
      </c>
      <c r="E204" s="813" t="n">
        <v>5</v>
      </c>
      <c r="F204" s="813" t="n">
        <v>2057.088</v>
      </c>
      <c r="G204" s="82" t="n">
        <f aca="false">ROUND(E204*F204,2)</f>
        <v>10285.44</v>
      </c>
      <c r="H204" s="814"/>
      <c r="I204" s="786"/>
      <c r="J204" s="288"/>
    </row>
    <row r="205" customFormat="false" ht="12.75" hidden="false" customHeight="false" outlineLevel="0" collapsed="false">
      <c r="A205" s="812" t="n">
        <v>477</v>
      </c>
      <c r="B205" s="771" t="n">
        <v>0</v>
      </c>
      <c r="C205" s="776" t="s">
        <v>254</v>
      </c>
      <c r="D205" s="813" t="s">
        <v>165</v>
      </c>
      <c r="E205" s="813" t="n">
        <v>1</v>
      </c>
      <c r="F205" s="813" t="n">
        <v>1161.088</v>
      </c>
      <c r="G205" s="82" t="n">
        <f aca="false">ROUND(E205*F205,2)</f>
        <v>1161.09</v>
      </c>
      <c r="H205" s="815"/>
      <c r="I205" s="786"/>
      <c r="J205" s="288"/>
    </row>
    <row r="206" customFormat="false" ht="12.75" hidden="false" customHeight="false" outlineLevel="0" collapsed="false">
      <c r="A206" s="812" t="n">
        <v>501</v>
      </c>
      <c r="B206" s="771" t="n">
        <v>0</v>
      </c>
      <c r="C206" s="776" t="s">
        <v>259</v>
      </c>
      <c r="D206" s="813" t="n">
        <v>0</v>
      </c>
      <c r="E206" s="813" t="n">
        <v>0</v>
      </c>
      <c r="F206" s="813" t="n">
        <v>0</v>
      </c>
      <c r="G206" s="82" t="n">
        <f aca="false">ROUND(E206*F206,2)</f>
        <v>0</v>
      </c>
      <c r="H206" s="814"/>
      <c r="I206" s="786"/>
      <c r="J206" s="288"/>
    </row>
    <row r="207" customFormat="false" ht="12.75" hidden="false" customHeight="false" outlineLevel="0" collapsed="false">
      <c r="A207" s="812" t="n">
        <v>502</v>
      </c>
      <c r="B207" s="771" t="n">
        <v>0</v>
      </c>
      <c r="C207" s="776" t="s">
        <v>260</v>
      </c>
      <c r="D207" s="813" t="s">
        <v>242</v>
      </c>
      <c r="E207" s="813" t="n">
        <v>9.8</v>
      </c>
      <c r="F207" s="813" t="n">
        <v>461.056</v>
      </c>
      <c r="G207" s="82" t="n">
        <f aca="false">ROUND(E207*F207,2)</f>
        <v>4518.35</v>
      </c>
      <c r="H207" s="814"/>
      <c r="I207" s="786"/>
      <c r="J207" s="288"/>
    </row>
    <row r="208" customFormat="false" ht="12.75" hidden="false" customHeight="false" outlineLevel="0" collapsed="false">
      <c r="A208" s="812" t="n">
        <v>519</v>
      </c>
      <c r="B208" s="771" t="n">
        <v>0</v>
      </c>
      <c r="C208" s="776" t="s">
        <v>261</v>
      </c>
      <c r="D208" s="813" t="n">
        <v>0</v>
      </c>
      <c r="E208" s="813" t="n">
        <v>0</v>
      </c>
      <c r="F208" s="813" t="n">
        <v>0</v>
      </c>
      <c r="G208" s="82" t="n">
        <f aca="false">ROUND(E208*F208,2)</f>
        <v>0</v>
      </c>
      <c r="H208" s="814"/>
      <c r="I208" s="786"/>
      <c r="J208" s="288"/>
    </row>
    <row r="209" customFormat="false" ht="12.75" hidden="false" customHeight="false" outlineLevel="0" collapsed="false">
      <c r="A209" s="812" t="n">
        <v>521</v>
      </c>
      <c r="B209" s="771" t="n">
        <v>0</v>
      </c>
      <c r="C209" s="776" t="s">
        <v>262</v>
      </c>
      <c r="D209" s="813" t="s">
        <v>242</v>
      </c>
      <c r="E209" s="813" t="n">
        <v>4.4</v>
      </c>
      <c r="F209" s="813" t="n">
        <v>25.5744</v>
      </c>
      <c r="G209" s="82" t="n">
        <f aca="false">ROUND(E209*F209,2)</f>
        <v>112.53</v>
      </c>
      <c r="H209" s="814"/>
      <c r="I209" s="786"/>
      <c r="J209" s="288"/>
    </row>
    <row r="210" customFormat="false" ht="12.75" hidden="false" customHeight="false" outlineLevel="0" collapsed="false">
      <c r="A210" s="812" t="n">
        <v>534</v>
      </c>
      <c r="B210" s="771" t="n">
        <v>0</v>
      </c>
      <c r="C210" s="776" t="s">
        <v>263</v>
      </c>
      <c r="D210" s="813"/>
      <c r="E210" s="813"/>
      <c r="F210" s="813"/>
      <c r="G210" s="82" t="n">
        <f aca="false">ROUND(E210*F210,2)</f>
        <v>0</v>
      </c>
      <c r="H210" s="814"/>
      <c r="I210" s="786"/>
      <c r="J210" s="288"/>
    </row>
    <row r="211" customFormat="false" ht="12.75" hidden="false" customHeight="false" outlineLevel="0" collapsed="false">
      <c r="A211" s="812" t="n">
        <v>538</v>
      </c>
      <c r="B211" s="771" t="n">
        <v>25888</v>
      </c>
      <c r="C211" s="776" t="s">
        <v>264</v>
      </c>
      <c r="D211" s="813" t="s">
        <v>242</v>
      </c>
      <c r="E211" s="813" t="n">
        <v>1174</v>
      </c>
      <c r="F211" s="813" t="n">
        <v>12.096</v>
      </c>
      <c r="G211" s="82" t="n">
        <f aca="false">ROUND(E211*F211,2)</f>
        <v>14200.7</v>
      </c>
      <c r="H211" s="814"/>
      <c r="I211" s="786"/>
      <c r="J211" s="288"/>
    </row>
    <row r="212" customFormat="false" ht="12.75" hidden="false" customHeight="false" outlineLevel="0" collapsed="false">
      <c r="A212" s="812" t="n">
        <v>539</v>
      </c>
      <c r="B212" s="771" t="n">
        <v>25886</v>
      </c>
      <c r="C212" s="776" t="s">
        <v>265</v>
      </c>
      <c r="D212" s="813" t="s">
        <v>242</v>
      </c>
      <c r="E212" s="813" t="n">
        <v>8524</v>
      </c>
      <c r="F212" s="813" t="n">
        <v>15.36</v>
      </c>
      <c r="G212" s="82" t="n">
        <f aca="false">ROUND(E212*F212,2)</f>
        <v>130928.64</v>
      </c>
      <c r="H212" s="814"/>
      <c r="I212" s="786"/>
      <c r="J212" s="288"/>
    </row>
    <row r="213" customFormat="false" ht="12.75" hidden="false" customHeight="false" outlineLevel="0" collapsed="false">
      <c r="A213" s="812" t="n">
        <v>542</v>
      </c>
      <c r="B213" s="771" t="n">
        <v>0</v>
      </c>
      <c r="C213" s="776" t="s">
        <v>838</v>
      </c>
      <c r="D213" s="813" t="s">
        <v>242</v>
      </c>
      <c r="E213" s="813" t="n">
        <v>936</v>
      </c>
      <c r="F213" s="813" t="n">
        <v>13.44</v>
      </c>
      <c r="G213" s="82" t="n">
        <f aca="false">ROUND(E213*F213,2)</f>
        <v>12579.84</v>
      </c>
      <c r="H213" s="814"/>
      <c r="I213" s="786"/>
      <c r="J213" s="288"/>
    </row>
    <row r="214" customFormat="false" ht="25.5" hidden="false" customHeight="false" outlineLevel="0" collapsed="false">
      <c r="A214" s="812" t="n">
        <v>556</v>
      </c>
      <c r="B214" s="771" t="n">
        <v>0</v>
      </c>
      <c r="C214" s="776" t="s">
        <v>266</v>
      </c>
      <c r="D214" s="813" t="n">
        <v>0</v>
      </c>
      <c r="E214" s="813" t="n">
        <v>0</v>
      </c>
      <c r="F214" s="813" t="n">
        <v>0</v>
      </c>
      <c r="G214" s="82" t="n">
        <f aca="false">ROUND(E214*F214,2)</f>
        <v>0</v>
      </c>
      <c r="H214" s="814"/>
      <c r="I214" s="786"/>
      <c r="J214" s="288"/>
    </row>
    <row r="215" customFormat="false" ht="12.75" hidden="false" customHeight="false" outlineLevel="0" collapsed="false">
      <c r="A215" s="812" t="n">
        <v>557</v>
      </c>
      <c r="B215" s="771" t="n">
        <v>0</v>
      </c>
      <c r="C215" s="776" t="s">
        <v>267</v>
      </c>
      <c r="D215" s="813" t="s">
        <v>165</v>
      </c>
      <c r="E215" s="813" t="n">
        <v>7</v>
      </c>
      <c r="F215" s="813" t="n">
        <v>501.6064</v>
      </c>
      <c r="G215" s="82" t="n">
        <f aca="false">ROUND(E215*F215,2)</f>
        <v>3511.24</v>
      </c>
      <c r="H215" s="814"/>
      <c r="I215" s="786"/>
      <c r="J215" s="288"/>
    </row>
    <row r="216" customFormat="false" ht="25.5" hidden="false" customHeight="false" outlineLevel="0" collapsed="false">
      <c r="A216" s="812" t="n">
        <v>559</v>
      </c>
      <c r="B216" s="771" t="n">
        <v>0</v>
      </c>
      <c r="C216" s="776" t="s">
        <v>268</v>
      </c>
      <c r="D216" s="813" t="n">
        <v>0</v>
      </c>
      <c r="E216" s="813" t="n">
        <v>0</v>
      </c>
      <c r="F216" s="813" t="n">
        <v>0</v>
      </c>
      <c r="G216" s="82" t="n">
        <f aca="false">ROUND(E216*F216,2)</f>
        <v>0</v>
      </c>
      <c r="H216" s="814"/>
      <c r="I216" s="786"/>
      <c r="J216" s="288"/>
    </row>
    <row r="217" customFormat="false" ht="12.75" hidden="false" customHeight="false" outlineLevel="0" collapsed="false">
      <c r="A217" s="812" t="n">
        <v>560</v>
      </c>
      <c r="B217" s="771" t="n">
        <v>0</v>
      </c>
      <c r="C217" s="776" t="s">
        <v>269</v>
      </c>
      <c r="D217" s="813" t="s">
        <v>270</v>
      </c>
      <c r="E217" s="813" t="n">
        <v>33</v>
      </c>
      <c r="F217" s="813" t="n">
        <v>854.8352</v>
      </c>
      <c r="G217" s="82" t="n">
        <f aca="false">ROUND(E217*F217,2)</f>
        <v>28209.56</v>
      </c>
      <c r="H217" s="814"/>
      <c r="I217" s="786"/>
      <c r="J217" s="288"/>
    </row>
    <row r="218" customFormat="false" ht="10.5" hidden="false" customHeight="true" outlineLevel="0" collapsed="false">
      <c r="A218" s="812" t="n">
        <v>561</v>
      </c>
      <c r="B218" s="771" t="n">
        <v>0</v>
      </c>
      <c r="C218" s="776" t="s">
        <v>264</v>
      </c>
      <c r="D218" s="813" t="s">
        <v>270</v>
      </c>
      <c r="E218" s="813" t="n">
        <v>2</v>
      </c>
      <c r="F218" s="813" t="n">
        <v>1125.9904</v>
      </c>
      <c r="G218" s="82" t="n">
        <f aca="false">ROUND(E218*F218,2)</f>
        <v>2251.98</v>
      </c>
      <c r="H218" s="814"/>
      <c r="I218" s="786"/>
      <c r="J218" s="288"/>
    </row>
    <row r="219" customFormat="false" ht="25.5" hidden="false" customHeight="false" outlineLevel="0" collapsed="false">
      <c r="A219" s="812" t="n">
        <v>565</v>
      </c>
      <c r="B219" s="771" t="n">
        <v>0</v>
      </c>
      <c r="C219" s="776" t="s">
        <v>271</v>
      </c>
      <c r="D219" s="813" t="n">
        <v>0</v>
      </c>
      <c r="E219" s="813" t="n">
        <v>0</v>
      </c>
      <c r="F219" s="813" t="n">
        <v>0</v>
      </c>
      <c r="G219" s="82" t="n">
        <f aca="false">ROUND(E219*F219,2)</f>
        <v>0</v>
      </c>
      <c r="H219" s="815"/>
      <c r="I219" s="786"/>
      <c r="J219" s="288"/>
    </row>
    <row r="220" s="523" customFormat="true" ht="12.75" hidden="false" customHeight="false" outlineLevel="0" collapsed="false">
      <c r="A220" s="812" t="n">
        <v>566</v>
      </c>
      <c r="B220" s="771" t="n">
        <v>0</v>
      </c>
      <c r="C220" s="776" t="s">
        <v>272</v>
      </c>
      <c r="D220" s="813" t="s">
        <v>165</v>
      </c>
      <c r="E220" s="813" t="n">
        <v>1</v>
      </c>
      <c r="F220" s="813" t="n">
        <v>1147.648</v>
      </c>
      <c r="G220" s="82" t="n">
        <f aca="false">ROUND(E220*F220,2)</f>
        <v>1147.65</v>
      </c>
      <c r="H220" s="815"/>
      <c r="I220" s="786"/>
      <c r="J220" s="288"/>
    </row>
    <row r="221" customFormat="false" ht="25.5" hidden="false" customHeight="false" outlineLevel="0" collapsed="false">
      <c r="A221" s="812" t="n">
        <v>568</v>
      </c>
      <c r="B221" s="771" t="n">
        <v>0</v>
      </c>
      <c r="C221" s="776" t="s">
        <v>273</v>
      </c>
      <c r="D221" s="813" t="n">
        <v>0</v>
      </c>
      <c r="E221" s="813" t="n">
        <v>0</v>
      </c>
      <c r="F221" s="813" t="n">
        <v>0</v>
      </c>
      <c r="G221" s="82" t="n">
        <f aca="false">ROUND(E221*F221,2)</f>
        <v>0</v>
      </c>
      <c r="H221" s="814"/>
    </row>
    <row r="222" s="686" customFormat="true" ht="12.75" hidden="false" customHeight="false" outlineLevel="0" collapsed="false">
      <c r="A222" s="812" t="n">
        <v>570</v>
      </c>
      <c r="B222" s="771" t="n">
        <v>6016</v>
      </c>
      <c r="C222" s="776" t="s">
        <v>274</v>
      </c>
      <c r="D222" s="813" t="s">
        <v>270</v>
      </c>
      <c r="E222" s="813" t="n">
        <v>37</v>
      </c>
      <c r="F222" s="813" t="n">
        <v>18.0736</v>
      </c>
      <c r="G222" s="82" t="n">
        <f aca="false">ROUND(E222*F222,2)</f>
        <v>668.72</v>
      </c>
      <c r="H222" s="814"/>
      <c r="J222" s="685"/>
      <c r="K222" s="685"/>
      <c r="L222" s="685"/>
      <c r="M222" s="685"/>
    </row>
    <row r="223" s="686" customFormat="true" ht="25.5" hidden="false" customHeight="false" outlineLevel="0" collapsed="false">
      <c r="A223" s="812" t="n">
        <v>578</v>
      </c>
      <c r="B223" s="771" t="n">
        <v>0</v>
      </c>
      <c r="C223" s="776" t="s">
        <v>275</v>
      </c>
      <c r="D223" s="813" t="n">
        <v>0</v>
      </c>
      <c r="E223" s="813" t="n">
        <v>0</v>
      </c>
      <c r="F223" s="813" t="n">
        <v>0</v>
      </c>
      <c r="G223" s="82" t="n">
        <f aca="false">ROUND(E223*F223,2)</f>
        <v>0</v>
      </c>
      <c r="H223" s="814"/>
      <c r="J223" s="685"/>
      <c r="K223" s="685"/>
      <c r="L223" s="685"/>
      <c r="M223" s="685"/>
    </row>
    <row r="224" s="686" customFormat="true" ht="12.75" hidden="false" customHeight="false" outlineLevel="0" collapsed="false">
      <c r="A224" s="812" t="n">
        <v>580</v>
      </c>
      <c r="B224" s="771" t="n">
        <v>0</v>
      </c>
      <c r="C224" s="776" t="s">
        <v>264</v>
      </c>
      <c r="D224" s="813" t="s">
        <v>270</v>
      </c>
      <c r="E224" s="813" t="n">
        <v>5</v>
      </c>
      <c r="F224" s="813" t="n">
        <v>1203.6864</v>
      </c>
      <c r="G224" s="82" t="n">
        <f aca="false">ROUND(E224*F224,2)</f>
        <v>6018.43</v>
      </c>
      <c r="H224" s="814"/>
      <c r="J224" s="685"/>
      <c r="K224" s="685"/>
      <c r="L224" s="685"/>
      <c r="M224" s="685"/>
    </row>
    <row r="225" s="686" customFormat="true" ht="25.5" hidden="false" customHeight="false" outlineLevel="0" collapsed="false">
      <c r="A225" s="812" t="n">
        <v>608</v>
      </c>
      <c r="B225" s="771" t="n">
        <v>0</v>
      </c>
      <c r="C225" s="776" t="s">
        <v>266</v>
      </c>
      <c r="D225" s="813" t="n">
        <v>0</v>
      </c>
      <c r="E225" s="813" t="n">
        <v>0</v>
      </c>
      <c r="F225" s="813" t="n">
        <v>0</v>
      </c>
      <c r="G225" s="82" t="n">
        <f aca="false">ROUND(E225*F225,2)</f>
        <v>0</v>
      </c>
      <c r="H225" s="814"/>
      <c r="J225" s="685"/>
      <c r="K225" s="685"/>
      <c r="L225" s="685"/>
      <c r="M225" s="685"/>
    </row>
    <row r="226" s="686" customFormat="true" ht="12.75" hidden="false" customHeight="false" outlineLevel="0" collapsed="false">
      <c r="A226" s="812" t="n">
        <v>609</v>
      </c>
      <c r="B226" s="771" t="n">
        <v>0</v>
      </c>
      <c r="C226" s="776" t="s">
        <v>276</v>
      </c>
      <c r="D226" s="813" t="s">
        <v>165</v>
      </c>
      <c r="E226" s="813" t="n">
        <v>4</v>
      </c>
      <c r="F226" s="813" t="n">
        <v>631.1168</v>
      </c>
      <c r="G226" s="82" t="n">
        <f aca="false">ROUND(E226*F226,2)</f>
        <v>2524.47</v>
      </c>
      <c r="H226" s="814"/>
      <c r="J226" s="685"/>
      <c r="K226" s="685"/>
      <c r="L226" s="685"/>
      <c r="M226" s="685"/>
    </row>
    <row r="227" s="686" customFormat="true" ht="12.75" hidden="false" customHeight="false" outlineLevel="0" collapsed="false">
      <c r="A227" s="812" t="n">
        <v>611</v>
      </c>
      <c r="B227" s="771" t="n">
        <v>0</v>
      </c>
      <c r="C227" s="776" t="s">
        <v>278</v>
      </c>
      <c r="D227" s="813" t="s">
        <v>165</v>
      </c>
      <c r="E227" s="813" t="n">
        <v>2</v>
      </c>
      <c r="F227" s="813" t="n">
        <v>1513.024</v>
      </c>
      <c r="G227" s="82" t="n">
        <f aca="false">ROUND(E227*F227,2)</f>
        <v>3026.05</v>
      </c>
      <c r="H227" s="814"/>
      <c r="J227" s="685"/>
      <c r="K227" s="685"/>
      <c r="L227" s="685"/>
      <c r="M227" s="685"/>
    </row>
    <row r="228" s="686" customFormat="true" ht="12.75" hidden="false" customHeight="false" outlineLevel="0" collapsed="false">
      <c r="A228" s="812" t="n">
        <v>612</v>
      </c>
      <c r="B228" s="771" t="n">
        <v>0</v>
      </c>
      <c r="C228" s="776" t="s">
        <v>279</v>
      </c>
      <c r="D228" s="813" t="n">
        <v>0</v>
      </c>
      <c r="E228" s="813" t="n">
        <v>0</v>
      </c>
      <c r="F228" s="813" t="n">
        <v>0</v>
      </c>
      <c r="G228" s="82" t="n">
        <f aca="false">ROUND(E228*F228,2)</f>
        <v>0</v>
      </c>
      <c r="H228" s="814"/>
      <c r="J228" s="685"/>
      <c r="K228" s="685"/>
      <c r="L228" s="685"/>
      <c r="M228" s="685"/>
    </row>
    <row r="229" s="686" customFormat="true" ht="12.75" hidden="false" customHeight="false" outlineLevel="0" collapsed="false">
      <c r="A229" s="812" t="n">
        <v>613</v>
      </c>
      <c r="B229" s="771" t="n">
        <v>480</v>
      </c>
      <c r="C229" s="776" t="s">
        <v>269</v>
      </c>
      <c r="D229" s="813" t="s">
        <v>165</v>
      </c>
      <c r="E229" s="813" t="n">
        <v>32</v>
      </c>
      <c r="F229" s="813" t="n">
        <v>3.712</v>
      </c>
      <c r="G229" s="82" t="n">
        <f aca="false">ROUND(E229*F229,2)</f>
        <v>118.78</v>
      </c>
      <c r="H229" s="814"/>
      <c r="J229" s="685"/>
      <c r="K229" s="685"/>
      <c r="L229" s="685"/>
      <c r="M229" s="685"/>
    </row>
    <row r="230" s="686" customFormat="true" ht="12.75" hidden="false" customHeight="false" outlineLevel="0" collapsed="false">
      <c r="A230" s="812" t="n">
        <v>614</v>
      </c>
      <c r="B230" s="771" t="n">
        <v>485</v>
      </c>
      <c r="C230" s="776" t="s">
        <v>272</v>
      </c>
      <c r="D230" s="813" t="s">
        <v>165</v>
      </c>
      <c r="E230" s="813" t="n">
        <v>121</v>
      </c>
      <c r="F230" s="813" t="n">
        <v>4.736</v>
      </c>
      <c r="G230" s="82" t="n">
        <f aca="false">ROUND(E230*F230,2)</f>
        <v>573.06</v>
      </c>
      <c r="H230" s="815"/>
      <c r="J230" s="685"/>
      <c r="K230" s="685"/>
      <c r="L230" s="685"/>
      <c r="M230" s="685"/>
    </row>
    <row r="231" s="686" customFormat="true" ht="12.75" hidden="false" customHeight="false" outlineLevel="0" collapsed="false">
      <c r="A231" s="812" t="n">
        <v>615</v>
      </c>
      <c r="B231" s="771" t="n">
        <v>486</v>
      </c>
      <c r="C231" s="776" t="s">
        <v>276</v>
      </c>
      <c r="D231" s="775" t="s">
        <v>165</v>
      </c>
      <c r="E231" s="813" t="n">
        <v>41</v>
      </c>
      <c r="F231" s="813" t="n">
        <v>5.376</v>
      </c>
      <c r="G231" s="82" t="n">
        <f aca="false">ROUND(E231*F231,2)</f>
        <v>220.42</v>
      </c>
      <c r="H231" s="816"/>
      <c r="J231" s="685"/>
      <c r="K231" s="685"/>
      <c r="L231" s="685"/>
      <c r="M231" s="685"/>
    </row>
    <row r="232" s="686" customFormat="true" ht="12.75" hidden="false" customHeight="false" outlineLevel="0" collapsed="false">
      <c r="A232" s="812" t="n">
        <v>617</v>
      </c>
      <c r="B232" s="771" t="n">
        <v>0</v>
      </c>
      <c r="C232" s="776" t="s">
        <v>278</v>
      </c>
      <c r="D232" s="813" t="s">
        <v>165</v>
      </c>
      <c r="E232" s="813" t="n">
        <v>12</v>
      </c>
      <c r="F232" s="813" t="n">
        <v>10.624</v>
      </c>
      <c r="G232" s="82" t="n">
        <f aca="false">ROUND(E232*F232,2)</f>
        <v>127.49</v>
      </c>
      <c r="H232" s="814"/>
      <c r="J232" s="685"/>
      <c r="K232" s="685"/>
      <c r="L232" s="685"/>
      <c r="M232" s="685"/>
    </row>
    <row r="233" s="686" customFormat="true" ht="12.75" hidden="false" customHeight="false" outlineLevel="0" collapsed="false">
      <c r="A233" s="812" t="n">
        <v>618</v>
      </c>
      <c r="B233" s="771" t="n">
        <v>0</v>
      </c>
      <c r="C233" s="776" t="s">
        <v>839</v>
      </c>
      <c r="D233" s="813" t="s">
        <v>165</v>
      </c>
      <c r="E233" s="813" t="n">
        <v>11</v>
      </c>
      <c r="F233" s="813" t="n">
        <v>20.736</v>
      </c>
      <c r="G233" s="82" t="n">
        <f aca="false">ROUND(E233*F233,2)</f>
        <v>228.1</v>
      </c>
      <c r="H233" s="814"/>
      <c r="J233" s="685"/>
      <c r="K233" s="685"/>
      <c r="L233" s="685"/>
      <c r="M233" s="685"/>
    </row>
    <row r="234" s="686" customFormat="true" ht="12.75" hidden="false" customHeight="false" outlineLevel="0" collapsed="false">
      <c r="A234" s="812" t="n">
        <v>629</v>
      </c>
      <c r="B234" s="771" t="n">
        <v>0</v>
      </c>
      <c r="C234" s="776" t="s">
        <v>280</v>
      </c>
      <c r="D234" s="813" t="n">
        <v>0</v>
      </c>
      <c r="E234" s="813" t="n">
        <v>0</v>
      </c>
      <c r="F234" s="813" t="n">
        <v>0</v>
      </c>
      <c r="G234" s="82" t="n">
        <f aca="false">ROUND(E234*F234,2)</f>
        <v>0</v>
      </c>
      <c r="H234" s="814"/>
      <c r="J234" s="685"/>
      <c r="K234" s="685"/>
      <c r="L234" s="685"/>
      <c r="M234" s="685"/>
    </row>
    <row r="235" s="686" customFormat="true" ht="12.75" hidden="false" customHeight="false" outlineLevel="0" collapsed="false">
      <c r="A235" s="812" t="n">
        <v>630</v>
      </c>
      <c r="B235" s="771" t="n">
        <v>4277</v>
      </c>
      <c r="C235" s="776" t="s">
        <v>281</v>
      </c>
      <c r="D235" s="813" t="s">
        <v>165</v>
      </c>
      <c r="E235" s="813" t="n">
        <v>128</v>
      </c>
      <c r="F235" s="813" t="n">
        <v>7.04</v>
      </c>
      <c r="G235" s="82" t="n">
        <f aca="false">ROUND(E235*F235,2)</f>
        <v>901.12</v>
      </c>
      <c r="H235" s="814"/>
      <c r="J235" s="685"/>
      <c r="K235" s="685"/>
      <c r="L235" s="685"/>
      <c r="M235" s="685"/>
    </row>
    <row r="236" s="686" customFormat="true" ht="12.75" hidden="false" customHeight="false" outlineLevel="0" collapsed="false">
      <c r="A236" s="812" t="n">
        <v>631</v>
      </c>
      <c r="B236" s="771" t="n">
        <v>4277</v>
      </c>
      <c r="C236" s="776" t="s">
        <v>282</v>
      </c>
      <c r="D236" s="813" t="s">
        <v>165</v>
      </c>
      <c r="E236" s="813" t="n">
        <v>960</v>
      </c>
      <c r="F236" s="813" t="n">
        <v>7.04</v>
      </c>
      <c r="G236" s="82" t="n">
        <f aca="false">ROUND(E236*F236,2)</f>
        <v>6758.4</v>
      </c>
      <c r="H236" s="815"/>
      <c r="J236" s="685"/>
      <c r="K236" s="685"/>
      <c r="L236" s="685"/>
      <c r="M236" s="685"/>
    </row>
    <row r="237" s="686" customFormat="true" ht="12.75" hidden="false" customHeight="false" outlineLevel="0" collapsed="false">
      <c r="A237" s="812" t="n">
        <v>632</v>
      </c>
      <c r="B237" s="771" t="n">
        <v>4277</v>
      </c>
      <c r="C237" s="776" t="s">
        <v>283</v>
      </c>
      <c r="D237" s="775" t="s">
        <v>165</v>
      </c>
      <c r="E237" s="813" t="n">
        <v>361</v>
      </c>
      <c r="F237" s="813" t="n">
        <v>7.04</v>
      </c>
      <c r="G237" s="82" t="n">
        <f aca="false">ROUND(E237*F237,2)</f>
        <v>2541.44</v>
      </c>
      <c r="H237" s="816"/>
      <c r="J237" s="685"/>
      <c r="K237" s="685"/>
      <c r="L237" s="685"/>
      <c r="M237" s="685"/>
    </row>
    <row r="238" s="686" customFormat="true" ht="12.75" hidden="false" customHeight="false" outlineLevel="0" collapsed="false">
      <c r="A238" s="812" t="n">
        <v>634</v>
      </c>
      <c r="B238" s="771" t="n">
        <v>0</v>
      </c>
      <c r="C238" s="776" t="s">
        <v>285</v>
      </c>
      <c r="D238" s="813" t="s">
        <v>165</v>
      </c>
      <c r="E238" s="813" t="n">
        <v>64</v>
      </c>
      <c r="F238" s="813" t="n">
        <v>11.904</v>
      </c>
      <c r="G238" s="82" t="n">
        <f aca="false">ROUND(E238*F238,2)</f>
        <v>761.86</v>
      </c>
      <c r="H238" s="814"/>
      <c r="J238" s="685"/>
      <c r="K238" s="685"/>
      <c r="L238" s="685"/>
      <c r="M238" s="685"/>
    </row>
    <row r="239" s="686" customFormat="true" ht="12.75" hidden="false" customHeight="false" outlineLevel="0" collapsed="false">
      <c r="A239" s="812" t="n">
        <v>636</v>
      </c>
      <c r="B239" s="771" t="n">
        <v>0</v>
      </c>
      <c r="C239" s="776" t="s">
        <v>840</v>
      </c>
      <c r="D239" s="813" t="s">
        <v>165</v>
      </c>
      <c r="E239" s="813" t="n">
        <v>68</v>
      </c>
      <c r="F239" s="813" t="n">
        <v>5.7984</v>
      </c>
      <c r="G239" s="82" t="n">
        <f aca="false">ROUND(E239*F239,2)</f>
        <v>394.29</v>
      </c>
      <c r="H239" s="814"/>
      <c r="J239" s="685"/>
      <c r="K239" s="685"/>
      <c r="L239" s="685"/>
      <c r="M239" s="685"/>
    </row>
    <row r="240" s="686" customFormat="true" ht="25.5" hidden="false" customHeight="false" outlineLevel="0" collapsed="false">
      <c r="A240" s="812" t="n">
        <v>650</v>
      </c>
      <c r="B240" s="771" t="n">
        <v>0</v>
      </c>
      <c r="C240" s="776" t="s">
        <v>286</v>
      </c>
      <c r="D240" s="813" t="n">
        <v>0</v>
      </c>
      <c r="E240" s="813" t="n">
        <v>0</v>
      </c>
      <c r="F240" s="813" t="n">
        <v>0</v>
      </c>
      <c r="G240" s="82" t="n">
        <f aca="false">ROUND(E240*F240,2)</f>
        <v>0</v>
      </c>
      <c r="H240" s="814"/>
      <c r="J240" s="685"/>
      <c r="K240" s="685"/>
      <c r="L240" s="685"/>
      <c r="M240" s="685"/>
    </row>
    <row r="241" s="686" customFormat="true" ht="12.75" hidden="false" customHeight="false" outlineLevel="0" collapsed="false">
      <c r="A241" s="812" t="n">
        <v>652</v>
      </c>
      <c r="B241" s="771" t="n">
        <v>0</v>
      </c>
      <c r="C241" s="776" t="s">
        <v>287</v>
      </c>
      <c r="D241" s="813" t="s">
        <v>270</v>
      </c>
      <c r="E241" s="813" t="n">
        <v>1</v>
      </c>
      <c r="F241" s="813" t="n">
        <v>106.24</v>
      </c>
      <c r="G241" s="82" t="n">
        <f aca="false">ROUND(E241*F241,2)</f>
        <v>106.24</v>
      </c>
      <c r="H241" s="814"/>
      <c r="J241" s="685"/>
      <c r="K241" s="685"/>
      <c r="L241" s="685"/>
      <c r="M241" s="685"/>
    </row>
    <row r="242" s="686" customFormat="true" ht="27.75" hidden="false" customHeight="true" outlineLevel="0" collapsed="false">
      <c r="A242" s="812" t="n">
        <v>657</v>
      </c>
      <c r="B242" s="771" t="n">
        <v>0</v>
      </c>
      <c r="C242" s="776" t="s">
        <v>288</v>
      </c>
      <c r="D242" s="813" t="n">
        <v>0</v>
      </c>
      <c r="E242" s="813" t="n">
        <v>0</v>
      </c>
      <c r="F242" s="813" t="n">
        <v>0</v>
      </c>
      <c r="G242" s="82" t="n">
        <f aca="false">ROUND(E242*F242,2)</f>
        <v>0</v>
      </c>
      <c r="H242" s="814"/>
      <c r="J242" s="685"/>
      <c r="K242" s="685"/>
      <c r="L242" s="685"/>
      <c r="M242" s="685"/>
    </row>
    <row r="243" s="686" customFormat="true" ht="12.75" hidden="false" customHeight="false" outlineLevel="0" collapsed="false">
      <c r="A243" s="812" t="n">
        <v>658</v>
      </c>
      <c r="B243" s="771" t="n">
        <v>0</v>
      </c>
      <c r="C243" s="776" t="s">
        <v>272</v>
      </c>
      <c r="D243" s="813" t="s">
        <v>165</v>
      </c>
      <c r="E243" s="813" t="n">
        <v>2</v>
      </c>
      <c r="F243" s="813" t="n">
        <v>450.7904</v>
      </c>
      <c r="G243" s="82" t="n">
        <f aca="false">ROUND(E243*F243,2)</f>
        <v>901.58</v>
      </c>
      <c r="H243" s="814"/>
      <c r="J243" s="685"/>
      <c r="K243" s="685"/>
      <c r="L243" s="685"/>
      <c r="M243" s="685"/>
    </row>
    <row r="244" s="686" customFormat="true" ht="25.5" hidden="false" customHeight="false" outlineLevel="0" collapsed="false">
      <c r="A244" s="812" t="n">
        <v>673</v>
      </c>
      <c r="B244" s="771" t="n">
        <v>0</v>
      </c>
      <c r="C244" s="776" t="s">
        <v>841</v>
      </c>
      <c r="D244" s="813" t="n">
        <v>0</v>
      </c>
      <c r="E244" s="813" t="n">
        <v>0</v>
      </c>
      <c r="F244" s="813" t="n">
        <v>0</v>
      </c>
      <c r="G244" s="82" t="n">
        <f aca="false">ROUND(E244*F244,2)</f>
        <v>0</v>
      </c>
      <c r="H244" s="814"/>
      <c r="J244" s="685"/>
      <c r="K244" s="685"/>
      <c r="L244" s="685"/>
      <c r="M244" s="685"/>
    </row>
    <row r="245" s="686" customFormat="true" ht="12.75" hidden="false" customHeight="false" outlineLevel="0" collapsed="false">
      <c r="A245" s="812" t="n">
        <v>674</v>
      </c>
      <c r="B245" s="771" t="n">
        <v>0</v>
      </c>
      <c r="C245" s="776" t="s">
        <v>269</v>
      </c>
      <c r="D245" s="813" t="s">
        <v>270</v>
      </c>
      <c r="E245" s="813" t="n">
        <v>3</v>
      </c>
      <c r="F245" s="813" t="n">
        <v>320</v>
      </c>
      <c r="G245" s="82" t="n">
        <f aca="false">ROUND(E245*F245,2)</f>
        <v>960</v>
      </c>
      <c r="H245" s="814"/>
      <c r="J245" s="685"/>
      <c r="K245" s="685"/>
      <c r="L245" s="685"/>
      <c r="M245" s="685"/>
    </row>
    <row r="246" s="686" customFormat="true" ht="12.75" hidden="false" customHeight="false" outlineLevel="0" collapsed="false">
      <c r="A246" s="812" t="n">
        <v>680</v>
      </c>
      <c r="B246" s="771" t="n">
        <v>0</v>
      </c>
      <c r="C246" s="776" t="s">
        <v>289</v>
      </c>
      <c r="D246" s="813" t="n">
        <v>0</v>
      </c>
      <c r="E246" s="813" t="n">
        <v>0</v>
      </c>
      <c r="F246" s="813" t="n">
        <v>0</v>
      </c>
      <c r="G246" s="82" t="n">
        <f aca="false">ROUND(E246*F246,2)</f>
        <v>0</v>
      </c>
      <c r="H246" s="814"/>
      <c r="J246" s="685"/>
      <c r="K246" s="685"/>
      <c r="L246" s="685"/>
      <c r="M246" s="685"/>
    </row>
    <row r="247" s="686" customFormat="true" ht="12.75" hidden="false" customHeight="false" outlineLevel="0" collapsed="false">
      <c r="A247" s="812" t="n">
        <v>682</v>
      </c>
      <c r="B247" s="771" t="n">
        <v>12770</v>
      </c>
      <c r="C247" s="776" t="s">
        <v>290</v>
      </c>
      <c r="D247" s="813" t="s">
        <v>270</v>
      </c>
      <c r="E247" s="813" t="n">
        <v>3</v>
      </c>
      <c r="F247" s="813" t="n">
        <v>576.8704</v>
      </c>
      <c r="G247" s="82" t="n">
        <f aca="false">ROUND(E247*F247,2)</f>
        <v>1730.61</v>
      </c>
      <c r="H247" s="814"/>
      <c r="J247" s="685"/>
      <c r="K247" s="685"/>
      <c r="L247" s="685"/>
      <c r="M247" s="685"/>
    </row>
    <row r="248" s="686" customFormat="true" ht="12.75" hidden="false" customHeight="false" outlineLevel="0" collapsed="false">
      <c r="A248" s="812" t="n">
        <v>684</v>
      </c>
      <c r="B248" s="771" t="n">
        <v>0</v>
      </c>
      <c r="C248" s="776" t="s">
        <v>842</v>
      </c>
      <c r="D248" s="813" t="n">
        <v>0</v>
      </c>
      <c r="E248" s="813" t="n">
        <v>0</v>
      </c>
      <c r="F248" s="813" t="n">
        <v>0</v>
      </c>
      <c r="G248" s="82" t="n">
        <f aca="false">ROUND(E248*F248,2)</f>
        <v>0</v>
      </c>
      <c r="H248" s="814"/>
      <c r="J248" s="685"/>
      <c r="K248" s="685"/>
      <c r="L248" s="685"/>
      <c r="M248" s="685"/>
    </row>
    <row r="249" s="686" customFormat="true" ht="12.75" hidden="false" customHeight="false" outlineLevel="0" collapsed="false">
      <c r="A249" s="812" t="n">
        <v>685</v>
      </c>
      <c r="B249" s="771" t="n">
        <v>0</v>
      </c>
      <c r="C249" s="776" t="s">
        <v>843</v>
      </c>
      <c r="D249" s="813" t="s">
        <v>165</v>
      </c>
      <c r="E249" s="813" t="n">
        <v>2</v>
      </c>
      <c r="F249" s="813" t="n">
        <v>113.92</v>
      </c>
      <c r="G249" s="82" t="n">
        <f aca="false">ROUND(E249*F249,2)</f>
        <v>227.84</v>
      </c>
      <c r="H249" s="814"/>
      <c r="J249" s="685"/>
      <c r="K249" s="685"/>
      <c r="L249" s="685"/>
      <c r="M249" s="685"/>
    </row>
    <row r="250" s="686" customFormat="true" ht="25.5" hidden="false" customHeight="false" outlineLevel="0" collapsed="false">
      <c r="A250" s="812" t="n">
        <v>687</v>
      </c>
      <c r="B250" s="771" t="n">
        <v>0</v>
      </c>
      <c r="C250" s="776" t="s">
        <v>291</v>
      </c>
      <c r="D250" s="813" t="n">
        <v>0</v>
      </c>
      <c r="E250" s="813" t="n">
        <v>0</v>
      </c>
      <c r="F250" s="813" t="n">
        <v>0</v>
      </c>
      <c r="G250" s="82" t="n">
        <f aca="false">ROUND(E250*F250,2)</f>
        <v>0</v>
      </c>
      <c r="H250" s="814"/>
      <c r="J250" s="685"/>
      <c r="K250" s="685"/>
      <c r="L250" s="685"/>
      <c r="M250" s="685"/>
    </row>
    <row r="251" s="686" customFormat="true" ht="12.75" hidden="false" customHeight="false" outlineLevel="0" collapsed="false">
      <c r="A251" s="812" t="n">
        <v>688</v>
      </c>
      <c r="B251" s="771" t="n">
        <v>0</v>
      </c>
      <c r="C251" s="776" t="s">
        <v>292</v>
      </c>
      <c r="D251" s="813" t="s">
        <v>270</v>
      </c>
      <c r="E251" s="813" t="n">
        <v>34</v>
      </c>
      <c r="F251" s="813" t="n">
        <v>505.6</v>
      </c>
      <c r="G251" s="82" t="n">
        <f aca="false">ROUND(E251*F251,2)</f>
        <v>17190.4</v>
      </c>
      <c r="H251" s="814"/>
      <c r="J251" s="685"/>
      <c r="K251" s="685"/>
      <c r="L251" s="685"/>
      <c r="M251" s="685"/>
    </row>
    <row r="252" s="686" customFormat="true" ht="12.75" hidden="false" customHeight="false" outlineLevel="0" collapsed="false">
      <c r="A252" s="812" t="n">
        <v>694</v>
      </c>
      <c r="B252" s="771" t="n">
        <v>0</v>
      </c>
      <c r="C252" s="776" t="s">
        <v>293</v>
      </c>
      <c r="D252" s="775" t="n">
        <v>0</v>
      </c>
      <c r="E252" s="813" t="n">
        <v>0</v>
      </c>
      <c r="F252" s="813" t="n">
        <v>0</v>
      </c>
      <c r="G252" s="82" t="n">
        <f aca="false">ROUND(E252*F252,2)</f>
        <v>0</v>
      </c>
      <c r="H252" s="816"/>
      <c r="J252" s="685"/>
      <c r="K252" s="685"/>
      <c r="L252" s="685"/>
      <c r="M252" s="685"/>
    </row>
    <row r="253" s="686" customFormat="true" ht="12.75" hidden="false" customHeight="false" outlineLevel="0" collapsed="false">
      <c r="A253" s="812" t="n">
        <v>695</v>
      </c>
      <c r="B253" s="771" t="n">
        <v>0</v>
      </c>
      <c r="C253" s="776" t="s">
        <v>276</v>
      </c>
      <c r="D253" s="775" t="s">
        <v>242</v>
      </c>
      <c r="E253" s="813" t="n">
        <v>15</v>
      </c>
      <c r="F253" s="813" t="n">
        <v>60.16</v>
      </c>
      <c r="G253" s="82" t="n">
        <f aca="false">ROUND(E253*F253,2)</f>
        <v>902.4</v>
      </c>
      <c r="H253" s="816"/>
      <c r="J253" s="685"/>
      <c r="K253" s="685"/>
      <c r="L253" s="685"/>
      <c r="M253" s="685"/>
    </row>
    <row r="254" s="686" customFormat="true" ht="12.75" hidden="false" customHeight="false" outlineLevel="0" collapsed="false">
      <c r="A254" s="812" t="n">
        <v>701</v>
      </c>
      <c r="B254" s="771" t="n">
        <v>0</v>
      </c>
      <c r="C254" s="776" t="s">
        <v>294</v>
      </c>
      <c r="D254" s="813" t="n">
        <v>0</v>
      </c>
      <c r="E254" s="813" t="n">
        <v>0</v>
      </c>
      <c r="F254" s="813" t="n">
        <v>0</v>
      </c>
      <c r="G254" s="82" t="n">
        <f aca="false">ROUND(E254*F254,2)</f>
        <v>0</v>
      </c>
      <c r="H254" s="814"/>
      <c r="J254" s="685"/>
      <c r="K254" s="685"/>
      <c r="L254" s="685"/>
      <c r="M254" s="685"/>
    </row>
    <row r="255" s="686" customFormat="true" ht="12.75" hidden="false" customHeight="false" outlineLevel="0" collapsed="false">
      <c r="A255" s="812" t="n">
        <v>702</v>
      </c>
      <c r="B255" s="771" t="n">
        <v>0</v>
      </c>
      <c r="C255" s="776" t="s">
        <v>295</v>
      </c>
      <c r="D255" s="813" t="s">
        <v>165</v>
      </c>
      <c r="E255" s="813" t="n">
        <v>1</v>
      </c>
      <c r="F255" s="813" t="n">
        <v>1536</v>
      </c>
      <c r="G255" s="82" t="n">
        <f aca="false">ROUND(E255*F255,2)</f>
        <v>1536</v>
      </c>
      <c r="H255" s="814"/>
      <c r="J255" s="685"/>
      <c r="K255" s="685"/>
      <c r="L255" s="685"/>
      <c r="M255" s="685"/>
    </row>
    <row r="256" s="686" customFormat="true" ht="25.5" hidden="false" customHeight="false" outlineLevel="0" collapsed="false">
      <c r="A256" s="812" t="n">
        <v>715</v>
      </c>
      <c r="B256" s="771" t="n">
        <v>0</v>
      </c>
      <c r="C256" s="776" t="s">
        <v>296</v>
      </c>
      <c r="D256" s="813" t="n">
        <v>0</v>
      </c>
      <c r="E256" s="813" t="n">
        <v>0</v>
      </c>
      <c r="F256" s="813" t="n">
        <v>0</v>
      </c>
      <c r="G256" s="82" t="n">
        <f aca="false">ROUND(E256*F256,2)</f>
        <v>0</v>
      </c>
      <c r="H256" s="814"/>
      <c r="J256" s="685"/>
      <c r="K256" s="685"/>
      <c r="L256" s="685"/>
      <c r="M256" s="685"/>
    </row>
    <row r="257" s="686" customFormat="true" ht="12.75" hidden="false" customHeight="false" outlineLevel="0" collapsed="false">
      <c r="A257" s="812" t="n">
        <v>718</v>
      </c>
      <c r="B257" s="771" t="n">
        <v>0</v>
      </c>
      <c r="C257" s="776" t="s">
        <v>297</v>
      </c>
      <c r="D257" s="813" t="s">
        <v>165</v>
      </c>
      <c r="E257" s="813" t="n">
        <v>1</v>
      </c>
      <c r="F257" s="813" t="n">
        <v>2.432</v>
      </c>
      <c r="G257" s="82" t="n">
        <f aca="false">ROUND(E257*F257,2)</f>
        <v>2.43</v>
      </c>
      <c r="H257" s="814"/>
      <c r="J257" s="685"/>
      <c r="K257" s="685"/>
      <c r="L257" s="685"/>
      <c r="M257" s="685"/>
    </row>
    <row r="258" s="686" customFormat="true" ht="12.75" hidden="false" customHeight="false" outlineLevel="0" collapsed="false">
      <c r="A258" s="812" t="n">
        <v>719</v>
      </c>
      <c r="B258" s="771" t="n">
        <v>0</v>
      </c>
      <c r="C258" s="776" t="s">
        <v>298</v>
      </c>
      <c r="D258" s="813" t="s">
        <v>165</v>
      </c>
      <c r="E258" s="813" t="n">
        <v>18</v>
      </c>
      <c r="F258" s="813" t="n">
        <v>3.8016</v>
      </c>
      <c r="G258" s="82" t="n">
        <f aca="false">ROUND(E258*F258,2)</f>
        <v>68.43</v>
      </c>
      <c r="H258" s="814"/>
      <c r="J258" s="685"/>
      <c r="K258" s="685"/>
      <c r="L258" s="685"/>
      <c r="M258" s="685"/>
    </row>
    <row r="259" s="686" customFormat="true" ht="12.75" hidden="false" customHeight="false" outlineLevel="0" collapsed="false">
      <c r="A259" s="812" t="n">
        <v>721</v>
      </c>
      <c r="B259" s="771" t="n">
        <v>0</v>
      </c>
      <c r="C259" s="776" t="s">
        <v>299</v>
      </c>
      <c r="D259" s="813" t="s">
        <v>165</v>
      </c>
      <c r="E259" s="813" t="n">
        <v>2</v>
      </c>
      <c r="F259" s="813" t="n">
        <v>3.8272</v>
      </c>
      <c r="G259" s="82" t="n">
        <f aca="false">ROUND(E259*F259,2)</f>
        <v>7.65</v>
      </c>
      <c r="H259" s="814"/>
      <c r="J259" s="685"/>
      <c r="K259" s="685"/>
      <c r="L259" s="685"/>
      <c r="M259" s="685"/>
    </row>
    <row r="260" s="686" customFormat="true" ht="25.5" hidden="false" customHeight="false" outlineLevel="0" collapsed="false">
      <c r="A260" s="812" t="n">
        <v>722</v>
      </c>
      <c r="B260" s="771" t="n">
        <v>0</v>
      </c>
      <c r="C260" s="776" t="s">
        <v>300</v>
      </c>
      <c r="D260" s="813" t="n">
        <v>0</v>
      </c>
      <c r="E260" s="813" t="n">
        <v>0</v>
      </c>
      <c r="F260" s="813" t="n">
        <v>0</v>
      </c>
      <c r="G260" s="82" t="n">
        <f aca="false">ROUND(E260*F260,2)</f>
        <v>0</v>
      </c>
      <c r="H260" s="815"/>
      <c r="J260" s="685"/>
      <c r="K260" s="685"/>
      <c r="L260" s="685"/>
      <c r="M260" s="685"/>
    </row>
    <row r="261" s="686" customFormat="true" ht="12.75" hidden="false" customHeight="false" outlineLevel="0" collapsed="false">
      <c r="A261" s="812" t="n">
        <v>723</v>
      </c>
      <c r="B261" s="771" t="n">
        <v>0</v>
      </c>
      <c r="C261" s="776" t="s">
        <v>276</v>
      </c>
      <c r="D261" s="813" t="s">
        <v>165</v>
      </c>
      <c r="E261" s="813" t="n">
        <v>2</v>
      </c>
      <c r="F261" s="813" t="n">
        <v>2613.1712</v>
      </c>
      <c r="G261" s="82" t="n">
        <f aca="false">ROUND(E261*F261,2)</f>
        <v>5226.34</v>
      </c>
      <c r="H261" s="815"/>
      <c r="J261" s="685"/>
      <c r="K261" s="685"/>
      <c r="L261" s="685"/>
      <c r="M261" s="685"/>
    </row>
    <row r="262" s="686" customFormat="true" ht="12.75" hidden="false" customHeight="false" outlineLevel="0" collapsed="false">
      <c r="A262" s="812" t="n">
        <v>729</v>
      </c>
      <c r="B262" s="771" t="n">
        <v>0</v>
      </c>
      <c r="C262" s="776" t="s">
        <v>303</v>
      </c>
      <c r="D262" s="775" t="n">
        <v>0</v>
      </c>
      <c r="E262" s="813" t="n">
        <v>0</v>
      </c>
      <c r="F262" s="813" t="n">
        <v>0</v>
      </c>
      <c r="G262" s="82" t="n">
        <f aca="false">ROUND(E262*F262,2)</f>
        <v>0</v>
      </c>
      <c r="H262" s="816"/>
      <c r="J262" s="685"/>
      <c r="K262" s="685"/>
      <c r="L262" s="685"/>
      <c r="M262" s="685"/>
    </row>
    <row r="263" s="686" customFormat="true" ht="12.75" hidden="false" customHeight="false" outlineLevel="0" collapsed="false">
      <c r="A263" s="812" t="n">
        <v>731</v>
      </c>
      <c r="B263" s="771" t="n">
        <v>0</v>
      </c>
      <c r="C263" s="776" t="s">
        <v>304</v>
      </c>
      <c r="D263" s="775" t="s">
        <v>165</v>
      </c>
      <c r="E263" s="813" t="n">
        <v>113</v>
      </c>
      <c r="F263" s="813" t="n">
        <v>1331.0208</v>
      </c>
      <c r="G263" s="82" t="n">
        <f aca="false">ROUND(E263*F263,2)</f>
        <v>150405.35</v>
      </c>
      <c r="H263" s="816"/>
      <c r="J263" s="685"/>
      <c r="K263" s="685"/>
      <c r="L263" s="685"/>
      <c r="M263" s="685"/>
    </row>
    <row r="264" s="686" customFormat="true" ht="12.75" hidden="false" customHeight="false" outlineLevel="0" collapsed="false">
      <c r="A264" s="812" t="n">
        <v>741</v>
      </c>
      <c r="B264" s="771" t="n">
        <v>1439</v>
      </c>
      <c r="C264" s="776" t="s">
        <v>306</v>
      </c>
      <c r="D264" s="813" t="s">
        <v>165</v>
      </c>
      <c r="E264" s="813" t="n">
        <v>52</v>
      </c>
      <c r="F264" s="813" t="n">
        <v>28.352</v>
      </c>
      <c r="G264" s="82" t="n">
        <f aca="false">ROUND(E264*F264,2)</f>
        <v>1474.3</v>
      </c>
      <c r="H264" s="814"/>
      <c r="J264" s="685"/>
      <c r="K264" s="685"/>
      <c r="L264" s="685"/>
      <c r="M264" s="685"/>
    </row>
    <row r="265" s="686" customFormat="true" ht="12.75" hidden="false" customHeight="false" outlineLevel="0" collapsed="false">
      <c r="A265" s="812" t="n">
        <v>742</v>
      </c>
      <c r="B265" s="771" t="n">
        <v>1417</v>
      </c>
      <c r="C265" s="776" t="s">
        <v>307</v>
      </c>
      <c r="D265" s="813" t="s">
        <v>165</v>
      </c>
      <c r="E265" s="813" t="n">
        <v>30</v>
      </c>
      <c r="F265" s="813" t="n">
        <v>33.28</v>
      </c>
      <c r="G265" s="82" t="n">
        <f aca="false">ROUND(E265*F265,2)</f>
        <v>998.4</v>
      </c>
      <c r="H265" s="814"/>
      <c r="J265" s="685"/>
      <c r="K265" s="685"/>
      <c r="L265" s="685"/>
      <c r="M265" s="685"/>
    </row>
    <row r="266" s="686" customFormat="true" ht="12.75" hidden="false" customHeight="false" outlineLevel="0" collapsed="false">
      <c r="A266" s="812" t="n">
        <v>743</v>
      </c>
      <c r="B266" s="771" t="n">
        <v>3529</v>
      </c>
      <c r="C266" s="776" t="s">
        <v>308</v>
      </c>
      <c r="D266" s="813" t="s">
        <v>165</v>
      </c>
      <c r="E266" s="813" t="n">
        <v>141</v>
      </c>
      <c r="F266" s="813" t="n">
        <v>0.6144</v>
      </c>
      <c r="G266" s="82" t="n">
        <f aca="false">ROUND(E266*F266,2)</f>
        <v>86.63</v>
      </c>
      <c r="H266" s="814"/>
      <c r="J266" s="685"/>
      <c r="K266" s="685"/>
      <c r="L266" s="685"/>
      <c r="M266" s="685"/>
    </row>
    <row r="267" s="686" customFormat="true" ht="12.75" hidden="false" customHeight="false" outlineLevel="0" collapsed="false">
      <c r="A267" s="812" t="n">
        <v>744</v>
      </c>
      <c r="B267" s="771" t="n">
        <v>0</v>
      </c>
      <c r="C267" s="776" t="s">
        <v>309</v>
      </c>
      <c r="D267" s="813" t="s">
        <v>165</v>
      </c>
      <c r="E267" s="813" t="n">
        <v>141</v>
      </c>
      <c r="F267" s="813" t="n">
        <v>1.344</v>
      </c>
      <c r="G267" s="82" t="n">
        <f aca="false">ROUND(E267*F267,2)</f>
        <v>189.5</v>
      </c>
      <c r="H267" s="814"/>
      <c r="J267" s="685"/>
      <c r="K267" s="685"/>
      <c r="L267" s="685"/>
      <c r="M267" s="685"/>
    </row>
    <row r="268" s="686" customFormat="true" ht="12.75" hidden="false" customHeight="false" outlineLevel="0" collapsed="false">
      <c r="A268" s="812" t="n">
        <v>745</v>
      </c>
      <c r="B268" s="771" t="n">
        <v>25880</v>
      </c>
      <c r="C268" s="776" t="s">
        <v>310</v>
      </c>
      <c r="D268" s="813" t="s">
        <v>242</v>
      </c>
      <c r="E268" s="813" t="n">
        <v>860</v>
      </c>
      <c r="F268" s="813" t="n">
        <v>1.3696</v>
      </c>
      <c r="G268" s="82" t="n">
        <f aca="false">ROUND(E268*F268,2)</f>
        <v>1177.86</v>
      </c>
      <c r="H268" s="814"/>
      <c r="J268" s="685"/>
      <c r="K268" s="685"/>
      <c r="L268" s="685"/>
      <c r="M268" s="685"/>
    </row>
    <row r="269" s="686" customFormat="true" ht="12.75" hidden="false" customHeight="false" outlineLevel="0" collapsed="false">
      <c r="A269" s="812" t="n">
        <v>746</v>
      </c>
      <c r="B269" s="771" t="n">
        <v>0</v>
      </c>
      <c r="C269" s="776" t="s">
        <v>311</v>
      </c>
      <c r="D269" s="813" t="s">
        <v>165</v>
      </c>
      <c r="E269" s="813" t="n">
        <v>141</v>
      </c>
      <c r="F269" s="813" t="n">
        <v>28.16</v>
      </c>
      <c r="G269" s="82" t="n">
        <f aca="false">ROUND(E269*F269,2)</f>
        <v>3970.56</v>
      </c>
      <c r="H269" s="814"/>
      <c r="J269" s="685"/>
      <c r="K269" s="685"/>
      <c r="L269" s="685"/>
      <c r="M269" s="685"/>
    </row>
    <row r="270" s="686" customFormat="true" ht="12.75" hidden="false" customHeight="false" outlineLevel="0" collapsed="false">
      <c r="A270" s="812" t="n">
        <v>747</v>
      </c>
      <c r="B270" s="771" t="n">
        <v>3524</v>
      </c>
      <c r="C270" s="776" t="s">
        <v>312</v>
      </c>
      <c r="D270" s="813" t="s">
        <v>165</v>
      </c>
      <c r="E270" s="813" t="n">
        <v>282</v>
      </c>
      <c r="F270" s="813" t="n">
        <v>0.9984</v>
      </c>
      <c r="G270" s="82" t="n">
        <f aca="false">ROUND(E270*F270,2)</f>
        <v>281.55</v>
      </c>
      <c r="H270" s="814"/>
      <c r="J270" s="685"/>
      <c r="K270" s="685"/>
      <c r="L270" s="685"/>
      <c r="M270" s="685"/>
    </row>
    <row r="271" s="686" customFormat="true" ht="12.75" hidden="false" customHeight="false" outlineLevel="0" collapsed="false">
      <c r="A271" s="812" t="n">
        <v>748</v>
      </c>
      <c r="B271" s="771" t="n">
        <v>3906</v>
      </c>
      <c r="C271" s="776" t="s">
        <v>313</v>
      </c>
      <c r="D271" s="813" t="s">
        <v>165</v>
      </c>
      <c r="E271" s="813" t="n">
        <v>282</v>
      </c>
      <c r="F271" s="813" t="n">
        <v>0.7424</v>
      </c>
      <c r="G271" s="82" t="n">
        <f aca="false">ROUND(E271*F271,2)</f>
        <v>209.36</v>
      </c>
      <c r="H271" s="814"/>
      <c r="J271" s="685"/>
      <c r="K271" s="685"/>
      <c r="L271" s="685"/>
      <c r="M271" s="685"/>
    </row>
    <row r="272" s="686" customFormat="true" ht="12.75" hidden="false" customHeight="false" outlineLevel="0" collapsed="false">
      <c r="A272" s="812" t="n">
        <v>749</v>
      </c>
      <c r="B272" s="771" t="n">
        <v>0</v>
      </c>
      <c r="C272" s="776" t="s">
        <v>308</v>
      </c>
      <c r="D272" s="813" t="s">
        <v>165</v>
      </c>
      <c r="E272" s="813" t="n">
        <v>141</v>
      </c>
      <c r="F272" s="813" t="n">
        <v>0.2304</v>
      </c>
      <c r="G272" s="82" t="n">
        <f aca="false">ROUND(E272*F272,2)</f>
        <v>32.49</v>
      </c>
      <c r="H272" s="814"/>
      <c r="J272" s="685"/>
      <c r="K272" s="685"/>
      <c r="L272" s="685"/>
      <c r="M272" s="685"/>
    </row>
    <row r="273" s="686" customFormat="true" ht="12.75" hidden="false" customHeight="false" outlineLevel="0" collapsed="false">
      <c r="A273" s="812" t="n">
        <v>750</v>
      </c>
      <c r="B273" s="771" t="n">
        <v>0</v>
      </c>
      <c r="C273" s="776" t="s">
        <v>314</v>
      </c>
      <c r="D273" s="813" t="s">
        <v>165</v>
      </c>
      <c r="E273" s="813" t="n">
        <v>141</v>
      </c>
      <c r="F273" s="813" t="n">
        <v>15.36</v>
      </c>
      <c r="G273" s="82" t="n">
        <f aca="false">ROUND(E273*F273,2)</f>
        <v>2165.76</v>
      </c>
      <c r="H273" s="814"/>
      <c r="J273" s="685"/>
      <c r="K273" s="685"/>
      <c r="L273" s="685"/>
      <c r="M273" s="685"/>
    </row>
    <row r="274" s="686" customFormat="true" ht="12.75" hidden="false" customHeight="false" outlineLevel="0" collapsed="false">
      <c r="A274" s="812" t="n">
        <v>774</v>
      </c>
      <c r="B274" s="771" t="n">
        <v>0</v>
      </c>
      <c r="C274" s="776" t="s">
        <v>320</v>
      </c>
      <c r="D274" s="813" t="s">
        <v>165</v>
      </c>
      <c r="E274" s="813" t="n">
        <v>4</v>
      </c>
      <c r="F274" s="813" t="n">
        <v>6.4</v>
      </c>
      <c r="G274" s="82" t="n">
        <f aca="false">ROUND(E274*F274,2)</f>
        <v>25.6</v>
      </c>
      <c r="H274" s="814"/>
      <c r="J274" s="685"/>
      <c r="K274" s="685"/>
      <c r="L274" s="685"/>
      <c r="M274" s="685"/>
    </row>
    <row r="275" s="686" customFormat="true" ht="12.75" hidden="false" customHeight="false" outlineLevel="0" collapsed="false">
      <c r="A275" s="812" t="n">
        <v>775</v>
      </c>
      <c r="B275" s="771" t="n">
        <v>0</v>
      </c>
      <c r="C275" s="776" t="s">
        <v>321</v>
      </c>
      <c r="D275" s="813" t="s">
        <v>165</v>
      </c>
      <c r="E275" s="813" t="n">
        <v>8</v>
      </c>
      <c r="F275" s="813" t="n">
        <v>10.24</v>
      </c>
      <c r="G275" s="82" t="n">
        <f aca="false">ROUND(E275*F275,2)</f>
        <v>81.92</v>
      </c>
      <c r="H275" s="814"/>
      <c r="J275" s="685"/>
      <c r="K275" s="685"/>
      <c r="L275" s="685"/>
      <c r="M275" s="685"/>
    </row>
    <row r="276" s="686" customFormat="true" ht="12.75" hidden="false" customHeight="false" outlineLevel="0" collapsed="false">
      <c r="A276" s="812" t="n">
        <v>776</v>
      </c>
      <c r="B276" s="771" t="n">
        <v>0</v>
      </c>
      <c r="C276" s="776" t="s">
        <v>322</v>
      </c>
      <c r="D276" s="813" t="s">
        <v>165</v>
      </c>
      <c r="E276" s="813" t="n">
        <v>4</v>
      </c>
      <c r="F276" s="813" t="n">
        <v>5.12</v>
      </c>
      <c r="G276" s="82" t="n">
        <f aca="false">ROUND(E276*F276,2)</f>
        <v>20.48</v>
      </c>
      <c r="H276" s="814"/>
      <c r="J276" s="685"/>
      <c r="K276" s="685"/>
      <c r="L276" s="685"/>
      <c r="M276" s="685"/>
    </row>
    <row r="277" s="686" customFormat="true" ht="12.75" hidden="false" customHeight="false" outlineLevel="0" collapsed="false">
      <c r="A277" s="812" t="n">
        <v>777</v>
      </c>
      <c r="B277" s="771" t="n">
        <v>0</v>
      </c>
      <c r="C277" s="776" t="s">
        <v>323</v>
      </c>
      <c r="D277" s="813" t="s">
        <v>165</v>
      </c>
      <c r="E277" s="813" t="n">
        <v>4</v>
      </c>
      <c r="F277" s="813" t="n">
        <v>44.8</v>
      </c>
      <c r="G277" s="82" t="n">
        <f aca="false">ROUND(E277*F277,2)</f>
        <v>179.2</v>
      </c>
      <c r="H277" s="814"/>
      <c r="J277" s="685"/>
      <c r="K277" s="685"/>
      <c r="L277" s="685"/>
      <c r="M277" s="685"/>
    </row>
    <row r="278" s="686" customFormat="true" ht="12.75" hidden="false" customHeight="false" outlineLevel="0" collapsed="false">
      <c r="A278" s="812" t="n">
        <v>779</v>
      </c>
      <c r="B278" s="771" t="n">
        <v>0</v>
      </c>
      <c r="C278" s="776" t="s">
        <v>844</v>
      </c>
      <c r="D278" s="813" t="s">
        <v>165</v>
      </c>
      <c r="E278" s="813" t="n">
        <v>1</v>
      </c>
      <c r="F278" s="813" t="n">
        <v>2209.728</v>
      </c>
      <c r="G278" s="82" t="n">
        <f aca="false">ROUND(E278*F278,2)</f>
        <v>2209.73</v>
      </c>
      <c r="H278" s="814"/>
      <c r="J278" s="685"/>
      <c r="K278" s="685"/>
      <c r="L278" s="685"/>
      <c r="M278" s="685"/>
    </row>
    <row r="279" s="686" customFormat="true" ht="12.75" hidden="false" customHeight="false" outlineLevel="0" collapsed="false">
      <c r="A279" s="812" t="n">
        <v>781</v>
      </c>
      <c r="B279" s="771" t="n">
        <v>0</v>
      </c>
      <c r="C279" s="776" t="s">
        <v>845</v>
      </c>
      <c r="D279" s="813" t="s">
        <v>165</v>
      </c>
      <c r="E279" s="813" t="n">
        <v>2</v>
      </c>
      <c r="F279" s="813" t="n">
        <v>636.1728</v>
      </c>
      <c r="G279" s="82" t="n">
        <f aca="false">ROUND(E279*F279,2)</f>
        <v>1272.35</v>
      </c>
      <c r="H279" s="814"/>
      <c r="J279" s="685"/>
      <c r="K279" s="685"/>
      <c r="L279" s="685"/>
      <c r="M279" s="685"/>
    </row>
    <row r="280" s="686" customFormat="true" ht="12.75" hidden="false" customHeight="false" outlineLevel="0" collapsed="false">
      <c r="A280" s="812" t="n">
        <v>785</v>
      </c>
      <c r="B280" s="771" t="n">
        <v>0</v>
      </c>
      <c r="C280" s="776" t="s">
        <v>324</v>
      </c>
      <c r="D280" s="813" t="s">
        <v>165</v>
      </c>
      <c r="E280" s="813" t="n">
        <v>5</v>
      </c>
      <c r="F280" s="813" t="n">
        <v>1304.32</v>
      </c>
      <c r="G280" s="82" t="n">
        <f aca="false">ROUND(E280*F280,2)</f>
        <v>6521.6</v>
      </c>
      <c r="H280" s="814"/>
      <c r="J280" s="685"/>
      <c r="K280" s="685"/>
      <c r="L280" s="685"/>
      <c r="M280" s="685"/>
    </row>
    <row r="281" s="686" customFormat="true" ht="12.75" hidden="false" customHeight="false" outlineLevel="0" collapsed="false">
      <c r="A281" s="812" t="n">
        <v>791</v>
      </c>
      <c r="B281" s="771" t="n">
        <v>0</v>
      </c>
      <c r="C281" s="776" t="s">
        <v>325</v>
      </c>
      <c r="D281" s="813" t="s">
        <v>165</v>
      </c>
      <c r="E281" s="813" t="n">
        <v>1</v>
      </c>
      <c r="F281" s="813" t="n">
        <v>1304.32</v>
      </c>
      <c r="G281" s="82" t="n">
        <f aca="false">ROUND(E281*F281,2)</f>
        <v>1304.32</v>
      </c>
      <c r="H281" s="815"/>
      <c r="J281" s="685"/>
      <c r="K281" s="685"/>
      <c r="L281" s="685"/>
      <c r="M281" s="685"/>
    </row>
    <row r="282" s="686" customFormat="true" ht="12.75" hidden="false" customHeight="false" outlineLevel="0" collapsed="false">
      <c r="A282" s="812" t="n">
        <v>792</v>
      </c>
      <c r="B282" s="771" t="n">
        <v>0</v>
      </c>
      <c r="C282" s="776" t="s">
        <v>846</v>
      </c>
      <c r="D282" s="813" t="s">
        <v>165</v>
      </c>
      <c r="E282" s="813" t="n">
        <v>1</v>
      </c>
      <c r="F282" s="813" t="n">
        <v>2304</v>
      </c>
      <c r="G282" s="82" t="n">
        <f aca="false">ROUND(E282*F282,2)</f>
        <v>2304</v>
      </c>
      <c r="H282" s="814"/>
      <c r="J282" s="685"/>
      <c r="K282" s="685"/>
      <c r="L282" s="685"/>
      <c r="M282" s="685"/>
    </row>
    <row r="283" s="686" customFormat="true" ht="12.75" hidden="false" customHeight="false" outlineLevel="0" collapsed="false">
      <c r="A283" s="812" t="n">
        <v>797</v>
      </c>
      <c r="B283" s="771" t="n">
        <v>0</v>
      </c>
      <c r="C283" s="776" t="s">
        <v>847</v>
      </c>
      <c r="D283" s="813" t="s">
        <v>165</v>
      </c>
      <c r="E283" s="813" t="n">
        <v>1</v>
      </c>
      <c r="F283" s="813" t="n">
        <v>2304</v>
      </c>
      <c r="G283" s="82" t="n">
        <f aca="false">ROUND(E283*F283,2)</f>
        <v>2304</v>
      </c>
      <c r="H283" s="814"/>
      <c r="J283" s="685"/>
      <c r="K283" s="685"/>
      <c r="L283" s="685"/>
      <c r="M283" s="685"/>
    </row>
    <row r="284" s="686" customFormat="true" ht="12.75" hidden="false" customHeight="false" outlineLevel="0" collapsed="false">
      <c r="A284" s="812" t="n">
        <v>806</v>
      </c>
      <c r="B284" s="771" t="n">
        <v>0</v>
      </c>
      <c r="C284" s="776" t="s">
        <v>326</v>
      </c>
      <c r="D284" s="813" t="s">
        <v>165</v>
      </c>
      <c r="E284" s="813" t="n">
        <v>5</v>
      </c>
      <c r="F284" s="813" t="n">
        <v>24.4224</v>
      </c>
      <c r="G284" s="82" t="n">
        <f aca="false">ROUND(E284*F284,2)</f>
        <v>122.11</v>
      </c>
      <c r="H284" s="814"/>
      <c r="J284" s="685"/>
      <c r="K284" s="685"/>
      <c r="L284" s="685"/>
      <c r="M284" s="685"/>
    </row>
    <row r="285" s="686" customFormat="true" ht="12.75" hidden="false" customHeight="false" outlineLevel="0" collapsed="false">
      <c r="A285" s="812" t="n">
        <v>825</v>
      </c>
      <c r="B285" s="771" t="n">
        <v>0</v>
      </c>
      <c r="C285" s="776" t="s">
        <v>227</v>
      </c>
      <c r="D285" s="813" t="n">
        <v>0</v>
      </c>
      <c r="E285" s="813" t="n">
        <v>0</v>
      </c>
      <c r="F285" s="813" t="n">
        <v>0</v>
      </c>
      <c r="G285" s="82" t="n">
        <f aca="false">ROUND(E285*F285,2)</f>
        <v>0</v>
      </c>
      <c r="H285" s="814"/>
      <c r="J285" s="685"/>
      <c r="K285" s="685"/>
      <c r="L285" s="685"/>
      <c r="M285" s="685"/>
    </row>
    <row r="286" s="686" customFormat="true" ht="12.75" hidden="false" customHeight="false" outlineLevel="0" collapsed="false">
      <c r="A286" s="812" t="n">
        <v>830</v>
      </c>
      <c r="B286" s="771" t="n">
        <v>0</v>
      </c>
      <c r="C286" s="776" t="s">
        <v>327</v>
      </c>
      <c r="D286" s="813" t="s">
        <v>165</v>
      </c>
      <c r="E286" s="813" t="n">
        <v>2</v>
      </c>
      <c r="F286" s="813" t="n">
        <v>355.84</v>
      </c>
      <c r="G286" s="82" t="n">
        <f aca="false">ROUND(E286*F286,2)</f>
        <v>711.68</v>
      </c>
      <c r="H286" s="814"/>
      <c r="J286" s="685"/>
      <c r="K286" s="685"/>
      <c r="L286" s="685"/>
      <c r="M286" s="685"/>
    </row>
    <row r="287" s="686" customFormat="true" ht="12.75" hidden="false" customHeight="false" outlineLevel="0" collapsed="false">
      <c r="A287" s="812" t="n">
        <v>836</v>
      </c>
      <c r="B287" s="771" t="n">
        <v>0</v>
      </c>
      <c r="C287" s="776" t="s">
        <v>328</v>
      </c>
      <c r="D287" s="813" t="s">
        <v>165</v>
      </c>
      <c r="E287" s="813" t="n">
        <v>2</v>
      </c>
      <c r="F287" s="813" t="n">
        <v>486.4</v>
      </c>
      <c r="G287" s="82" t="n">
        <f aca="false">ROUND(E287*F287,2)</f>
        <v>972.8</v>
      </c>
      <c r="H287" s="815"/>
      <c r="J287" s="685"/>
      <c r="K287" s="685"/>
      <c r="L287" s="685"/>
      <c r="M287" s="685"/>
    </row>
    <row r="288" s="686" customFormat="true" ht="25.5" hidden="false" customHeight="false" outlineLevel="0" collapsed="false">
      <c r="A288" s="812" t="n">
        <v>849</v>
      </c>
      <c r="B288" s="771" t="n">
        <v>0</v>
      </c>
      <c r="C288" s="776" t="s">
        <v>266</v>
      </c>
      <c r="D288" s="813" t="n">
        <v>0</v>
      </c>
      <c r="E288" s="813" t="n">
        <v>0</v>
      </c>
      <c r="F288" s="813" t="n">
        <v>0</v>
      </c>
      <c r="G288" s="82" t="n">
        <f aca="false">ROUND(E288*F288,2)</f>
        <v>0</v>
      </c>
      <c r="H288" s="814"/>
      <c r="J288" s="685"/>
      <c r="K288" s="685"/>
      <c r="L288" s="685"/>
      <c r="M288" s="685"/>
    </row>
    <row r="289" s="686" customFormat="true" ht="12.75" hidden="false" customHeight="false" outlineLevel="0" collapsed="false">
      <c r="A289" s="812" t="n">
        <v>851</v>
      </c>
      <c r="B289" s="771" t="n">
        <v>0</v>
      </c>
      <c r="C289" s="776" t="s">
        <v>329</v>
      </c>
      <c r="D289" s="813" t="s">
        <v>165</v>
      </c>
      <c r="E289" s="813" t="n">
        <v>9</v>
      </c>
      <c r="F289" s="813" t="n">
        <v>254.016</v>
      </c>
      <c r="G289" s="82" t="n">
        <f aca="false">ROUND(E289*F289,2)</f>
        <v>2286.14</v>
      </c>
      <c r="H289" s="814"/>
      <c r="J289" s="685"/>
      <c r="K289" s="685"/>
      <c r="L289" s="685"/>
      <c r="M289" s="685"/>
    </row>
    <row r="290" s="686" customFormat="true" ht="12.75" hidden="false" customHeight="false" outlineLevel="0" collapsed="false">
      <c r="A290" s="812" t="n">
        <v>852</v>
      </c>
      <c r="B290" s="771" t="n">
        <v>0</v>
      </c>
      <c r="C290" s="776" t="s">
        <v>848</v>
      </c>
      <c r="D290" s="813" t="s">
        <v>165</v>
      </c>
      <c r="E290" s="813" t="n">
        <v>3</v>
      </c>
      <c r="F290" s="813" t="n">
        <v>4727.2064</v>
      </c>
      <c r="G290" s="82" t="n">
        <f aca="false">ROUND(E290*F290,2)</f>
        <v>14181.62</v>
      </c>
      <c r="H290" s="814"/>
      <c r="J290" s="685"/>
      <c r="K290" s="685"/>
      <c r="L290" s="685"/>
      <c r="M290" s="685"/>
    </row>
    <row r="291" s="686" customFormat="true" ht="25.5" hidden="false" customHeight="false" outlineLevel="0" collapsed="false">
      <c r="A291" s="812" t="n">
        <v>870</v>
      </c>
      <c r="B291" s="771" t="n">
        <v>0</v>
      </c>
      <c r="C291" s="776" t="s">
        <v>273</v>
      </c>
      <c r="D291" s="813" t="n">
        <v>0</v>
      </c>
      <c r="E291" s="813" t="n">
        <v>0</v>
      </c>
      <c r="F291" s="813" t="n">
        <v>0</v>
      </c>
      <c r="G291" s="82" t="n">
        <f aca="false">ROUND(E291*F291,2)</f>
        <v>0</v>
      </c>
      <c r="H291" s="814"/>
      <c r="J291" s="685"/>
      <c r="K291" s="685"/>
      <c r="L291" s="685"/>
      <c r="M291" s="685"/>
    </row>
    <row r="292" s="686" customFormat="true" ht="12.75" hidden="false" customHeight="false" outlineLevel="0" collapsed="false">
      <c r="A292" s="812" t="n">
        <v>871</v>
      </c>
      <c r="B292" s="771" t="n">
        <v>0</v>
      </c>
      <c r="C292" s="776" t="s">
        <v>634</v>
      </c>
      <c r="D292" s="813" t="s">
        <v>165</v>
      </c>
      <c r="E292" s="813" t="n">
        <v>18</v>
      </c>
      <c r="F292" s="813" t="n">
        <v>124.16</v>
      </c>
      <c r="G292" s="82" t="n">
        <f aca="false">ROUND(E292*F292,2)</f>
        <v>2234.88</v>
      </c>
      <c r="H292" s="814"/>
      <c r="J292" s="685"/>
      <c r="K292" s="685"/>
      <c r="L292" s="685"/>
      <c r="M292" s="685"/>
    </row>
    <row r="293" s="686" customFormat="true" ht="12.75" hidden="false" customHeight="false" outlineLevel="0" collapsed="false">
      <c r="A293" s="812" t="n">
        <v>872</v>
      </c>
      <c r="B293" s="771" t="n">
        <v>0</v>
      </c>
      <c r="C293" s="776" t="s">
        <v>635</v>
      </c>
      <c r="D293" s="813" t="s">
        <v>165</v>
      </c>
      <c r="E293" s="813" t="n">
        <v>1</v>
      </c>
      <c r="F293" s="813" t="n">
        <v>136.96</v>
      </c>
      <c r="G293" s="82" t="n">
        <f aca="false">ROUND(E293*F293,2)</f>
        <v>136.96</v>
      </c>
      <c r="H293" s="814"/>
      <c r="J293" s="685"/>
      <c r="K293" s="685"/>
      <c r="L293" s="685"/>
      <c r="M293" s="685"/>
    </row>
    <row r="294" s="686" customFormat="true" ht="12.75" hidden="false" customHeight="false" outlineLevel="0" collapsed="false">
      <c r="A294" s="812" t="n">
        <v>873</v>
      </c>
      <c r="B294" s="771" t="n">
        <v>0</v>
      </c>
      <c r="C294" s="776" t="s">
        <v>287</v>
      </c>
      <c r="D294" s="813" t="s">
        <v>165</v>
      </c>
      <c r="E294" s="813" t="n">
        <v>1</v>
      </c>
      <c r="F294" s="813" t="n">
        <v>165.12</v>
      </c>
      <c r="G294" s="82" t="n">
        <f aca="false">ROUND(E294*F294,2)</f>
        <v>165.12</v>
      </c>
      <c r="H294" s="814"/>
      <c r="J294" s="685"/>
      <c r="K294" s="685"/>
      <c r="L294" s="685"/>
      <c r="M294" s="685"/>
    </row>
    <row r="295" s="686" customFormat="true" ht="12.75" hidden="false" customHeight="false" outlineLevel="0" collapsed="false">
      <c r="A295" s="812" t="n">
        <v>899</v>
      </c>
      <c r="B295" s="771" t="n">
        <v>0</v>
      </c>
      <c r="C295" s="776" t="s">
        <v>304</v>
      </c>
      <c r="D295" s="813" t="s">
        <v>165</v>
      </c>
      <c r="E295" s="813" t="n">
        <v>2</v>
      </c>
      <c r="F295" s="813" t="n">
        <v>1254.4</v>
      </c>
      <c r="G295" s="82" t="n">
        <f aca="false">ROUND(E295*F295,2)</f>
        <v>2508.8</v>
      </c>
      <c r="H295" s="815"/>
      <c r="J295" s="685"/>
      <c r="K295" s="685"/>
      <c r="L295" s="685"/>
      <c r="M295" s="685"/>
    </row>
    <row r="296" s="686" customFormat="true" ht="25.5" hidden="false" customHeight="false" outlineLevel="0" collapsed="false">
      <c r="A296" s="812" t="n">
        <v>915</v>
      </c>
      <c r="B296" s="771" t="n">
        <v>0</v>
      </c>
      <c r="C296" s="776" t="s">
        <v>176</v>
      </c>
      <c r="D296" s="813" t="n">
        <v>0</v>
      </c>
      <c r="E296" s="813" t="n">
        <v>0</v>
      </c>
      <c r="F296" s="813" t="n">
        <v>0</v>
      </c>
      <c r="G296" s="82" t="n">
        <f aca="false">ROUND(E296*F296,2)</f>
        <v>0</v>
      </c>
      <c r="H296" s="814"/>
      <c r="J296" s="685"/>
      <c r="K296" s="685"/>
      <c r="L296" s="685"/>
      <c r="M296" s="685"/>
    </row>
    <row r="297" s="686" customFormat="true" ht="12.75" hidden="false" customHeight="false" outlineLevel="0" collapsed="false">
      <c r="A297" s="812" t="n">
        <v>917</v>
      </c>
      <c r="B297" s="771" t="n">
        <v>0</v>
      </c>
      <c r="C297" s="776" t="s">
        <v>849</v>
      </c>
      <c r="D297" s="813" t="s">
        <v>165</v>
      </c>
      <c r="E297" s="813" t="n">
        <v>1</v>
      </c>
      <c r="F297" s="813" t="n">
        <v>636.16</v>
      </c>
      <c r="G297" s="82" t="n">
        <f aca="false">ROUND(E297*F297,2)</f>
        <v>636.16</v>
      </c>
      <c r="H297" s="814"/>
      <c r="J297" s="685"/>
      <c r="K297" s="685"/>
      <c r="L297" s="685"/>
      <c r="M297" s="685"/>
    </row>
    <row r="298" s="686" customFormat="true" ht="12.75" hidden="false" customHeight="false" outlineLevel="0" collapsed="false">
      <c r="A298" s="812" t="n">
        <v>918</v>
      </c>
      <c r="B298" s="771" t="n">
        <v>0</v>
      </c>
      <c r="C298" s="776" t="s">
        <v>757</v>
      </c>
      <c r="D298" s="813" t="s">
        <v>165</v>
      </c>
      <c r="E298" s="813" t="n">
        <v>5</v>
      </c>
      <c r="F298" s="813" t="n">
        <v>190.72</v>
      </c>
      <c r="G298" s="82" t="n">
        <f aca="false">ROUND(E298*F298,2)</f>
        <v>953.6</v>
      </c>
      <c r="H298" s="814"/>
      <c r="J298" s="685"/>
      <c r="K298" s="685"/>
      <c r="L298" s="685"/>
      <c r="M298" s="685"/>
    </row>
    <row r="299" s="686" customFormat="true" ht="12.75" hidden="false" customHeight="false" outlineLevel="0" collapsed="false">
      <c r="A299" s="812" t="n">
        <v>919</v>
      </c>
      <c r="B299" s="771" t="n">
        <v>0</v>
      </c>
      <c r="C299" s="776" t="s">
        <v>330</v>
      </c>
      <c r="D299" s="775" t="s">
        <v>165</v>
      </c>
      <c r="E299" s="813" t="n">
        <v>2</v>
      </c>
      <c r="F299" s="813" t="n">
        <v>636.16</v>
      </c>
      <c r="G299" s="82" t="n">
        <f aca="false">ROUND(E299*F299,2)</f>
        <v>1272.32</v>
      </c>
      <c r="H299" s="816"/>
      <c r="J299" s="685"/>
      <c r="K299" s="685"/>
      <c r="L299" s="685"/>
      <c r="M299" s="685"/>
    </row>
    <row r="300" s="686" customFormat="true" ht="12.75" hidden="false" customHeight="false" outlineLevel="0" collapsed="false">
      <c r="A300" s="812" t="n">
        <v>920</v>
      </c>
      <c r="B300" s="771" t="n">
        <v>0</v>
      </c>
      <c r="C300" s="776" t="s">
        <v>850</v>
      </c>
      <c r="D300" s="813" t="s">
        <v>165</v>
      </c>
      <c r="E300" s="813" t="n">
        <v>1</v>
      </c>
      <c r="F300" s="813" t="n">
        <v>75.52</v>
      </c>
      <c r="G300" s="82" t="n">
        <f aca="false">ROUND(E300*F300,2)</f>
        <v>75.52</v>
      </c>
      <c r="H300" s="814"/>
      <c r="J300" s="685"/>
      <c r="K300" s="685"/>
      <c r="L300" s="685"/>
      <c r="M300" s="685"/>
    </row>
    <row r="301" s="686" customFormat="true" ht="12.75" hidden="false" customHeight="false" outlineLevel="0" collapsed="false">
      <c r="A301" s="812" t="n">
        <v>923</v>
      </c>
      <c r="B301" s="771" t="n">
        <v>0</v>
      </c>
      <c r="C301" s="776" t="s">
        <v>851</v>
      </c>
      <c r="D301" s="813" t="s">
        <v>165</v>
      </c>
      <c r="E301" s="813" t="n">
        <v>1</v>
      </c>
      <c r="F301" s="813" t="n">
        <v>407.04</v>
      </c>
      <c r="G301" s="82" t="n">
        <f aca="false">ROUND(E301*F301,2)</f>
        <v>407.04</v>
      </c>
      <c r="H301" s="814"/>
      <c r="J301" s="685"/>
      <c r="K301" s="685"/>
      <c r="L301" s="685"/>
      <c r="M301" s="685"/>
    </row>
    <row r="302" s="686" customFormat="true" ht="12.75" hidden="false" customHeight="false" outlineLevel="0" collapsed="false">
      <c r="A302" s="812" t="n">
        <v>925</v>
      </c>
      <c r="B302" s="771" t="n">
        <v>0</v>
      </c>
      <c r="C302" s="776" t="s">
        <v>331</v>
      </c>
      <c r="D302" s="813" t="s">
        <v>165</v>
      </c>
      <c r="E302" s="813" t="n">
        <v>1</v>
      </c>
      <c r="F302" s="813" t="n">
        <v>407.04</v>
      </c>
      <c r="G302" s="82" t="n">
        <f aca="false">ROUND(E302*F302,2)</f>
        <v>407.04</v>
      </c>
      <c r="H302" s="814"/>
      <c r="J302" s="685"/>
      <c r="K302" s="685"/>
      <c r="L302" s="685"/>
      <c r="M302" s="685"/>
    </row>
    <row r="303" s="686" customFormat="true" ht="12.75" hidden="false" customHeight="false" outlineLevel="0" collapsed="false">
      <c r="A303" s="812" t="n">
        <v>927</v>
      </c>
      <c r="B303" s="771" t="n">
        <v>0</v>
      </c>
      <c r="C303" s="776" t="s">
        <v>852</v>
      </c>
      <c r="D303" s="813" t="s">
        <v>165</v>
      </c>
      <c r="E303" s="813" t="n">
        <v>2</v>
      </c>
      <c r="F303" s="813" t="n">
        <v>576</v>
      </c>
      <c r="G303" s="82" t="n">
        <f aca="false">ROUND(E303*F303,2)</f>
        <v>1152</v>
      </c>
      <c r="H303" s="814"/>
      <c r="J303" s="685"/>
      <c r="K303" s="685"/>
      <c r="L303" s="685"/>
      <c r="M303" s="685"/>
    </row>
    <row r="304" s="686" customFormat="true" ht="12.75" hidden="false" customHeight="false" outlineLevel="0" collapsed="false">
      <c r="A304" s="812" t="n">
        <v>935</v>
      </c>
      <c r="B304" s="771" t="n">
        <v>0</v>
      </c>
      <c r="C304" s="776" t="s">
        <v>853</v>
      </c>
      <c r="D304" s="813" t="s">
        <v>165</v>
      </c>
      <c r="E304" s="813" t="n">
        <v>1</v>
      </c>
      <c r="F304" s="813" t="n">
        <v>531.2</v>
      </c>
      <c r="G304" s="82" t="n">
        <f aca="false">ROUND(E304*F304,2)</f>
        <v>531.2</v>
      </c>
      <c r="H304" s="814"/>
      <c r="J304" s="685"/>
      <c r="K304" s="685"/>
      <c r="L304" s="685"/>
      <c r="M304" s="685"/>
    </row>
    <row r="305" s="686" customFormat="true" ht="12.75" hidden="false" customHeight="false" outlineLevel="0" collapsed="false">
      <c r="A305" s="812" t="n">
        <v>944</v>
      </c>
      <c r="B305" s="771" t="n">
        <v>0</v>
      </c>
      <c r="C305" s="776" t="s">
        <v>333</v>
      </c>
      <c r="D305" s="813" t="s">
        <v>165</v>
      </c>
      <c r="E305" s="813" t="n">
        <v>5</v>
      </c>
      <c r="F305" s="813" t="n">
        <v>74.24</v>
      </c>
      <c r="G305" s="82" t="n">
        <f aca="false">ROUND(E305*F305,2)</f>
        <v>371.2</v>
      </c>
      <c r="H305" s="814"/>
      <c r="J305" s="685"/>
      <c r="K305" s="685"/>
      <c r="L305" s="685"/>
      <c r="M305" s="685"/>
    </row>
    <row r="306" s="686" customFormat="true" ht="12.75" hidden="false" customHeight="false" outlineLevel="0" collapsed="false">
      <c r="A306" s="812" t="n">
        <v>945</v>
      </c>
      <c r="B306" s="771" t="n">
        <v>0</v>
      </c>
      <c r="C306" s="776" t="s">
        <v>854</v>
      </c>
      <c r="D306" s="813" t="s">
        <v>165</v>
      </c>
      <c r="E306" s="813" t="n">
        <v>1</v>
      </c>
      <c r="F306" s="813" t="n">
        <v>138.88</v>
      </c>
      <c r="G306" s="82" t="n">
        <f aca="false">ROUND(E306*F306,2)</f>
        <v>138.88</v>
      </c>
      <c r="H306" s="814"/>
      <c r="J306" s="685"/>
      <c r="K306" s="685"/>
      <c r="L306" s="685"/>
      <c r="M306" s="685"/>
    </row>
    <row r="307" s="686" customFormat="true" ht="12.75" hidden="false" customHeight="false" outlineLevel="0" collapsed="false">
      <c r="A307" s="812" t="n">
        <v>948</v>
      </c>
      <c r="B307" s="771" t="n">
        <v>0</v>
      </c>
      <c r="C307" s="776" t="s">
        <v>855</v>
      </c>
      <c r="D307" s="813" t="s">
        <v>165</v>
      </c>
      <c r="E307" s="813" t="n">
        <v>1</v>
      </c>
      <c r="F307" s="813" t="n">
        <v>839.68</v>
      </c>
      <c r="G307" s="82" t="n">
        <f aca="false">ROUND(E307*F307,2)</f>
        <v>839.68</v>
      </c>
      <c r="H307" s="814"/>
      <c r="J307" s="685"/>
      <c r="K307" s="685"/>
      <c r="L307" s="685"/>
      <c r="M307" s="685"/>
    </row>
    <row r="308" s="686" customFormat="true" ht="12.75" hidden="false" customHeight="false" outlineLevel="0" collapsed="false">
      <c r="A308" s="812" t="n">
        <v>965</v>
      </c>
      <c r="B308" s="771" t="n">
        <v>0</v>
      </c>
      <c r="C308" s="776" t="s">
        <v>856</v>
      </c>
      <c r="D308" s="813" t="s">
        <v>165</v>
      </c>
      <c r="E308" s="813" t="n">
        <v>1</v>
      </c>
      <c r="F308" s="813" t="n">
        <v>74.24</v>
      </c>
      <c r="G308" s="82" t="n">
        <f aca="false">ROUND(E308*F308,2)</f>
        <v>74.24</v>
      </c>
      <c r="H308" s="814"/>
      <c r="J308" s="685"/>
      <c r="K308" s="685"/>
      <c r="L308" s="685"/>
      <c r="M308" s="685"/>
    </row>
    <row r="309" s="686" customFormat="true" ht="12.75" hidden="false" customHeight="false" outlineLevel="0" collapsed="false">
      <c r="A309" s="812" t="n">
        <v>968</v>
      </c>
      <c r="B309" s="771" t="n">
        <v>0</v>
      </c>
      <c r="C309" s="776" t="s">
        <v>336</v>
      </c>
      <c r="D309" s="813" t="s">
        <v>165</v>
      </c>
      <c r="E309" s="813" t="n">
        <v>1</v>
      </c>
      <c r="F309" s="813" t="n">
        <v>51.2</v>
      </c>
      <c r="G309" s="82" t="n">
        <f aca="false">ROUND(E309*F309,2)</f>
        <v>51.2</v>
      </c>
      <c r="H309" s="814"/>
      <c r="J309" s="685"/>
      <c r="K309" s="685"/>
      <c r="L309" s="685"/>
      <c r="M309" s="685"/>
    </row>
    <row r="310" s="686" customFormat="true" ht="25.5" hidden="false" customHeight="false" outlineLevel="0" collapsed="false">
      <c r="A310" s="812" t="n">
        <v>972</v>
      </c>
      <c r="B310" s="771" t="n">
        <v>0</v>
      </c>
      <c r="C310" s="776" t="s">
        <v>758</v>
      </c>
      <c r="D310" s="813" t="n">
        <v>0</v>
      </c>
      <c r="E310" s="813" t="n">
        <v>0</v>
      </c>
      <c r="F310" s="813" t="n">
        <v>0</v>
      </c>
      <c r="G310" s="82" t="n">
        <f aca="false">ROUND(E310*F310,2)</f>
        <v>0</v>
      </c>
      <c r="H310" s="814"/>
      <c r="J310" s="685"/>
      <c r="K310" s="685"/>
      <c r="L310" s="685"/>
      <c r="M310" s="685"/>
    </row>
    <row r="311" s="686" customFormat="true" ht="12.75" hidden="false" customHeight="false" outlineLevel="0" collapsed="false">
      <c r="A311" s="812" t="n">
        <v>973</v>
      </c>
      <c r="B311" s="771" t="n">
        <v>0</v>
      </c>
      <c r="C311" s="776" t="s">
        <v>759</v>
      </c>
      <c r="D311" s="813" t="s">
        <v>165</v>
      </c>
      <c r="E311" s="813" t="n">
        <v>18</v>
      </c>
      <c r="F311" s="813" t="n">
        <v>880.64</v>
      </c>
      <c r="G311" s="82" t="n">
        <f aca="false">ROUND(E311*F311,2)</f>
        <v>15851.52</v>
      </c>
      <c r="H311" s="814"/>
      <c r="J311" s="685"/>
      <c r="K311" s="685"/>
      <c r="L311" s="685"/>
      <c r="M311" s="685"/>
    </row>
    <row r="312" s="686" customFormat="true" ht="25.5" hidden="false" customHeight="false" outlineLevel="0" collapsed="false">
      <c r="A312" s="812" t="n">
        <v>986</v>
      </c>
      <c r="B312" s="771" t="n">
        <v>0</v>
      </c>
      <c r="C312" s="776" t="s">
        <v>760</v>
      </c>
      <c r="D312" s="813" t="n">
        <v>0</v>
      </c>
      <c r="E312" s="813" t="n">
        <v>0</v>
      </c>
      <c r="F312" s="813" t="n">
        <v>0</v>
      </c>
      <c r="G312" s="82" t="n">
        <f aca="false">ROUND(E312*F312,2)</f>
        <v>0</v>
      </c>
      <c r="H312" s="814"/>
      <c r="J312" s="685"/>
      <c r="K312" s="685"/>
      <c r="L312" s="685"/>
      <c r="M312" s="685"/>
    </row>
    <row r="313" s="686" customFormat="true" ht="12.75" hidden="false" customHeight="false" outlineLevel="0" collapsed="false">
      <c r="A313" s="812" t="n">
        <v>987</v>
      </c>
      <c r="B313" s="771" t="n">
        <v>0</v>
      </c>
      <c r="C313" s="776" t="s">
        <v>329</v>
      </c>
      <c r="D313" s="813" t="s">
        <v>165</v>
      </c>
      <c r="E313" s="813" t="n">
        <v>21</v>
      </c>
      <c r="F313" s="813" t="n">
        <v>917.76</v>
      </c>
      <c r="G313" s="82" t="n">
        <f aca="false">ROUND(E313*F313,2)</f>
        <v>19272.96</v>
      </c>
      <c r="H313" s="814"/>
      <c r="J313" s="685"/>
      <c r="K313" s="685"/>
      <c r="L313" s="685"/>
      <c r="M313" s="685"/>
    </row>
    <row r="314" s="686" customFormat="true" ht="12.75" hidden="false" customHeight="false" outlineLevel="0" collapsed="false">
      <c r="A314" s="812" t="n">
        <v>988</v>
      </c>
      <c r="B314" s="771" t="n">
        <v>0</v>
      </c>
      <c r="C314" s="776" t="s">
        <v>857</v>
      </c>
      <c r="D314" s="813" t="s">
        <v>165</v>
      </c>
      <c r="E314" s="813" t="n">
        <v>1</v>
      </c>
      <c r="F314" s="813" t="n">
        <v>1203.2</v>
      </c>
      <c r="G314" s="82" t="n">
        <f aca="false">ROUND(E314*F314,2)</f>
        <v>1203.2</v>
      </c>
      <c r="H314" s="814"/>
      <c r="J314" s="685"/>
      <c r="K314" s="685"/>
      <c r="L314" s="685"/>
      <c r="M314" s="685"/>
    </row>
    <row r="315" s="686" customFormat="true" ht="12.75" hidden="false" customHeight="false" outlineLevel="0" collapsed="false">
      <c r="A315" s="812" t="n">
        <v>1012</v>
      </c>
      <c r="B315" s="771" t="n">
        <v>0</v>
      </c>
      <c r="C315" s="776" t="s">
        <v>338</v>
      </c>
      <c r="D315" s="775" t="s">
        <v>165</v>
      </c>
      <c r="E315" s="813" t="n">
        <v>2</v>
      </c>
      <c r="F315" s="813" t="n">
        <v>1335.04</v>
      </c>
      <c r="G315" s="82" t="n">
        <f aca="false">ROUND(E315*F315,2)</f>
        <v>2670.08</v>
      </c>
      <c r="H315" s="816"/>
      <c r="J315" s="685"/>
      <c r="K315" s="685"/>
      <c r="L315" s="685"/>
      <c r="M315" s="685"/>
    </row>
    <row r="316" s="686" customFormat="true" ht="12.75" hidden="false" customHeight="false" outlineLevel="0" collapsed="false">
      <c r="A316" s="812" t="n">
        <v>1013</v>
      </c>
      <c r="B316" s="771" t="n">
        <v>0</v>
      </c>
      <c r="C316" s="776" t="s">
        <v>339</v>
      </c>
      <c r="D316" s="813" t="s">
        <v>165</v>
      </c>
      <c r="E316" s="813" t="n">
        <v>2</v>
      </c>
      <c r="F316" s="813" t="n">
        <v>1335.04</v>
      </c>
      <c r="G316" s="82" t="n">
        <f aca="false">ROUND(E316*F316,2)</f>
        <v>2670.08</v>
      </c>
      <c r="H316" s="814"/>
      <c r="J316" s="685"/>
      <c r="K316" s="685"/>
      <c r="L316" s="685"/>
      <c r="M316" s="685"/>
    </row>
    <row r="317" s="686" customFormat="true" ht="12.75" hidden="false" customHeight="false" outlineLevel="0" collapsed="false">
      <c r="A317" s="812" t="n">
        <v>1015</v>
      </c>
      <c r="B317" s="771" t="n">
        <v>0</v>
      </c>
      <c r="C317" s="776" t="s">
        <v>341</v>
      </c>
      <c r="D317" s="813" t="s">
        <v>165</v>
      </c>
      <c r="E317" s="813" t="n">
        <v>2</v>
      </c>
      <c r="F317" s="813" t="n">
        <v>1335.04</v>
      </c>
      <c r="G317" s="82" t="n">
        <f aca="false">ROUND(E317*F317,2)</f>
        <v>2670.08</v>
      </c>
      <c r="H317" s="814"/>
      <c r="J317" s="685"/>
      <c r="K317" s="685"/>
      <c r="L317" s="685"/>
      <c r="M317" s="685"/>
    </row>
    <row r="318" s="686" customFormat="true" ht="12.75" hidden="false" customHeight="false" outlineLevel="0" collapsed="false">
      <c r="A318" s="812" t="n">
        <v>1019</v>
      </c>
      <c r="B318" s="771" t="n">
        <v>0</v>
      </c>
      <c r="C318" s="776" t="s">
        <v>342</v>
      </c>
      <c r="D318" s="813" t="s">
        <v>165</v>
      </c>
      <c r="E318" s="813" t="n">
        <v>1</v>
      </c>
      <c r="F318" s="813" t="n">
        <v>2167.04</v>
      </c>
      <c r="G318" s="82" t="n">
        <f aca="false">ROUND(E318*F318,2)</f>
        <v>2167.04</v>
      </c>
      <c r="H318" s="814"/>
      <c r="J318" s="685"/>
      <c r="K318" s="685"/>
      <c r="L318" s="685"/>
      <c r="M318" s="685"/>
    </row>
    <row r="319" s="686" customFormat="true" ht="12.75" hidden="false" customHeight="false" outlineLevel="0" collapsed="false">
      <c r="A319" s="812" t="n">
        <v>1022</v>
      </c>
      <c r="B319" s="771" t="n">
        <v>0</v>
      </c>
      <c r="C319" s="776" t="s">
        <v>343</v>
      </c>
      <c r="D319" s="813" t="s">
        <v>165</v>
      </c>
      <c r="E319" s="813" t="n">
        <v>1</v>
      </c>
      <c r="F319" s="813" t="n">
        <v>23.04</v>
      </c>
      <c r="G319" s="82" t="n">
        <f aca="false">ROUND(E319*F319,2)</f>
        <v>23.04</v>
      </c>
      <c r="H319" s="814"/>
      <c r="J319" s="685"/>
      <c r="K319" s="685"/>
      <c r="L319" s="685"/>
      <c r="M319" s="685"/>
    </row>
    <row r="320" s="686" customFormat="true" ht="12.75" hidden="false" customHeight="false" outlineLevel="0" collapsed="false">
      <c r="A320" s="812" t="n">
        <v>1024</v>
      </c>
      <c r="B320" s="771" t="n">
        <v>0</v>
      </c>
      <c r="C320" s="776" t="s">
        <v>344</v>
      </c>
      <c r="D320" s="813" t="s">
        <v>165</v>
      </c>
      <c r="E320" s="813" t="n">
        <v>1</v>
      </c>
      <c r="F320" s="813" t="n">
        <v>25.6</v>
      </c>
      <c r="G320" s="82" t="n">
        <f aca="false">ROUND(E320*F320,2)</f>
        <v>25.6</v>
      </c>
      <c r="H320" s="814"/>
      <c r="J320" s="685"/>
      <c r="K320" s="685"/>
      <c r="L320" s="685"/>
      <c r="M320" s="685"/>
    </row>
    <row r="321" s="686" customFormat="true" ht="12.75" hidden="false" customHeight="false" outlineLevel="0" collapsed="false">
      <c r="A321" s="812" t="n">
        <v>1025</v>
      </c>
      <c r="B321" s="771" t="n">
        <v>0</v>
      </c>
      <c r="C321" s="776" t="s">
        <v>345</v>
      </c>
      <c r="D321" s="813" t="s">
        <v>165</v>
      </c>
      <c r="E321" s="813" t="n">
        <v>4</v>
      </c>
      <c r="F321" s="813" t="n">
        <v>25.6</v>
      </c>
      <c r="G321" s="82" t="n">
        <f aca="false">ROUND(E321*F321,2)</f>
        <v>102.4</v>
      </c>
      <c r="H321" s="814"/>
      <c r="J321" s="685"/>
      <c r="K321" s="685"/>
      <c r="L321" s="685"/>
      <c r="M321" s="685"/>
    </row>
    <row r="322" s="686" customFormat="true" ht="25.5" hidden="false" customHeight="false" outlineLevel="0" collapsed="false">
      <c r="A322" s="812" t="n">
        <v>1038</v>
      </c>
      <c r="B322" s="771" t="n">
        <v>0</v>
      </c>
      <c r="C322" s="776" t="s">
        <v>347</v>
      </c>
      <c r="D322" s="813" t="s">
        <v>165</v>
      </c>
      <c r="E322" s="813" t="n">
        <v>2</v>
      </c>
      <c r="F322" s="813" t="n">
        <v>486.4</v>
      </c>
      <c r="G322" s="82" t="n">
        <f aca="false">ROUND(E322*F322,2)</f>
        <v>972.8</v>
      </c>
      <c r="H322" s="814"/>
      <c r="J322" s="685"/>
      <c r="K322" s="685"/>
      <c r="L322" s="685"/>
      <c r="M322" s="685"/>
    </row>
    <row r="323" s="686" customFormat="true" ht="25.5" hidden="false" customHeight="false" outlineLevel="0" collapsed="false">
      <c r="A323" s="812" t="n">
        <v>1039</v>
      </c>
      <c r="B323" s="771" t="n">
        <v>0</v>
      </c>
      <c r="C323" s="776" t="s">
        <v>858</v>
      </c>
      <c r="D323" s="813" t="s">
        <v>165</v>
      </c>
      <c r="E323" s="813" t="n">
        <v>2</v>
      </c>
      <c r="F323" s="813" t="n">
        <v>614.4</v>
      </c>
      <c r="G323" s="82" t="n">
        <f aca="false">ROUND(E323*F323,2)</f>
        <v>1228.8</v>
      </c>
      <c r="H323" s="814"/>
      <c r="J323" s="685"/>
      <c r="K323" s="685"/>
      <c r="L323" s="685"/>
      <c r="M323" s="685"/>
    </row>
    <row r="324" s="686" customFormat="true" ht="25.5" hidden="false" customHeight="false" outlineLevel="0" collapsed="false">
      <c r="A324" s="812" t="n">
        <v>1046</v>
      </c>
      <c r="B324" s="771" t="n">
        <v>0</v>
      </c>
      <c r="C324" s="776" t="s">
        <v>245</v>
      </c>
      <c r="D324" s="813" t="n">
        <v>0</v>
      </c>
      <c r="E324" s="813" t="n">
        <v>0</v>
      </c>
      <c r="F324" s="813" t="n">
        <v>0</v>
      </c>
      <c r="G324" s="82" t="n">
        <f aca="false">ROUND(E324*F324,2)</f>
        <v>0</v>
      </c>
      <c r="H324" s="814"/>
      <c r="J324" s="685"/>
      <c r="K324" s="685"/>
      <c r="L324" s="685"/>
      <c r="M324" s="685"/>
    </row>
    <row r="325" s="686" customFormat="true" ht="12.75" hidden="false" customHeight="false" outlineLevel="0" collapsed="false">
      <c r="A325" s="812" t="n">
        <v>1047</v>
      </c>
      <c r="B325" s="771" t="n">
        <v>0</v>
      </c>
      <c r="C325" s="776" t="s">
        <v>348</v>
      </c>
      <c r="D325" s="813" t="s">
        <v>242</v>
      </c>
      <c r="E325" s="813" t="n">
        <v>1</v>
      </c>
      <c r="F325" s="813" t="n">
        <v>111.36</v>
      </c>
      <c r="G325" s="82" t="n">
        <f aca="false">ROUND(E325*F325,2)</f>
        <v>111.36</v>
      </c>
      <c r="H325" s="814"/>
      <c r="J325" s="685"/>
      <c r="K325" s="685"/>
      <c r="L325" s="685"/>
      <c r="M325" s="685"/>
    </row>
    <row r="326" s="686" customFormat="true" ht="12.75" hidden="false" customHeight="false" outlineLevel="0" collapsed="false">
      <c r="A326" s="812" t="n">
        <v>1054</v>
      </c>
      <c r="B326" s="771" t="n">
        <v>0</v>
      </c>
      <c r="C326" s="776" t="s">
        <v>859</v>
      </c>
      <c r="D326" s="813" t="s">
        <v>242</v>
      </c>
      <c r="E326" s="813" t="n">
        <v>1</v>
      </c>
      <c r="F326" s="813" t="n">
        <v>111.36</v>
      </c>
      <c r="G326" s="82" t="n">
        <f aca="false">ROUND(E326*F326,2)</f>
        <v>111.36</v>
      </c>
      <c r="H326" s="814"/>
      <c r="J326" s="685"/>
      <c r="K326" s="685"/>
      <c r="L326" s="685"/>
      <c r="M326" s="685"/>
    </row>
    <row r="327" s="686" customFormat="true" ht="12.75" hidden="false" customHeight="false" outlineLevel="0" collapsed="false">
      <c r="A327" s="812" t="n">
        <v>1055</v>
      </c>
      <c r="B327" s="771" t="n">
        <v>0</v>
      </c>
      <c r="C327" s="776" t="s">
        <v>860</v>
      </c>
      <c r="D327" s="813" t="s">
        <v>242</v>
      </c>
      <c r="E327" s="813" t="n">
        <v>1</v>
      </c>
      <c r="F327" s="813" t="n">
        <v>257.28</v>
      </c>
      <c r="G327" s="82" t="n">
        <f aca="false">ROUND(E327*F327,2)</f>
        <v>257.28</v>
      </c>
      <c r="H327" s="814"/>
      <c r="J327" s="685"/>
      <c r="K327" s="685"/>
      <c r="L327" s="685"/>
      <c r="M327" s="685"/>
    </row>
    <row r="328" s="686" customFormat="true" ht="25.5" hidden="false" customHeight="false" outlineLevel="0" collapsed="false">
      <c r="A328" s="812" t="n">
        <v>1070</v>
      </c>
      <c r="B328" s="771" t="n">
        <v>0</v>
      </c>
      <c r="C328" s="776" t="s">
        <v>646</v>
      </c>
      <c r="D328" s="813" t="n">
        <v>0</v>
      </c>
      <c r="E328" s="813" t="n">
        <v>0</v>
      </c>
      <c r="F328" s="813" t="n">
        <v>0</v>
      </c>
      <c r="G328" s="82" t="n">
        <f aca="false">ROUND(E328*F328,2)</f>
        <v>0</v>
      </c>
      <c r="H328" s="814"/>
      <c r="J328" s="685"/>
      <c r="K328" s="685"/>
      <c r="L328" s="685"/>
      <c r="M328" s="685"/>
    </row>
    <row r="329" s="686" customFormat="true" ht="12.75" hidden="false" customHeight="false" outlineLevel="0" collapsed="false">
      <c r="A329" s="812" t="n">
        <v>1083</v>
      </c>
      <c r="B329" s="771" t="n">
        <v>0</v>
      </c>
      <c r="C329" s="776" t="s">
        <v>861</v>
      </c>
      <c r="D329" s="813" t="s">
        <v>165</v>
      </c>
      <c r="E329" s="813" t="n">
        <v>37</v>
      </c>
      <c r="F329" s="813" t="n">
        <v>23.04</v>
      </c>
      <c r="G329" s="82" t="n">
        <f aca="false">ROUND(E329*F329,2)</f>
        <v>852.48</v>
      </c>
      <c r="H329" s="814"/>
      <c r="J329" s="685"/>
      <c r="K329" s="685"/>
      <c r="L329" s="685"/>
      <c r="M329" s="685"/>
    </row>
    <row r="330" s="686" customFormat="true" ht="12.75" hidden="false" customHeight="false" outlineLevel="0" collapsed="false">
      <c r="A330" s="812" t="n">
        <v>1092</v>
      </c>
      <c r="B330" s="771" t="n">
        <v>0</v>
      </c>
      <c r="C330" s="776" t="s">
        <v>862</v>
      </c>
      <c r="D330" s="813" t="s">
        <v>165</v>
      </c>
      <c r="E330" s="813" t="n">
        <v>15</v>
      </c>
      <c r="F330" s="813" t="n">
        <v>24.32</v>
      </c>
      <c r="G330" s="82" t="n">
        <f aca="false">ROUND(E330*F330,2)</f>
        <v>364.8</v>
      </c>
      <c r="H330" s="814"/>
      <c r="J330" s="685"/>
      <c r="K330" s="685"/>
      <c r="L330" s="685"/>
      <c r="M330" s="685"/>
    </row>
    <row r="331" s="686" customFormat="true" ht="12.75" hidden="false" customHeight="false" outlineLevel="0" collapsed="false">
      <c r="A331" s="812" t="n">
        <v>1093</v>
      </c>
      <c r="B331" s="771" t="n">
        <v>0</v>
      </c>
      <c r="C331" s="776" t="s">
        <v>863</v>
      </c>
      <c r="D331" s="813" t="s">
        <v>165</v>
      </c>
      <c r="E331" s="813" t="n">
        <v>1</v>
      </c>
      <c r="F331" s="813" t="n">
        <v>23.04</v>
      </c>
      <c r="G331" s="82" t="n">
        <f aca="false">ROUND(E331*F331,2)</f>
        <v>23.04</v>
      </c>
      <c r="H331" s="814"/>
      <c r="J331" s="685"/>
      <c r="K331" s="685"/>
      <c r="L331" s="685"/>
      <c r="M331" s="685"/>
    </row>
    <row r="332" s="686" customFormat="true" ht="12.75" hidden="false" customHeight="false" outlineLevel="0" collapsed="false">
      <c r="A332" s="812" t="n">
        <v>1094</v>
      </c>
      <c r="B332" s="771" t="n">
        <v>0</v>
      </c>
      <c r="C332" s="776" t="s">
        <v>864</v>
      </c>
      <c r="D332" s="813" t="s">
        <v>165</v>
      </c>
      <c r="E332" s="813" t="n">
        <v>20</v>
      </c>
      <c r="F332" s="813" t="n">
        <v>291.84</v>
      </c>
      <c r="G332" s="82" t="n">
        <f aca="false">ROUND(E332*F332,2)</f>
        <v>5836.8</v>
      </c>
      <c r="H332" s="814"/>
      <c r="J332" s="685"/>
      <c r="K332" s="685"/>
      <c r="L332" s="685"/>
      <c r="M332" s="685"/>
    </row>
    <row r="333" s="686" customFormat="true" ht="12.75" hidden="false" customHeight="false" outlineLevel="0" collapsed="false">
      <c r="A333" s="812" t="n">
        <v>1095</v>
      </c>
      <c r="B333" s="771" t="n">
        <v>0</v>
      </c>
      <c r="C333" s="776" t="s">
        <v>865</v>
      </c>
      <c r="D333" s="813" t="s">
        <v>165</v>
      </c>
      <c r="E333" s="813" t="n">
        <v>1</v>
      </c>
      <c r="F333" s="813" t="n">
        <v>35.84</v>
      </c>
      <c r="G333" s="82" t="n">
        <f aca="false">ROUND(E333*F333,2)</f>
        <v>35.84</v>
      </c>
      <c r="H333" s="814"/>
      <c r="J333" s="685"/>
      <c r="K333" s="685"/>
      <c r="L333" s="685"/>
      <c r="M333" s="685"/>
    </row>
    <row r="334" s="686" customFormat="true" ht="12.75" hidden="false" customHeight="false" outlineLevel="0" collapsed="false">
      <c r="A334" s="812" t="n">
        <v>1097</v>
      </c>
      <c r="B334" s="771" t="n">
        <v>0</v>
      </c>
      <c r="C334" s="776" t="s">
        <v>866</v>
      </c>
      <c r="D334" s="813" t="s">
        <v>165</v>
      </c>
      <c r="E334" s="813" t="n">
        <v>2</v>
      </c>
      <c r="F334" s="813" t="n">
        <v>24.32</v>
      </c>
      <c r="G334" s="82" t="n">
        <f aca="false">ROUND(E334*F334,2)</f>
        <v>48.64</v>
      </c>
      <c r="H334" s="814"/>
      <c r="J334" s="685"/>
      <c r="K334" s="685"/>
      <c r="L334" s="685"/>
      <c r="M334" s="685"/>
    </row>
    <row r="335" s="686" customFormat="true" ht="12.75" hidden="false" customHeight="false" outlineLevel="0" collapsed="false">
      <c r="A335" s="812" t="n">
        <v>1098</v>
      </c>
      <c r="B335" s="771" t="n">
        <v>0</v>
      </c>
      <c r="C335" s="776" t="s">
        <v>763</v>
      </c>
      <c r="D335" s="813" t="s">
        <v>165</v>
      </c>
      <c r="E335" s="813" t="n">
        <v>21</v>
      </c>
      <c r="F335" s="813" t="n">
        <v>24.32</v>
      </c>
      <c r="G335" s="82" t="n">
        <f aca="false">ROUND(E335*F335,2)</f>
        <v>510.72</v>
      </c>
      <c r="H335" s="814"/>
      <c r="J335" s="685"/>
      <c r="K335" s="685"/>
      <c r="L335" s="685"/>
      <c r="M335" s="685"/>
    </row>
    <row r="336" s="686" customFormat="true" ht="12.75" hidden="false" customHeight="false" outlineLevel="0" collapsed="false">
      <c r="A336" s="812" t="n">
        <v>1101</v>
      </c>
      <c r="B336" s="771" t="n">
        <v>0</v>
      </c>
      <c r="C336" s="776" t="s">
        <v>867</v>
      </c>
      <c r="D336" s="813" t="s">
        <v>165</v>
      </c>
      <c r="E336" s="813" t="n">
        <v>1</v>
      </c>
      <c r="F336" s="813" t="n">
        <v>46.08</v>
      </c>
      <c r="G336" s="82" t="n">
        <f aca="false">ROUND(E336*F336,2)</f>
        <v>46.08</v>
      </c>
      <c r="H336" s="814"/>
      <c r="J336" s="685"/>
      <c r="K336" s="685"/>
      <c r="L336" s="685"/>
      <c r="M336" s="685"/>
    </row>
    <row r="337" s="686" customFormat="true" ht="12.75" hidden="false" customHeight="false" outlineLevel="0" collapsed="false">
      <c r="A337" s="812" t="n">
        <v>1102</v>
      </c>
      <c r="B337" s="771" t="n">
        <v>0</v>
      </c>
      <c r="C337" s="776" t="s">
        <v>868</v>
      </c>
      <c r="D337" s="813" t="s">
        <v>165</v>
      </c>
      <c r="E337" s="813" t="n">
        <v>17</v>
      </c>
      <c r="F337" s="813" t="n">
        <v>51.2</v>
      </c>
      <c r="G337" s="82" t="n">
        <f aca="false">ROUND(E337*F337,2)</f>
        <v>870.4</v>
      </c>
      <c r="H337" s="814"/>
      <c r="J337" s="685"/>
      <c r="K337" s="685"/>
      <c r="L337" s="685"/>
      <c r="M337" s="685"/>
    </row>
    <row r="338" s="686" customFormat="true" ht="12.75" hidden="false" customHeight="false" outlineLevel="0" collapsed="false">
      <c r="A338" s="812" t="n">
        <v>1103</v>
      </c>
      <c r="B338" s="771" t="n">
        <v>0</v>
      </c>
      <c r="C338" s="776" t="s">
        <v>869</v>
      </c>
      <c r="D338" s="813" t="s">
        <v>165</v>
      </c>
      <c r="E338" s="813" t="n">
        <v>1</v>
      </c>
      <c r="F338" s="813" t="n">
        <v>33.28</v>
      </c>
      <c r="G338" s="82" t="n">
        <f aca="false">ROUND(E338*F338,2)</f>
        <v>33.28</v>
      </c>
      <c r="H338" s="814"/>
      <c r="J338" s="685"/>
      <c r="K338" s="685"/>
      <c r="L338" s="685"/>
      <c r="M338" s="685"/>
    </row>
    <row r="339" s="686" customFormat="true" ht="12.75" hidden="false" customHeight="false" outlineLevel="0" collapsed="false">
      <c r="A339" s="812" t="n">
        <v>1104</v>
      </c>
      <c r="B339" s="771" t="n">
        <v>0</v>
      </c>
      <c r="C339" s="776" t="s">
        <v>870</v>
      </c>
      <c r="D339" s="813" t="s">
        <v>165</v>
      </c>
      <c r="E339" s="813" t="n">
        <v>8</v>
      </c>
      <c r="F339" s="813" t="n">
        <v>49.92</v>
      </c>
      <c r="G339" s="82" t="n">
        <f aca="false">ROUND(E339*F339,2)</f>
        <v>399.36</v>
      </c>
      <c r="H339" s="814"/>
      <c r="J339" s="685"/>
      <c r="K339" s="685"/>
      <c r="L339" s="685"/>
      <c r="M339" s="685"/>
    </row>
    <row r="340" s="686" customFormat="true" ht="12.75" hidden="false" customHeight="false" outlineLevel="0" collapsed="false">
      <c r="A340" s="812" t="n">
        <v>1105</v>
      </c>
      <c r="B340" s="771" t="n">
        <v>0</v>
      </c>
      <c r="C340" s="776" t="s">
        <v>871</v>
      </c>
      <c r="D340" s="813" t="s">
        <v>165</v>
      </c>
      <c r="E340" s="813" t="n">
        <v>1</v>
      </c>
      <c r="F340" s="813" t="n">
        <v>35.84</v>
      </c>
      <c r="G340" s="82" t="n">
        <f aca="false">ROUND(E340*F340,2)</f>
        <v>35.84</v>
      </c>
      <c r="H340" s="814"/>
      <c r="J340" s="685"/>
      <c r="K340" s="685"/>
      <c r="L340" s="685"/>
      <c r="M340" s="685"/>
    </row>
    <row r="341" s="686" customFormat="true" ht="12.75" hidden="false" customHeight="false" outlineLevel="0" collapsed="false">
      <c r="A341" s="812" t="n">
        <v>1106</v>
      </c>
      <c r="B341" s="771" t="n">
        <v>0</v>
      </c>
      <c r="C341" s="776" t="s">
        <v>872</v>
      </c>
      <c r="D341" s="813" t="s">
        <v>165</v>
      </c>
      <c r="E341" s="813" t="n">
        <v>2</v>
      </c>
      <c r="F341" s="813" t="n">
        <v>37.12</v>
      </c>
      <c r="G341" s="82" t="n">
        <f aca="false">ROUND(E341*F341,2)</f>
        <v>74.24</v>
      </c>
      <c r="H341" s="814"/>
      <c r="J341" s="685"/>
      <c r="K341" s="685"/>
      <c r="L341" s="685"/>
      <c r="M341" s="685"/>
    </row>
    <row r="342" s="686" customFormat="true" ht="12.75" hidden="false" customHeight="false" outlineLevel="0" collapsed="false">
      <c r="A342" s="812" t="n">
        <v>1107</v>
      </c>
      <c r="B342" s="771" t="n">
        <v>0</v>
      </c>
      <c r="C342" s="776" t="s">
        <v>873</v>
      </c>
      <c r="D342" s="813" t="s">
        <v>165</v>
      </c>
      <c r="E342" s="813" t="n">
        <v>2</v>
      </c>
      <c r="F342" s="813" t="n">
        <v>49.92</v>
      </c>
      <c r="G342" s="82" t="n">
        <f aca="false">ROUND(E342*F342,2)</f>
        <v>99.84</v>
      </c>
      <c r="H342" s="814"/>
      <c r="J342" s="685"/>
      <c r="K342" s="685"/>
      <c r="L342" s="685"/>
      <c r="M342" s="685"/>
    </row>
    <row r="343" s="686" customFormat="true" ht="12.75" hidden="false" customHeight="false" outlineLevel="0" collapsed="false">
      <c r="A343" s="812" t="n">
        <v>1120</v>
      </c>
      <c r="B343" s="771" t="n">
        <v>0</v>
      </c>
      <c r="C343" s="776" t="s">
        <v>874</v>
      </c>
      <c r="D343" s="813" t="s">
        <v>242</v>
      </c>
      <c r="E343" s="813" t="n">
        <v>200</v>
      </c>
      <c r="F343" s="813" t="n">
        <v>16.64</v>
      </c>
      <c r="G343" s="82" t="n">
        <f aca="false">ROUND(E343*F343,2)</f>
        <v>3328</v>
      </c>
      <c r="H343" s="814"/>
      <c r="J343" s="685"/>
      <c r="K343" s="685"/>
      <c r="L343" s="685"/>
      <c r="M343" s="685"/>
    </row>
    <row r="344" s="686" customFormat="true" ht="12.75" hidden="false" customHeight="false" outlineLevel="0" collapsed="false">
      <c r="A344" s="812" t="n">
        <v>1121</v>
      </c>
      <c r="B344" s="771" t="n">
        <v>0</v>
      </c>
      <c r="C344" s="776" t="s">
        <v>875</v>
      </c>
      <c r="D344" s="813" t="s">
        <v>242</v>
      </c>
      <c r="E344" s="813" t="n">
        <v>9475</v>
      </c>
      <c r="F344" s="813" t="n">
        <v>29.44</v>
      </c>
      <c r="G344" s="82" t="n">
        <f aca="false">ROUND(E344*F344,2)</f>
        <v>278944</v>
      </c>
      <c r="H344" s="814"/>
      <c r="J344" s="685"/>
      <c r="K344" s="685"/>
      <c r="L344" s="685"/>
      <c r="M344" s="685"/>
    </row>
    <row r="345" s="686" customFormat="true" ht="12.75" hidden="false" customHeight="false" outlineLevel="0" collapsed="false">
      <c r="A345" s="812"/>
      <c r="B345" s="771"/>
      <c r="C345" s="776"/>
      <c r="D345" s="813"/>
      <c r="E345" s="813"/>
      <c r="F345" s="813"/>
      <c r="G345" s="82"/>
      <c r="H345" s="814"/>
      <c r="J345" s="685"/>
      <c r="K345" s="685"/>
      <c r="L345" s="685"/>
      <c r="M345" s="685"/>
    </row>
    <row r="346" s="686" customFormat="true" ht="12.75" hidden="false" customHeight="false" outlineLevel="0" collapsed="false">
      <c r="A346" s="812"/>
      <c r="B346" s="771"/>
      <c r="C346" s="817" t="s">
        <v>27</v>
      </c>
      <c r="D346" s="818"/>
      <c r="E346" s="818"/>
      <c r="F346" s="818"/>
      <c r="G346" s="127" t="n">
        <f aca="false">SUM(G123:G344)</f>
        <v>1016935.89</v>
      </c>
      <c r="H346" s="814"/>
      <c r="J346" s="685"/>
      <c r="K346" s="685"/>
      <c r="L346" s="685"/>
      <c r="M346" s="685"/>
    </row>
    <row r="347" s="686" customFormat="true" ht="12.75" hidden="false" customHeight="false" outlineLevel="0" collapsed="false">
      <c r="A347" s="812"/>
      <c r="B347" s="771"/>
      <c r="C347" s="776"/>
      <c r="D347" s="813"/>
      <c r="E347" s="813"/>
      <c r="F347" s="813"/>
      <c r="G347" s="82"/>
      <c r="H347" s="814"/>
      <c r="J347" s="685"/>
      <c r="K347" s="685"/>
      <c r="L347" s="685"/>
      <c r="M347" s="685"/>
    </row>
    <row r="348" s="523" customFormat="true" ht="12.75" hidden="false" customHeight="false" outlineLevel="0" collapsed="false">
      <c r="A348" s="819"/>
      <c r="B348" s="820"/>
      <c r="C348" s="796"/>
      <c r="D348" s="821"/>
      <c r="E348" s="822"/>
      <c r="F348" s="798"/>
      <c r="G348" s="823"/>
      <c r="H348" s="799"/>
      <c r="I348" s="786"/>
      <c r="J348" s="410"/>
    </row>
    <row r="349" s="827" customFormat="true" ht="12.75" hidden="false" customHeight="false" outlineLevel="0" collapsed="false">
      <c r="A349" s="751" t="s">
        <v>349</v>
      </c>
      <c r="B349" s="801"/>
      <c r="C349" s="753" t="s">
        <v>350</v>
      </c>
      <c r="D349" s="802"/>
      <c r="E349" s="824"/>
      <c r="F349" s="803"/>
      <c r="G349" s="531"/>
      <c r="H349" s="757" t="n">
        <f aca="false">H351+H360+H364+H367+H375+H386+H397+H408+H411</f>
        <v>378088.02</v>
      </c>
      <c r="I349" s="825"/>
      <c r="J349" s="826"/>
    </row>
    <row r="350" s="836" customFormat="true" ht="12.75" hidden="false" customHeight="false" outlineLevel="0" collapsed="false">
      <c r="A350" s="828"/>
      <c r="B350" s="829"/>
      <c r="C350" s="830"/>
      <c r="D350" s="831"/>
      <c r="E350" s="832"/>
      <c r="F350" s="833"/>
      <c r="G350" s="834"/>
      <c r="H350" s="835"/>
      <c r="I350" s="511"/>
      <c r="J350" s="362"/>
    </row>
    <row r="351" s="842" customFormat="true" ht="12.75" hidden="false" customHeight="false" outlineLevel="0" collapsed="false">
      <c r="A351" s="837" t="s">
        <v>351</v>
      </c>
      <c r="B351" s="838"/>
      <c r="C351" s="753" t="s">
        <v>352</v>
      </c>
      <c r="D351" s="558"/>
      <c r="E351" s="839"/>
      <c r="F351" s="755"/>
      <c r="G351" s="502"/>
      <c r="H351" s="840" t="n">
        <f aca="false">G352+G355+G358</f>
        <v>59060.34</v>
      </c>
      <c r="I351" s="841"/>
    </row>
    <row r="352" customFormat="false" ht="12.75" hidden="false" customHeight="false" outlineLevel="0" collapsed="false">
      <c r="A352" s="812" t="n">
        <v>732</v>
      </c>
      <c r="B352" s="843" t="n">
        <v>0</v>
      </c>
      <c r="C352" s="844" t="s">
        <v>353</v>
      </c>
      <c r="D352" s="843" t="n">
        <v>0</v>
      </c>
      <c r="E352" s="791"/>
      <c r="F352" s="845" t="n">
        <v>0</v>
      </c>
      <c r="G352" s="82" t="n">
        <f aca="false">G353+G354</f>
        <v>42060.8</v>
      </c>
      <c r="H352" s="846"/>
      <c r="I352" s="711"/>
    </row>
    <row r="353" customFormat="false" ht="175.5" hidden="false" customHeight="true" outlineLevel="0" collapsed="false">
      <c r="A353" s="812" t="n">
        <v>735</v>
      </c>
      <c r="B353" s="843" t="s">
        <v>354</v>
      </c>
      <c r="C353" s="567" t="s">
        <v>675</v>
      </c>
      <c r="D353" s="843" t="s">
        <v>34</v>
      </c>
      <c r="E353" s="81" t="n">
        <v>1</v>
      </c>
      <c r="F353" s="845" t="n">
        <v>21120</v>
      </c>
      <c r="G353" s="82" t="n">
        <v>21120</v>
      </c>
      <c r="H353" s="846"/>
      <c r="I353" s="711"/>
    </row>
    <row r="354" customFormat="false" ht="53.25" hidden="false" customHeight="true" outlineLevel="0" collapsed="false">
      <c r="A354" s="812" t="n">
        <v>736</v>
      </c>
      <c r="B354" s="843" t="s">
        <v>354</v>
      </c>
      <c r="C354" s="844" t="s">
        <v>356</v>
      </c>
      <c r="D354" s="843" t="s">
        <v>34</v>
      </c>
      <c r="E354" s="81" t="n">
        <v>4</v>
      </c>
      <c r="F354" s="845" t="n">
        <v>5235.2</v>
      </c>
      <c r="G354" s="82" t="n">
        <v>20940.8</v>
      </c>
      <c r="H354" s="846"/>
      <c r="I354" s="711"/>
    </row>
    <row r="355" customFormat="false" ht="12.75" hidden="false" customHeight="false" outlineLevel="0" collapsed="false">
      <c r="A355" s="812"/>
      <c r="B355" s="847"/>
      <c r="C355" s="848" t="s">
        <v>876</v>
      </c>
      <c r="D355" s="849"/>
      <c r="E355" s="791"/>
      <c r="F355" s="845" t="n">
        <v>0</v>
      </c>
      <c r="G355" s="127" t="n">
        <v>2919.54</v>
      </c>
      <c r="H355" s="846"/>
      <c r="I355" s="711"/>
    </row>
    <row r="356" customFormat="false" ht="17.25" hidden="false" customHeight="true" outlineLevel="0" collapsed="false">
      <c r="A356" s="812" t="n">
        <v>680</v>
      </c>
      <c r="B356" s="843" t="s">
        <v>358</v>
      </c>
      <c r="C356" s="844" t="s">
        <v>359</v>
      </c>
      <c r="D356" s="843" t="s">
        <v>53</v>
      </c>
      <c r="E356" s="81" t="n">
        <v>100</v>
      </c>
      <c r="F356" s="845" t="n">
        <v>15</v>
      </c>
      <c r="G356" s="82" t="n">
        <v>1500</v>
      </c>
      <c r="H356" s="846"/>
      <c r="I356" s="711"/>
    </row>
    <row r="357" customFormat="false" ht="12.75" hidden="false" customHeight="false" outlineLevel="0" collapsed="false">
      <c r="A357" s="812" t="n">
        <v>614</v>
      </c>
      <c r="B357" s="843" t="s">
        <v>79</v>
      </c>
      <c r="C357" s="844" t="s">
        <v>80</v>
      </c>
      <c r="D357" s="843" t="s">
        <v>49</v>
      </c>
      <c r="E357" s="81" t="n">
        <v>6</v>
      </c>
      <c r="F357" s="845" t="n">
        <v>236.59</v>
      </c>
      <c r="G357" s="82" t="n">
        <v>1419.54</v>
      </c>
      <c r="H357" s="846"/>
      <c r="I357" s="711"/>
    </row>
    <row r="358" s="692" customFormat="true" ht="12.75" hidden="false" customHeight="true" outlineLevel="0" collapsed="false">
      <c r="A358" s="850" t="n">
        <v>790</v>
      </c>
      <c r="B358" s="851" t="n">
        <v>0</v>
      </c>
      <c r="C358" s="852" t="s">
        <v>360</v>
      </c>
      <c r="D358" s="851" t="n">
        <v>0</v>
      </c>
      <c r="E358" s="789"/>
      <c r="F358" s="853"/>
      <c r="G358" s="127" t="n">
        <v>14080</v>
      </c>
      <c r="H358" s="846"/>
      <c r="I358" s="711"/>
    </row>
    <row r="359" customFormat="false" ht="12.75" hidden="false" customHeight="false" outlineLevel="0" collapsed="false">
      <c r="A359" s="812" t="n">
        <v>804</v>
      </c>
      <c r="B359" s="843" t="n">
        <v>0</v>
      </c>
      <c r="C359" s="844" t="s">
        <v>877</v>
      </c>
      <c r="D359" s="843" t="s">
        <v>34</v>
      </c>
      <c r="E359" s="81" t="n">
        <v>2</v>
      </c>
      <c r="F359" s="845" t="n">
        <v>7040</v>
      </c>
      <c r="G359" s="102" t="n">
        <v>14080</v>
      </c>
      <c r="H359" s="846"/>
      <c r="I359" s="711"/>
    </row>
    <row r="360" s="842" customFormat="true" ht="12.75" hidden="false" customHeight="false" outlineLevel="0" collapsed="false">
      <c r="A360" s="800" t="s">
        <v>362</v>
      </c>
      <c r="B360" s="801"/>
      <c r="C360" s="753" t="s">
        <v>372</v>
      </c>
      <c r="D360" s="558"/>
      <c r="E360" s="501"/>
      <c r="F360" s="854"/>
      <c r="G360" s="502"/>
      <c r="H360" s="840" t="n">
        <f aca="false">G361</f>
        <v>8960</v>
      </c>
      <c r="I360" s="841"/>
    </row>
    <row r="361" customFormat="false" ht="12.75" hidden="false" customHeight="false" outlineLevel="0" collapsed="false">
      <c r="A361" s="812" t="n">
        <v>1270</v>
      </c>
      <c r="B361" s="843" t="n">
        <v>0</v>
      </c>
      <c r="C361" s="844" t="s">
        <v>373</v>
      </c>
      <c r="D361" s="843" t="n">
        <v>0</v>
      </c>
      <c r="E361" s="81" t="n">
        <v>0</v>
      </c>
      <c r="F361" s="845" t="n">
        <v>0</v>
      </c>
      <c r="G361" s="102" t="n">
        <f aca="false">G362+G363</f>
        <v>8960</v>
      </c>
      <c r="H361" s="846"/>
      <c r="I361" s="711"/>
    </row>
    <row r="362" customFormat="false" ht="12.75" hidden="false" customHeight="false" outlineLevel="0" collapsed="false">
      <c r="A362" s="812" t="n">
        <v>1271</v>
      </c>
      <c r="B362" s="843" t="n">
        <v>0</v>
      </c>
      <c r="C362" s="844" t="s">
        <v>374</v>
      </c>
      <c r="D362" s="843" t="s">
        <v>375</v>
      </c>
      <c r="E362" s="81" t="n">
        <v>1</v>
      </c>
      <c r="F362" s="845" t="n">
        <v>6656</v>
      </c>
      <c r="G362" s="102" t="n">
        <f aca="false">E362*F362</f>
        <v>6656</v>
      </c>
      <c r="H362" s="846"/>
      <c r="I362" s="711"/>
    </row>
    <row r="363" customFormat="false" ht="12.75" hidden="false" customHeight="false" outlineLevel="0" collapsed="false">
      <c r="A363" s="812" t="n">
        <v>1272</v>
      </c>
      <c r="B363" s="843" t="n">
        <v>0</v>
      </c>
      <c r="C363" s="844" t="s">
        <v>376</v>
      </c>
      <c r="D363" s="843" t="s">
        <v>375</v>
      </c>
      <c r="E363" s="81" t="n">
        <v>1</v>
      </c>
      <c r="F363" s="845" t="n">
        <v>2304</v>
      </c>
      <c r="G363" s="102" t="n">
        <f aca="false">E363*F363</f>
        <v>2304</v>
      </c>
      <c r="H363" s="846"/>
      <c r="I363" s="711"/>
    </row>
    <row r="364" customFormat="false" ht="12.75" hidden="false" customHeight="false" outlineLevel="0" collapsed="false">
      <c r="A364" s="800" t="s">
        <v>878</v>
      </c>
      <c r="B364" s="801"/>
      <c r="C364" s="753" t="s">
        <v>879</v>
      </c>
      <c r="D364" s="558"/>
      <c r="E364" s="501"/>
      <c r="F364" s="854"/>
      <c r="G364" s="502"/>
      <c r="H364" s="840" t="n">
        <f aca="false">G366</f>
        <v>112640</v>
      </c>
      <c r="I364" s="711"/>
    </row>
    <row r="365" customFormat="false" ht="12.75" hidden="false" customHeight="false" outlineLevel="0" collapsed="false">
      <c r="A365" s="812" t="n">
        <v>1201</v>
      </c>
      <c r="B365" s="843" t="n">
        <v>0</v>
      </c>
      <c r="C365" s="844" t="s">
        <v>379</v>
      </c>
      <c r="D365" s="843" t="n">
        <v>0</v>
      </c>
      <c r="E365" s="81"/>
      <c r="F365" s="845"/>
      <c r="G365" s="102" t="n">
        <v>0</v>
      </c>
      <c r="H365" s="846"/>
      <c r="I365" s="711"/>
    </row>
    <row r="366" customFormat="false" ht="125.25" hidden="false" customHeight="true" outlineLevel="0" collapsed="false">
      <c r="A366" s="812" t="n">
        <v>1211</v>
      </c>
      <c r="B366" s="843" t="n">
        <v>0</v>
      </c>
      <c r="C366" s="844" t="s">
        <v>880</v>
      </c>
      <c r="D366" s="843" t="s">
        <v>381</v>
      </c>
      <c r="E366" s="81" t="n">
        <v>1</v>
      </c>
      <c r="F366" s="845" t="n">
        <v>112640</v>
      </c>
      <c r="G366" s="102" t="n">
        <f aca="false">E366*F366</f>
        <v>112640</v>
      </c>
      <c r="H366" s="846"/>
      <c r="I366" s="711"/>
    </row>
    <row r="367" customFormat="false" ht="12.75" hidden="false" customHeight="false" outlineLevel="0" collapsed="false">
      <c r="A367" s="800" t="s">
        <v>881</v>
      </c>
      <c r="B367" s="752"/>
      <c r="C367" s="753" t="s">
        <v>882</v>
      </c>
      <c r="D367" s="855"/>
      <c r="E367" s="839"/>
      <c r="F367" s="856"/>
      <c r="G367" s="755"/>
      <c r="H367" s="840" t="n">
        <f aca="false">SUM(G368:G374)</f>
        <v>18161.28</v>
      </c>
      <c r="I367" s="711"/>
    </row>
    <row r="368" s="864" customFormat="true" ht="12.75" hidden="false" customHeight="false" outlineLevel="0" collapsed="false">
      <c r="A368" s="857"/>
      <c r="B368" s="858"/>
      <c r="C368" s="859" t="s">
        <v>883</v>
      </c>
      <c r="D368" s="860"/>
      <c r="E368" s="789"/>
      <c r="F368" s="861"/>
      <c r="G368" s="790"/>
      <c r="H368" s="862"/>
      <c r="I368" s="863"/>
    </row>
    <row r="369" customFormat="false" ht="12.75" hidden="false" customHeight="false" outlineLevel="0" collapsed="false">
      <c r="A369" s="865" t="n">
        <v>750</v>
      </c>
      <c r="B369" s="843" t="n">
        <v>0</v>
      </c>
      <c r="C369" s="844" t="s">
        <v>364</v>
      </c>
      <c r="D369" s="843" t="n">
        <v>0</v>
      </c>
      <c r="E369" s="866"/>
      <c r="F369" s="845" t="n">
        <v>0</v>
      </c>
      <c r="G369" s="102" t="n">
        <v>0</v>
      </c>
      <c r="H369" s="867"/>
      <c r="I369" s="711"/>
    </row>
    <row r="370" customFormat="false" ht="12.75" hidden="false" customHeight="false" outlineLevel="0" collapsed="false">
      <c r="A370" s="868" t="n">
        <v>757</v>
      </c>
      <c r="B370" s="843" t="s">
        <v>354</v>
      </c>
      <c r="C370" s="844" t="s">
        <v>884</v>
      </c>
      <c r="D370" s="869" t="s">
        <v>34</v>
      </c>
      <c r="E370" s="423" t="n">
        <v>1</v>
      </c>
      <c r="F370" s="869" t="n">
        <v>12032</v>
      </c>
      <c r="G370" s="222" t="n">
        <f aca="false">E370*F370</f>
        <v>12032</v>
      </c>
      <c r="H370" s="870"/>
      <c r="I370" s="711"/>
    </row>
    <row r="371" customFormat="false" ht="12.75" hidden="false" customHeight="false" outlineLevel="0" collapsed="false">
      <c r="A371" s="868" t="n">
        <v>692</v>
      </c>
      <c r="B371" s="843" t="n">
        <v>0</v>
      </c>
      <c r="C371" s="844" t="s">
        <v>366</v>
      </c>
      <c r="D371" s="869" t="n">
        <v>0</v>
      </c>
      <c r="E371" s="423" t="n">
        <v>0</v>
      </c>
      <c r="F371" s="869" t="n">
        <v>0</v>
      </c>
      <c r="G371" s="222" t="n">
        <f aca="false">E371*F371</f>
        <v>0</v>
      </c>
      <c r="H371" s="799"/>
      <c r="I371" s="711"/>
    </row>
    <row r="372" customFormat="false" ht="12.75" hidden="false" customHeight="false" outlineLevel="0" collapsed="false">
      <c r="A372" s="868" t="n">
        <v>694</v>
      </c>
      <c r="B372" s="843" t="s">
        <v>367</v>
      </c>
      <c r="C372" s="844" t="s">
        <v>368</v>
      </c>
      <c r="D372" s="869" t="s">
        <v>34</v>
      </c>
      <c r="E372" s="423" t="n">
        <v>1</v>
      </c>
      <c r="F372" s="869" t="n">
        <v>5729.28</v>
      </c>
      <c r="G372" s="222" t="n">
        <f aca="false">E372*F372</f>
        <v>5729.28</v>
      </c>
      <c r="H372" s="799"/>
      <c r="I372" s="711"/>
    </row>
    <row r="373" customFormat="false" ht="25.5" hidden="false" customHeight="false" outlineLevel="0" collapsed="false">
      <c r="A373" s="868" t="n">
        <v>699</v>
      </c>
      <c r="B373" s="843" t="n">
        <v>0</v>
      </c>
      <c r="C373" s="844" t="s">
        <v>369</v>
      </c>
      <c r="D373" s="869" t="s">
        <v>53</v>
      </c>
      <c r="E373" s="423" t="n">
        <v>1</v>
      </c>
      <c r="F373" s="869" t="n">
        <v>250</v>
      </c>
      <c r="G373" s="222" t="n">
        <f aca="false">E373*F373</f>
        <v>250</v>
      </c>
      <c r="H373" s="799"/>
      <c r="I373" s="711"/>
    </row>
    <row r="374" customFormat="false" ht="12.75" hidden="false" customHeight="false" outlineLevel="0" collapsed="false">
      <c r="A374" s="868" t="n">
        <v>698</v>
      </c>
      <c r="B374" s="843" t="n">
        <v>0</v>
      </c>
      <c r="C374" s="844" t="s">
        <v>370</v>
      </c>
      <c r="D374" s="869" t="s">
        <v>53</v>
      </c>
      <c r="E374" s="423" t="n">
        <v>1</v>
      </c>
      <c r="F374" s="869" t="n">
        <v>150</v>
      </c>
      <c r="G374" s="222" t="n">
        <f aca="false">E374*F374</f>
        <v>150</v>
      </c>
      <c r="H374" s="799"/>
      <c r="I374" s="711"/>
    </row>
    <row r="375" customFormat="false" ht="12.75" hidden="false" customHeight="false" outlineLevel="0" collapsed="false">
      <c r="A375" s="800" t="s">
        <v>885</v>
      </c>
      <c r="B375" s="801"/>
      <c r="C375" s="753" t="s">
        <v>789</v>
      </c>
      <c r="D375" s="558"/>
      <c r="E375" s="501"/>
      <c r="F375" s="854"/>
      <c r="G375" s="502"/>
      <c r="H375" s="840" t="n">
        <f aca="false">SUM(G376:G385)</f>
        <v>58279.36</v>
      </c>
      <c r="I375" s="711"/>
    </row>
    <row r="376" s="864" customFormat="true" ht="12.75" hidden="false" customHeight="false" outlineLevel="0" collapsed="false">
      <c r="A376" s="857"/>
      <c r="B376" s="858"/>
      <c r="C376" s="859" t="s">
        <v>886</v>
      </c>
      <c r="D376" s="860"/>
      <c r="E376" s="789"/>
      <c r="F376" s="861"/>
      <c r="G376" s="790"/>
      <c r="H376" s="862"/>
      <c r="I376" s="863"/>
    </row>
    <row r="377" s="872" customFormat="true" ht="12.75" hidden="false" customHeight="false" outlineLevel="0" collapsed="false">
      <c r="A377" s="871" t="n">
        <v>750</v>
      </c>
      <c r="B377" s="843" t="n">
        <v>0</v>
      </c>
      <c r="C377" s="844" t="s">
        <v>364</v>
      </c>
      <c r="D377" s="869" t="n">
        <v>0</v>
      </c>
      <c r="E377" s="423" t="n">
        <v>0</v>
      </c>
      <c r="F377" s="869" t="n">
        <v>0</v>
      </c>
      <c r="G377" s="222" t="n">
        <v>0</v>
      </c>
      <c r="H377" s="862"/>
      <c r="I377" s="863"/>
    </row>
    <row r="378" s="872" customFormat="true" ht="12.75" hidden="false" customHeight="false" outlineLevel="0" collapsed="false">
      <c r="A378" s="868" t="n">
        <v>756</v>
      </c>
      <c r="B378" s="843" t="s">
        <v>354</v>
      </c>
      <c r="C378" s="844" t="s">
        <v>388</v>
      </c>
      <c r="D378" s="869" t="s">
        <v>34</v>
      </c>
      <c r="E378" s="423" t="n">
        <v>2</v>
      </c>
      <c r="F378" s="869" t="n">
        <v>9088</v>
      </c>
      <c r="G378" s="222" t="n">
        <f aca="false">E378*F378</f>
        <v>18176</v>
      </c>
      <c r="H378" s="862"/>
      <c r="I378" s="863"/>
    </row>
    <row r="379" s="872" customFormat="true" ht="12.75" hidden="false" customHeight="false" outlineLevel="0" collapsed="false">
      <c r="A379" s="873" t="n">
        <v>776</v>
      </c>
      <c r="B379" s="843" t="n">
        <v>0</v>
      </c>
      <c r="C379" s="844" t="s">
        <v>389</v>
      </c>
      <c r="D379" s="869" t="n">
        <v>0</v>
      </c>
      <c r="E379" s="423" t="n">
        <v>0</v>
      </c>
      <c r="F379" s="869" t="n">
        <v>0</v>
      </c>
      <c r="G379" s="222" t="n">
        <f aca="false">E379*F379</f>
        <v>0</v>
      </c>
      <c r="H379" s="862"/>
      <c r="I379" s="863"/>
    </row>
    <row r="380" s="872" customFormat="true" ht="12.75" hidden="false" customHeight="false" outlineLevel="0" collapsed="false">
      <c r="A380" s="868" t="n">
        <v>780</v>
      </c>
      <c r="B380" s="843" t="s">
        <v>354</v>
      </c>
      <c r="C380" s="844" t="s">
        <v>791</v>
      </c>
      <c r="D380" s="869" t="s">
        <v>34</v>
      </c>
      <c r="E380" s="423" t="n">
        <v>2</v>
      </c>
      <c r="F380" s="869" t="n">
        <v>9222.4</v>
      </c>
      <c r="G380" s="222" t="n">
        <f aca="false">E380*F380</f>
        <v>18444.8</v>
      </c>
      <c r="H380" s="862"/>
      <c r="I380" s="863"/>
    </row>
    <row r="381" s="872" customFormat="true" ht="12.75" hidden="false" customHeight="false" outlineLevel="0" collapsed="false">
      <c r="A381" s="873" t="n">
        <v>692</v>
      </c>
      <c r="B381" s="843" t="n">
        <v>0</v>
      </c>
      <c r="C381" s="844" t="s">
        <v>366</v>
      </c>
      <c r="D381" s="869" t="n">
        <v>0</v>
      </c>
      <c r="E381" s="423" t="n">
        <v>0</v>
      </c>
      <c r="F381" s="869" t="n">
        <v>0</v>
      </c>
      <c r="G381" s="222" t="n">
        <f aca="false">E381*F381</f>
        <v>0</v>
      </c>
      <c r="H381" s="870"/>
      <c r="I381" s="863"/>
    </row>
    <row r="382" s="872" customFormat="true" ht="12.75" hidden="false" customHeight="false" outlineLevel="0" collapsed="false">
      <c r="A382" s="868" t="n">
        <v>694</v>
      </c>
      <c r="B382" s="843" t="s">
        <v>367</v>
      </c>
      <c r="C382" s="844" t="s">
        <v>368</v>
      </c>
      <c r="D382" s="869" t="s">
        <v>34</v>
      </c>
      <c r="E382" s="423" t="n">
        <v>2</v>
      </c>
      <c r="F382" s="869" t="n">
        <v>5729.28</v>
      </c>
      <c r="G382" s="222" t="n">
        <f aca="false">E382*F382</f>
        <v>11458.56</v>
      </c>
      <c r="H382" s="862"/>
      <c r="I382" s="863"/>
    </row>
    <row r="383" s="872" customFormat="true" ht="25.5" hidden="false" customHeight="false" outlineLevel="0" collapsed="false">
      <c r="A383" s="868" t="n">
        <v>699</v>
      </c>
      <c r="B383" s="843" t="n">
        <v>0</v>
      </c>
      <c r="C383" s="844" t="s">
        <v>369</v>
      </c>
      <c r="D383" s="869" t="s">
        <v>53</v>
      </c>
      <c r="E383" s="423" t="n">
        <v>14</v>
      </c>
      <c r="F383" s="869" t="n">
        <v>250</v>
      </c>
      <c r="G383" s="222" t="n">
        <f aca="false">E383*F383</f>
        <v>3500</v>
      </c>
      <c r="H383" s="870"/>
      <c r="I383" s="863"/>
    </row>
    <row r="384" s="872" customFormat="true" ht="25.5" hidden="false" customHeight="false" outlineLevel="0" collapsed="false">
      <c r="A384" s="868" t="n">
        <v>697</v>
      </c>
      <c r="B384" s="843" t="n">
        <v>0</v>
      </c>
      <c r="C384" s="844" t="s">
        <v>391</v>
      </c>
      <c r="D384" s="869" t="s">
        <v>53</v>
      </c>
      <c r="E384" s="423" t="n">
        <v>16</v>
      </c>
      <c r="F384" s="869" t="n">
        <v>250</v>
      </c>
      <c r="G384" s="222" t="n">
        <f aca="false">E384*F384</f>
        <v>4000</v>
      </c>
      <c r="H384" s="862"/>
      <c r="I384" s="863"/>
    </row>
    <row r="385" s="872" customFormat="true" ht="12.75" hidden="false" customHeight="false" outlineLevel="0" collapsed="false">
      <c r="A385" s="868" t="n">
        <v>698</v>
      </c>
      <c r="B385" s="843" t="n">
        <v>0</v>
      </c>
      <c r="C385" s="844" t="s">
        <v>370</v>
      </c>
      <c r="D385" s="869" t="s">
        <v>53</v>
      </c>
      <c r="E385" s="423" t="n">
        <v>18</v>
      </c>
      <c r="F385" s="869" t="n">
        <v>150</v>
      </c>
      <c r="G385" s="222" t="n">
        <f aca="false">E385*F385</f>
        <v>2700</v>
      </c>
      <c r="H385" s="862"/>
      <c r="I385" s="863"/>
    </row>
    <row r="386" customFormat="false" ht="12.75" hidden="false" customHeight="false" outlineLevel="0" collapsed="false">
      <c r="A386" s="800" t="s">
        <v>887</v>
      </c>
      <c r="B386" s="801"/>
      <c r="C386" s="753" t="s">
        <v>789</v>
      </c>
      <c r="D386" s="558"/>
      <c r="E386" s="501"/>
      <c r="F386" s="854"/>
      <c r="G386" s="502"/>
      <c r="H386" s="840" t="n">
        <f aca="false">SUM(G389:G396)</f>
        <v>64967.36</v>
      </c>
      <c r="I386" s="711"/>
    </row>
    <row r="387" s="872" customFormat="true" ht="12.75" hidden="false" customHeight="false" outlineLevel="0" collapsed="false">
      <c r="A387" s="819"/>
      <c r="B387" s="874"/>
      <c r="C387" s="859" t="s">
        <v>888</v>
      </c>
      <c r="D387" s="773"/>
      <c r="E387" s="791"/>
      <c r="F387" s="869"/>
      <c r="G387" s="127"/>
      <c r="H387" s="862"/>
      <c r="I387" s="863"/>
    </row>
    <row r="388" s="872" customFormat="true" ht="12.75" hidden="false" customHeight="false" outlineLevel="0" collapsed="false">
      <c r="A388" s="871" t="n">
        <v>750</v>
      </c>
      <c r="B388" s="843" t="n">
        <v>0</v>
      </c>
      <c r="C388" s="844" t="s">
        <v>364</v>
      </c>
      <c r="D388" s="869" t="n">
        <v>0</v>
      </c>
      <c r="E388" s="81"/>
      <c r="F388" s="869" t="n">
        <v>0</v>
      </c>
      <c r="G388" s="82"/>
      <c r="H388" s="862"/>
      <c r="I388" s="863"/>
    </row>
    <row r="389" s="872" customFormat="true" ht="12.75" hidden="false" customHeight="false" outlineLevel="0" collapsed="false">
      <c r="A389" s="868" t="n">
        <v>757</v>
      </c>
      <c r="B389" s="843" t="s">
        <v>354</v>
      </c>
      <c r="C389" s="844" t="s">
        <v>884</v>
      </c>
      <c r="D389" s="869" t="s">
        <v>34</v>
      </c>
      <c r="E389" s="81" t="n">
        <v>2</v>
      </c>
      <c r="F389" s="869" t="n">
        <v>12032</v>
      </c>
      <c r="G389" s="82" t="n">
        <f aca="false">E389*F389</f>
        <v>24064</v>
      </c>
      <c r="H389" s="870"/>
      <c r="I389" s="863"/>
    </row>
    <row r="390" s="872" customFormat="true" ht="12.75" hidden="false" customHeight="false" outlineLevel="0" collapsed="false">
      <c r="A390" s="873" t="n">
        <v>776</v>
      </c>
      <c r="B390" s="843" t="n">
        <v>0</v>
      </c>
      <c r="C390" s="844" t="s">
        <v>389</v>
      </c>
      <c r="D390" s="869" t="n">
        <v>0</v>
      </c>
      <c r="E390" s="81" t="n">
        <v>0</v>
      </c>
      <c r="F390" s="869" t="n">
        <v>0</v>
      </c>
      <c r="G390" s="82" t="n">
        <f aca="false">E390*F390</f>
        <v>0</v>
      </c>
      <c r="H390" s="862"/>
      <c r="I390" s="863"/>
    </row>
    <row r="391" s="872" customFormat="true" ht="12.75" hidden="false" customHeight="false" outlineLevel="0" collapsed="false">
      <c r="A391" s="868" t="n">
        <v>780</v>
      </c>
      <c r="B391" s="843" t="s">
        <v>354</v>
      </c>
      <c r="C391" s="844" t="s">
        <v>791</v>
      </c>
      <c r="D391" s="869" t="s">
        <v>34</v>
      </c>
      <c r="E391" s="81" t="n">
        <v>2</v>
      </c>
      <c r="F391" s="869" t="n">
        <v>9222.4</v>
      </c>
      <c r="G391" s="82" t="n">
        <f aca="false">E391*F391</f>
        <v>18444.8</v>
      </c>
      <c r="H391" s="870"/>
      <c r="I391" s="863"/>
    </row>
    <row r="392" s="872" customFormat="true" ht="12.75" hidden="false" customHeight="false" outlineLevel="0" collapsed="false">
      <c r="A392" s="873" t="n">
        <v>692</v>
      </c>
      <c r="B392" s="843" t="n">
        <v>0</v>
      </c>
      <c r="C392" s="844" t="s">
        <v>366</v>
      </c>
      <c r="D392" s="869" t="n">
        <v>0</v>
      </c>
      <c r="E392" s="81"/>
      <c r="F392" s="869" t="n">
        <v>0</v>
      </c>
      <c r="G392" s="82" t="n">
        <f aca="false">E392*F392</f>
        <v>0</v>
      </c>
      <c r="H392" s="862"/>
      <c r="I392" s="863"/>
    </row>
    <row r="393" s="872" customFormat="true" ht="12.75" hidden="false" customHeight="false" outlineLevel="0" collapsed="false">
      <c r="A393" s="868" t="n">
        <v>694</v>
      </c>
      <c r="B393" s="843" t="s">
        <v>367</v>
      </c>
      <c r="C393" s="844" t="s">
        <v>368</v>
      </c>
      <c r="D393" s="869" t="s">
        <v>34</v>
      </c>
      <c r="E393" s="81" t="n">
        <v>2</v>
      </c>
      <c r="F393" s="869" t="n">
        <v>5729.28</v>
      </c>
      <c r="G393" s="82" t="n">
        <f aca="false">E393*F393</f>
        <v>11458.56</v>
      </c>
      <c r="H393" s="862"/>
      <c r="I393" s="863"/>
    </row>
    <row r="394" s="872" customFormat="true" ht="25.5" hidden="false" customHeight="false" outlineLevel="0" collapsed="false">
      <c r="A394" s="868" t="n">
        <v>699</v>
      </c>
      <c r="B394" s="843" t="n">
        <v>0</v>
      </c>
      <c r="C394" s="844" t="s">
        <v>889</v>
      </c>
      <c r="D394" s="869" t="s">
        <v>53</v>
      </c>
      <c r="E394" s="81" t="n">
        <v>16</v>
      </c>
      <c r="F394" s="869" t="n">
        <v>250</v>
      </c>
      <c r="G394" s="82" t="n">
        <f aca="false">E394*F394</f>
        <v>4000</v>
      </c>
      <c r="H394" s="862"/>
      <c r="I394" s="863"/>
    </row>
    <row r="395" s="872" customFormat="true" ht="25.5" hidden="false" customHeight="false" outlineLevel="0" collapsed="false">
      <c r="A395" s="868" t="n">
        <v>697</v>
      </c>
      <c r="B395" s="843" t="n">
        <v>0</v>
      </c>
      <c r="C395" s="844" t="s">
        <v>890</v>
      </c>
      <c r="D395" s="869" t="s">
        <v>53</v>
      </c>
      <c r="E395" s="81" t="n">
        <v>16</v>
      </c>
      <c r="F395" s="869" t="n">
        <v>250</v>
      </c>
      <c r="G395" s="82" t="n">
        <f aca="false">E395*F395</f>
        <v>4000</v>
      </c>
      <c r="H395" s="870"/>
      <c r="I395" s="863"/>
    </row>
    <row r="396" s="872" customFormat="true" ht="12.75" hidden="false" customHeight="false" outlineLevel="0" collapsed="false">
      <c r="A396" s="868" t="n">
        <v>698</v>
      </c>
      <c r="B396" s="843" t="n">
        <v>0</v>
      </c>
      <c r="C396" s="844" t="s">
        <v>370</v>
      </c>
      <c r="D396" s="869" t="s">
        <v>53</v>
      </c>
      <c r="E396" s="81" t="n">
        <v>20</v>
      </c>
      <c r="F396" s="869" t="n">
        <v>150</v>
      </c>
      <c r="G396" s="82" t="n">
        <f aca="false">E396*F396</f>
        <v>3000</v>
      </c>
      <c r="H396" s="862"/>
      <c r="I396" s="863"/>
    </row>
    <row r="397" s="872" customFormat="true" ht="12.75" hidden="false" customHeight="false" outlineLevel="0" collapsed="false">
      <c r="A397" s="800" t="s">
        <v>891</v>
      </c>
      <c r="B397" s="801"/>
      <c r="C397" s="753" t="s">
        <v>789</v>
      </c>
      <c r="D397" s="558"/>
      <c r="E397" s="501"/>
      <c r="F397" s="854"/>
      <c r="G397" s="502"/>
      <c r="H397" s="840" t="n">
        <f aca="false">SUM(G398:G407)</f>
        <v>29139.68</v>
      </c>
      <c r="I397" s="863"/>
    </row>
    <row r="398" s="872" customFormat="true" ht="12.75" hidden="false" customHeight="false" outlineLevel="0" collapsed="false">
      <c r="A398" s="857"/>
      <c r="B398" s="858"/>
      <c r="C398" s="859" t="s">
        <v>892</v>
      </c>
      <c r="D398" s="860"/>
      <c r="E398" s="789"/>
      <c r="F398" s="861"/>
      <c r="G398" s="790"/>
      <c r="H398" s="862"/>
      <c r="I398" s="863"/>
    </row>
    <row r="399" s="872" customFormat="true" ht="12.75" hidden="false" customHeight="false" outlineLevel="0" collapsed="false">
      <c r="A399" s="871" t="n">
        <v>750</v>
      </c>
      <c r="B399" s="843" t="n">
        <v>0</v>
      </c>
      <c r="C399" s="844" t="s">
        <v>364</v>
      </c>
      <c r="D399" s="869" t="n">
        <v>0</v>
      </c>
      <c r="E399" s="423" t="n">
        <v>0</v>
      </c>
      <c r="F399" s="869" t="n">
        <v>0</v>
      </c>
      <c r="G399" s="222" t="n">
        <v>0</v>
      </c>
      <c r="H399" s="862"/>
      <c r="I399" s="863"/>
    </row>
    <row r="400" s="872" customFormat="true" ht="12.75" hidden="false" customHeight="false" outlineLevel="0" collapsed="false">
      <c r="A400" s="868" t="n">
        <v>756</v>
      </c>
      <c r="B400" s="843" t="s">
        <v>354</v>
      </c>
      <c r="C400" s="844" t="s">
        <v>388</v>
      </c>
      <c r="D400" s="869" t="s">
        <v>34</v>
      </c>
      <c r="E400" s="423" t="n">
        <v>1</v>
      </c>
      <c r="F400" s="869" t="n">
        <v>9088</v>
      </c>
      <c r="G400" s="222" t="n">
        <f aca="false">E400*F400</f>
        <v>9088</v>
      </c>
      <c r="H400" s="862"/>
      <c r="I400" s="863"/>
    </row>
    <row r="401" s="872" customFormat="true" ht="12.75" hidden="false" customHeight="false" outlineLevel="0" collapsed="false">
      <c r="A401" s="873" t="n">
        <v>776</v>
      </c>
      <c r="B401" s="843" t="n">
        <v>0</v>
      </c>
      <c r="C401" s="844" t="s">
        <v>389</v>
      </c>
      <c r="D401" s="869" t="n">
        <v>0</v>
      </c>
      <c r="E401" s="423" t="n">
        <v>0</v>
      </c>
      <c r="F401" s="869" t="n">
        <v>0</v>
      </c>
      <c r="G401" s="222" t="n">
        <f aca="false">E401*F401</f>
        <v>0</v>
      </c>
      <c r="H401" s="862"/>
      <c r="I401" s="863"/>
    </row>
    <row r="402" s="872" customFormat="true" ht="12.75" hidden="false" customHeight="false" outlineLevel="0" collapsed="false">
      <c r="A402" s="868" t="n">
        <v>780</v>
      </c>
      <c r="B402" s="843" t="s">
        <v>354</v>
      </c>
      <c r="C402" s="844" t="s">
        <v>791</v>
      </c>
      <c r="D402" s="869" t="s">
        <v>34</v>
      </c>
      <c r="E402" s="423" t="n">
        <v>1</v>
      </c>
      <c r="F402" s="869" t="n">
        <v>9222.4</v>
      </c>
      <c r="G402" s="222" t="n">
        <f aca="false">E402*F402</f>
        <v>9222.4</v>
      </c>
      <c r="H402" s="862"/>
      <c r="I402" s="863"/>
    </row>
    <row r="403" s="872" customFormat="true" ht="12.75" hidden="false" customHeight="false" outlineLevel="0" collapsed="false">
      <c r="A403" s="873" t="n">
        <v>692</v>
      </c>
      <c r="B403" s="843" t="n">
        <v>0</v>
      </c>
      <c r="C403" s="844" t="s">
        <v>366</v>
      </c>
      <c r="D403" s="869" t="n">
        <v>0</v>
      </c>
      <c r="E403" s="423" t="n">
        <v>0</v>
      </c>
      <c r="F403" s="869" t="n">
        <v>0</v>
      </c>
      <c r="G403" s="222" t="n">
        <f aca="false">E403*F403</f>
        <v>0</v>
      </c>
      <c r="H403" s="870"/>
      <c r="I403" s="863"/>
    </row>
    <row r="404" s="872" customFormat="true" ht="12.75" hidden="false" customHeight="false" outlineLevel="0" collapsed="false">
      <c r="A404" s="868" t="n">
        <v>694</v>
      </c>
      <c r="B404" s="843" t="s">
        <v>367</v>
      </c>
      <c r="C404" s="844" t="s">
        <v>368</v>
      </c>
      <c r="D404" s="869" t="s">
        <v>34</v>
      </c>
      <c r="E404" s="423" t="n">
        <v>1</v>
      </c>
      <c r="F404" s="869" t="n">
        <v>5729.28</v>
      </c>
      <c r="G404" s="222" t="n">
        <f aca="false">E404*F404</f>
        <v>5729.28</v>
      </c>
      <c r="H404" s="862"/>
      <c r="I404" s="863"/>
    </row>
    <row r="405" s="872" customFormat="true" ht="25.5" hidden="false" customHeight="false" outlineLevel="0" collapsed="false">
      <c r="A405" s="868" t="n">
        <v>699</v>
      </c>
      <c r="B405" s="843" t="n">
        <v>0</v>
      </c>
      <c r="C405" s="844" t="s">
        <v>369</v>
      </c>
      <c r="D405" s="869" t="s">
        <v>53</v>
      </c>
      <c r="E405" s="423" t="n">
        <v>7</v>
      </c>
      <c r="F405" s="869" t="n">
        <v>250</v>
      </c>
      <c r="G405" s="222" t="n">
        <f aca="false">E405*F405</f>
        <v>1750</v>
      </c>
      <c r="H405" s="870"/>
      <c r="I405" s="863"/>
    </row>
    <row r="406" s="872" customFormat="true" ht="25.5" hidden="false" customHeight="false" outlineLevel="0" collapsed="false">
      <c r="A406" s="868" t="n">
        <v>697</v>
      </c>
      <c r="B406" s="843" t="n">
        <v>0</v>
      </c>
      <c r="C406" s="844" t="s">
        <v>391</v>
      </c>
      <c r="D406" s="869" t="s">
        <v>53</v>
      </c>
      <c r="E406" s="423" t="n">
        <v>8</v>
      </c>
      <c r="F406" s="869" t="n">
        <v>250</v>
      </c>
      <c r="G406" s="222" t="n">
        <f aca="false">E406*F406</f>
        <v>2000</v>
      </c>
      <c r="H406" s="862"/>
      <c r="I406" s="863"/>
    </row>
    <row r="407" s="872" customFormat="true" ht="12.75" hidden="false" customHeight="false" outlineLevel="0" collapsed="false">
      <c r="A407" s="868" t="n">
        <v>698</v>
      </c>
      <c r="B407" s="820" t="n">
        <v>0</v>
      </c>
      <c r="C407" s="875" t="s">
        <v>370</v>
      </c>
      <c r="D407" s="876" t="s">
        <v>53</v>
      </c>
      <c r="E407" s="877" t="n">
        <v>9</v>
      </c>
      <c r="F407" s="876" t="n">
        <v>150</v>
      </c>
      <c r="G407" s="222" t="n">
        <f aca="false">E407*F407</f>
        <v>1350</v>
      </c>
      <c r="H407" s="862"/>
      <c r="I407" s="863"/>
    </row>
    <row r="408" s="872" customFormat="true" ht="12.75" hidden="false" customHeight="false" outlineLevel="0" collapsed="false">
      <c r="A408" s="800" t="s">
        <v>893</v>
      </c>
      <c r="B408" s="878"/>
      <c r="C408" s="879" t="s">
        <v>687</v>
      </c>
      <c r="D408" s="584"/>
      <c r="E408" s="839"/>
      <c r="F408" s="531"/>
      <c r="G408" s="586" t="n">
        <v>0</v>
      </c>
      <c r="H408" s="840" t="n">
        <f aca="false">G409</f>
        <v>14080</v>
      </c>
      <c r="I408" s="863"/>
    </row>
    <row r="409" s="872" customFormat="true" ht="12.75" hidden="false" customHeight="false" outlineLevel="0" collapsed="false">
      <c r="A409" s="880" t="n">
        <v>804</v>
      </c>
      <c r="B409" s="881" t="n">
        <v>0</v>
      </c>
      <c r="C409" s="882" t="s">
        <v>877</v>
      </c>
      <c r="D409" s="881" t="s">
        <v>34</v>
      </c>
      <c r="E409" s="552" t="n">
        <v>2</v>
      </c>
      <c r="F409" s="883" t="n">
        <v>7040</v>
      </c>
      <c r="G409" s="248" t="n">
        <f aca="false">E409*F409</f>
        <v>14080</v>
      </c>
      <c r="H409" s="884"/>
      <c r="I409" s="863"/>
    </row>
    <row r="410" s="872" customFormat="true" ht="12.75" hidden="false" customHeight="false" outlineLevel="0" collapsed="false">
      <c r="A410" s="704"/>
      <c r="B410" s="694"/>
      <c r="C410" s="885"/>
      <c r="D410" s="886"/>
      <c r="E410" s="5"/>
      <c r="F410" s="886"/>
      <c r="G410" s="6"/>
      <c r="H410" s="887"/>
      <c r="I410" s="863"/>
    </row>
    <row r="411" s="872" customFormat="true" ht="12.75" hidden="false" customHeight="false" outlineLevel="0" collapsed="false">
      <c r="A411" s="800" t="s">
        <v>894</v>
      </c>
      <c r="B411" s="878"/>
      <c r="C411" s="879" t="s">
        <v>690</v>
      </c>
      <c r="D411" s="584"/>
      <c r="E411" s="839"/>
      <c r="F411" s="531"/>
      <c r="G411" s="586" t="n">
        <v>0</v>
      </c>
      <c r="H411" s="840" t="n">
        <f aca="false">G412</f>
        <v>12800</v>
      </c>
      <c r="I411" s="863"/>
    </row>
    <row r="412" s="872" customFormat="true" ht="12.75" hidden="false" customHeight="false" outlineLevel="0" collapsed="false">
      <c r="A412" s="880" t="n">
        <v>801</v>
      </c>
      <c r="B412" s="881" t="n">
        <v>0</v>
      </c>
      <c r="C412" s="882" t="s">
        <v>895</v>
      </c>
      <c r="D412" s="881" t="s">
        <v>34</v>
      </c>
      <c r="E412" s="552" t="n">
        <v>2</v>
      </c>
      <c r="F412" s="883" t="n">
        <v>6400</v>
      </c>
      <c r="G412" s="248" t="n">
        <f aca="false">E412*F412</f>
        <v>12800</v>
      </c>
      <c r="H412" s="884"/>
      <c r="I412" s="863"/>
    </row>
    <row r="413" s="872" customFormat="true" ht="12.75" hidden="false" customHeight="false" outlineLevel="0" collapsed="false">
      <c r="A413" s="704"/>
      <c r="B413" s="694"/>
      <c r="C413" s="885"/>
      <c r="D413" s="886"/>
      <c r="E413" s="5"/>
      <c r="F413" s="886"/>
      <c r="G413" s="6"/>
      <c r="H413" s="887"/>
      <c r="I413" s="863"/>
    </row>
    <row r="414" s="842" customFormat="true" ht="12.75" hidden="false" customHeight="false" outlineLevel="0" collapsed="false">
      <c r="A414" s="888" t="s">
        <v>394</v>
      </c>
      <c r="B414" s="889"/>
      <c r="C414" s="890" t="s">
        <v>395</v>
      </c>
      <c r="D414" s="891"/>
      <c r="E414" s="601"/>
      <c r="F414" s="602"/>
      <c r="G414" s="603"/>
      <c r="H414" s="892" t="n">
        <f aca="false">H415+H479+H510+H546+H582+H623</f>
        <v>63972.9168</v>
      </c>
      <c r="I414" s="893"/>
    </row>
    <row r="415" s="842" customFormat="true" ht="12.75" hidden="false" customHeight="false" outlineLevel="0" collapsed="false">
      <c r="A415" s="888" t="s">
        <v>396</v>
      </c>
      <c r="B415" s="889"/>
      <c r="C415" s="894" t="s">
        <v>397</v>
      </c>
      <c r="D415" s="891"/>
      <c r="E415" s="895"/>
      <c r="F415" s="896"/>
      <c r="G415" s="608"/>
      <c r="H415" s="892" t="n">
        <f aca="false">G417+G418</f>
        <v>31031.74656</v>
      </c>
      <c r="I415" s="711"/>
      <c r="K415" s="750"/>
    </row>
    <row r="416" s="842" customFormat="true" ht="13.5" hidden="false" customHeight="false" outlineLevel="0" collapsed="false">
      <c r="A416" s="897" t="n">
        <v>2003</v>
      </c>
      <c r="B416" s="898" t="n">
        <v>0</v>
      </c>
      <c r="C416" s="899" t="s">
        <v>398</v>
      </c>
      <c r="D416" s="900" t="n">
        <v>0</v>
      </c>
      <c r="E416" s="613" t="n">
        <v>0</v>
      </c>
      <c r="F416" s="901" t="n">
        <v>0</v>
      </c>
      <c r="G416" s="615" t="n">
        <v>0</v>
      </c>
      <c r="H416" s="902"/>
      <c r="I416" s="711"/>
    </row>
    <row r="417" customFormat="false" ht="12.75" hidden="false" customHeight="false" outlineLevel="0" collapsed="false">
      <c r="A417" s="850" t="n">
        <v>577</v>
      </c>
      <c r="B417" s="903" t="s">
        <v>32</v>
      </c>
      <c r="C417" s="904" t="s">
        <v>399</v>
      </c>
      <c r="D417" s="905" t="s">
        <v>34</v>
      </c>
      <c r="E417" s="126" t="n">
        <v>1</v>
      </c>
      <c r="F417" s="906" t="n">
        <f aca="false">0.2*G418</f>
        <v>5171.95776</v>
      </c>
      <c r="G417" s="128" t="n">
        <f aca="false">E417*F417</f>
        <v>5171.95776</v>
      </c>
      <c r="H417" s="846"/>
      <c r="I417" s="18"/>
      <c r="J417" s="430"/>
      <c r="K417" s="692"/>
    </row>
    <row r="418" customFormat="false" ht="12.75" hidden="false" customHeight="false" outlineLevel="0" collapsed="false">
      <c r="A418" s="907"/>
      <c r="B418" s="908"/>
      <c r="C418" s="909" t="s">
        <v>400</v>
      </c>
      <c r="D418" s="910"/>
      <c r="E418" s="621"/>
      <c r="F418" s="911"/>
      <c r="G418" s="912" t="n">
        <f aca="false">SUM(G419:G478)</f>
        <v>25859.7888</v>
      </c>
      <c r="H418" s="884"/>
      <c r="I418" s="18"/>
      <c r="J418" s="432"/>
      <c r="K418" s="692"/>
    </row>
    <row r="419" s="692" customFormat="true" ht="38.25" hidden="false" customHeight="false" outlineLevel="0" collapsed="false">
      <c r="A419" s="913" t="n">
        <v>2004</v>
      </c>
      <c r="B419" s="914" t="n">
        <v>0</v>
      </c>
      <c r="C419" s="915" t="s">
        <v>401</v>
      </c>
      <c r="D419" s="916" t="n">
        <v>0</v>
      </c>
      <c r="E419" s="628" t="n">
        <v>0</v>
      </c>
      <c r="F419" s="911" t="n">
        <v>0</v>
      </c>
      <c r="G419" s="630" t="n">
        <f aca="false">E419*F419</f>
        <v>0</v>
      </c>
      <c r="H419" s="917"/>
      <c r="I419" s="918"/>
      <c r="J419" s="685"/>
      <c r="K419" s="685"/>
    </row>
    <row r="420" s="692" customFormat="true" ht="12.75" hidden="false" customHeight="false" outlineLevel="0" collapsed="false">
      <c r="A420" s="919" t="n">
        <v>2005</v>
      </c>
      <c r="B420" s="920" t="n">
        <v>55858</v>
      </c>
      <c r="C420" s="921" t="s">
        <v>402</v>
      </c>
      <c r="D420" s="922" t="s">
        <v>403</v>
      </c>
      <c r="E420" s="166" t="n">
        <v>50</v>
      </c>
      <c r="F420" s="923" t="n">
        <v>31.6288</v>
      </c>
      <c r="G420" s="630" t="n">
        <f aca="false">E420*F420</f>
        <v>1581.44</v>
      </c>
      <c r="H420" s="924"/>
      <c r="I420" s="918"/>
      <c r="J420" s="750"/>
    </row>
    <row r="421" s="692" customFormat="true" ht="25.5" hidden="false" customHeight="false" outlineLevel="0" collapsed="false">
      <c r="A421" s="919" t="n">
        <v>2011</v>
      </c>
      <c r="B421" s="920" t="n">
        <v>0</v>
      </c>
      <c r="C421" s="921" t="s">
        <v>404</v>
      </c>
      <c r="D421" s="922" t="n">
        <v>0</v>
      </c>
      <c r="E421" s="166" t="n">
        <v>0</v>
      </c>
      <c r="F421" s="923" t="n">
        <v>0</v>
      </c>
      <c r="G421" s="630" t="n">
        <f aca="false">E421*F421</f>
        <v>0</v>
      </c>
      <c r="H421" s="924"/>
      <c r="I421" s="918"/>
      <c r="J421" s="750"/>
    </row>
    <row r="422" s="692" customFormat="true" ht="12.75" hidden="false" customHeight="false" outlineLevel="0" collapsed="false">
      <c r="A422" s="919" t="n">
        <v>2012</v>
      </c>
      <c r="B422" s="920"/>
      <c r="C422" s="921" t="s">
        <v>402</v>
      </c>
      <c r="D422" s="922" t="s">
        <v>403</v>
      </c>
      <c r="E422" s="166" t="n">
        <v>17</v>
      </c>
      <c r="F422" s="923" t="n">
        <v>11.7504</v>
      </c>
      <c r="G422" s="630" t="n">
        <f aca="false">E422*F422</f>
        <v>199.7568</v>
      </c>
      <c r="H422" s="924"/>
      <c r="I422" s="918"/>
      <c r="J422" s="750"/>
    </row>
    <row r="423" s="692" customFormat="true" ht="12.75" hidden="false" customHeight="false" outlineLevel="0" collapsed="false">
      <c r="A423" s="919" t="n">
        <v>2015</v>
      </c>
      <c r="B423" s="920" t="n">
        <v>0</v>
      </c>
      <c r="C423" s="921" t="s">
        <v>405</v>
      </c>
      <c r="D423" s="922" t="s">
        <v>403</v>
      </c>
      <c r="E423" s="166" t="n">
        <v>20</v>
      </c>
      <c r="F423" s="923" t="n">
        <v>15.5136</v>
      </c>
      <c r="G423" s="630" t="n">
        <f aca="false">E423*F423</f>
        <v>310.272</v>
      </c>
      <c r="H423" s="924"/>
      <c r="I423" s="918"/>
      <c r="J423" s="750"/>
    </row>
    <row r="424" s="692" customFormat="true" ht="12.75" hidden="false" customHeight="false" outlineLevel="0" collapsed="false">
      <c r="A424" s="919" t="n">
        <v>2013</v>
      </c>
      <c r="B424" s="920" t="n">
        <v>55865</v>
      </c>
      <c r="C424" s="921" t="s">
        <v>406</v>
      </c>
      <c r="D424" s="922" t="s">
        <v>403</v>
      </c>
      <c r="E424" s="166" t="n">
        <v>34</v>
      </c>
      <c r="F424" s="923" t="n">
        <v>23.0528</v>
      </c>
      <c r="G424" s="630" t="n">
        <f aca="false">E424*F424</f>
        <v>783.7952</v>
      </c>
      <c r="H424" s="924"/>
      <c r="I424" s="918"/>
      <c r="J424" s="750"/>
    </row>
    <row r="425" s="692" customFormat="true" ht="25.5" hidden="false" customHeight="false" outlineLevel="0" collapsed="false">
      <c r="A425" s="925" t="n">
        <v>2025</v>
      </c>
      <c r="B425" s="920" t="n">
        <v>0</v>
      </c>
      <c r="C425" s="921" t="s">
        <v>407</v>
      </c>
      <c r="D425" s="922" t="n">
        <v>0</v>
      </c>
      <c r="E425" s="166" t="n">
        <v>0</v>
      </c>
      <c r="F425" s="923" t="n">
        <v>0</v>
      </c>
      <c r="G425" s="630" t="n">
        <f aca="false">E425*F425</f>
        <v>0</v>
      </c>
      <c r="H425" s="924"/>
      <c r="I425" s="918"/>
      <c r="J425" s="750"/>
    </row>
    <row r="426" s="692" customFormat="true" ht="12.75" hidden="false" customHeight="false" outlineLevel="0" collapsed="false">
      <c r="A426" s="925" t="n">
        <v>2026</v>
      </c>
      <c r="B426" s="920" t="n">
        <v>0</v>
      </c>
      <c r="C426" s="921" t="s">
        <v>408</v>
      </c>
      <c r="D426" s="922" t="s">
        <v>34</v>
      </c>
      <c r="E426" s="166" t="n">
        <v>4</v>
      </c>
      <c r="F426" s="923" t="n">
        <v>4.992</v>
      </c>
      <c r="G426" s="630" t="n">
        <f aca="false">E426*F426</f>
        <v>19.968</v>
      </c>
      <c r="H426" s="924"/>
      <c r="I426" s="918"/>
      <c r="J426" s="750"/>
    </row>
    <row r="427" s="692" customFormat="true" ht="12.75" hidden="false" customHeight="false" outlineLevel="0" collapsed="false">
      <c r="A427" s="925" t="n">
        <v>2030</v>
      </c>
      <c r="B427" s="920" t="n">
        <v>0</v>
      </c>
      <c r="C427" s="921" t="s">
        <v>409</v>
      </c>
      <c r="D427" s="922" t="s">
        <v>34</v>
      </c>
      <c r="E427" s="166" t="n">
        <v>4</v>
      </c>
      <c r="F427" s="923" t="n">
        <v>6.4</v>
      </c>
      <c r="G427" s="630" t="n">
        <f aca="false">E427*F427</f>
        <v>25.6</v>
      </c>
      <c r="H427" s="924"/>
      <c r="I427" s="918"/>
      <c r="J427" s="750"/>
    </row>
    <row r="428" s="692" customFormat="true" ht="12.75" hidden="false" customHeight="false" outlineLevel="0" collapsed="false">
      <c r="A428" s="925" t="n">
        <v>2027</v>
      </c>
      <c r="B428" s="920" t="n">
        <v>0</v>
      </c>
      <c r="C428" s="921" t="s">
        <v>410</v>
      </c>
      <c r="D428" s="922" t="s">
        <v>34</v>
      </c>
      <c r="E428" s="166" t="n">
        <v>2</v>
      </c>
      <c r="F428" s="923" t="n">
        <v>8.768</v>
      </c>
      <c r="G428" s="630" t="n">
        <f aca="false">E428*F428</f>
        <v>17.536</v>
      </c>
      <c r="H428" s="924"/>
      <c r="I428" s="918"/>
      <c r="J428" s="750"/>
    </row>
    <row r="429" s="692" customFormat="true" ht="25.5" hidden="false" customHeight="false" outlineLevel="0" collapsed="false">
      <c r="A429" s="925" t="n">
        <v>2032</v>
      </c>
      <c r="B429" s="920" t="n">
        <v>0</v>
      </c>
      <c r="C429" s="921" t="s">
        <v>411</v>
      </c>
      <c r="D429" s="922" t="n">
        <v>0</v>
      </c>
      <c r="E429" s="166"/>
      <c r="F429" s="923" t="n">
        <v>0</v>
      </c>
      <c r="G429" s="630" t="n">
        <f aca="false">E429*F429</f>
        <v>0</v>
      </c>
      <c r="H429" s="924"/>
      <c r="I429" s="918"/>
      <c r="J429" s="750"/>
    </row>
    <row r="430" s="692" customFormat="true" ht="12.75" hidden="false" customHeight="false" outlineLevel="0" collapsed="false">
      <c r="A430" s="925" t="n">
        <v>2033</v>
      </c>
      <c r="B430" s="920" t="n">
        <v>1884</v>
      </c>
      <c r="C430" s="921" t="s">
        <v>412</v>
      </c>
      <c r="D430" s="922" t="s">
        <v>34</v>
      </c>
      <c r="E430" s="166" t="n">
        <v>5</v>
      </c>
      <c r="F430" s="923" t="n">
        <v>4.3776</v>
      </c>
      <c r="G430" s="630" t="n">
        <f aca="false">E430*F430</f>
        <v>21.888</v>
      </c>
      <c r="H430" s="924"/>
      <c r="I430" s="918"/>
      <c r="J430" s="750"/>
    </row>
    <row r="431" s="692" customFormat="true" ht="12.75" hidden="false" customHeight="false" outlineLevel="0" collapsed="false">
      <c r="A431" s="925" t="n">
        <v>2038</v>
      </c>
      <c r="B431" s="920" t="n">
        <v>1940</v>
      </c>
      <c r="C431" s="921" t="s">
        <v>413</v>
      </c>
      <c r="D431" s="922" t="s">
        <v>34</v>
      </c>
      <c r="E431" s="166" t="n">
        <v>3</v>
      </c>
      <c r="F431" s="923" t="n">
        <v>9.1264</v>
      </c>
      <c r="G431" s="630" t="n">
        <f aca="false">E431*F431</f>
        <v>27.3792</v>
      </c>
      <c r="H431" s="924"/>
      <c r="I431" s="918"/>
      <c r="J431" s="750"/>
    </row>
    <row r="432" customFormat="false" ht="12.75" hidden="false" customHeight="false" outlineLevel="0" collapsed="false">
      <c r="A432" s="925" t="n">
        <v>2034</v>
      </c>
      <c r="B432" s="920" t="n">
        <v>1875</v>
      </c>
      <c r="C432" s="921" t="s">
        <v>414</v>
      </c>
      <c r="D432" s="922" t="s">
        <v>34</v>
      </c>
      <c r="E432" s="166" t="n">
        <v>3</v>
      </c>
      <c r="F432" s="923" t="n">
        <v>6.7712</v>
      </c>
      <c r="G432" s="630" t="n">
        <f aca="false">E432*F432</f>
        <v>20.3136</v>
      </c>
      <c r="H432" s="924"/>
      <c r="I432" s="918"/>
      <c r="J432" s="750"/>
      <c r="K432" s="692"/>
    </row>
    <row r="433" customFormat="false" ht="38.25" hidden="false" customHeight="false" outlineLevel="0" collapsed="false">
      <c r="A433" s="925" t="n">
        <v>2046</v>
      </c>
      <c r="B433" s="920" t="n">
        <v>0</v>
      </c>
      <c r="C433" s="921" t="s">
        <v>415</v>
      </c>
      <c r="D433" s="922" t="n">
        <v>0</v>
      </c>
      <c r="E433" s="166" t="n">
        <v>0</v>
      </c>
      <c r="F433" s="923" t="n">
        <v>0</v>
      </c>
      <c r="G433" s="630" t="n">
        <f aca="false">E433*F433</f>
        <v>0</v>
      </c>
      <c r="H433" s="924"/>
      <c r="I433" s="918"/>
      <c r="J433" s="750"/>
      <c r="K433" s="692"/>
    </row>
    <row r="434" customFormat="false" ht="12.75" hidden="false" customHeight="false" outlineLevel="0" collapsed="false">
      <c r="A434" s="925" t="n">
        <v>2047</v>
      </c>
      <c r="B434" s="920" t="n">
        <v>0</v>
      </c>
      <c r="C434" s="921" t="s">
        <v>416</v>
      </c>
      <c r="D434" s="922" t="s">
        <v>34</v>
      </c>
      <c r="E434" s="166" t="n">
        <v>4</v>
      </c>
      <c r="F434" s="923" t="n">
        <v>3.8272</v>
      </c>
      <c r="G434" s="630" t="n">
        <f aca="false">E434*F434</f>
        <v>15.3088</v>
      </c>
      <c r="H434" s="924"/>
      <c r="I434" s="918"/>
      <c r="J434" s="750"/>
      <c r="K434" s="692"/>
    </row>
    <row r="435" customFormat="false" ht="63.75" hidden="false" customHeight="false" outlineLevel="0" collapsed="false">
      <c r="A435" s="925" t="n">
        <v>2060</v>
      </c>
      <c r="B435" s="920" t="n">
        <v>0</v>
      </c>
      <c r="C435" s="921" t="s">
        <v>417</v>
      </c>
      <c r="D435" s="922" t="n">
        <v>0</v>
      </c>
      <c r="E435" s="166" t="n">
        <v>0</v>
      </c>
      <c r="F435" s="923" t="n">
        <v>0</v>
      </c>
      <c r="G435" s="630" t="n">
        <f aca="false">E435*F435</f>
        <v>0</v>
      </c>
      <c r="H435" s="924"/>
      <c r="I435" s="918"/>
    </row>
    <row r="436" customFormat="false" ht="12.75" hidden="false" customHeight="false" outlineLevel="0" collapsed="false">
      <c r="A436" s="925" t="n">
        <v>2061</v>
      </c>
      <c r="B436" s="920" t="s">
        <v>418</v>
      </c>
      <c r="C436" s="921" t="s">
        <v>419</v>
      </c>
      <c r="D436" s="922" t="s">
        <v>53</v>
      </c>
      <c r="E436" s="166" t="n">
        <v>405</v>
      </c>
      <c r="F436" s="923" t="n">
        <v>3.328</v>
      </c>
      <c r="G436" s="630" t="n">
        <f aca="false">E436*F436</f>
        <v>1347.84</v>
      </c>
      <c r="H436" s="924"/>
      <c r="I436" s="918"/>
    </row>
    <row r="437" customFormat="false" ht="12.75" hidden="false" customHeight="false" outlineLevel="0" collapsed="false">
      <c r="A437" s="925" t="n">
        <v>2062</v>
      </c>
      <c r="B437" s="920" t="n">
        <v>994</v>
      </c>
      <c r="C437" s="921" t="s">
        <v>420</v>
      </c>
      <c r="D437" s="922" t="s">
        <v>53</v>
      </c>
      <c r="E437" s="166" t="n">
        <v>200</v>
      </c>
      <c r="F437" s="923" t="n">
        <v>5.7984</v>
      </c>
      <c r="G437" s="630" t="n">
        <f aca="false">E437*F437</f>
        <v>1159.68</v>
      </c>
      <c r="H437" s="924"/>
      <c r="I437" s="918"/>
    </row>
    <row r="438" customFormat="false" ht="12.75" hidden="false" customHeight="false" outlineLevel="0" collapsed="false">
      <c r="A438" s="925" t="n">
        <v>2063</v>
      </c>
      <c r="B438" s="920" t="s">
        <v>421</v>
      </c>
      <c r="C438" s="921" t="s">
        <v>422</v>
      </c>
      <c r="D438" s="922" t="s">
        <v>53</v>
      </c>
      <c r="E438" s="166" t="n">
        <v>80</v>
      </c>
      <c r="F438" s="923" t="n">
        <v>5.5168</v>
      </c>
      <c r="G438" s="630" t="n">
        <f aca="false">E438*F438</f>
        <v>441.344</v>
      </c>
      <c r="H438" s="924"/>
      <c r="I438" s="918"/>
    </row>
    <row r="439" customFormat="false" ht="12.75" hidden="false" customHeight="false" outlineLevel="0" collapsed="false">
      <c r="A439" s="925" t="n">
        <v>2064</v>
      </c>
      <c r="B439" s="920" t="n">
        <v>993</v>
      </c>
      <c r="C439" s="921" t="s">
        <v>423</v>
      </c>
      <c r="D439" s="922" t="s">
        <v>53</v>
      </c>
      <c r="E439" s="166" t="n">
        <v>50</v>
      </c>
      <c r="F439" s="923" t="n">
        <v>2.176</v>
      </c>
      <c r="G439" s="630" t="n">
        <f aca="false">E439*F439</f>
        <v>108.8</v>
      </c>
      <c r="H439" s="924"/>
      <c r="I439" s="918"/>
    </row>
    <row r="440" customFormat="false" ht="12.75" hidden="false" customHeight="false" outlineLevel="0" collapsed="false">
      <c r="A440" s="925" t="n">
        <v>2066</v>
      </c>
      <c r="B440" s="920" t="n">
        <v>1021</v>
      </c>
      <c r="C440" s="921" t="s">
        <v>424</v>
      </c>
      <c r="D440" s="922" t="s">
        <v>53</v>
      </c>
      <c r="E440" s="166" t="n">
        <v>950</v>
      </c>
      <c r="F440" s="923" t="n">
        <v>4.672</v>
      </c>
      <c r="G440" s="630" t="n">
        <f aca="false">E440*F440</f>
        <v>4438.4</v>
      </c>
      <c r="H440" s="924"/>
      <c r="I440" s="918"/>
    </row>
    <row r="441" customFormat="false" ht="12.75" hidden="false" customHeight="false" outlineLevel="0" collapsed="false">
      <c r="A441" s="925" t="n">
        <v>2065</v>
      </c>
      <c r="B441" s="920" t="n">
        <v>0</v>
      </c>
      <c r="C441" s="921" t="s">
        <v>425</v>
      </c>
      <c r="D441" s="922" t="s">
        <v>53</v>
      </c>
      <c r="E441" s="166" t="n">
        <v>20</v>
      </c>
      <c r="F441" s="923" t="n">
        <v>24.192</v>
      </c>
      <c r="G441" s="630" t="n">
        <f aca="false">E441*F441</f>
        <v>483.84</v>
      </c>
      <c r="H441" s="924"/>
      <c r="I441" s="918"/>
    </row>
    <row r="442" customFormat="false" ht="38.25" hidden="false" customHeight="false" outlineLevel="0" collapsed="false">
      <c r="A442" s="925" t="n">
        <v>2087</v>
      </c>
      <c r="B442" s="920" t="s">
        <v>426</v>
      </c>
      <c r="C442" s="921" t="s">
        <v>427</v>
      </c>
      <c r="D442" s="922" t="s">
        <v>34</v>
      </c>
      <c r="E442" s="166" t="n">
        <v>8</v>
      </c>
      <c r="F442" s="923" t="n">
        <v>122.88</v>
      </c>
      <c r="G442" s="630" t="n">
        <f aca="false">E442*F442</f>
        <v>983.04</v>
      </c>
      <c r="H442" s="924"/>
      <c r="I442" s="918"/>
    </row>
    <row r="443" customFormat="false" ht="25.5" hidden="false" customHeight="false" outlineLevel="0" collapsed="false">
      <c r="A443" s="925" t="n">
        <v>2089</v>
      </c>
      <c r="B443" s="920" t="n">
        <v>2510</v>
      </c>
      <c r="C443" s="921" t="s">
        <v>428</v>
      </c>
      <c r="D443" s="922" t="s">
        <v>34</v>
      </c>
      <c r="E443" s="166" t="n">
        <v>4</v>
      </c>
      <c r="F443" s="923" t="n">
        <v>33.0624</v>
      </c>
      <c r="G443" s="630" t="n">
        <f aca="false">E443*F443</f>
        <v>132.2496</v>
      </c>
      <c r="H443" s="924"/>
      <c r="I443" s="918"/>
    </row>
    <row r="444" customFormat="false" ht="38.25" hidden="false" customHeight="false" outlineLevel="0" collapsed="false">
      <c r="A444" s="925" t="n">
        <v>2091</v>
      </c>
      <c r="B444" s="920" t="n">
        <v>1082</v>
      </c>
      <c r="C444" s="921" t="s">
        <v>429</v>
      </c>
      <c r="D444" s="922" t="n">
        <v>0</v>
      </c>
      <c r="E444" s="166" t="n">
        <v>0</v>
      </c>
      <c r="F444" s="923" t="n">
        <v>0</v>
      </c>
      <c r="G444" s="630" t="n">
        <f aca="false">E444*F444</f>
        <v>0</v>
      </c>
      <c r="H444" s="924"/>
      <c r="I444" s="918"/>
    </row>
    <row r="445" customFormat="false" ht="12.75" hidden="false" customHeight="false" outlineLevel="0" collapsed="false">
      <c r="A445" s="925" t="n">
        <v>2092</v>
      </c>
      <c r="B445" s="920" t="s">
        <v>430</v>
      </c>
      <c r="C445" s="921" t="s">
        <v>431</v>
      </c>
      <c r="D445" s="922" t="s">
        <v>34</v>
      </c>
      <c r="E445" s="166" t="n">
        <v>8</v>
      </c>
      <c r="F445" s="923" t="n">
        <v>125.8624</v>
      </c>
      <c r="G445" s="630" t="n">
        <f aca="false">E445*F445</f>
        <v>1006.8992</v>
      </c>
      <c r="H445" s="924"/>
      <c r="I445" s="918"/>
    </row>
    <row r="446" customFormat="false" ht="25.5" hidden="false" customHeight="false" outlineLevel="0" collapsed="false">
      <c r="A446" s="925" t="n">
        <v>2098</v>
      </c>
      <c r="B446" s="920" t="n">
        <v>0</v>
      </c>
      <c r="C446" s="921" t="s">
        <v>432</v>
      </c>
      <c r="D446" s="922" t="n">
        <v>0</v>
      </c>
      <c r="E446" s="166" t="n">
        <v>0</v>
      </c>
      <c r="F446" s="923" t="n">
        <v>0</v>
      </c>
      <c r="G446" s="630" t="n">
        <f aca="false">E446*F446</f>
        <v>0</v>
      </c>
      <c r="H446" s="924"/>
      <c r="I446" s="918"/>
    </row>
    <row r="447" customFormat="false" ht="12.75" hidden="false" customHeight="false" outlineLevel="0" collapsed="false">
      <c r="A447" s="925" t="n">
        <v>2099</v>
      </c>
      <c r="B447" s="920" t="n">
        <v>0</v>
      </c>
      <c r="C447" s="921" t="s">
        <v>431</v>
      </c>
      <c r="D447" s="922" t="s">
        <v>34</v>
      </c>
      <c r="E447" s="166" t="n">
        <v>8</v>
      </c>
      <c r="F447" s="923" t="n">
        <v>133.2864</v>
      </c>
      <c r="G447" s="630" t="n">
        <f aca="false">E447*F447</f>
        <v>1066.2912</v>
      </c>
      <c r="H447" s="924"/>
      <c r="I447" s="918"/>
    </row>
    <row r="448" customFormat="false" ht="12.75" hidden="false" customHeight="false" outlineLevel="0" collapsed="false">
      <c r="A448" s="925" t="n">
        <v>2258</v>
      </c>
      <c r="B448" s="920" t="n">
        <v>342</v>
      </c>
      <c r="C448" s="921" t="s">
        <v>433</v>
      </c>
      <c r="D448" s="922" t="s">
        <v>46</v>
      </c>
      <c r="E448" s="166" t="n">
        <v>8</v>
      </c>
      <c r="F448" s="923" t="n">
        <v>21.376</v>
      </c>
      <c r="G448" s="630" t="n">
        <f aca="false">E448*F448</f>
        <v>171.008</v>
      </c>
      <c r="H448" s="924"/>
      <c r="I448" s="918"/>
    </row>
    <row r="449" customFormat="false" ht="12.75" hidden="false" customHeight="false" outlineLevel="0" collapsed="false">
      <c r="A449" s="925" t="n">
        <v>2260</v>
      </c>
      <c r="B449" s="920" t="n">
        <v>0</v>
      </c>
      <c r="C449" s="921" t="s">
        <v>434</v>
      </c>
      <c r="D449" s="922" t="n">
        <v>0</v>
      </c>
      <c r="E449" s="166" t="n">
        <v>0</v>
      </c>
      <c r="F449" s="923" t="n">
        <v>0</v>
      </c>
      <c r="G449" s="630" t="n">
        <f aca="false">E449*F449</f>
        <v>0</v>
      </c>
      <c r="H449" s="924"/>
      <c r="I449" s="918"/>
    </row>
    <row r="450" customFormat="false" ht="12.75" hidden="false" customHeight="false" outlineLevel="0" collapsed="false">
      <c r="A450" s="925" t="n">
        <v>2261</v>
      </c>
      <c r="B450" s="920" t="n">
        <v>0</v>
      </c>
      <c r="C450" s="921" t="s">
        <v>435</v>
      </c>
      <c r="D450" s="922" t="s">
        <v>34</v>
      </c>
      <c r="E450" s="166" t="n">
        <v>4</v>
      </c>
      <c r="F450" s="923" t="n">
        <v>162.56</v>
      </c>
      <c r="G450" s="630" t="n">
        <f aca="false">E450*F450</f>
        <v>650.24</v>
      </c>
      <c r="H450" s="924"/>
      <c r="I450" s="918"/>
    </row>
    <row r="451" customFormat="false" ht="38.25" hidden="false" customHeight="false" outlineLevel="0" collapsed="false">
      <c r="A451" s="925" t="n">
        <v>2265</v>
      </c>
      <c r="B451" s="920" t="n">
        <v>0</v>
      </c>
      <c r="C451" s="921" t="s">
        <v>436</v>
      </c>
      <c r="D451" s="922" t="s">
        <v>34</v>
      </c>
      <c r="E451" s="166" t="n">
        <v>2</v>
      </c>
      <c r="F451" s="923" t="n">
        <v>28.16</v>
      </c>
      <c r="G451" s="630" t="n">
        <f aca="false">E451*F451</f>
        <v>56.32</v>
      </c>
      <c r="H451" s="924"/>
      <c r="I451" s="918"/>
    </row>
    <row r="452" customFormat="false" ht="38.25" hidden="false" customHeight="false" outlineLevel="0" collapsed="false">
      <c r="A452" s="925" t="n">
        <v>2265</v>
      </c>
      <c r="B452" s="920" t="n">
        <v>0</v>
      </c>
      <c r="C452" s="921" t="s">
        <v>436</v>
      </c>
      <c r="D452" s="922" t="s">
        <v>34</v>
      </c>
      <c r="E452" s="166" t="n">
        <v>2</v>
      </c>
      <c r="F452" s="923" t="n">
        <v>28.16</v>
      </c>
      <c r="G452" s="630" t="n">
        <f aca="false">E452*F452</f>
        <v>56.32</v>
      </c>
      <c r="H452" s="924"/>
      <c r="I452" s="918"/>
    </row>
    <row r="453" customFormat="false" ht="38.25" hidden="false" customHeight="false" outlineLevel="0" collapsed="false">
      <c r="A453" s="925" t="n">
        <v>2077</v>
      </c>
      <c r="B453" s="920" t="n">
        <v>0</v>
      </c>
      <c r="C453" s="921" t="s">
        <v>437</v>
      </c>
      <c r="D453" s="922" t="n">
        <v>0</v>
      </c>
      <c r="E453" s="166" t="n">
        <v>0</v>
      </c>
      <c r="F453" s="923" t="n">
        <v>0</v>
      </c>
      <c r="G453" s="630" t="n">
        <f aca="false">E453*F453</f>
        <v>0</v>
      </c>
      <c r="H453" s="924"/>
      <c r="I453" s="918"/>
    </row>
    <row r="454" customFormat="false" ht="12.75" hidden="false" customHeight="false" outlineLevel="0" collapsed="false">
      <c r="A454" s="925" t="n">
        <v>2079</v>
      </c>
      <c r="B454" s="920" t="n">
        <v>0</v>
      </c>
      <c r="C454" s="921" t="s">
        <v>438</v>
      </c>
      <c r="D454" s="922" t="s">
        <v>34</v>
      </c>
      <c r="E454" s="166" t="n">
        <v>15</v>
      </c>
      <c r="F454" s="923" t="n">
        <v>58.624</v>
      </c>
      <c r="G454" s="630" t="n">
        <f aca="false">E454*F454</f>
        <v>879.36</v>
      </c>
      <c r="H454" s="924"/>
      <c r="I454" s="918"/>
    </row>
    <row r="455" customFormat="false" ht="12.75" hidden="false" customHeight="false" outlineLevel="0" collapsed="false">
      <c r="A455" s="925" t="n">
        <v>2273</v>
      </c>
      <c r="B455" s="920" t="n">
        <v>0</v>
      </c>
      <c r="C455" s="921" t="s">
        <v>439</v>
      </c>
      <c r="D455" s="922" t="n">
        <v>0</v>
      </c>
      <c r="E455" s="166" t="n">
        <v>0</v>
      </c>
      <c r="F455" s="923" t="n">
        <v>0</v>
      </c>
      <c r="G455" s="630" t="n">
        <f aca="false">E455*F455</f>
        <v>0</v>
      </c>
      <c r="H455" s="924"/>
      <c r="I455" s="918"/>
    </row>
    <row r="456" customFormat="false" ht="12.75" hidden="false" customHeight="false" outlineLevel="0" collapsed="false">
      <c r="A456" s="925" t="n">
        <v>2277</v>
      </c>
      <c r="B456" s="920" t="n">
        <v>0</v>
      </c>
      <c r="C456" s="921" t="s">
        <v>440</v>
      </c>
      <c r="D456" s="922" t="s">
        <v>34</v>
      </c>
      <c r="E456" s="166" t="n">
        <v>15</v>
      </c>
      <c r="F456" s="923" t="n">
        <v>321.28</v>
      </c>
      <c r="G456" s="630" t="n">
        <f aca="false">E456*F456</f>
        <v>4819.2</v>
      </c>
      <c r="H456" s="924"/>
      <c r="I456" s="918"/>
    </row>
    <row r="457" customFormat="false" ht="12.75" hidden="false" customHeight="false" outlineLevel="0" collapsed="false">
      <c r="A457" s="925" t="n">
        <v>2278</v>
      </c>
      <c r="B457" s="920" t="n">
        <v>0</v>
      </c>
      <c r="C457" s="921" t="s">
        <v>441</v>
      </c>
      <c r="D457" s="922" t="s">
        <v>34</v>
      </c>
      <c r="E457" s="166" t="n">
        <v>8</v>
      </c>
      <c r="F457" s="923" t="n">
        <v>321.28</v>
      </c>
      <c r="G457" s="630" t="n">
        <f aca="false">E457*F457</f>
        <v>2570.24</v>
      </c>
      <c r="H457" s="924"/>
      <c r="I457" s="918"/>
    </row>
    <row r="458" customFormat="false" ht="12.75" hidden="false" customHeight="false" outlineLevel="0" collapsed="false">
      <c r="A458" s="925" t="n">
        <v>2053</v>
      </c>
      <c r="B458" s="920" t="n">
        <v>0</v>
      </c>
      <c r="C458" s="921" t="s">
        <v>442</v>
      </c>
      <c r="D458" s="922" t="n">
        <v>0</v>
      </c>
      <c r="E458" s="166" t="n">
        <v>0</v>
      </c>
      <c r="F458" s="923" t="n">
        <v>0</v>
      </c>
      <c r="G458" s="630" t="n">
        <f aca="false">E458*F458</f>
        <v>0</v>
      </c>
      <c r="H458" s="924"/>
      <c r="I458" s="918"/>
    </row>
    <row r="459" customFormat="false" ht="12.75" hidden="false" customHeight="false" outlineLevel="0" collapsed="false">
      <c r="A459" s="925" t="n">
        <v>2055</v>
      </c>
      <c r="B459" s="920" t="n">
        <v>868</v>
      </c>
      <c r="C459" s="921" t="s">
        <v>443</v>
      </c>
      <c r="D459" s="922" t="s">
        <v>53</v>
      </c>
      <c r="E459" s="166" t="n">
        <v>150</v>
      </c>
      <c r="F459" s="923" t="n">
        <v>10.9056</v>
      </c>
      <c r="G459" s="630" t="n">
        <f aca="false">E459*F459</f>
        <v>1635.84</v>
      </c>
      <c r="H459" s="924"/>
      <c r="I459" s="918"/>
    </row>
    <row r="460" customFormat="false" ht="51" hidden="false" customHeight="false" outlineLevel="0" collapsed="false">
      <c r="A460" s="925" t="n">
        <v>2019</v>
      </c>
      <c r="B460" s="920" t="n">
        <v>0</v>
      </c>
      <c r="C460" s="921" t="s">
        <v>444</v>
      </c>
      <c r="D460" s="922" t="n">
        <v>0</v>
      </c>
      <c r="E460" s="166" t="n">
        <v>0</v>
      </c>
      <c r="F460" s="923" t="n">
        <v>0</v>
      </c>
      <c r="G460" s="630" t="n">
        <f aca="false">E460*F460</f>
        <v>0</v>
      </c>
      <c r="H460" s="924"/>
      <c r="I460" s="918"/>
    </row>
    <row r="461" customFormat="false" ht="12.75" hidden="false" customHeight="false" outlineLevel="0" collapsed="false">
      <c r="A461" s="925" t="n">
        <v>2020</v>
      </c>
      <c r="B461" s="920" t="n">
        <v>2502</v>
      </c>
      <c r="C461" s="921" t="s">
        <v>445</v>
      </c>
      <c r="D461" s="922" t="s">
        <v>34</v>
      </c>
      <c r="E461" s="166" t="n">
        <v>2</v>
      </c>
      <c r="F461" s="923" t="n">
        <v>23.4496</v>
      </c>
      <c r="G461" s="630" t="n">
        <f aca="false">E461*F461</f>
        <v>46.8992</v>
      </c>
      <c r="H461" s="924"/>
      <c r="I461" s="918"/>
    </row>
    <row r="462" customFormat="false" ht="25.5" hidden="false" customHeight="false" outlineLevel="0" collapsed="false">
      <c r="A462" s="925" t="n">
        <v>2295</v>
      </c>
      <c r="B462" s="920" t="n">
        <v>0</v>
      </c>
      <c r="C462" s="921" t="s">
        <v>446</v>
      </c>
      <c r="D462" s="922" t="n">
        <v>0</v>
      </c>
      <c r="E462" s="166" t="n">
        <v>0</v>
      </c>
      <c r="F462" s="923"/>
      <c r="G462" s="630" t="n">
        <f aca="false">E462*F462</f>
        <v>0</v>
      </c>
      <c r="H462" s="924"/>
      <c r="I462" s="918"/>
    </row>
    <row r="463" customFormat="false" ht="12.75" hidden="false" customHeight="false" outlineLevel="0" collapsed="false">
      <c r="A463" s="925" t="n">
        <v>2296</v>
      </c>
      <c r="B463" s="920" t="n">
        <v>0</v>
      </c>
      <c r="C463" s="921" t="s">
        <v>447</v>
      </c>
      <c r="D463" s="922" t="s">
        <v>34</v>
      </c>
      <c r="E463" s="166" t="n">
        <v>1</v>
      </c>
      <c r="F463" s="923" t="n">
        <v>7.68</v>
      </c>
      <c r="G463" s="630" t="n">
        <f aca="false">E463*F463</f>
        <v>7.68</v>
      </c>
      <c r="H463" s="924"/>
      <c r="I463" s="918"/>
    </row>
    <row r="464" customFormat="false" ht="12.75" hidden="false" customHeight="false" outlineLevel="0" collapsed="false">
      <c r="A464" s="925" t="n">
        <v>2297</v>
      </c>
      <c r="B464" s="920" t="n">
        <v>0</v>
      </c>
      <c r="C464" s="921" t="s">
        <v>448</v>
      </c>
      <c r="D464" s="922" t="s">
        <v>34</v>
      </c>
      <c r="E464" s="166" t="n">
        <v>1</v>
      </c>
      <c r="F464" s="923" t="n">
        <v>7.68</v>
      </c>
      <c r="G464" s="630" t="n">
        <f aca="false">E464*F464</f>
        <v>7.68</v>
      </c>
      <c r="H464" s="924"/>
      <c r="I464" s="918"/>
    </row>
    <row r="465" customFormat="false" ht="12.75" hidden="false" customHeight="false" outlineLevel="0" collapsed="false">
      <c r="A465" s="925" t="n">
        <v>2298</v>
      </c>
      <c r="B465" s="920" t="n">
        <v>0</v>
      </c>
      <c r="C465" s="921" t="s">
        <v>449</v>
      </c>
      <c r="D465" s="922" t="s">
        <v>34</v>
      </c>
      <c r="E465" s="166" t="n">
        <v>1</v>
      </c>
      <c r="F465" s="923" t="n">
        <v>7.68</v>
      </c>
      <c r="G465" s="630" t="n">
        <f aca="false">E465*F465</f>
        <v>7.68</v>
      </c>
      <c r="H465" s="924"/>
      <c r="I465" s="918"/>
    </row>
    <row r="466" customFormat="false" ht="12.75" hidden="false" customHeight="false" outlineLevel="0" collapsed="false">
      <c r="A466" s="925" t="n">
        <v>2299</v>
      </c>
      <c r="B466" s="920" t="n">
        <v>0</v>
      </c>
      <c r="C466" s="921" t="s">
        <v>450</v>
      </c>
      <c r="D466" s="922" t="s">
        <v>34</v>
      </c>
      <c r="E466" s="166" t="n">
        <v>1</v>
      </c>
      <c r="F466" s="923" t="n">
        <v>7.68</v>
      </c>
      <c r="G466" s="630" t="n">
        <f aca="false">E466*F466</f>
        <v>7.68</v>
      </c>
      <c r="H466" s="924"/>
      <c r="I466" s="918"/>
    </row>
    <row r="467" customFormat="false" ht="12.75" hidden="false" customHeight="false" outlineLevel="0" collapsed="false">
      <c r="A467" s="925" t="n">
        <v>2300</v>
      </c>
      <c r="B467" s="920" t="n">
        <v>0</v>
      </c>
      <c r="C467" s="921" t="s">
        <v>451</v>
      </c>
      <c r="D467" s="922" t="s">
        <v>34</v>
      </c>
      <c r="E467" s="166" t="n">
        <v>4</v>
      </c>
      <c r="F467" s="923" t="n">
        <v>21.76</v>
      </c>
      <c r="G467" s="630" t="n">
        <f aca="false">E467*F467</f>
        <v>87.04</v>
      </c>
      <c r="H467" s="924"/>
      <c r="I467" s="918"/>
    </row>
    <row r="468" customFormat="false" ht="51" hidden="false" customHeight="false" outlineLevel="0" collapsed="false">
      <c r="A468" s="925" t="n">
        <v>2307</v>
      </c>
      <c r="B468" s="920" t="n">
        <v>0</v>
      </c>
      <c r="C468" s="921" t="s">
        <v>452</v>
      </c>
      <c r="D468" s="922" t="s">
        <v>34</v>
      </c>
      <c r="E468" s="166" t="n">
        <v>1</v>
      </c>
      <c r="F468" s="923" t="n">
        <v>60.16</v>
      </c>
      <c r="G468" s="630" t="n">
        <f aca="false">E468*F468</f>
        <v>60.16</v>
      </c>
      <c r="H468" s="924"/>
      <c r="I468" s="918"/>
    </row>
    <row r="469" customFormat="false" ht="25.5" hidden="false" customHeight="false" outlineLevel="0" collapsed="false">
      <c r="A469" s="925" t="n">
        <v>2309</v>
      </c>
      <c r="B469" s="920" t="n">
        <v>0</v>
      </c>
      <c r="C469" s="921" t="s">
        <v>453</v>
      </c>
      <c r="D469" s="922" t="n">
        <v>0</v>
      </c>
      <c r="E469" s="166" t="n">
        <v>0</v>
      </c>
      <c r="F469" s="923" t="n">
        <v>0</v>
      </c>
      <c r="G469" s="630" t="n">
        <f aca="false">E469*F469</f>
        <v>0</v>
      </c>
      <c r="H469" s="924"/>
      <c r="I469" s="918"/>
    </row>
    <row r="470" customFormat="false" ht="12.75" hidden="false" customHeight="false" outlineLevel="0" collapsed="false">
      <c r="A470" s="925" t="n">
        <v>2310</v>
      </c>
      <c r="B470" s="920" t="n">
        <v>0</v>
      </c>
      <c r="C470" s="921" t="s">
        <v>454</v>
      </c>
      <c r="D470" s="922" t="s">
        <v>34</v>
      </c>
      <c r="E470" s="166" t="n">
        <v>15</v>
      </c>
      <c r="F470" s="923" t="n">
        <v>0.896</v>
      </c>
      <c r="G470" s="630" t="n">
        <f aca="false">E470*F470</f>
        <v>13.44</v>
      </c>
      <c r="H470" s="924"/>
      <c r="I470" s="918"/>
    </row>
    <row r="471" s="842" customFormat="true" ht="12.75" hidden="false" customHeight="false" outlineLevel="0" collapsed="false">
      <c r="A471" s="925" t="n">
        <v>2311</v>
      </c>
      <c r="B471" s="920" t="n">
        <v>0</v>
      </c>
      <c r="C471" s="921" t="s">
        <v>455</v>
      </c>
      <c r="D471" s="922" t="s">
        <v>34</v>
      </c>
      <c r="E471" s="166" t="n">
        <v>15</v>
      </c>
      <c r="F471" s="923" t="n">
        <v>1.024</v>
      </c>
      <c r="G471" s="630" t="n">
        <f aca="false">E471*F471</f>
        <v>15.36</v>
      </c>
      <c r="H471" s="924"/>
      <c r="I471" s="918"/>
      <c r="J471" s="685"/>
      <c r="K471" s="685"/>
    </row>
    <row r="472" customFormat="false" ht="109.5" hidden="false" customHeight="true" outlineLevel="0" collapsed="false">
      <c r="A472" s="925" t="n">
        <v>2246</v>
      </c>
      <c r="B472" s="920" t="n">
        <v>0</v>
      </c>
      <c r="C472" s="921" t="s">
        <v>456</v>
      </c>
      <c r="D472" s="922" t="s">
        <v>457</v>
      </c>
      <c r="E472" s="166" t="n">
        <v>1</v>
      </c>
      <c r="F472" s="923" t="n">
        <v>576</v>
      </c>
      <c r="G472" s="630" t="n">
        <f aca="false">E472*F472</f>
        <v>576</v>
      </c>
      <c r="H472" s="924"/>
      <c r="I472" s="918"/>
    </row>
    <row r="473" customFormat="false" ht="12.75" hidden="false" customHeight="false" outlineLevel="0" collapsed="false">
      <c r="A473" s="925" t="n">
        <v>2247</v>
      </c>
      <c r="B473" s="920" t="n">
        <v>0</v>
      </c>
      <c r="C473" s="921" t="s">
        <v>458</v>
      </c>
      <c r="D473" s="922" t="s">
        <v>34</v>
      </c>
      <c r="E473" s="166" t="n">
        <v>1</v>
      </c>
      <c r="F473" s="923" t="n">
        <v>0</v>
      </c>
      <c r="G473" s="630" t="n">
        <f aca="false">E473*F473</f>
        <v>0</v>
      </c>
      <c r="H473" s="924"/>
      <c r="I473" s="711"/>
      <c r="J473" s="926"/>
      <c r="K473" s="926"/>
    </row>
    <row r="474" customFormat="false" ht="12.75" hidden="false" customHeight="false" outlineLevel="0" collapsed="false">
      <c r="A474" s="925" t="n">
        <v>2251</v>
      </c>
      <c r="B474" s="920" t="n">
        <v>0</v>
      </c>
      <c r="C474" s="921" t="s">
        <v>459</v>
      </c>
      <c r="D474" s="922" t="s">
        <v>34</v>
      </c>
      <c r="E474" s="166" t="n">
        <v>1</v>
      </c>
      <c r="F474" s="923" t="n">
        <v>0</v>
      </c>
      <c r="G474" s="630" t="n">
        <f aca="false">E474*F474</f>
        <v>0</v>
      </c>
      <c r="H474" s="924"/>
      <c r="I474" s="711"/>
      <c r="J474" s="926"/>
      <c r="K474" s="926"/>
    </row>
    <row r="475" customFormat="false" ht="12.75" hidden="false" customHeight="false" outlineLevel="0" collapsed="false">
      <c r="A475" s="925" t="n">
        <v>2249</v>
      </c>
      <c r="B475" s="920" t="n">
        <v>0</v>
      </c>
      <c r="C475" s="921" t="s">
        <v>693</v>
      </c>
      <c r="D475" s="922" t="s">
        <v>34</v>
      </c>
      <c r="E475" s="166" t="n">
        <v>1</v>
      </c>
      <c r="F475" s="923" t="n">
        <v>0</v>
      </c>
      <c r="G475" s="630" t="n">
        <f aca="false">E475*F475</f>
        <v>0</v>
      </c>
      <c r="H475" s="924"/>
      <c r="I475" s="711"/>
      <c r="J475" s="926"/>
      <c r="K475" s="926"/>
    </row>
    <row r="476" customFormat="false" ht="12.75" hidden="false" customHeight="false" outlineLevel="0" collapsed="false">
      <c r="A476" s="925" t="n">
        <v>2256</v>
      </c>
      <c r="B476" s="920" t="n">
        <v>0</v>
      </c>
      <c r="C476" s="921" t="s">
        <v>462</v>
      </c>
      <c r="D476" s="922" t="s">
        <v>34</v>
      </c>
      <c r="E476" s="166" t="n">
        <v>1</v>
      </c>
      <c r="F476" s="923" t="n">
        <v>0</v>
      </c>
      <c r="G476" s="630" t="n">
        <f aca="false">E476*F476</f>
        <v>0</v>
      </c>
      <c r="H476" s="924"/>
      <c r="I476" s="711"/>
      <c r="J476" s="926"/>
      <c r="K476" s="926"/>
    </row>
    <row r="477" customFormat="false" ht="12.75" hidden="false" customHeight="false" outlineLevel="0" collapsed="false">
      <c r="A477" s="925" t="n">
        <v>2257</v>
      </c>
      <c r="B477" s="920" t="n">
        <v>0</v>
      </c>
      <c r="C477" s="921" t="s">
        <v>460</v>
      </c>
      <c r="D477" s="922" t="s">
        <v>34</v>
      </c>
      <c r="E477" s="166" t="n">
        <v>1</v>
      </c>
      <c r="F477" s="923" t="n">
        <v>0</v>
      </c>
      <c r="G477" s="630" t="n">
        <f aca="false">E477*F477</f>
        <v>0</v>
      </c>
      <c r="H477" s="924"/>
      <c r="I477" s="711"/>
      <c r="J477" s="926"/>
      <c r="K477" s="926"/>
    </row>
    <row r="478" customFormat="false" ht="12.75" hidden="false" customHeight="false" outlineLevel="0" collapsed="false">
      <c r="A478" s="925" t="n">
        <v>2253</v>
      </c>
      <c r="B478" s="920" t="n">
        <v>0</v>
      </c>
      <c r="C478" s="921" t="s">
        <v>463</v>
      </c>
      <c r="D478" s="922" t="s">
        <v>34</v>
      </c>
      <c r="E478" s="166" t="n">
        <v>1</v>
      </c>
      <c r="F478" s="923" t="n">
        <v>0</v>
      </c>
      <c r="G478" s="630" t="n">
        <f aca="false">E478*F478</f>
        <v>0</v>
      </c>
      <c r="H478" s="924"/>
      <c r="I478" s="711"/>
      <c r="J478" s="926"/>
      <c r="K478" s="926"/>
    </row>
    <row r="479" customFormat="false" ht="12.75" hidden="false" customHeight="false" outlineLevel="0" collapsed="false">
      <c r="A479" s="888" t="s">
        <v>464</v>
      </c>
      <c r="B479" s="889"/>
      <c r="C479" s="894" t="s">
        <v>397</v>
      </c>
      <c r="D479" s="891"/>
      <c r="E479" s="895"/>
      <c r="F479" s="896"/>
      <c r="G479" s="608"/>
      <c r="H479" s="892" t="n">
        <f aca="false">G481+G482</f>
        <v>4545.51552</v>
      </c>
      <c r="I479" s="918"/>
    </row>
    <row r="480" customFormat="false" ht="13.5" hidden="false" customHeight="false" outlineLevel="0" collapsed="false">
      <c r="A480" s="897" t="n">
        <v>2316</v>
      </c>
      <c r="B480" s="898"/>
      <c r="C480" s="899" t="s">
        <v>465</v>
      </c>
      <c r="D480" s="900"/>
      <c r="E480" s="613"/>
      <c r="F480" s="901"/>
      <c r="G480" s="615"/>
      <c r="H480" s="902"/>
      <c r="I480" s="918"/>
    </row>
    <row r="481" customFormat="false" ht="12.75" hidden="false" customHeight="false" outlineLevel="0" collapsed="false">
      <c r="A481" s="850" t="n">
        <v>577</v>
      </c>
      <c r="B481" s="903" t="s">
        <v>32</v>
      </c>
      <c r="C481" s="904" t="s">
        <v>399</v>
      </c>
      <c r="D481" s="905" t="s">
        <v>34</v>
      </c>
      <c r="E481" s="126" t="n">
        <v>1</v>
      </c>
      <c r="F481" s="906" t="n">
        <f aca="false">0.2*G482</f>
        <v>757.58592</v>
      </c>
      <c r="G481" s="128" t="n">
        <f aca="false">E481*F481</f>
        <v>757.58592</v>
      </c>
      <c r="H481" s="846"/>
      <c r="I481" s="18"/>
      <c r="J481" s="430"/>
    </row>
    <row r="482" customFormat="false" ht="12.75" hidden="false" customHeight="false" outlineLevel="0" collapsed="false">
      <c r="A482" s="850"/>
      <c r="B482" s="903"/>
      <c r="C482" s="904" t="s">
        <v>400</v>
      </c>
      <c r="D482" s="905"/>
      <c r="E482" s="126"/>
      <c r="F482" s="923"/>
      <c r="G482" s="912" t="n">
        <f aca="false">SUM(G483:G509)</f>
        <v>3787.9296</v>
      </c>
      <c r="H482" s="846"/>
      <c r="I482" s="18"/>
      <c r="J482" s="432"/>
    </row>
    <row r="483" s="692" customFormat="true" ht="38.25" hidden="false" customHeight="false" outlineLevel="0" collapsed="false">
      <c r="A483" s="919" t="n">
        <v>2317</v>
      </c>
      <c r="B483" s="920" t="n">
        <v>0</v>
      </c>
      <c r="C483" s="927" t="s">
        <v>466</v>
      </c>
      <c r="D483" s="922" t="s">
        <v>34</v>
      </c>
      <c r="E483" s="166" t="n">
        <v>1</v>
      </c>
      <c r="F483" s="923" t="n">
        <v>325.12</v>
      </c>
      <c r="G483" s="222" t="n">
        <f aca="false">E483*F483</f>
        <v>325.12</v>
      </c>
      <c r="H483" s="924"/>
      <c r="I483" s="918"/>
      <c r="J483" s="685"/>
      <c r="K483" s="685"/>
    </row>
    <row r="484" s="692" customFormat="true" ht="38.25" hidden="false" customHeight="false" outlineLevel="0" collapsed="false">
      <c r="A484" s="919" t="n">
        <v>2004</v>
      </c>
      <c r="B484" s="920" t="n">
        <v>0</v>
      </c>
      <c r="C484" s="927" t="s">
        <v>401</v>
      </c>
      <c r="D484" s="922" t="n">
        <v>0</v>
      </c>
      <c r="E484" s="166" t="n">
        <v>0</v>
      </c>
      <c r="F484" s="923" t="n">
        <v>0</v>
      </c>
      <c r="G484" s="222" t="n">
        <f aca="false">E484*F484</f>
        <v>0</v>
      </c>
      <c r="H484" s="924"/>
      <c r="I484" s="918"/>
      <c r="J484" s="685"/>
      <c r="K484" s="685"/>
    </row>
    <row r="485" s="692" customFormat="true" ht="12.75" hidden="false" customHeight="false" outlineLevel="0" collapsed="false">
      <c r="A485" s="919" t="n">
        <v>2005</v>
      </c>
      <c r="B485" s="920" t="n">
        <v>55858</v>
      </c>
      <c r="C485" s="927" t="s">
        <v>402</v>
      </c>
      <c r="D485" s="922" t="s">
        <v>403</v>
      </c>
      <c r="E485" s="166" t="n">
        <v>6</v>
      </c>
      <c r="F485" s="923" t="n">
        <v>31.6288</v>
      </c>
      <c r="G485" s="222" t="n">
        <f aca="false">E485*F485</f>
        <v>189.7728</v>
      </c>
      <c r="H485" s="924"/>
      <c r="I485" s="918"/>
      <c r="J485" s="685"/>
      <c r="K485" s="685"/>
    </row>
    <row r="486" s="692" customFormat="true" ht="12.75" hidden="false" customHeight="false" outlineLevel="0" collapsed="false">
      <c r="A486" s="919" t="n">
        <v>2007</v>
      </c>
      <c r="B486" s="920" t="s">
        <v>467</v>
      </c>
      <c r="C486" s="927" t="s">
        <v>468</v>
      </c>
      <c r="D486" s="922" t="s">
        <v>403</v>
      </c>
      <c r="E486" s="166" t="n">
        <v>1</v>
      </c>
      <c r="F486" s="923" t="n">
        <v>97.536</v>
      </c>
      <c r="G486" s="222" t="n">
        <f aca="false">E486*F486</f>
        <v>97.536</v>
      </c>
      <c r="H486" s="924"/>
      <c r="I486" s="918"/>
      <c r="J486" s="685"/>
      <c r="K486" s="685"/>
    </row>
    <row r="487" s="692" customFormat="true" ht="25.5" hidden="false" customHeight="false" outlineLevel="0" collapsed="false">
      <c r="A487" s="919" t="n">
        <v>2025</v>
      </c>
      <c r="B487" s="920" t="n">
        <v>0</v>
      </c>
      <c r="C487" s="927" t="s">
        <v>407</v>
      </c>
      <c r="D487" s="922" t="n">
        <v>0</v>
      </c>
      <c r="E487" s="166" t="n">
        <v>0</v>
      </c>
      <c r="F487" s="923" t="n">
        <v>0</v>
      </c>
      <c r="G487" s="222" t="n">
        <f aca="false">E487*F487</f>
        <v>0</v>
      </c>
      <c r="H487" s="924"/>
      <c r="I487" s="918"/>
      <c r="J487" s="685"/>
      <c r="K487" s="685"/>
    </row>
    <row r="488" s="692" customFormat="true" ht="12.75" hidden="false" customHeight="false" outlineLevel="0" collapsed="false">
      <c r="A488" s="919" t="n">
        <v>2029</v>
      </c>
      <c r="B488" s="920" t="n">
        <v>0</v>
      </c>
      <c r="C488" s="927" t="s">
        <v>469</v>
      </c>
      <c r="D488" s="922" t="s">
        <v>34</v>
      </c>
      <c r="E488" s="166" t="n">
        <v>1</v>
      </c>
      <c r="F488" s="923" t="n">
        <v>3.84</v>
      </c>
      <c r="G488" s="222" t="n">
        <f aca="false">E488*F488</f>
        <v>3.84</v>
      </c>
      <c r="H488" s="924"/>
      <c r="I488" s="918"/>
      <c r="J488" s="685"/>
      <c r="K488" s="685"/>
    </row>
    <row r="489" s="692" customFormat="true" ht="12.75" hidden="false" customHeight="false" outlineLevel="0" collapsed="false">
      <c r="A489" s="919" t="n">
        <v>2026</v>
      </c>
      <c r="B489" s="920" t="n">
        <v>0</v>
      </c>
      <c r="C489" s="927" t="s">
        <v>408</v>
      </c>
      <c r="D489" s="922" t="s">
        <v>34</v>
      </c>
      <c r="E489" s="166" t="n">
        <v>3</v>
      </c>
      <c r="F489" s="923" t="n">
        <v>4.992</v>
      </c>
      <c r="G489" s="222" t="n">
        <f aca="false">E489*F489</f>
        <v>14.976</v>
      </c>
      <c r="H489" s="924"/>
      <c r="I489" s="918"/>
      <c r="J489" s="685"/>
      <c r="K489" s="685"/>
    </row>
    <row r="490" s="692" customFormat="true" ht="25.5" hidden="false" customHeight="false" outlineLevel="0" collapsed="false">
      <c r="A490" s="919" t="n">
        <v>2011</v>
      </c>
      <c r="B490" s="920" t="n">
        <v>0</v>
      </c>
      <c r="C490" s="927" t="s">
        <v>404</v>
      </c>
      <c r="D490" s="922" t="n">
        <v>0</v>
      </c>
      <c r="E490" s="166" t="n">
        <v>0</v>
      </c>
      <c r="F490" s="923" t="n">
        <v>0</v>
      </c>
      <c r="G490" s="222" t="n">
        <f aca="false">E490*F490</f>
        <v>0</v>
      </c>
      <c r="H490" s="924"/>
      <c r="I490" s="918"/>
      <c r="J490" s="685"/>
      <c r="K490" s="685"/>
    </row>
    <row r="491" s="692" customFormat="true" ht="12.75" hidden="false" customHeight="false" outlineLevel="0" collapsed="false">
      <c r="A491" s="919" t="n">
        <v>2014</v>
      </c>
      <c r="B491" s="920" t="n">
        <v>0</v>
      </c>
      <c r="C491" s="927" t="s">
        <v>470</v>
      </c>
      <c r="D491" s="922" t="s">
        <v>403</v>
      </c>
      <c r="E491" s="166" t="n">
        <v>1</v>
      </c>
      <c r="F491" s="923" t="n">
        <v>24.512</v>
      </c>
      <c r="G491" s="222" t="n">
        <f aca="false">E491*F491</f>
        <v>24.512</v>
      </c>
      <c r="H491" s="924"/>
      <c r="I491" s="918"/>
    </row>
    <row r="492" s="692" customFormat="true" ht="25.5" hidden="false" customHeight="false" outlineLevel="0" collapsed="false">
      <c r="A492" s="919" t="n">
        <v>2295</v>
      </c>
      <c r="B492" s="920" t="n">
        <v>0</v>
      </c>
      <c r="C492" s="927" t="s">
        <v>446</v>
      </c>
      <c r="D492" s="922" t="n">
        <v>0</v>
      </c>
      <c r="E492" s="166" t="n">
        <v>0</v>
      </c>
      <c r="F492" s="923" t="n">
        <v>0</v>
      </c>
      <c r="G492" s="222" t="n">
        <f aca="false">E492*F492</f>
        <v>0</v>
      </c>
      <c r="H492" s="924"/>
      <c r="I492" s="918"/>
    </row>
    <row r="493" s="692" customFormat="true" ht="12.75" hidden="false" customHeight="false" outlineLevel="0" collapsed="false">
      <c r="A493" s="919" t="n">
        <v>2302</v>
      </c>
      <c r="B493" s="920" t="n">
        <v>0</v>
      </c>
      <c r="C493" s="927" t="s">
        <v>471</v>
      </c>
      <c r="D493" s="922" t="s">
        <v>34</v>
      </c>
      <c r="E493" s="166" t="n">
        <v>4</v>
      </c>
      <c r="F493" s="923" t="n">
        <v>7.68</v>
      </c>
      <c r="G493" s="222" t="n">
        <f aca="false">E493*F493</f>
        <v>30.72</v>
      </c>
      <c r="H493" s="924"/>
      <c r="I493" s="918"/>
    </row>
    <row r="494" s="692" customFormat="true" ht="12.75" hidden="false" customHeight="false" outlineLevel="0" collapsed="false">
      <c r="A494" s="919" t="n">
        <v>2301</v>
      </c>
      <c r="B494" s="920" t="n">
        <v>0</v>
      </c>
      <c r="C494" s="927" t="s">
        <v>472</v>
      </c>
      <c r="D494" s="922" t="s">
        <v>34</v>
      </c>
      <c r="E494" s="166" t="n">
        <v>1</v>
      </c>
      <c r="F494" s="923" t="n">
        <v>21.76</v>
      </c>
      <c r="G494" s="222" t="n">
        <f aca="false">E494*F494</f>
        <v>21.76</v>
      </c>
      <c r="H494" s="924"/>
      <c r="I494" s="918"/>
    </row>
    <row r="495" s="692" customFormat="true" ht="12.75" hidden="false" customHeight="false" outlineLevel="0" collapsed="false">
      <c r="A495" s="919" t="n">
        <v>2303</v>
      </c>
      <c r="B495" s="920" t="n">
        <v>0</v>
      </c>
      <c r="C495" s="927" t="s">
        <v>473</v>
      </c>
      <c r="D495" s="922" t="s">
        <v>34</v>
      </c>
      <c r="E495" s="166" t="n">
        <v>1</v>
      </c>
      <c r="F495" s="923" t="n">
        <v>7.68</v>
      </c>
      <c r="G495" s="222" t="n">
        <f aca="false">E495*F495</f>
        <v>7.68</v>
      </c>
      <c r="H495" s="924"/>
      <c r="I495" s="918"/>
    </row>
    <row r="496" s="692" customFormat="true" ht="12.75" hidden="false" customHeight="false" outlineLevel="0" collapsed="false">
      <c r="A496" s="919" t="n">
        <v>2053</v>
      </c>
      <c r="B496" s="920" t="n">
        <v>0</v>
      </c>
      <c r="C496" s="927" t="s">
        <v>442</v>
      </c>
      <c r="D496" s="922" t="n">
        <v>0</v>
      </c>
      <c r="E496" s="166" t="n">
        <v>0</v>
      </c>
      <c r="F496" s="923" t="n">
        <v>0</v>
      </c>
      <c r="G496" s="222" t="n">
        <f aca="false">E496*F496</f>
        <v>0</v>
      </c>
      <c r="H496" s="924"/>
      <c r="I496" s="918"/>
    </row>
    <row r="497" s="692" customFormat="true" ht="12.75" hidden="false" customHeight="false" outlineLevel="0" collapsed="false">
      <c r="A497" s="919" t="n">
        <v>2055</v>
      </c>
      <c r="B497" s="920" t="n">
        <v>868</v>
      </c>
      <c r="C497" s="927" t="s">
        <v>443</v>
      </c>
      <c r="D497" s="922" t="s">
        <v>53</v>
      </c>
      <c r="E497" s="166" t="n">
        <v>150</v>
      </c>
      <c r="F497" s="923" t="n">
        <v>10.9056</v>
      </c>
      <c r="G497" s="222" t="n">
        <f aca="false">E497*F497</f>
        <v>1635.84</v>
      </c>
      <c r="H497" s="924"/>
      <c r="I497" s="918"/>
    </row>
    <row r="498" s="692" customFormat="true" ht="63.75" hidden="false" customHeight="false" outlineLevel="0" collapsed="false">
      <c r="A498" s="919" t="n">
        <v>2060</v>
      </c>
      <c r="B498" s="920" t="n">
        <v>0</v>
      </c>
      <c r="C498" s="927" t="s">
        <v>417</v>
      </c>
      <c r="D498" s="922" t="n">
        <v>0</v>
      </c>
      <c r="E498" s="166" t="n">
        <v>0</v>
      </c>
      <c r="F498" s="923" t="n">
        <v>0</v>
      </c>
      <c r="G498" s="222" t="n">
        <f aca="false">E498*F498</f>
        <v>0</v>
      </c>
      <c r="H498" s="924"/>
      <c r="I498" s="918"/>
    </row>
    <row r="499" s="692" customFormat="true" ht="12.75" hidden="false" customHeight="false" outlineLevel="0" collapsed="false">
      <c r="A499" s="919" t="n">
        <v>2061</v>
      </c>
      <c r="B499" s="920" t="s">
        <v>418</v>
      </c>
      <c r="C499" s="927" t="s">
        <v>419</v>
      </c>
      <c r="D499" s="922" t="s">
        <v>53</v>
      </c>
      <c r="E499" s="166" t="n">
        <v>35</v>
      </c>
      <c r="F499" s="923" t="n">
        <v>3.328</v>
      </c>
      <c r="G499" s="222" t="n">
        <f aca="false">E499*F499</f>
        <v>116.48</v>
      </c>
      <c r="H499" s="924"/>
      <c r="I499" s="918"/>
    </row>
    <row r="500" s="692" customFormat="true" ht="12.75" hidden="false" customHeight="false" outlineLevel="0" collapsed="false">
      <c r="A500" s="919" t="n">
        <v>2065</v>
      </c>
      <c r="B500" s="920" t="n">
        <v>0</v>
      </c>
      <c r="C500" s="927" t="s">
        <v>425</v>
      </c>
      <c r="D500" s="922" t="s">
        <v>53</v>
      </c>
      <c r="E500" s="166" t="n">
        <v>35</v>
      </c>
      <c r="F500" s="923" t="n">
        <v>24.192</v>
      </c>
      <c r="G500" s="222" t="n">
        <f aca="false">E500*F500</f>
        <v>846.72</v>
      </c>
      <c r="H500" s="924"/>
      <c r="I500" s="918"/>
    </row>
    <row r="501" s="692" customFormat="true" ht="25.5" hidden="false" customHeight="false" outlineLevel="0" collapsed="false">
      <c r="A501" s="919" t="n">
        <v>2089</v>
      </c>
      <c r="B501" s="920" t="n">
        <v>2510</v>
      </c>
      <c r="C501" s="927" t="s">
        <v>428</v>
      </c>
      <c r="D501" s="922" t="s">
        <v>34</v>
      </c>
      <c r="E501" s="166" t="n">
        <v>1</v>
      </c>
      <c r="F501" s="923" t="n">
        <v>33.0624</v>
      </c>
      <c r="G501" s="222" t="n">
        <f aca="false">E501*F501</f>
        <v>33.0624</v>
      </c>
      <c r="H501" s="924"/>
      <c r="I501" s="918"/>
    </row>
    <row r="502" s="692" customFormat="true" ht="25.5" hidden="false" customHeight="false" outlineLevel="0" collapsed="false">
      <c r="A502" s="919" t="n">
        <v>2370</v>
      </c>
      <c r="B502" s="920" t="n">
        <v>0</v>
      </c>
      <c r="C502" s="927" t="s">
        <v>474</v>
      </c>
      <c r="D502" s="922" t="s">
        <v>34</v>
      </c>
      <c r="E502" s="166" t="n">
        <v>8</v>
      </c>
      <c r="F502" s="923" t="n">
        <v>5.12</v>
      </c>
      <c r="G502" s="222" t="n">
        <f aca="false">E502*F502</f>
        <v>40.96</v>
      </c>
      <c r="H502" s="924"/>
      <c r="I502" s="918"/>
    </row>
    <row r="503" s="692" customFormat="true" ht="25.5" hidden="false" customHeight="false" outlineLevel="0" collapsed="false">
      <c r="A503" s="919" t="n">
        <v>2372</v>
      </c>
      <c r="B503" s="920" t="n">
        <v>0</v>
      </c>
      <c r="C503" s="927" t="s">
        <v>475</v>
      </c>
      <c r="D503" s="922" t="s">
        <v>34</v>
      </c>
      <c r="E503" s="166" t="n">
        <v>2</v>
      </c>
      <c r="F503" s="923" t="n">
        <v>8.96</v>
      </c>
      <c r="G503" s="222" t="n">
        <f aca="false">E503*F503</f>
        <v>17.92</v>
      </c>
      <c r="H503" s="924"/>
      <c r="I503" s="918"/>
    </row>
    <row r="504" s="692" customFormat="true" ht="12.75" hidden="false" customHeight="false" outlineLevel="0" collapsed="false">
      <c r="A504" s="919" t="n">
        <v>2258</v>
      </c>
      <c r="B504" s="920" t="n">
        <v>342</v>
      </c>
      <c r="C504" s="927" t="s">
        <v>433</v>
      </c>
      <c r="D504" s="922" t="s">
        <v>46</v>
      </c>
      <c r="E504" s="166" t="n">
        <v>2</v>
      </c>
      <c r="F504" s="923" t="n">
        <v>21.376</v>
      </c>
      <c r="G504" s="222" t="n">
        <f aca="false">E504*F504</f>
        <v>42.752</v>
      </c>
      <c r="H504" s="924"/>
      <c r="I504" s="918"/>
    </row>
    <row r="505" s="692" customFormat="true" ht="25.5" hidden="false" customHeight="false" outlineLevel="0" collapsed="false">
      <c r="A505" s="919" t="n">
        <v>2309</v>
      </c>
      <c r="B505" s="920" t="n">
        <v>0</v>
      </c>
      <c r="C505" s="927" t="s">
        <v>453</v>
      </c>
      <c r="D505" s="922" t="n">
        <v>0</v>
      </c>
      <c r="E505" s="166" t="n">
        <v>0</v>
      </c>
      <c r="F505" s="923" t="n">
        <v>0</v>
      </c>
      <c r="G505" s="222" t="n">
        <f aca="false">E505*F505</f>
        <v>0</v>
      </c>
      <c r="H505" s="924"/>
      <c r="I505" s="918"/>
    </row>
    <row r="506" s="692" customFormat="true" ht="12.75" hidden="false" customHeight="false" outlineLevel="0" collapsed="false">
      <c r="A506" s="919" t="n">
        <v>2310</v>
      </c>
      <c r="B506" s="920" t="n">
        <v>0</v>
      </c>
      <c r="C506" s="927" t="s">
        <v>454</v>
      </c>
      <c r="D506" s="922" t="s">
        <v>34</v>
      </c>
      <c r="E506" s="166" t="n">
        <v>12</v>
      </c>
      <c r="F506" s="923" t="n">
        <v>0.896</v>
      </c>
      <c r="G506" s="222" t="n">
        <f aca="false">E506*F506</f>
        <v>10.752</v>
      </c>
      <c r="H506" s="924"/>
      <c r="I506" s="918"/>
    </row>
    <row r="507" s="692" customFormat="true" ht="12.75" hidden="false" customHeight="false" outlineLevel="0" collapsed="false">
      <c r="A507" s="919" t="n">
        <v>2312</v>
      </c>
      <c r="B507" s="920" t="n">
        <v>0</v>
      </c>
      <c r="C507" s="927" t="s">
        <v>476</v>
      </c>
      <c r="D507" s="922" t="s">
        <v>34</v>
      </c>
      <c r="E507" s="166" t="n">
        <v>2</v>
      </c>
      <c r="F507" s="923" t="n">
        <v>4.9152</v>
      </c>
      <c r="G507" s="222" t="n">
        <f aca="false">E507*F507</f>
        <v>9.8304</v>
      </c>
      <c r="H507" s="924"/>
      <c r="I507" s="918"/>
    </row>
    <row r="508" s="692" customFormat="true" ht="12.75" hidden="false" customHeight="false" outlineLevel="0" collapsed="false">
      <c r="A508" s="919" t="n">
        <v>2313</v>
      </c>
      <c r="B508" s="920" t="n">
        <v>0</v>
      </c>
      <c r="C508" s="927" t="s">
        <v>477</v>
      </c>
      <c r="D508" s="922" t="s">
        <v>34</v>
      </c>
      <c r="E508" s="166" t="n">
        <v>8</v>
      </c>
      <c r="F508" s="923" t="n">
        <v>8.192</v>
      </c>
      <c r="G508" s="222" t="n">
        <f aca="false">E508*F508</f>
        <v>65.536</v>
      </c>
      <c r="H508" s="924"/>
      <c r="I508" s="918"/>
    </row>
    <row r="509" s="692" customFormat="true" ht="25.5" hidden="false" customHeight="false" outlineLevel="0" collapsed="false">
      <c r="A509" s="919" t="n">
        <v>2386</v>
      </c>
      <c r="B509" s="920" t="n">
        <v>0</v>
      </c>
      <c r="C509" s="927" t="s">
        <v>478</v>
      </c>
      <c r="D509" s="922" t="s">
        <v>34</v>
      </c>
      <c r="E509" s="166" t="n">
        <v>1</v>
      </c>
      <c r="F509" s="923" t="n">
        <v>252.16</v>
      </c>
      <c r="G509" s="222" t="n">
        <f aca="false">E509*F509</f>
        <v>252.16</v>
      </c>
      <c r="H509" s="924"/>
      <c r="I509" s="918"/>
    </row>
    <row r="510" s="692" customFormat="true" ht="12.75" hidden="false" customHeight="false" outlineLevel="0" collapsed="false">
      <c r="A510" s="888" t="s">
        <v>479</v>
      </c>
      <c r="B510" s="889"/>
      <c r="C510" s="894" t="s">
        <v>397</v>
      </c>
      <c r="D510" s="891"/>
      <c r="E510" s="895"/>
      <c r="F510" s="896"/>
      <c r="G510" s="608"/>
      <c r="H510" s="892" t="n">
        <f aca="false">G513+G512</f>
        <v>4778.088</v>
      </c>
      <c r="I510" s="918"/>
    </row>
    <row r="511" s="692" customFormat="true" ht="13.5" hidden="false" customHeight="false" outlineLevel="0" collapsed="false">
      <c r="A511" s="897" t="n">
        <v>2830</v>
      </c>
      <c r="B511" s="898" t="n">
        <v>0</v>
      </c>
      <c r="C511" s="899" t="s">
        <v>480</v>
      </c>
      <c r="D511" s="900"/>
      <c r="E511" s="613"/>
      <c r="F511" s="901"/>
      <c r="G511" s="615"/>
      <c r="H511" s="902"/>
      <c r="I511" s="918"/>
    </row>
    <row r="512" s="692" customFormat="true" ht="12.75" hidden="false" customHeight="false" outlineLevel="0" collapsed="false">
      <c r="A512" s="850" t="n">
        <v>577</v>
      </c>
      <c r="B512" s="903" t="s">
        <v>32</v>
      </c>
      <c r="C512" s="904" t="s">
        <v>399</v>
      </c>
      <c r="D512" s="905" t="s">
        <v>34</v>
      </c>
      <c r="E512" s="126" t="n">
        <v>1</v>
      </c>
      <c r="F512" s="906" t="n">
        <f aca="false">0.2*G513</f>
        <v>796.348</v>
      </c>
      <c r="G512" s="128" t="n">
        <f aca="false">E512*F512</f>
        <v>796.348</v>
      </c>
      <c r="H512" s="846"/>
      <c r="I512" s="18"/>
      <c r="J512" s="430"/>
    </row>
    <row r="513" s="692" customFormat="true" ht="12.75" hidden="false" customHeight="false" outlineLevel="0" collapsed="false">
      <c r="A513" s="850"/>
      <c r="B513" s="903"/>
      <c r="C513" s="904" t="s">
        <v>400</v>
      </c>
      <c r="D513" s="905"/>
      <c r="E513" s="126"/>
      <c r="F513" s="923"/>
      <c r="G513" s="912" t="n">
        <v>3981.74</v>
      </c>
      <c r="H513" s="846"/>
      <c r="I513" s="18"/>
      <c r="J513" s="432"/>
    </row>
    <row r="514" s="692" customFormat="true" ht="38.25" hidden="false" customHeight="false" outlineLevel="0" collapsed="false">
      <c r="A514" s="919" t="n">
        <v>2112</v>
      </c>
      <c r="B514" s="920" t="n">
        <v>0</v>
      </c>
      <c r="C514" s="927" t="s">
        <v>481</v>
      </c>
      <c r="D514" s="922" t="n">
        <v>0</v>
      </c>
      <c r="E514" s="166" t="n">
        <v>0</v>
      </c>
      <c r="F514" s="923" t="n">
        <v>0</v>
      </c>
      <c r="G514" s="222" t="n">
        <f aca="false">E514*F514</f>
        <v>0</v>
      </c>
      <c r="H514" s="924"/>
      <c r="I514" s="918"/>
    </row>
    <row r="515" s="692" customFormat="true" ht="12.75" hidden="false" customHeight="false" outlineLevel="0" collapsed="false">
      <c r="A515" s="919" t="n">
        <v>2114</v>
      </c>
      <c r="B515" s="920" t="n">
        <v>0</v>
      </c>
      <c r="C515" s="927" t="s">
        <v>482</v>
      </c>
      <c r="D515" s="922" t="s">
        <v>34</v>
      </c>
      <c r="E515" s="166" t="n">
        <v>2</v>
      </c>
      <c r="F515" s="923" t="n">
        <v>222.656</v>
      </c>
      <c r="G515" s="222" t="n">
        <f aca="false">E515*F515</f>
        <v>445.312</v>
      </c>
      <c r="H515" s="924"/>
      <c r="I515" s="918"/>
    </row>
    <row r="516" s="692" customFormat="true" ht="25.5" hidden="false" customHeight="false" outlineLevel="0" collapsed="false">
      <c r="A516" s="919" t="n">
        <v>2108</v>
      </c>
      <c r="B516" s="920" t="n">
        <v>0</v>
      </c>
      <c r="C516" s="927" t="s">
        <v>483</v>
      </c>
      <c r="D516" s="922" t="n">
        <v>0</v>
      </c>
      <c r="E516" s="166" t="n">
        <v>0</v>
      </c>
      <c r="F516" s="923" t="n">
        <v>0</v>
      </c>
      <c r="G516" s="222" t="n">
        <f aca="false">E516*F516</f>
        <v>0</v>
      </c>
      <c r="H516" s="924"/>
      <c r="I516" s="918"/>
    </row>
    <row r="517" s="692" customFormat="true" ht="12.75" hidden="false" customHeight="false" outlineLevel="0" collapsed="false">
      <c r="A517" s="919" t="n">
        <v>2109</v>
      </c>
      <c r="B517" s="920" t="n">
        <v>0</v>
      </c>
      <c r="C517" s="927" t="s">
        <v>484</v>
      </c>
      <c r="D517" s="922" t="s">
        <v>34</v>
      </c>
      <c r="E517" s="166" t="n">
        <v>2</v>
      </c>
      <c r="F517" s="923" t="n">
        <v>73.0112</v>
      </c>
      <c r="G517" s="222" t="n">
        <f aca="false">E517*F517</f>
        <v>146.0224</v>
      </c>
      <c r="H517" s="924"/>
      <c r="I517" s="918"/>
    </row>
    <row r="518" s="692" customFormat="true" ht="38.25" hidden="false" customHeight="false" outlineLevel="0" collapsed="false">
      <c r="A518" s="919" t="n">
        <v>2122</v>
      </c>
      <c r="B518" s="920" t="n">
        <v>0</v>
      </c>
      <c r="C518" s="927" t="s">
        <v>485</v>
      </c>
      <c r="D518" s="922" t="n">
        <v>0</v>
      </c>
      <c r="E518" s="166" t="n">
        <v>0</v>
      </c>
      <c r="F518" s="923" t="n">
        <v>0</v>
      </c>
      <c r="G518" s="222" t="n">
        <f aca="false">E518*F518</f>
        <v>0</v>
      </c>
      <c r="H518" s="924"/>
      <c r="I518" s="918"/>
    </row>
    <row r="519" s="692" customFormat="true" ht="12.75" hidden="false" customHeight="false" outlineLevel="0" collapsed="false">
      <c r="A519" s="919" t="n">
        <v>2123</v>
      </c>
      <c r="B519" s="920" t="n">
        <v>0</v>
      </c>
      <c r="C519" s="927" t="s">
        <v>486</v>
      </c>
      <c r="D519" s="922" t="s">
        <v>34</v>
      </c>
      <c r="E519" s="166" t="n">
        <v>2</v>
      </c>
      <c r="F519" s="923" t="n">
        <v>119.6032</v>
      </c>
      <c r="G519" s="222" t="n">
        <f aca="false">E519*F519</f>
        <v>239.2064</v>
      </c>
      <c r="H519" s="924"/>
      <c r="I519" s="918"/>
    </row>
    <row r="520" s="692" customFormat="true" ht="38.25" hidden="false" customHeight="false" outlineLevel="0" collapsed="false">
      <c r="A520" s="919" t="n">
        <v>2117</v>
      </c>
      <c r="B520" s="920" t="n">
        <v>0</v>
      </c>
      <c r="C520" s="927" t="s">
        <v>487</v>
      </c>
      <c r="D520" s="922" t="n">
        <v>0</v>
      </c>
      <c r="E520" s="166" t="n">
        <v>0</v>
      </c>
      <c r="F520" s="923" t="n">
        <v>0</v>
      </c>
      <c r="G520" s="222" t="n">
        <f aca="false">E520*F520</f>
        <v>0</v>
      </c>
      <c r="H520" s="924"/>
      <c r="I520" s="918"/>
    </row>
    <row r="521" s="692" customFormat="true" ht="12.75" hidden="false" customHeight="false" outlineLevel="0" collapsed="false">
      <c r="A521" s="919" t="n">
        <v>2119</v>
      </c>
      <c r="B521" s="920" t="n">
        <v>12344</v>
      </c>
      <c r="C521" s="927" t="s">
        <v>488</v>
      </c>
      <c r="D521" s="922" t="s">
        <v>34</v>
      </c>
      <c r="E521" s="166" t="n">
        <v>3</v>
      </c>
      <c r="F521" s="923" t="n">
        <v>12.4672</v>
      </c>
      <c r="G521" s="222" t="n">
        <f aca="false">E521*F521</f>
        <v>37.4016</v>
      </c>
      <c r="H521" s="924"/>
      <c r="I521" s="918"/>
    </row>
    <row r="522" s="692" customFormat="true" ht="12.75" hidden="false" customHeight="false" outlineLevel="0" collapsed="false">
      <c r="A522" s="919" t="n">
        <v>2118</v>
      </c>
      <c r="B522" s="920" t="n">
        <v>0</v>
      </c>
      <c r="C522" s="927" t="s">
        <v>489</v>
      </c>
      <c r="D522" s="922" t="s">
        <v>34</v>
      </c>
      <c r="E522" s="166" t="n">
        <v>6</v>
      </c>
      <c r="F522" s="923" t="n">
        <v>16.4352</v>
      </c>
      <c r="G522" s="222" t="n">
        <f aca="false">E522*F522</f>
        <v>98.6112</v>
      </c>
      <c r="H522" s="924"/>
      <c r="I522" s="918"/>
    </row>
    <row r="523" s="692" customFormat="true" ht="38.25" hidden="false" customHeight="false" outlineLevel="0" collapsed="false">
      <c r="A523" s="919" t="n">
        <v>2124</v>
      </c>
      <c r="B523" s="920" t="s">
        <v>490</v>
      </c>
      <c r="C523" s="927" t="s">
        <v>491</v>
      </c>
      <c r="D523" s="922" t="s">
        <v>34</v>
      </c>
      <c r="E523" s="166" t="n">
        <v>2</v>
      </c>
      <c r="F523" s="923" t="n">
        <v>108.6464</v>
      </c>
      <c r="G523" s="222" t="n">
        <f aca="false">E523*F523</f>
        <v>217.2928</v>
      </c>
      <c r="H523" s="924"/>
      <c r="I523" s="918"/>
    </row>
    <row r="524" s="692" customFormat="true" ht="51" hidden="false" customHeight="false" outlineLevel="0" collapsed="false">
      <c r="A524" s="919" t="n">
        <v>2126</v>
      </c>
      <c r="B524" s="920" t="n">
        <v>0</v>
      </c>
      <c r="C524" s="927" t="s">
        <v>492</v>
      </c>
      <c r="D524" s="922" t="n">
        <v>0</v>
      </c>
      <c r="E524" s="166" t="n">
        <v>0</v>
      </c>
      <c r="F524" s="923" t="n">
        <v>0</v>
      </c>
      <c r="G524" s="222" t="n">
        <f aca="false">E524*F524</f>
        <v>0</v>
      </c>
      <c r="H524" s="924"/>
      <c r="I524" s="918"/>
    </row>
    <row r="525" s="692" customFormat="true" ht="12.75" hidden="false" customHeight="false" outlineLevel="0" collapsed="false">
      <c r="A525" s="919" t="n">
        <v>2127</v>
      </c>
      <c r="B525" s="920" t="s">
        <v>73</v>
      </c>
      <c r="C525" s="927" t="s">
        <v>493</v>
      </c>
      <c r="D525" s="922" t="s">
        <v>34</v>
      </c>
      <c r="E525" s="166" t="n">
        <v>1</v>
      </c>
      <c r="F525" s="923" t="n">
        <v>162.1248</v>
      </c>
      <c r="G525" s="222" t="n">
        <f aca="false">E525*F525</f>
        <v>162.1248</v>
      </c>
      <c r="H525" s="924"/>
      <c r="I525" s="918"/>
    </row>
    <row r="526" s="692" customFormat="true" ht="12.75" hidden="false" customHeight="false" outlineLevel="0" collapsed="false">
      <c r="A526" s="919" t="n">
        <v>2128</v>
      </c>
      <c r="B526" s="920" t="s">
        <v>73</v>
      </c>
      <c r="C526" s="927" t="s">
        <v>494</v>
      </c>
      <c r="D526" s="922" t="s">
        <v>34</v>
      </c>
      <c r="E526" s="166" t="n">
        <v>1</v>
      </c>
      <c r="F526" s="923" t="n">
        <v>162.1248</v>
      </c>
      <c r="G526" s="222" t="n">
        <f aca="false">E526*F526</f>
        <v>162.1248</v>
      </c>
      <c r="H526" s="924"/>
      <c r="I526" s="918"/>
    </row>
    <row r="527" s="692" customFormat="true" ht="38.25" hidden="false" customHeight="false" outlineLevel="0" collapsed="false">
      <c r="A527" s="919" t="n">
        <v>2130</v>
      </c>
      <c r="B527" s="920" t="n">
        <v>0</v>
      </c>
      <c r="C527" s="927" t="s">
        <v>495</v>
      </c>
      <c r="D527" s="922" t="n">
        <v>0</v>
      </c>
      <c r="E527" s="166" t="n">
        <v>0</v>
      </c>
      <c r="F527" s="923" t="n">
        <v>0</v>
      </c>
      <c r="G527" s="222" t="n">
        <f aca="false">E527*F527</f>
        <v>0</v>
      </c>
      <c r="H527" s="924"/>
      <c r="I527" s="918"/>
    </row>
    <row r="528" s="692" customFormat="true" ht="12.75" hidden="false" customHeight="false" outlineLevel="0" collapsed="false">
      <c r="A528" s="919" t="n">
        <v>2131</v>
      </c>
      <c r="B528" s="920" t="s">
        <v>73</v>
      </c>
      <c r="C528" s="927" t="s">
        <v>496</v>
      </c>
      <c r="D528" s="922" t="s">
        <v>34</v>
      </c>
      <c r="E528" s="166" t="n">
        <v>2</v>
      </c>
      <c r="F528" s="923" t="n">
        <v>71.8336</v>
      </c>
      <c r="G528" s="222" t="n">
        <f aca="false">E528*F528</f>
        <v>143.6672</v>
      </c>
      <c r="H528" s="924"/>
      <c r="I528" s="918"/>
    </row>
    <row r="529" s="692" customFormat="true" ht="12.75" hidden="false" customHeight="false" outlineLevel="0" collapsed="false">
      <c r="A529" s="919" t="n">
        <v>2132</v>
      </c>
      <c r="B529" s="920" t="s">
        <v>73</v>
      </c>
      <c r="C529" s="927" t="s">
        <v>497</v>
      </c>
      <c r="D529" s="922" t="s">
        <v>34</v>
      </c>
      <c r="E529" s="166" t="n">
        <v>2</v>
      </c>
      <c r="F529" s="923" t="n">
        <v>71.8336</v>
      </c>
      <c r="G529" s="222" t="n">
        <f aca="false">E529*F529</f>
        <v>143.6672</v>
      </c>
      <c r="H529" s="924"/>
      <c r="I529" s="918"/>
    </row>
    <row r="530" s="692" customFormat="true" ht="25.5" hidden="false" customHeight="false" outlineLevel="0" collapsed="false">
      <c r="A530" s="919" t="n">
        <v>2146</v>
      </c>
      <c r="B530" s="920" t="n">
        <v>0</v>
      </c>
      <c r="C530" s="927" t="s">
        <v>498</v>
      </c>
      <c r="D530" s="922" t="s">
        <v>34</v>
      </c>
      <c r="E530" s="166" t="n">
        <v>1</v>
      </c>
      <c r="F530" s="923" t="n">
        <v>62.2592</v>
      </c>
      <c r="G530" s="222" t="n">
        <f aca="false">E530*F530</f>
        <v>62.2592</v>
      </c>
      <c r="H530" s="924"/>
      <c r="I530" s="918"/>
    </row>
    <row r="531" s="692" customFormat="true" ht="38.25" hidden="false" customHeight="false" outlineLevel="0" collapsed="false">
      <c r="A531" s="919" t="n">
        <v>2134</v>
      </c>
      <c r="B531" s="920" t="n">
        <v>0</v>
      </c>
      <c r="C531" s="927" t="s">
        <v>499</v>
      </c>
      <c r="D531" s="922" t="n">
        <v>0</v>
      </c>
      <c r="E531" s="166" t="n">
        <v>0</v>
      </c>
      <c r="F531" s="923" t="n">
        <v>0</v>
      </c>
      <c r="G531" s="222" t="n">
        <f aca="false">E531*F531</f>
        <v>0</v>
      </c>
      <c r="H531" s="924"/>
      <c r="I531" s="918"/>
    </row>
    <row r="532" s="692" customFormat="true" ht="12.75" hidden="false" customHeight="false" outlineLevel="0" collapsed="false">
      <c r="A532" s="919" t="n">
        <v>2135</v>
      </c>
      <c r="B532" s="920" t="n">
        <v>0</v>
      </c>
      <c r="C532" s="927" t="s">
        <v>500</v>
      </c>
      <c r="D532" s="922" t="s">
        <v>34</v>
      </c>
      <c r="E532" s="166" t="n">
        <v>30</v>
      </c>
      <c r="F532" s="923" t="n">
        <v>4.4672</v>
      </c>
      <c r="G532" s="222" t="n">
        <f aca="false">E532*F532</f>
        <v>134.016</v>
      </c>
      <c r="H532" s="924"/>
      <c r="I532" s="918"/>
    </row>
    <row r="533" s="692" customFormat="true" ht="12.75" hidden="false" customHeight="false" outlineLevel="0" collapsed="false">
      <c r="A533" s="919" t="n">
        <v>2137</v>
      </c>
      <c r="B533" s="920" t="n">
        <v>0</v>
      </c>
      <c r="C533" s="927" t="s">
        <v>501</v>
      </c>
      <c r="D533" s="922" t="s">
        <v>34</v>
      </c>
      <c r="E533" s="166" t="n">
        <v>6</v>
      </c>
      <c r="F533" s="923" t="n">
        <v>9.984</v>
      </c>
      <c r="G533" s="222" t="n">
        <f aca="false">E533*F533</f>
        <v>59.904</v>
      </c>
      <c r="H533" s="924"/>
      <c r="I533" s="918"/>
    </row>
    <row r="534" s="692" customFormat="true" ht="25.5" hidden="false" customHeight="false" outlineLevel="0" collapsed="false">
      <c r="A534" s="919" t="n">
        <v>2515</v>
      </c>
      <c r="B534" s="920" t="n">
        <v>4272</v>
      </c>
      <c r="C534" s="927" t="s">
        <v>502</v>
      </c>
      <c r="D534" s="922" t="s">
        <v>34</v>
      </c>
      <c r="E534" s="166" t="n">
        <v>3</v>
      </c>
      <c r="F534" s="923" t="n">
        <v>72.0896</v>
      </c>
      <c r="G534" s="222" t="n">
        <f aca="false">E534*F534</f>
        <v>216.2688</v>
      </c>
      <c r="H534" s="924"/>
      <c r="I534" s="918"/>
    </row>
    <row r="535" s="692" customFormat="true" ht="51" hidden="false" customHeight="false" outlineLevel="0" collapsed="false">
      <c r="A535" s="919" t="n">
        <v>2140</v>
      </c>
      <c r="B535" s="920" t="n">
        <v>0</v>
      </c>
      <c r="C535" s="927" t="s">
        <v>503</v>
      </c>
      <c r="D535" s="922" t="s">
        <v>34</v>
      </c>
      <c r="E535" s="166" t="n">
        <v>1</v>
      </c>
      <c r="F535" s="923" t="n">
        <v>142.4256</v>
      </c>
      <c r="G535" s="222" t="n">
        <f aca="false">E535*F535</f>
        <v>142.4256</v>
      </c>
      <c r="H535" s="924"/>
      <c r="I535" s="918"/>
    </row>
    <row r="536" s="692" customFormat="true" ht="51" hidden="false" customHeight="false" outlineLevel="0" collapsed="false">
      <c r="A536" s="919" t="n">
        <v>2142</v>
      </c>
      <c r="B536" s="920" t="n">
        <v>0</v>
      </c>
      <c r="C536" s="927" t="s">
        <v>504</v>
      </c>
      <c r="D536" s="922" t="n">
        <v>0</v>
      </c>
      <c r="E536" s="166" t="n">
        <v>0</v>
      </c>
      <c r="F536" s="923" t="n">
        <v>0</v>
      </c>
      <c r="G536" s="222" t="n">
        <f aca="false">E536*F536</f>
        <v>0</v>
      </c>
      <c r="H536" s="924"/>
      <c r="I536" s="918"/>
    </row>
    <row r="537" s="692" customFormat="true" ht="12.75" hidden="false" customHeight="false" outlineLevel="0" collapsed="false">
      <c r="A537" s="919" t="n">
        <v>2144</v>
      </c>
      <c r="B537" s="920" t="n">
        <v>0</v>
      </c>
      <c r="C537" s="927" t="s">
        <v>505</v>
      </c>
      <c r="D537" s="922" t="s">
        <v>34</v>
      </c>
      <c r="E537" s="166" t="n">
        <v>1</v>
      </c>
      <c r="F537" s="923" t="n">
        <v>365.3632</v>
      </c>
      <c r="G537" s="222" t="n">
        <f aca="false">E537*F537</f>
        <v>365.3632</v>
      </c>
      <c r="H537" s="924"/>
      <c r="I537" s="918"/>
    </row>
    <row r="538" s="692" customFormat="true" ht="38.25" hidden="false" customHeight="false" outlineLevel="0" collapsed="false">
      <c r="A538" s="919" t="n">
        <v>2148</v>
      </c>
      <c r="B538" s="920" t="n">
        <v>0</v>
      </c>
      <c r="C538" s="927" t="s">
        <v>506</v>
      </c>
      <c r="D538" s="922" t="n">
        <v>0</v>
      </c>
      <c r="E538" s="166" t="n">
        <v>0</v>
      </c>
      <c r="F538" s="923"/>
      <c r="G538" s="222" t="n">
        <f aca="false">E538*F538</f>
        <v>0</v>
      </c>
      <c r="H538" s="924"/>
      <c r="I538" s="918"/>
    </row>
    <row r="539" s="692" customFormat="true" ht="12.75" hidden="false" customHeight="false" outlineLevel="0" collapsed="false">
      <c r="A539" s="919" t="n">
        <v>2149</v>
      </c>
      <c r="B539" s="920" t="n">
        <v>0</v>
      </c>
      <c r="C539" s="927" t="s">
        <v>507</v>
      </c>
      <c r="D539" s="922" t="s">
        <v>34</v>
      </c>
      <c r="E539" s="166" t="n">
        <v>1</v>
      </c>
      <c r="F539" s="923" t="n">
        <v>10.3424</v>
      </c>
      <c r="G539" s="222" t="n">
        <f aca="false">E539*F539</f>
        <v>10.3424</v>
      </c>
      <c r="H539" s="924"/>
      <c r="I539" s="918"/>
    </row>
    <row r="540" s="842" customFormat="true" ht="12.75" hidden="false" customHeight="false" outlineLevel="0" collapsed="false">
      <c r="A540" s="919" t="n">
        <v>2155</v>
      </c>
      <c r="B540" s="920" t="n">
        <v>2387</v>
      </c>
      <c r="C540" s="927" t="s">
        <v>508</v>
      </c>
      <c r="D540" s="922" t="s">
        <v>34</v>
      </c>
      <c r="E540" s="166" t="n">
        <v>1</v>
      </c>
      <c r="F540" s="923" t="n">
        <v>68.096</v>
      </c>
      <c r="G540" s="222" t="n">
        <f aca="false">E540*F540</f>
        <v>68.096</v>
      </c>
      <c r="H540" s="924"/>
      <c r="I540" s="918"/>
      <c r="J540" s="692"/>
      <c r="K540" s="692"/>
    </row>
    <row r="541" s="842" customFormat="true" ht="25.5" hidden="false" customHeight="false" outlineLevel="0" collapsed="false">
      <c r="A541" s="919" t="n">
        <v>2157</v>
      </c>
      <c r="B541" s="920" t="n">
        <v>1084</v>
      </c>
      <c r="C541" s="927" t="s">
        <v>509</v>
      </c>
      <c r="D541" s="922" t="s">
        <v>34</v>
      </c>
      <c r="E541" s="166" t="n">
        <v>1</v>
      </c>
      <c r="F541" s="923" t="n">
        <v>33.344</v>
      </c>
      <c r="G541" s="222" t="n">
        <f aca="false">E541*F541</f>
        <v>33.344</v>
      </c>
      <c r="H541" s="924"/>
      <c r="I541" s="918"/>
      <c r="J541" s="692"/>
      <c r="K541" s="692"/>
    </row>
    <row r="542" s="842" customFormat="true" ht="12.75" hidden="false" customHeight="false" outlineLevel="0" collapsed="false">
      <c r="A542" s="919" t="n">
        <v>2159</v>
      </c>
      <c r="B542" s="920" t="n">
        <v>3753</v>
      </c>
      <c r="C542" s="927" t="s">
        <v>510</v>
      </c>
      <c r="D542" s="922" t="s">
        <v>34</v>
      </c>
      <c r="E542" s="166" t="n">
        <v>1</v>
      </c>
      <c r="F542" s="923" t="n">
        <v>16.192</v>
      </c>
      <c r="G542" s="222" t="n">
        <f aca="false">E542*F542</f>
        <v>16.192</v>
      </c>
      <c r="H542" s="924"/>
      <c r="I542" s="918"/>
      <c r="J542" s="692"/>
      <c r="K542" s="692"/>
    </row>
    <row r="543" s="692" customFormat="true" ht="38.25" hidden="false" customHeight="false" outlineLevel="0" collapsed="false">
      <c r="A543" s="919" t="n">
        <v>2161</v>
      </c>
      <c r="B543" s="920" t="n">
        <v>0</v>
      </c>
      <c r="C543" s="927" t="s">
        <v>511</v>
      </c>
      <c r="D543" s="922" t="s">
        <v>34</v>
      </c>
      <c r="E543" s="166" t="n">
        <v>1</v>
      </c>
      <c r="F543" s="923" t="n">
        <v>79.7056</v>
      </c>
      <c r="G543" s="222" t="n">
        <f aca="false">E543*F543</f>
        <v>79.7056</v>
      </c>
      <c r="H543" s="924"/>
      <c r="I543" s="918"/>
    </row>
    <row r="544" s="692" customFormat="true" ht="38.25" hidden="false" customHeight="false" outlineLevel="0" collapsed="false">
      <c r="A544" s="928" t="n">
        <v>2184</v>
      </c>
      <c r="B544" s="929" t="n">
        <v>0</v>
      </c>
      <c r="C544" s="930" t="s">
        <v>512</v>
      </c>
      <c r="D544" s="931" t="s">
        <v>34</v>
      </c>
      <c r="E544" s="639" t="n">
        <v>1</v>
      </c>
      <c r="F544" s="932" t="n">
        <v>552.96</v>
      </c>
      <c r="G544" s="222" t="n">
        <f aca="false">E544*F544</f>
        <v>552.96</v>
      </c>
      <c r="H544" s="933"/>
      <c r="I544" s="918"/>
    </row>
    <row r="545" s="692" customFormat="true" ht="12.75" hidden="false" customHeight="false" outlineLevel="0" collapsed="false">
      <c r="A545" s="934" t="n">
        <v>2186</v>
      </c>
      <c r="B545" s="935" t="n">
        <v>0</v>
      </c>
      <c r="C545" s="936" t="s">
        <v>513</v>
      </c>
      <c r="D545" s="937" t="s">
        <v>34</v>
      </c>
      <c r="E545" s="646" t="n">
        <v>1</v>
      </c>
      <c r="F545" s="938" t="n">
        <v>445.44</v>
      </c>
      <c r="G545" s="222" t="n">
        <f aca="false">E545*F545</f>
        <v>445.44</v>
      </c>
      <c r="H545" s="939"/>
      <c r="I545" s="918"/>
    </row>
    <row r="546" s="692" customFormat="true" ht="12.75" hidden="false" customHeight="false" outlineLevel="0" collapsed="false">
      <c r="A546" s="888" t="s">
        <v>514</v>
      </c>
      <c r="B546" s="889"/>
      <c r="C546" s="894" t="s">
        <v>397</v>
      </c>
      <c r="D546" s="891"/>
      <c r="E546" s="895"/>
      <c r="F546" s="896"/>
      <c r="G546" s="608"/>
      <c r="H546" s="892" t="n">
        <f aca="false">G548+G549</f>
        <v>5158.272</v>
      </c>
      <c r="I546" s="918"/>
    </row>
    <row r="547" s="692" customFormat="true" ht="13.5" hidden="false" customHeight="false" outlineLevel="0" collapsed="false">
      <c r="A547" s="897" t="n">
        <v>2818</v>
      </c>
      <c r="B547" s="898"/>
      <c r="C547" s="899" t="s">
        <v>515</v>
      </c>
      <c r="D547" s="900"/>
      <c r="E547" s="613"/>
      <c r="F547" s="901"/>
      <c r="G547" s="615"/>
      <c r="H547" s="902"/>
      <c r="I547" s="918"/>
    </row>
    <row r="548" s="692" customFormat="true" ht="12.75" hidden="false" customHeight="false" outlineLevel="0" collapsed="false">
      <c r="A548" s="850" t="n">
        <v>577</v>
      </c>
      <c r="B548" s="903" t="s">
        <v>32</v>
      </c>
      <c r="C548" s="904" t="s">
        <v>399</v>
      </c>
      <c r="D548" s="905" t="s">
        <v>34</v>
      </c>
      <c r="E548" s="126" t="n">
        <v>1</v>
      </c>
      <c r="F548" s="906" t="n">
        <f aca="false">0.2*G549</f>
        <v>859.712</v>
      </c>
      <c r="G548" s="128" t="n">
        <f aca="false">E548*F548</f>
        <v>859.712</v>
      </c>
      <c r="H548" s="846"/>
      <c r="I548" s="18"/>
      <c r="J548" s="430"/>
    </row>
    <row r="549" s="692" customFormat="true" ht="12.75" hidden="false" customHeight="false" outlineLevel="0" collapsed="false">
      <c r="A549" s="850"/>
      <c r="B549" s="903"/>
      <c r="C549" s="904" t="s">
        <v>400</v>
      </c>
      <c r="D549" s="905"/>
      <c r="E549" s="126"/>
      <c r="F549" s="932"/>
      <c r="G549" s="912" t="n">
        <f aca="false">SUM(G550:G581)</f>
        <v>4298.56</v>
      </c>
      <c r="H549" s="846"/>
      <c r="I549" s="18"/>
      <c r="J549" s="432"/>
    </row>
    <row r="550" s="692" customFormat="true" ht="38.25" hidden="false" customHeight="false" outlineLevel="0" collapsed="false">
      <c r="A550" s="919" t="n">
        <v>2112</v>
      </c>
      <c r="B550" s="920" t="n">
        <v>0</v>
      </c>
      <c r="C550" s="927" t="s">
        <v>481</v>
      </c>
      <c r="D550" s="922" t="n">
        <v>0</v>
      </c>
      <c r="E550" s="166" t="n">
        <v>0</v>
      </c>
      <c r="F550" s="932" t="n">
        <v>0</v>
      </c>
      <c r="G550" s="222" t="n">
        <f aca="false">E550*F550</f>
        <v>0</v>
      </c>
      <c r="H550" s="924"/>
      <c r="I550" s="711"/>
      <c r="J550" s="842"/>
      <c r="K550" s="842"/>
    </row>
    <row r="551" s="692" customFormat="true" ht="12.75" hidden="false" customHeight="false" outlineLevel="0" collapsed="false">
      <c r="A551" s="919" t="n">
        <v>2114</v>
      </c>
      <c r="B551" s="920" t="n">
        <v>0</v>
      </c>
      <c r="C551" s="927" t="s">
        <v>482</v>
      </c>
      <c r="D551" s="922" t="s">
        <v>34</v>
      </c>
      <c r="E551" s="166" t="n">
        <v>2</v>
      </c>
      <c r="F551" s="932" t="n">
        <v>222.656</v>
      </c>
      <c r="G551" s="222" t="n">
        <f aca="false">E551*F551</f>
        <v>445.312</v>
      </c>
      <c r="H551" s="924"/>
      <c r="I551" s="711"/>
      <c r="J551" s="842"/>
      <c r="K551" s="842"/>
    </row>
    <row r="552" s="692" customFormat="true" ht="25.5" hidden="false" customHeight="false" outlineLevel="0" collapsed="false">
      <c r="A552" s="919" t="n">
        <v>2108</v>
      </c>
      <c r="B552" s="920" t="n">
        <v>0</v>
      </c>
      <c r="C552" s="927" t="s">
        <v>483</v>
      </c>
      <c r="D552" s="922" t="n">
        <v>0</v>
      </c>
      <c r="E552" s="166" t="n">
        <v>0</v>
      </c>
      <c r="F552" s="932" t="n">
        <v>0</v>
      </c>
      <c r="G552" s="222" t="n">
        <f aca="false">E552*F552</f>
        <v>0</v>
      </c>
      <c r="H552" s="924"/>
      <c r="I552" s="918"/>
      <c r="J552" s="842"/>
      <c r="K552" s="842"/>
    </row>
    <row r="553" s="692" customFormat="true" ht="12.75" hidden="false" customHeight="false" outlineLevel="0" collapsed="false">
      <c r="A553" s="919" t="n">
        <v>2115</v>
      </c>
      <c r="B553" s="920" t="n">
        <v>0</v>
      </c>
      <c r="C553" s="927" t="s">
        <v>516</v>
      </c>
      <c r="D553" s="922" t="s">
        <v>34</v>
      </c>
      <c r="E553" s="166" t="n">
        <v>2</v>
      </c>
      <c r="F553" s="932" t="n">
        <v>222.656</v>
      </c>
      <c r="G553" s="222" t="n">
        <f aca="false">E553*F553</f>
        <v>445.312</v>
      </c>
      <c r="H553" s="924"/>
      <c r="I553" s="918"/>
    </row>
    <row r="554" s="692" customFormat="true" ht="38.25" hidden="false" customHeight="false" outlineLevel="0" collapsed="false">
      <c r="A554" s="919" t="n">
        <v>2122</v>
      </c>
      <c r="B554" s="920" t="n">
        <v>0</v>
      </c>
      <c r="C554" s="927" t="s">
        <v>485</v>
      </c>
      <c r="D554" s="922" t="n">
        <v>0</v>
      </c>
      <c r="E554" s="166" t="n">
        <v>0</v>
      </c>
      <c r="F554" s="932" t="n">
        <v>0</v>
      </c>
      <c r="G554" s="222" t="n">
        <f aca="false">E554*F554</f>
        <v>0</v>
      </c>
      <c r="H554" s="924"/>
      <c r="I554" s="918"/>
    </row>
    <row r="555" s="692" customFormat="true" ht="12.75" hidden="false" customHeight="false" outlineLevel="0" collapsed="false">
      <c r="A555" s="919" t="n">
        <v>2123</v>
      </c>
      <c r="B555" s="920" t="n">
        <v>0</v>
      </c>
      <c r="C555" s="927" t="s">
        <v>486</v>
      </c>
      <c r="D555" s="922" t="s">
        <v>34</v>
      </c>
      <c r="E555" s="166" t="n">
        <v>2</v>
      </c>
      <c r="F555" s="932" t="n">
        <v>119.6032</v>
      </c>
      <c r="G555" s="222" t="n">
        <f aca="false">E555*F555</f>
        <v>239.2064</v>
      </c>
      <c r="H555" s="924"/>
      <c r="I555" s="918"/>
    </row>
    <row r="556" s="692" customFormat="true" ht="38.25" hidden="false" customHeight="false" outlineLevel="0" collapsed="false">
      <c r="A556" s="919" t="n">
        <v>2117</v>
      </c>
      <c r="B556" s="920" t="n">
        <v>0</v>
      </c>
      <c r="C556" s="927" t="s">
        <v>487</v>
      </c>
      <c r="D556" s="922" t="n">
        <v>0</v>
      </c>
      <c r="E556" s="166" t="n">
        <v>0</v>
      </c>
      <c r="F556" s="932" t="n">
        <v>0</v>
      </c>
      <c r="G556" s="222" t="n">
        <f aca="false">E556*F556</f>
        <v>0</v>
      </c>
      <c r="H556" s="924"/>
      <c r="I556" s="918"/>
    </row>
    <row r="557" s="692" customFormat="true" ht="12.75" hidden="false" customHeight="false" outlineLevel="0" collapsed="false">
      <c r="A557" s="919" t="n">
        <v>2119</v>
      </c>
      <c r="B557" s="920" t="n">
        <v>12344</v>
      </c>
      <c r="C557" s="927" t="s">
        <v>488</v>
      </c>
      <c r="D557" s="922" t="s">
        <v>34</v>
      </c>
      <c r="E557" s="166" t="n">
        <v>3</v>
      </c>
      <c r="F557" s="932" t="n">
        <v>12.4672</v>
      </c>
      <c r="G557" s="222" t="n">
        <f aca="false">E557*F557</f>
        <v>37.4016</v>
      </c>
      <c r="H557" s="924"/>
      <c r="I557" s="918"/>
    </row>
    <row r="558" s="692" customFormat="true" ht="12.75" hidden="false" customHeight="false" outlineLevel="0" collapsed="false">
      <c r="A558" s="919" t="n">
        <v>2121</v>
      </c>
      <c r="B558" s="920" t="n">
        <v>0</v>
      </c>
      <c r="C558" s="927" t="s">
        <v>517</v>
      </c>
      <c r="D558" s="922" t="s">
        <v>34</v>
      </c>
      <c r="E558" s="166" t="n">
        <v>6</v>
      </c>
      <c r="F558" s="932" t="n">
        <v>17.3824</v>
      </c>
      <c r="G558" s="222" t="n">
        <f aca="false">E558*F558</f>
        <v>104.2944</v>
      </c>
      <c r="H558" s="924"/>
      <c r="I558" s="918"/>
    </row>
    <row r="559" s="692" customFormat="true" ht="38.25" hidden="false" customHeight="false" outlineLevel="0" collapsed="false">
      <c r="A559" s="919" t="n">
        <v>2124</v>
      </c>
      <c r="B559" s="920"/>
      <c r="C559" s="927" t="s">
        <v>491</v>
      </c>
      <c r="D559" s="922" t="s">
        <v>34</v>
      </c>
      <c r="E559" s="166" t="n">
        <v>2</v>
      </c>
      <c r="F559" s="932" t="n">
        <v>108.6464</v>
      </c>
      <c r="G559" s="222" t="n">
        <f aca="false">E559*F559</f>
        <v>217.2928</v>
      </c>
      <c r="H559" s="924"/>
      <c r="I559" s="918"/>
    </row>
    <row r="560" s="692" customFormat="true" ht="51" hidden="false" customHeight="false" outlineLevel="0" collapsed="false">
      <c r="A560" s="919" t="n">
        <v>2126</v>
      </c>
      <c r="B560" s="920" t="n">
        <v>0</v>
      </c>
      <c r="C560" s="927" t="s">
        <v>492</v>
      </c>
      <c r="D560" s="922" t="n">
        <v>0</v>
      </c>
      <c r="E560" s="166" t="n">
        <v>0</v>
      </c>
      <c r="F560" s="932" t="n">
        <v>0</v>
      </c>
      <c r="G560" s="222" t="n">
        <f aca="false">E560*F560</f>
        <v>0</v>
      </c>
      <c r="H560" s="924"/>
      <c r="I560" s="918"/>
    </row>
    <row r="561" s="692" customFormat="true" ht="12.75" hidden="false" customHeight="false" outlineLevel="0" collapsed="false">
      <c r="A561" s="919" t="n">
        <v>2127</v>
      </c>
      <c r="B561" s="920"/>
      <c r="C561" s="927" t="s">
        <v>493</v>
      </c>
      <c r="D561" s="922" t="s">
        <v>34</v>
      </c>
      <c r="E561" s="166" t="n">
        <v>1</v>
      </c>
      <c r="F561" s="932" t="n">
        <v>162.1248</v>
      </c>
      <c r="G561" s="222" t="n">
        <f aca="false">E561*F561</f>
        <v>162.1248</v>
      </c>
      <c r="H561" s="924"/>
      <c r="I561" s="918"/>
    </row>
    <row r="562" s="692" customFormat="true" ht="12.75" hidden="false" customHeight="false" outlineLevel="0" collapsed="false">
      <c r="A562" s="919" t="n">
        <v>2128</v>
      </c>
      <c r="B562" s="920"/>
      <c r="C562" s="927" t="s">
        <v>494</v>
      </c>
      <c r="D562" s="922" t="s">
        <v>34</v>
      </c>
      <c r="E562" s="166" t="n">
        <v>1</v>
      </c>
      <c r="F562" s="932" t="n">
        <v>162.1248</v>
      </c>
      <c r="G562" s="222" t="n">
        <f aca="false">E562*F562</f>
        <v>162.1248</v>
      </c>
      <c r="H562" s="924"/>
      <c r="I562" s="918"/>
    </row>
    <row r="563" s="692" customFormat="true" ht="38.25" hidden="false" customHeight="false" outlineLevel="0" collapsed="false">
      <c r="A563" s="919" t="n">
        <v>2130</v>
      </c>
      <c r="B563" s="920" t="n">
        <v>0</v>
      </c>
      <c r="C563" s="927" t="s">
        <v>495</v>
      </c>
      <c r="D563" s="922" t="n">
        <v>0</v>
      </c>
      <c r="E563" s="166" t="n">
        <v>0</v>
      </c>
      <c r="F563" s="932" t="n">
        <v>0</v>
      </c>
      <c r="G563" s="222" t="n">
        <f aca="false">E563*F563</f>
        <v>0</v>
      </c>
      <c r="H563" s="924"/>
      <c r="I563" s="918"/>
    </row>
    <row r="564" s="692" customFormat="true" ht="12.75" hidden="false" customHeight="false" outlineLevel="0" collapsed="false">
      <c r="A564" s="919" t="n">
        <v>2131</v>
      </c>
      <c r="B564" s="920" t="s">
        <v>73</v>
      </c>
      <c r="C564" s="927" t="s">
        <v>496</v>
      </c>
      <c r="D564" s="922" t="s">
        <v>34</v>
      </c>
      <c r="E564" s="166" t="n">
        <v>2</v>
      </c>
      <c r="F564" s="932" t="n">
        <v>71.8336</v>
      </c>
      <c r="G564" s="222" t="n">
        <f aca="false">E564*F564</f>
        <v>143.6672</v>
      </c>
      <c r="H564" s="924"/>
      <c r="I564" s="918"/>
    </row>
    <row r="565" customFormat="false" ht="12.75" hidden="false" customHeight="false" outlineLevel="0" collapsed="false">
      <c r="A565" s="919" t="n">
        <v>2132</v>
      </c>
      <c r="B565" s="920" t="s">
        <v>73</v>
      </c>
      <c r="C565" s="927" t="s">
        <v>497</v>
      </c>
      <c r="D565" s="922" t="s">
        <v>34</v>
      </c>
      <c r="E565" s="166" t="n">
        <v>2</v>
      </c>
      <c r="F565" s="932" t="n">
        <v>71.8336</v>
      </c>
      <c r="G565" s="222" t="n">
        <f aca="false">E565*F565</f>
        <v>143.6672</v>
      </c>
      <c r="H565" s="924"/>
      <c r="I565" s="918"/>
      <c r="J565" s="692"/>
      <c r="K565" s="692"/>
    </row>
    <row r="566" s="692" customFormat="true" ht="25.5" hidden="false" customHeight="false" outlineLevel="0" collapsed="false">
      <c r="A566" s="919" t="n">
        <v>2146</v>
      </c>
      <c r="B566" s="920" t="n">
        <v>0</v>
      </c>
      <c r="C566" s="927" t="s">
        <v>498</v>
      </c>
      <c r="D566" s="922" t="s">
        <v>34</v>
      </c>
      <c r="E566" s="166" t="n">
        <v>1</v>
      </c>
      <c r="F566" s="932" t="n">
        <v>62.2592</v>
      </c>
      <c r="G566" s="222" t="n">
        <f aca="false">E566*F566</f>
        <v>62.2592</v>
      </c>
      <c r="H566" s="924"/>
      <c r="I566" s="918"/>
    </row>
    <row r="567" s="692" customFormat="true" ht="38.25" hidden="false" customHeight="false" outlineLevel="0" collapsed="false">
      <c r="A567" s="919" t="n">
        <v>2134</v>
      </c>
      <c r="B567" s="920" t="n">
        <v>0</v>
      </c>
      <c r="C567" s="927" t="s">
        <v>499</v>
      </c>
      <c r="D567" s="922" t="n">
        <v>0</v>
      </c>
      <c r="E567" s="166" t="n">
        <v>0</v>
      </c>
      <c r="F567" s="932" t="n">
        <v>0</v>
      </c>
      <c r="G567" s="222" t="n">
        <f aca="false">E567*F567</f>
        <v>0</v>
      </c>
      <c r="H567" s="924"/>
      <c r="I567" s="918"/>
    </row>
    <row r="568" s="692" customFormat="true" ht="12.75" hidden="false" customHeight="false" outlineLevel="0" collapsed="false">
      <c r="A568" s="940" t="n">
        <v>2135</v>
      </c>
      <c r="B568" s="920" t="n">
        <v>0</v>
      </c>
      <c r="C568" s="927" t="s">
        <v>500</v>
      </c>
      <c r="D568" s="922" t="s">
        <v>34</v>
      </c>
      <c r="E568" s="166" t="n">
        <v>30</v>
      </c>
      <c r="F568" s="932" t="n">
        <v>4.4672</v>
      </c>
      <c r="G568" s="222" t="n">
        <f aca="false">E568*F568</f>
        <v>134.016</v>
      </c>
      <c r="H568" s="924"/>
      <c r="I568" s="918"/>
    </row>
    <row r="569" s="692" customFormat="true" ht="12.75" hidden="false" customHeight="false" outlineLevel="0" collapsed="false">
      <c r="A569" s="940" t="n">
        <v>2137</v>
      </c>
      <c r="B569" s="920" t="n">
        <v>0</v>
      </c>
      <c r="C569" s="927" t="s">
        <v>501</v>
      </c>
      <c r="D569" s="922" t="s">
        <v>34</v>
      </c>
      <c r="E569" s="166" t="n">
        <v>6</v>
      </c>
      <c r="F569" s="932" t="n">
        <v>9.984</v>
      </c>
      <c r="G569" s="222" t="n">
        <f aca="false">E569*F569</f>
        <v>59.904</v>
      </c>
      <c r="H569" s="924"/>
      <c r="I569" s="918"/>
    </row>
    <row r="570" s="692" customFormat="true" ht="25.5" hidden="false" customHeight="false" outlineLevel="0" collapsed="false">
      <c r="A570" s="919" t="n">
        <v>2515</v>
      </c>
      <c r="B570" s="920" t="n">
        <v>4272</v>
      </c>
      <c r="C570" s="927" t="s">
        <v>502</v>
      </c>
      <c r="D570" s="922" t="s">
        <v>34</v>
      </c>
      <c r="E570" s="166" t="n">
        <v>3</v>
      </c>
      <c r="F570" s="932" t="n">
        <v>72.0896</v>
      </c>
      <c r="G570" s="222" t="n">
        <f aca="false">E570*F570</f>
        <v>216.2688</v>
      </c>
      <c r="H570" s="924"/>
      <c r="I570" s="918"/>
    </row>
    <row r="571" s="692" customFormat="true" ht="51" hidden="false" customHeight="false" outlineLevel="0" collapsed="false">
      <c r="A571" s="919" t="n">
        <v>2140</v>
      </c>
      <c r="B571" s="920" t="n">
        <v>0</v>
      </c>
      <c r="C571" s="927" t="s">
        <v>503</v>
      </c>
      <c r="D571" s="922" t="s">
        <v>34</v>
      </c>
      <c r="E571" s="166" t="n">
        <v>1</v>
      </c>
      <c r="F571" s="932" t="n">
        <v>142.4256</v>
      </c>
      <c r="G571" s="222" t="n">
        <f aca="false">E571*F571</f>
        <v>142.4256</v>
      </c>
      <c r="H571" s="924"/>
      <c r="I571" s="918"/>
    </row>
    <row r="572" s="692" customFormat="true" ht="51" hidden="false" customHeight="false" outlineLevel="0" collapsed="false">
      <c r="A572" s="919" t="n">
        <v>2142</v>
      </c>
      <c r="B572" s="920" t="n">
        <v>0</v>
      </c>
      <c r="C572" s="927" t="s">
        <v>504</v>
      </c>
      <c r="D572" s="922" t="n">
        <v>0</v>
      </c>
      <c r="E572" s="166" t="n">
        <v>0</v>
      </c>
      <c r="F572" s="932" t="n">
        <v>0</v>
      </c>
      <c r="G572" s="222" t="n">
        <f aca="false">E572*F572</f>
        <v>0</v>
      </c>
      <c r="H572" s="924"/>
      <c r="I572" s="918"/>
      <c r="J572" s="685"/>
      <c r="K572" s="685"/>
    </row>
    <row r="573" s="692" customFormat="true" ht="12.75" hidden="false" customHeight="false" outlineLevel="0" collapsed="false">
      <c r="A573" s="919" t="n">
        <v>2144</v>
      </c>
      <c r="B573" s="920" t="n">
        <v>0</v>
      </c>
      <c r="C573" s="927" t="s">
        <v>505</v>
      </c>
      <c r="D573" s="922" t="s">
        <v>34</v>
      </c>
      <c r="E573" s="166" t="n">
        <v>1</v>
      </c>
      <c r="F573" s="932" t="n">
        <v>365.3632</v>
      </c>
      <c r="G573" s="222" t="n">
        <f aca="false">E573*F573</f>
        <v>365.3632</v>
      </c>
      <c r="H573" s="924"/>
      <c r="I573" s="918"/>
    </row>
    <row r="574" s="692" customFormat="true" ht="38.25" hidden="false" customHeight="false" outlineLevel="0" collapsed="false">
      <c r="A574" s="919" t="n">
        <v>2148</v>
      </c>
      <c r="B574" s="920" t="n">
        <v>0</v>
      </c>
      <c r="C574" s="927" t="s">
        <v>506</v>
      </c>
      <c r="D574" s="922" t="n">
        <v>0</v>
      </c>
      <c r="E574" s="166" t="n">
        <v>0</v>
      </c>
      <c r="F574" s="932" t="n">
        <v>0</v>
      </c>
      <c r="G574" s="222" t="n">
        <f aca="false">E574*F574</f>
        <v>0</v>
      </c>
      <c r="H574" s="924"/>
      <c r="I574" s="918"/>
    </row>
    <row r="575" s="692" customFormat="true" ht="12.75" hidden="false" customHeight="false" outlineLevel="0" collapsed="false">
      <c r="A575" s="919" t="n">
        <v>2149</v>
      </c>
      <c r="B575" s="920" t="n">
        <v>0</v>
      </c>
      <c r="C575" s="927" t="s">
        <v>507</v>
      </c>
      <c r="D575" s="922" t="s">
        <v>34</v>
      </c>
      <c r="E575" s="166" t="n">
        <v>1</v>
      </c>
      <c r="F575" s="932" t="n">
        <v>10.3424</v>
      </c>
      <c r="G575" s="222" t="n">
        <f aca="false">E575*F575</f>
        <v>10.3424</v>
      </c>
      <c r="H575" s="924"/>
      <c r="I575" s="918"/>
    </row>
    <row r="576" s="692" customFormat="true" ht="12.75" hidden="false" customHeight="false" outlineLevel="0" collapsed="false">
      <c r="A576" s="919" t="n">
        <v>2152</v>
      </c>
      <c r="B576" s="920" t="n">
        <v>2380</v>
      </c>
      <c r="C576" s="927" t="s">
        <v>518</v>
      </c>
      <c r="D576" s="922" t="s">
        <v>34</v>
      </c>
      <c r="E576" s="166" t="n">
        <v>1</v>
      </c>
      <c r="F576" s="932" t="n">
        <v>79.936</v>
      </c>
      <c r="G576" s="222" t="n">
        <f aca="false">E576*F576</f>
        <v>79.936</v>
      </c>
      <c r="H576" s="924"/>
      <c r="I576" s="918"/>
    </row>
    <row r="577" s="692" customFormat="true" ht="25.5" hidden="false" customHeight="false" outlineLevel="0" collapsed="false">
      <c r="A577" s="919" t="n">
        <v>2157</v>
      </c>
      <c r="B577" s="920" t="n">
        <v>1084</v>
      </c>
      <c r="C577" s="927" t="s">
        <v>509</v>
      </c>
      <c r="D577" s="922" t="s">
        <v>34</v>
      </c>
      <c r="E577" s="166" t="n">
        <v>1</v>
      </c>
      <c r="F577" s="932" t="n">
        <v>33.344</v>
      </c>
      <c r="G577" s="222" t="n">
        <f aca="false">E577*F577</f>
        <v>33.344</v>
      </c>
      <c r="H577" s="924"/>
      <c r="I577" s="918"/>
    </row>
    <row r="578" s="692" customFormat="true" ht="12.75" hidden="false" customHeight="false" outlineLevel="0" collapsed="false">
      <c r="A578" s="919" t="n">
        <v>2159</v>
      </c>
      <c r="B578" s="920" t="n">
        <v>3753</v>
      </c>
      <c r="C578" s="927" t="s">
        <v>510</v>
      </c>
      <c r="D578" s="922" t="s">
        <v>34</v>
      </c>
      <c r="E578" s="166" t="n">
        <v>1</v>
      </c>
      <c r="F578" s="932" t="n">
        <v>16.192</v>
      </c>
      <c r="G578" s="222" t="n">
        <f aca="false">E578*F578</f>
        <v>16.192</v>
      </c>
      <c r="H578" s="924"/>
      <c r="I578" s="918"/>
    </row>
    <row r="579" s="692" customFormat="true" ht="38.25" hidden="false" customHeight="false" outlineLevel="0" collapsed="false">
      <c r="A579" s="919" t="n">
        <v>2161</v>
      </c>
      <c r="B579" s="920" t="n">
        <v>0</v>
      </c>
      <c r="C579" s="927" t="s">
        <v>511</v>
      </c>
      <c r="D579" s="922" t="s">
        <v>34</v>
      </c>
      <c r="E579" s="166" t="n">
        <v>1</v>
      </c>
      <c r="F579" s="932" t="n">
        <v>79.7056</v>
      </c>
      <c r="G579" s="222" t="n">
        <f aca="false">E579*F579</f>
        <v>79.7056</v>
      </c>
      <c r="H579" s="924"/>
      <c r="I579" s="918"/>
    </row>
    <row r="580" s="692" customFormat="true" ht="38.25" hidden="false" customHeight="false" outlineLevel="0" collapsed="false">
      <c r="A580" s="919" t="n">
        <v>2184</v>
      </c>
      <c r="B580" s="920" t="n">
        <v>0</v>
      </c>
      <c r="C580" s="927" t="s">
        <v>512</v>
      </c>
      <c r="D580" s="922" t="s">
        <v>34</v>
      </c>
      <c r="E580" s="166" t="n">
        <v>1</v>
      </c>
      <c r="F580" s="932" t="n">
        <v>552.96</v>
      </c>
      <c r="G580" s="222" t="n">
        <f aca="false">E580*F580</f>
        <v>552.96</v>
      </c>
      <c r="H580" s="924"/>
      <c r="I580" s="918"/>
    </row>
    <row r="581" s="692" customFormat="true" ht="12.75" hidden="false" customHeight="false" outlineLevel="0" collapsed="false">
      <c r="A581" s="919" t="n">
        <v>2186</v>
      </c>
      <c r="B581" s="920" t="n">
        <v>0</v>
      </c>
      <c r="C581" s="927" t="s">
        <v>513</v>
      </c>
      <c r="D581" s="922" t="s">
        <v>34</v>
      </c>
      <c r="E581" s="166" t="n">
        <v>1</v>
      </c>
      <c r="F581" s="932" t="n">
        <v>445.44</v>
      </c>
      <c r="G581" s="222" t="n">
        <f aca="false">E581*F581</f>
        <v>445.44</v>
      </c>
      <c r="H581" s="924"/>
      <c r="I581" s="918"/>
    </row>
    <row r="582" s="692" customFormat="true" ht="12.75" hidden="false" customHeight="false" outlineLevel="0" collapsed="false">
      <c r="A582" s="888" t="s">
        <v>519</v>
      </c>
      <c r="B582" s="889"/>
      <c r="C582" s="894" t="s">
        <v>694</v>
      </c>
      <c r="D582" s="891"/>
      <c r="E582" s="895"/>
      <c r="F582" s="896"/>
      <c r="G582" s="608"/>
      <c r="H582" s="892" t="n">
        <f aca="false">G584+G585</f>
        <v>9223.32672</v>
      </c>
      <c r="I582" s="918"/>
    </row>
    <row r="583" s="692" customFormat="true" ht="13.5" hidden="false" customHeight="false" outlineLevel="0" collapsed="false">
      <c r="A583" s="897" t="n">
        <v>2838</v>
      </c>
      <c r="B583" s="898"/>
      <c r="C583" s="899" t="s">
        <v>520</v>
      </c>
      <c r="D583" s="900"/>
      <c r="E583" s="613"/>
      <c r="F583" s="901"/>
      <c r="G583" s="615"/>
      <c r="H583" s="902"/>
      <c r="I583" s="918"/>
    </row>
    <row r="584" s="692" customFormat="true" ht="12.75" hidden="false" customHeight="false" outlineLevel="0" collapsed="false">
      <c r="A584" s="850" t="n">
        <v>577</v>
      </c>
      <c r="B584" s="903" t="s">
        <v>32</v>
      </c>
      <c r="C584" s="904" t="s">
        <v>399</v>
      </c>
      <c r="D584" s="905" t="s">
        <v>34</v>
      </c>
      <c r="E584" s="126" t="n">
        <v>1</v>
      </c>
      <c r="F584" s="906" t="n">
        <f aca="false">0.2*G585</f>
        <v>1537.22112</v>
      </c>
      <c r="G584" s="128" t="n">
        <f aca="false">E584*F584</f>
        <v>1537.22112</v>
      </c>
      <c r="H584" s="846"/>
      <c r="I584" s="18"/>
      <c r="J584" s="430"/>
    </row>
    <row r="585" s="692" customFormat="true" ht="12.75" hidden="false" customHeight="false" outlineLevel="0" collapsed="false">
      <c r="A585" s="850"/>
      <c r="B585" s="903"/>
      <c r="C585" s="904" t="s">
        <v>400</v>
      </c>
      <c r="D585" s="905"/>
      <c r="E585" s="126"/>
      <c r="F585" s="941"/>
      <c r="G585" s="912" t="n">
        <f aca="false">SUM(G586:G622)</f>
        <v>7686.1056</v>
      </c>
      <c r="H585" s="846"/>
      <c r="I585" s="18"/>
      <c r="J585" s="432"/>
    </row>
    <row r="586" s="692" customFormat="true" ht="38.25" hidden="false" customHeight="false" outlineLevel="0" collapsed="false">
      <c r="A586" s="919" t="n">
        <v>2112</v>
      </c>
      <c r="B586" s="920" t="n">
        <v>0</v>
      </c>
      <c r="C586" s="927" t="s">
        <v>481</v>
      </c>
      <c r="D586" s="922" t="n">
        <v>0</v>
      </c>
      <c r="E586" s="166" t="n">
        <v>0</v>
      </c>
      <c r="F586" s="932" t="n">
        <v>0</v>
      </c>
      <c r="G586" s="222" t="n">
        <f aca="false">E586*F586</f>
        <v>0</v>
      </c>
      <c r="H586" s="924"/>
      <c r="I586" s="918"/>
    </row>
    <row r="587" s="692" customFormat="true" ht="12.75" hidden="false" customHeight="false" outlineLevel="0" collapsed="false">
      <c r="A587" s="919" t="n">
        <v>2115</v>
      </c>
      <c r="B587" s="920" t="n">
        <v>0</v>
      </c>
      <c r="C587" s="927" t="s">
        <v>516</v>
      </c>
      <c r="D587" s="922" t="s">
        <v>34</v>
      </c>
      <c r="E587" s="166" t="n">
        <v>2</v>
      </c>
      <c r="F587" s="932" t="n">
        <v>222.656</v>
      </c>
      <c r="G587" s="222" t="n">
        <f aca="false">E587*F587</f>
        <v>445.312</v>
      </c>
      <c r="H587" s="924"/>
      <c r="I587" s="918"/>
    </row>
    <row r="588" s="692" customFormat="true" ht="25.5" hidden="false" customHeight="false" outlineLevel="0" collapsed="false">
      <c r="A588" s="919" t="n">
        <v>2108</v>
      </c>
      <c r="B588" s="920" t="n">
        <v>0</v>
      </c>
      <c r="C588" s="927" t="s">
        <v>483</v>
      </c>
      <c r="D588" s="922" t="n">
        <v>0</v>
      </c>
      <c r="E588" s="166" t="n">
        <v>0</v>
      </c>
      <c r="F588" s="932" t="n">
        <v>0</v>
      </c>
      <c r="G588" s="222" t="n">
        <f aca="false">E588*F588</f>
        <v>0</v>
      </c>
      <c r="H588" s="924"/>
      <c r="I588" s="918"/>
    </row>
    <row r="589" s="692" customFormat="true" ht="12.75" hidden="false" customHeight="false" outlineLevel="0" collapsed="false">
      <c r="A589" s="919" t="n">
        <v>2109</v>
      </c>
      <c r="B589" s="920" t="n">
        <v>0</v>
      </c>
      <c r="C589" s="927" t="s">
        <v>484</v>
      </c>
      <c r="D589" s="922" t="s">
        <v>34</v>
      </c>
      <c r="E589" s="166" t="n">
        <v>2</v>
      </c>
      <c r="F589" s="932" t="n">
        <v>73.0112</v>
      </c>
      <c r="G589" s="222" t="n">
        <f aca="false">E589*F589</f>
        <v>146.0224</v>
      </c>
      <c r="H589" s="924"/>
      <c r="I589" s="918"/>
    </row>
    <row r="590" s="692" customFormat="true" ht="38.25" hidden="false" customHeight="false" outlineLevel="0" collapsed="false">
      <c r="A590" s="919" t="n">
        <v>2474</v>
      </c>
      <c r="B590" s="920" t="n">
        <v>0</v>
      </c>
      <c r="C590" s="927" t="s">
        <v>485</v>
      </c>
      <c r="D590" s="922" t="n">
        <v>0</v>
      </c>
      <c r="E590" s="166" t="n">
        <v>0</v>
      </c>
      <c r="F590" s="932" t="n">
        <v>0</v>
      </c>
      <c r="G590" s="222" t="n">
        <f aca="false">E590*F590</f>
        <v>0</v>
      </c>
      <c r="H590" s="924"/>
      <c r="I590" s="918"/>
    </row>
    <row r="591" s="692" customFormat="true" ht="12.75" hidden="false" customHeight="false" outlineLevel="0" collapsed="false">
      <c r="A591" s="919" t="n">
        <v>2478</v>
      </c>
      <c r="B591" s="920" t="n">
        <v>0</v>
      </c>
      <c r="C591" s="927" t="s">
        <v>521</v>
      </c>
      <c r="D591" s="922" t="s">
        <v>34</v>
      </c>
      <c r="E591" s="166" t="n">
        <v>2</v>
      </c>
      <c r="F591" s="932" t="n">
        <v>119.0656</v>
      </c>
      <c r="G591" s="222" t="n">
        <f aca="false">E591*F591</f>
        <v>238.1312</v>
      </c>
      <c r="H591" s="924"/>
      <c r="I591" s="918"/>
    </row>
    <row r="592" s="692" customFormat="true" ht="38.25" hidden="false" customHeight="false" outlineLevel="0" collapsed="false">
      <c r="A592" s="919" t="n">
        <v>2117</v>
      </c>
      <c r="B592" s="920" t="n">
        <v>0</v>
      </c>
      <c r="C592" s="927" t="s">
        <v>487</v>
      </c>
      <c r="D592" s="922" t="n">
        <v>0</v>
      </c>
      <c r="E592" s="166" t="n">
        <v>0</v>
      </c>
      <c r="F592" s="932" t="n">
        <v>0</v>
      </c>
      <c r="G592" s="222" t="n">
        <f aca="false">E592*F592</f>
        <v>0</v>
      </c>
      <c r="H592" s="924"/>
      <c r="I592" s="918"/>
    </row>
    <row r="593" s="692" customFormat="true" ht="12.75" hidden="false" customHeight="false" outlineLevel="0" collapsed="false">
      <c r="A593" s="919" t="n">
        <v>2119</v>
      </c>
      <c r="B593" s="920" t="n">
        <v>12344</v>
      </c>
      <c r="C593" s="927" t="s">
        <v>488</v>
      </c>
      <c r="D593" s="922" t="s">
        <v>34</v>
      </c>
      <c r="E593" s="166" t="n">
        <v>3</v>
      </c>
      <c r="F593" s="932" t="n">
        <v>12.4672</v>
      </c>
      <c r="G593" s="222" t="n">
        <f aca="false">E593*F593</f>
        <v>37.4016</v>
      </c>
      <c r="H593" s="924"/>
      <c r="I593" s="918"/>
    </row>
    <row r="594" s="692" customFormat="true" ht="12.75" hidden="false" customHeight="false" outlineLevel="0" collapsed="false">
      <c r="A594" s="919" t="n">
        <v>2120</v>
      </c>
      <c r="B594" s="920" t="n">
        <v>12343</v>
      </c>
      <c r="C594" s="927" t="s">
        <v>522</v>
      </c>
      <c r="D594" s="922" t="s">
        <v>34</v>
      </c>
      <c r="E594" s="166" t="n">
        <v>1</v>
      </c>
      <c r="F594" s="932" t="n">
        <v>14.0416</v>
      </c>
      <c r="G594" s="222" t="n">
        <f aca="false">E594*F594</f>
        <v>14.0416</v>
      </c>
      <c r="H594" s="924"/>
      <c r="I594" s="918"/>
    </row>
    <row r="595" s="692" customFormat="true" ht="12.75" hidden="false" customHeight="false" outlineLevel="0" collapsed="false">
      <c r="A595" s="919" t="n">
        <v>2118</v>
      </c>
      <c r="B595" s="920" t="n">
        <v>0</v>
      </c>
      <c r="C595" s="927" t="s">
        <v>489</v>
      </c>
      <c r="D595" s="922" t="s">
        <v>34</v>
      </c>
      <c r="E595" s="166" t="n">
        <v>6</v>
      </c>
      <c r="F595" s="932" t="n">
        <v>16.4352</v>
      </c>
      <c r="G595" s="222" t="n">
        <f aca="false">E595*F595</f>
        <v>98.6112</v>
      </c>
      <c r="H595" s="924"/>
      <c r="I595" s="918"/>
    </row>
    <row r="596" s="692" customFormat="true" ht="38.25" hidden="false" customHeight="false" outlineLevel="0" collapsed="false">
      <c r="A596" s="919" t="n">
        <v>2124</v>
      </c>
      <c r="B596" s="920"/>
      <c r="C596" s="927" t="s">
        <v>491</v>
      </c>
      <c r="D596" s="922" t="s">
        <v>34</v>
      </c>
      <c r="E596" s="166" t="n">
        <v>2</v>
      </c>
      <c r="F596" s="932" t="n">
        <v>108.6464</v>
      </c>
      <c r="G596" s="222" t="n">
        <f aca="false">E596*F596</f>
        <v>217.2928</v>
      </c>
      <c r="H596" s="924"/>
      <c r="I596" s="918"/>
    </row>
    <row r="597" s="692" customFormat="true" ht="51" hidden="false" customHeight="false" outlineLevel="0" collapsed="false">
      <c r="A597" s="919" t="n">
        <v>2126</v>
      </c>
      <c r="B597" s="920" t="n">
        <v>0</v>
      </c>
      <c r="C597" s="927" t="s">
        <v>492</v>
      </c>
      <c r="D597" s="922" t="n">
        <v>0</v>
      </c>
      <c r="E597" s="166" t="n">
        <v>0</v>
      </c>
      <c r="F597" s="932" t="n">
        <v>0</v>
      </c>
      <c r="G597" s="222" t="n">
        <f aca="false">E597*F597</f>
        <v>0</v>
      </c>
      <c r="H597" s="924"/>
      <c r="I597" s="918"/>
    </row>
    <row r="598" s="692" customFormat="true" ht="12.75" hidden="false" customHeight="false" outlineLevel="0" collapsed="false">
      <c r="A598" s="919" t="n">
        <v>2127</v>
      </c>
      <c r="B598" s="920"/>
      <c r="C598" s="927" t="s">
        <v>493</v>
      </c>
      <c r="D598" s="922" t="s">
        <v>34</v>
      </c>
      <c r="E598" s="166" t="n">
        <v>1</v>
      </c>
      <c r="F598" s="932" t="n">
        <v>162.1248</v>
      </c>
      <c r="G598" s="222" t="n">
        <f aca="false">E598*F598</f>
        <v>162.1248</v>
      </c>
      <c r="H598" s="924"/>
      <c r="I598" s="918"/>
    </row>
    <row r="599" s="692" customFormat="true" ht="12.75" hidden="false" customHeight="false" outlineLevel="0" collapsed="false">
      <c r="A599" s="919" t="n">
        <v>2128</v>
      </c>
      <c r="B599" s="920"/>
      <c r="C599" s="927" t="s">
        <v>494</v>
      </c>
      <c r="D599" s="922" t="s">
        <v>34</v>
      </c>
      <c r="E599" s="166" t="n">
        <v>1</v>
      </c>
      <c r="F599" s="932" t="n">
        <v>162.1248</v>
      </c>
      <c r="G599" s="222" t="n">
        <f aca="false">E599*F599</f>
        <v>162.1248</v>
      </c>
      <c r="H599" s="924"/>
      <c r="I599" s="918"/>
    </row>
    <row r="600" s="692" customFormat="true" ht="38.25" hidden="false" customHeight="false" outlineLevel="0" collapsed="false">
      <c r="A600" s="919" t="n">
        <v>2130</v>
      </c>
      <c r="B600" s="920" t="n">
        <v>0</v>
      </c>
      <c r="C600" s="927" t="s">
        <v>495</v>
      </c>
      <c r="D600" s="922" t="n">
        <v>0</v>
      </c>
      <c r="E600" s="166" t="n">
        <v>0</v>
      </c>
      <c r="F600" s="932" t="n">
        <v>0</v>
      </c>
      <c r="G600" s="222" t="n">
        <f aca="false">E600*F600</f>
        <v>0</v>
      </c>
      <c r="H600" s="924"/>
      <c r="I600" s="918"/>
    </row>
    <row r="601" s="692" customFormat="true" ht="12.75" hidden="false" customHeight="false" outlineLevel="0" collapsed="false">
      <c r="A601" s="919" t="n">
        <v>2131</v>
      </c>
      <c r="B601" s="920" t="s">
        <v>73</v>
      </c>
      <c r="C601" s="927" t="s">
        <v>496</v>
      </c>
      <c r="D601" s="922" t="s">
        <v>34</v>
      </c>
      <c r="E601" s="166" t="n">
        <v>2</v>
      </c>
      <c r="F601" s="932" t="n">
        <v>71.8336</v>
      </c>
      <c r="G601" s="222" t="n">
        <f aca="false">E601*F601</f>
        <v>143.6672</v>
      </c>
      <c r="H601" s="924"/>
      <c r="I601" s="918"/>
    </row>
    <row r="602" s="692" customFormat="true" ht="12.75" hidden="false" customHeight="false" outlineLevel="0" collapsed="false">
      <c r="A602" s="919" t="n">
        <v>2132</v>
      </c>
      <c r="B602" s="920" t="s">
        <v>73</v>
      </c>
      <c r="C602" s="927" t="s">
        <v>497</v>
      </c>
      <c r="D602" s="922" t="s">
        <v>34</v>
      </c>
      <c r="E602" s="166" t="n">
        <v>2</v>
      </c>
      <c r="F602" s="932" t="n">
        <v>71.8336</v>
      </c>
      <c r="G602" s="222" t="n">
        <f aca="false">E602*F602</f>
        <v>143.6672</v>
      </c>
      <c r="H602" s="924"/>
      <c r="I602" s="918"/>
    </row>
    <row r="603" s="692" customFormat="true" ht="25.5" hidden="false" customHeight="false" outlineLevel="0" collapsed="false">
      <c r="A603" s="919" t="n">
        <v>2506</v>
      </c>
      <c r="B603" s="920" t="n">
        <v>0</v>
      </c>
      <c r="C603" s="927" t="s">
        <v>523</v>
      </c>
      <c r="D603" s="922" t="s">
        <v>34</v>
      </c>
      <c r="E603" s="166" t="n">
        <v>1</v>
      </c>
      <c r="F603" s="932" t="n">
        <v>467.2</v>
      </c>
      <c r="G603" s="222" t="n">
        <f aca="false">E603*F603</f>
        <v>467.2</v>
      </c>
      <c r="H603" s="924"/>
      <c r="I603" s="918"/>
    </row>
    <row r="604" s="692" customFormat="true" ht="38.25" hidden="false" customHeight="false" outlineLevel="0" collapsed="false">
      <c r="A604" s="919" t="n">
        <v>2134</v>
      </c>
      <c r="B604" s="920" t="n">
        <v>0</v>
      </c>
      <c r="C604" s="927" t="s">
        <v>499</v>
      </c>
      <c r="D604" s="922" t="n">
        <v>0</v>
      </c>
      <c r="E604" s="166" t="n">
        <v>0</v>
      </c>
      <c r="F604" s="932" t="n">
        <v>0</v>
      </c>
      <c r="G604" s="222" t="n">
        <f aca="false">E604*F604</f>
        <v>0</v>
      </c>
      <c r="H604" s="924"/>
      <c r="I604" s="918"/>
    </row>
    <row r="605" s="692" customFormat="true" ht="12.75" hidden="false" customHeight="false" outlineLevel="0" collapsed="false">
      <c r="A605" s="919" t="n">
        <v>2135</v>
      </c>
      <c r="B605" s="920" t="n">
        <v>0</v>
      </c>
      <c r="C605" s="927" t="s">
        <v>500</v>
      </c>
      <c r="D605" s="922" t="s">
        <v>34</v>
      </c>
      <c r="E605" s="166" t="n">
        <v>30</v>
      </c>
      <c r="F605" s="932" t="n">
        <v>4.4672</v>
      </c>
      <c r="G605" s="222" t="n">
        <f aca="false">E605*F605</f>
        <v>134.016</v>
      </c>
      <c r="H605" s="924"/>
      <c r="I605" s="918"/>
    </row>
    <row r="606" s="692" customFormat="true" ht="12.75" hidden="false" customHeight="false" outlineLevel="0" collapsed="false">
      <c r="A606" s="919" t="n">
        <v>2136</v>
      </c>
      <c r="B606" s="920" t="n">
        <v>0</v>
      </c>
      <c r="C606" s="927" t="s">
        <v>524</v>
      </c>
      <c r="D606" s="922" t="s">
        <v>34</v>
      </c>
      <c r="E606" s="166" t="n">
        <v>16</v>
      </c>
      <c r="F606" s="932" t="n">
        <v>4.9536</v>
      </c>
      <c r="G606" s="222" t="n">
        <f aca="false">E606*F606</f>
        <v>79.2576</v>
      </c>
      <c r="H606" s="924"/>
      <c r="I606" s="918"/>
    </row>
    <row r="607" s="692" customFormat="true" ht="12.75" hidden="false" customHeight="false" outlineLevel="0" collapsed="false">
      <c r="A607" s="919" t="n">
        <v>2137</v>
      </c>
      <c r="B607" s="920" t="n">
        <v>0</v>
      </c>
      <c r="C607" s="927" t="s">
        <v>501</v>
      </c>
      <c r="D607" s="922" t="s">
        <v>34</v>
      </c>
      <c r="E607" s="166" t="n">
        <v>10</v>
      </c>
      <c r="F607" s="932" t="n">
        <v>9.984</v>
      </c>
      <c r="G607" s="222" t="n">
        <f aca="false">E607*F607</f>
        <v>99.84</v>
      </c>
      <c r="H607" s="924"/>
      <c r="I607" s="918"/>
    </row>
    <row r="608" s="692" customFormat="true" ht="38.25" hidden="false" customHeight="false" outlineLevel="0" collapsed="false">
      <c r="A608" s="919" t="n">
        <v>2169</v>
      </c>
      <c r="B608" s="920" t="n">
        <v>0</v>
      </c>
      <c r="C608" s="927" t="s">
        <v>525</v>
      </c>
      <c r="D608" s="922" t="s">
        <v>34</v>
      </c>
      <c r="E608" s="166" t="n">
        <v>3</v>
      </c>
      <c r="F608" s="932" t="n">
        <v>487.68</v>
      </c>
      <c r="G608" s="222" t="n">
        <f aca="false">E608*F608</f>
        <v>1463.04</v>
      </c>
      <c r="H608" s="924"/>
      <c r="I608" s="918"/>
    </row>
    <row r="609" s="692" customFormat="true" ht="51" hidden="false" customHeight="false" outlineLevel="0" collapsed="false">
      <c r="A609" s="919" t="n">
        <v>2140</v>
      </c>
      <c r="B609" s="920" t="n">
        <v>0</v>
      </c>
      <c r="C609" s="927" t="s">
        <v>503</v>
      </c>
      <c r="D609" s="922" t="s">
        <v>34</v>
      </c>
      <c r="E609" s="166" t="n">
        <v>1</v>
      </c>
      <c r="F609" s="932" t="n">
        <v>142.4256</v>
      </c>
      <c r="G609" s="222" t="n">
        <f aca="false">E609*F609</f>
        <v>142.4256</v>
      </c>
      <c r="H609" s="924"/>
      <c r="I609" s="918"/>
    </row>
    <row r="610" customFormat="false" ht="51" hidden="false" customHeight="false" outlineLevel="0" collapsed="false">
      <c r="A610" s="919" t="n">
        <v>2142</v>
      </c>
      <c r="B610" s="920" t="n">
        <v>0</v>
      </c>
      <c r="C610" s="927" t="s">
        <v>504</v>
      </c>
      <c r="D610" s="922" t="n">
        <v>0</v>
      </c>
      <c r="E610" s="166" t="n">
        <v>0</v>
      </c>
      <c r="F610" s="932" t="n">
        <v>0</v>
      </c>
      <c r="G610" s="222" t="n">
        <f aca="false">E610*F610</f>
        <v>0</v>
      </c>
      <c r="H610" s="924"/>
      <c r="I610" s="918"/>
      <c r="J610" s="692"/>
      <c r="K610" s="692"/>
    </row>
    <row r="611" customFormat="false" ht="12.75" hidden="false" customHeight="false" outlineLevel="0" collapsed="false">
      <c r="A611" s="919" t="n">
        <v>2143</v>
      </c>
      <c r="B611" s="920" t="n">
        <v>0</v>
      </c>
      <c r="C611" s="927" t="s">
        <v>526</v>
      </c>
      <c r="D611" s="922" t="s">
        <v>34</v>
      </c>
      <c r="E611" s="166" t="n">
        <v>1</v>
      </c>
      <c r="F611" s="932" t="n">
        <v>1792</v>
      </c>
      <c r="G611" s="222" t="n">
        <f aca="false">E611*F611</f>
        <v>1792</v>
      </c>
      <c r="H611" s="924"/>
      <c r="I611" s="918"/>
      <c r="J611" s="692"/>
      <c r="K611" s="692"/>
    </row>
    <row r="612" customFormat="false" ht="38.25" hidden="false" customHeight="false" outlineLevel="0" collapsed="false">
      <c r="A612" s="919" t="n">
        <v>2148</v>
      </c>
      <c r="B612" s="920" t="n">
        <v>0</v>
      </c>
      <c r="C612" s="927" t="s">
        <v>506</v>
      </c>
      <c r="D612" s="922" t="n">
        <v>0</v>
      </c>
      <c r="E612" s="166" t="n">
        <v>0</v>
      </c>
      <c r="F612" s="932" t="n">
        <v>0</v>
      </c>
      <c r="G612" s="222" t="n">
        <f aca="false">E612*F612</f>
        <v>0</v>
      </c>
      <c r="H612" s="924"/>
      <c r="I612" s="918"/>
      <c r="J612" s="692"/>
      <c r="K612" s="692"/>
    </row>
    <row r="613" customFormat="false" ht="12.75" hidden="false" customHeight="false" outlineLevel="0" collapsed="false">
      <c r="A613" s="919" t="n">
        <v>2156</v>
      </c>
      <c r="B613" s="920" t="n">
        <v>2369</v>
      </c>
      <c r="C613" s="927" t="s">
        <v>527</v>
      </c>
      <c r="D613" s="922" t="s">
        <v>34</v>
      </c>
      <c r="E613" s="166" t="n">
        <v>1</v>
      </c>
      <c r="F613" s="932" t="n">
        <v>10.3168</v>
      </c>
      <c r="G613" s="222" t="n">
        <f aca="false">E613*F613</f>
        <v>10.3168</v>
      </c>
      <c r="H613" s="924"/>
      <c r="I613" s="918"/>
      <c r="J613" s="692"/>
      <c r="K613" s="692"/>
    </row>
    <row r="614" customFormat="false" ht="12.75" hidden="false" customHeight="false" outlineLevel="0" collapsed="false">
      <c r="A614" s="919" t="n">
        <v>2153</v>
      </c>
      <c r="B614" s="920" t="n">
        <v>0</v>
      </c>
      <c r="C614" s="927" t="s">
        <v>528</v>
      </c>
      <c r="D614" s="922" t="s">
        <v>34</v>
      </c>
      <c r="E614" s="166" t="n">
        <v>1</v>
      </c>
      <c r="F614" s="932" t="n">
        <v>35.1616</v>
      </c>
      <c r="G614" s="222" t="n">
        <f aca="false">E614*F614</f>
        <v>35.1616</v>
      </c>
      <c r="H614" s="924"/>
      <c r="I614" s="918"/>
      <c r="J614" s="692"/>
      <c r="K614" s="692"/>
    </row>
    <row r="615" customFormat="false" ht="12.75" hidden="false" customHeight="false" outlineLevel="0" collapsed="false">
      <c r="A615" s="919" t="n">
        <v>2155</v>
      </c>
      <c r="B615" s="920" t="n">
        <v>2387</v>
      </c>
      <c r="C615" s="927" t="s">
        <v>508</v>
      </c>
      <c r="D615" s="922" t="s">
        <v>34</v>
      </c>
      <c r="E615" s="166" t="n">
        <v>1</v>
      </c>
      <c r="F615" s="932" t="n">
        <v>68.096</v>
      </c>
      <c r="G615" s="222" t="n">
        <f aca="false">E615*F615</f>
        <v>68.096</v>
      </c>
      <c r="H615" s="924"/>
      <c r="I615" s="918"/>
      <c r="J615" s="692"/>
      <c r="K615" s="692"/>
    </row>
    <row r="616" customFormat="false" ht="12.75" hidden="false" customHeight="false" outlineLevel="0" collapsed="false">
      <c r="A616" s="919" t="n">
        <v>2154</v>
      </c>
      <c r="B616" s="920" t="n">
        <v>2384</v>
      </c>
      <c r="C616" s="927" t="s">
        <v>529</v>
      </c>
      <c r="D616" s="922" t="s">
        <v>34</v>
      </c>
      <c r="E616" s="166" t="n">
        <v>1</v>
      </c>
      <c r="F616" s="932" t="n">
        <v>79.936</v>
      </c>
      <c r="G616" s="222" t="n">
        <f aca="false">E616*F616</f>
        <v>79.936</v>
      </c>
      <c r="H616" s="924"/>
      <c r="I616" s="918"/>
      <c r="J616" s="692"/>
      <c r="K616" s="692"/>
    </row>
    <row r="617" customFormat="false" ht="25.5" hidden="false" customHeight="false" outlineLevel="0" collapsed="false">
      <c r="A617" s="919" t="n">
        <v>2157</v>
      </c>
      <c r="B617" s="920" t="n">
        <v>1084</v>
      </c>
      <c r="C617" s="927" t="s">
        <v>509</v>
      </c>
      <c r="D617" s="922" t="s">
        <v>34</v>
      </c>
      <c r="E617" s="166" t="n">
        <v>1</v>
      </c>
      <c r="F617" s="932" t="n">
        <v>33.344</v>
      </c>
      <c r="G617" s="222" t="n">
        <f aca="false">E617*F617</f>
        <v>33.344</v>
      </c>
      <c r="H617" s="924"/>
      <c r="I617" s="918"/>
      <c r="J617" s="692"/>
      <c r="K617" s="692"/>
    </row>
    <row r="618" customFormat="false" ht="12.75" hidden="false" customHeight="false" outlineLevel="0" collapsed="false">
      <c r="A618" s="919" t="n">
        <v>2159</v>
      </c>
      <c r="B618" s="920" t="n">
        <v>3753</v>
      </c>
      <c r="C618" s="927" t="s">
        <v>510</v>
      </c>
      <c r="D618" s="922" t="s">
        <v>34</v>
      </c>
      <c r="E618" s="166" t="n">
        <v>1</v>
      </c>
      <c r="F618" s="932" t="n">
        <v>16.192</v>
      </c>
      <c r="G618" s="222" t="n">
        <f aca="false">E618*F618</f>
        <v>16.192</v>
      </c>
      <c r="H618" s="924"/>
      <c r="I618" s="918"/>
      <c r="J618" s="692"/>
      <c r="K618" s="692"/>
    </row>
    <row r="619" customFormat="false" ht="38.25" hidden="false" customHeight="false" outlineLevel="0" collapsed="false">
      <c r="A619" s="919" t="n">
        <v>2161</v>
      </c>
      <c r="B619" s="920" t="n">
        <v>0</v>
      </c>
      <c r="C619" s="927" t="s">
        <v>511</v>
      </c>
      <c r="D619" s="922" t="s">
        <v>34</v>
      </c>
      <c r="E619" s="166" t="n">
        <v>1</v>
      </c>
      <c r="F619" s="932" t="n">
        <v>79.7056</v>
      </c>
      <c r="G619" s="222" t="n">
        <f aca="false">E619*F619</f>
        <v>79.7056</v>
      </c>
      <c r="H619" s="924"/>
      <c r="I619" s="918"/>
      <c r="J619" s="692"/>
      <c r="K619" s="692"/>
    </row>
    <row r="620" customFormat="false" ht="38.25" hidden="false" customHeight="false" outlineLevel="0" collapsed="false">
      <c r="A620" s="919" t="n">
        <v>2163</v>
      </c>
      <c r="B620" s="920" t="n">
        <v>0</v>
      </c>
      <c r="C620" s="927" t="s">
        <v>530</v>
      </c>
      <c r="D620" s="922" t="s">
        <v>34</v>
      </c>
      <c r="E620" s="166" t="n">
        <v>2</v>
      </c>
      <c r="F620" s="932" t="n">
        <v>298.1888</v>
      </c>
      <c r="G620" s="222" t="n">
        <f aca="false">E620*F620</f>
        <v>596.3776</v>
      </c>
      <c r="H620" s="924"/>
      <c r="I620" s="918"/>
      <c r="J620" s="692"/>
      <c r="K620" s="692"/>
    </row>
    <row r="621" customFormat="false" ht="25.5" hidden="false" customHeight="false" outlineLevel="0" collapsed="false">
      <c r="A621" s="919" t="n">
        <v>2542</v>
      </c>
      <c r="B621" s="920" t="n">
        <v>0</v>
      </c>
      <c r="C621" s="927" t="s">
        <v>531</v>
      </c>
      <c r="D621" s="922" t="s">
        <v>34</v>
      </c>
      <c r="E621" s="166" t="n">
        <v>1</v>
      </c>
      <c r="F621" s="932" t="n">
        <v>227.84</v>
      </c>
      <c r="G621" s="222" t="n">
        <f aca="false">E621*F621</f>
        <v>227.84</v>
      </c>
      <c r="H621" s="924"/>
      <c r="I621" s="918"/>
      <c r="J621" s="692"/>
      <c r="K621" s="692"/>
    </row>
    <row r="622" customFormat="false" ht="38.25" hidden="false" customHeight="false" outlineLevel="0" collapsed="false">
      <c r="A622" s="928" t="n">
        <v>2184</v>
      </c>
      <c r="B622" s="929" t="n">
        <v>0</v>
      </c>
      <c r="C622" s="930" t="s">
        <v>512</v>
      </c>
      <c r="D622" s="931" t="s">
        <v>34</v>
      </c>
      <c r="E622" s="639" t="n">
        <v>1</v>
      </c>
      <c r="F622" s="932" t="n">
        <v>552.96</v>
      </c>
      <c r="G622" s="222" t="n">
        <f aca="false">E622*F622</f>
        <v>552.96</v>
      </c>
      <c r="H622" s="933"/>
      <c r="I622" s="918"/>
      <c r="J622" s="692"/>
      <c r="K622" s="692"/>
    </row>
    <row r="623" customFormat="false" ht="13.5" hidden="false" customHeight="false" outlineLevel="0" collapsed="false">
      <c r="A623" s="800" t="s">
        <v>532</v>
      </c>
      <c r="B623" s="878"/>
      <c r="C623" s="942" t="s">
        <v>533</v>
      </c>
      <c r="D623" s="943"/>
      <c r="E623" s="944"/>
      <c r="F623" s="945"/>
      <c r="G623" s="654"/>
      <c r="H623" s="946" t="n">
        <f aca="false">G624+G625</f>
        <v>9235.968</v>
      </c>
      <c r="I623" s="918"/>
      <c r="J623" s="692"/>
      <c r="K623" s="692"/>
    </row>
    <row r="624" customFormat="false" ht="12.75" hidden="false" customHeight="false" outlineLevel="0" collapsed="false">
      <c r="A624" s="907" t="n">
        <v>577</v>
      </c>
      <c r="B624" s="908" t="s">
        <v>32</v>
      </c>
      <c r="C624" s="909" t="s">
        <v>399</v>
      </c>
      <c r="D624" s="910" t="s">
        <v>34</v>
      </c>
      <c r="E624" s="621" t="n">
        <v>1</v>
      </c>
      <c r="F624" s="947" t="n">
        <f aca="false">0.2*G625</f>
        <v>1539.328</v>
      </c>
      <c r="G624" s="623" t="n">
        <f aca="false">E624*F624</f>
        <v>1539.328</v>
      </c>
      <c r="H624" s="884"/>
      <c r="I624" s="18"/>
      <c r="J624" s="430"/>
      <c r="K624" s="692"/>
    </row>
    <row r="625" customFormat="false" ht="12.75" hidden="false" customHeight="false" outlineLevel="0" collapsed="false">
      <c r="A625" s="907"/>
      <c r="B625" s="908"/>
      <c r="C625" s="948" t="s">
        <v>400</v>
      </c>
      <c r="D625" s="910"/>
      <c r="E625" s="949"/>
      <c r="F625" s="950"/>
      <c r="G625" s="912" t="n">
        <f aca="false">G626</f>
        <v>7696.64</v>
      </c>
      <c r="H625" s="884"/>
      <c r="I625" s="18"/>
      <c r="J625" s="432"/>
      <c r="K625" s="692"/>
    </row>
    <row r="626" customFormat="false" ht="25.5" hidden="false" customHeight="false" outlineLevel="0" collapsed="false">
      <c r="A626" s="919" t="n">
        <v>2820</v>
      </c>
      <c r="B626" s="920" t="n">
        <v>0</v>
      </c>
      <c r="C626" s="930" t="s">
        <v>535</v>
      </c>
      <c r="D626" s="922" t="s">
        <v>457</v>
      </c>
      <c r="E626" s="639" t="n">
        <v>1</v>
      </c>
      <c r="F626" s="932" t="n">
        <v>7696.64</v>
      </c>
      <c r="G626" s="222" t="n">
        <f aca="false">E626*F626</f>
        <v>7696.64</v>
      </c>
      <c r="H626" s="924"/>
      <c r="I626" s="951"/>
      <c r="J626" s="770"/>
      <c r="K626" s="770"/>
    </row>
    <row r="627" customFormat="false" ht="12.75" hidden="false" customHeight="false" outlineLevel="0" collapsed="false">
      <c r="A627" s="897" t="s">
        <v>536</v>
      </c>
      <c r="B627" s="878"/>
      <c r="C627" s="879" t="s">
        <v>537</v>
      </c>
      <c r="D627" s="952"/>
      <c r="E627" s="944"/>
      <c r="F627" s="953"/>
      <c r="G627" s="954"/>
      <c r="H627" s="946" t="n">
        <f aca="false">G628</f>
        <v>164800</v>
      </c>
      <c r="I627" s="955" t="n">
        <f aca="false">H627+H414+H349+H120+H17</f>
        <v>3151922.5268</v>
      </c>
      <c r="J627" s="770"/>
      <c r="K627" s="770"/>
    </row>
    <row r="628" customFormat="false" ht="12.75" hidden="false" customHeight="false" outlineLevel="0" collapsed="false">
      <c r="A628" s="919" t="n">
        <v>3179</v>
      </c>
      <c r="B628" s="920" t="n">
        <v>0</v>
      </c>
      <c r="C628" s="927" t="s">
        <v>537</v>
      </c>
      <c r="D628" s="922" t="s">
        <v>34</v>
      </c>
      <c r="E628" s="166" t="n">
        <v>5</v>
      </c>
      <c r="F628" s="932" t="n">
        <v>32960</v>
      </c>
      <c r="G628" s="222" t="n">
        <f aca="false">E628*F628</f>
        <v>164800</v>
      </c>
      <c r="H628" s="924"/>
      <c r="I628" s="951"/>
      <c r="J628" s="770"/>
      <c r="K628" s="770"/>
    </row>
    <row r="629" customFormat="false" ht="12.75" hidden="false" customHeight="false" outlineLevel="0" collapsed="false">
      <c r="A629" s="956"/>
      <c r="B629" s="957"/>
      <c r="C629" s="958"/>
      <c r="D629" s="959"/>
      <c r="E629" s="960"/>
      <c r="F629" s="961"/>
      <c r="G629" s="962"/>
      <c r="H629" s="963"/>
      <c r="I629" s="951"/>
      <c r="J629" s="770"/>
      <c r="K629" s="770"/>
    </row>
    <row r="630" customFormat="false" ht="13.5" hidden="false" customHeight="false" outlineLevel="0" collapsed="false">
      <c r="A630" s="964" t="s">
        <v>538</v>
      </c>
      <c r="B630" s="965"/>
      <c r="C630" s="966" t="s">
        <v>539</v>
      </c>
      <c r="D630" s="878" t="s">
        <v>34</v>
      </c>
      <c r="E630" s="839"/>
      <c r="F630" s="756"/>
      <c r="G630" s="586"/>
      <c r="H630" s="840" t="n">
        <f aca="false">G631</f>
        <v>63038.450536</v>
      </c>
      <c r="I630" s="786"/>
      <c r="J630" s="285"/>
      <c r="K630" s="842"/>
    </row>
    <row r="631" customFormat="false" ht="13.5" hidden="false" customHeight="false" outlineLevel="0" collapsed="false">
      <c r="A631" s="967"/>
      <c r="B631" s="968"/>
      <c r="C631" s="969" t="s">
        <v>540</v>
      </c>
      <c r="D631" s="970" t="s">
        <v>34</v>
      </c>
      <c r="E631" s="971" t="n">
        <v>1</v>
      </c>
      <c r="F631" s="972" t="n">
        <f aca="false">0.02*I627</f>
        <v>63038.450536</v>
      </c>
      <c r="G631" s="972" t="n">
        <f aca="false">E631*F631</f>
        <v>63038.450536</v>
      </c>
      <c r="H631" s="973"/>
      <c r="I631" s="974"/>
      <c r="J631" s="432"/>
      <c r="K631" s="975"/>
    </row>
    <row r="632" customFormat="false" ht="12.75" hidden="false" customHeight="false" outlineLevel="0" collapsed="false">
      <c r="A632" s="976"/>
      <c r="B632" s="977"/>
      <c r="C632" s="978"/>
      <c r="D632" s="979"/>
      <c r="F632" s="6"/>
      <c r="G632" s="26" t="n">
        <v>0</v>
      </c>
      <c r="H632" s="785"/>
      <c r="I632" s="522"/>
      <c r="J632" s="288"/>
    </row>
    <row r="633" customFormat="false" ht="12.75" hidden="false" customHeight="false" outlineLevel="0" collapsed="false">
      <c r="A633" s="976"/>
      <c r="B633" s="977"/>
      <c r="C633" s="978"/>
      <c r="D633" s="979"/>
      <c r="F633" s="6"/>
      <c r="G633" s="248" t="n">
        <v>0</v>
      </c>
      <c r="H633" s="785"/>
      <c r="I633" s="522"/>
      <c r="J633" s="288"/>
    </row>
    <row r="634" customFormat="false" ht="12.75" hidden="false" customHeight="false" outlineLevel="0" collapsed="false">
      <c r="A634" s="976"/>
      <c r="B634" s="977"/>
      <c r="C634" s="978"/>
      <c r="D634" s="979"/>
      <c r="F634" s="6"/>
      <c r="G634" s="102" t="n">
        <v>0</v>
      </c>
      <c r="H634" s="785"/>
      <c r="I634" s="522"/>
      <c r="J634" s="288"/>
    </row>
    <row r="635" customFormat="false" ht="12.75" hidden="false" customHeight="false" outlineLevel="0" collapsed="false">
      <c r="A635" s="976"/>
      <c r="B635" s="977"/>
      <c r="C635" s="978"/>
      <c r="D635" s="979"/>
      <c r="F635" s="6"/>
      <c r="G635" s="102" t="n">
        <v>0</v>
      </c>
      <c r="H635" s="785"/>
      <c r="I635" s="522"/>
      <c r="J635" s="288"/>
    </row>
    <row r="636" customFormat="false" ht="12.75" hidden="false" customHeight="false" outlineLevel="0" collapsed="false">
      <c r="A636" s="976"/>
      <c r="B636" s="977"/>
      <c r="C636" s="978"/>
      <c r="D636" s="979"/>
      <c r="F636" s="6"/>
      <c r="G636" s="102" t="n">
        <v>0</v>
      </c>
      <c r="H636" s="785"/>
      <c r="I636" s="522"/>
      <c r="J636" s="288"/>
    </row>
    <row r="637" customFormat="false" ht="12.75" hidden="false" customHeight="false" outlineLevel="0" collapsed="false">
      <c r="A637" s="976"/>
      <c r="B637" s="977"/>
      <c r="C637" s="978"/>
      <c r="D637" s="979"/>
      <c r="F637" s="6"/>
      <c r="G637" s="102" t="n">
        <v>0</v>
      </c>
      <c r="H637" s="785"/>
      <c r="I637" s="522"/>
      <c r="J637" s="288"/>
    </row>
    <row r="638" customFormat="false" ht="12.75" hidden="false" customHeight="false" outlineLevel="0" collapsed="false">
      <c r="A638" s="976"/>
      <c r="B638" s="977"/>
      <c r="C638" s="978"/>
      <c r="D638" s="979"/>
      <c r="F638" s="6"/>
      <c r="G638" s="102" t="n">
        <v>0</v>
      </c>
      <c r="H638" s="785"/>
      <c r="I638" s="522"/>
      <c r="J638" s="288"/>
    </row>
    <row r="639" customFormat="false" ht="12.75" hidden="false" customHeight="false" outlineLevel="0" collapsed="false">
      <c r="A639" s="976"/>
      <c r="B639" s="977"/>
      <c r="C639" s="978"/>
      <c r="D639" s="979"/>
      <c r="F639" s="6"/>
      <c r="G639" s="102" t="n">
        <v>0</v>
      </c>
      <c r="H639" s="785"/>
      <c r="I639" s="522"/>
      <c r="J639" s="288"/>
    </row>
    <row r="640" customFormat="false" ht="12.75" hidden="false" customHeight="false" outlineLevel="0" collapsed="false">
      <c r="A640" s="976"/>
      <c r="B640" s="977"/>
      <c r="C640" s="978"/>
      <c r="D640" s="979"/>
      <c r="F640" s="6"/>
      <c r="G640" s="102" t="n">
        <v>0</v>
      </c>
      <c r="H640" s="785"/>
      <c r="I640" s="522"/>
      <c r="J640" s="288"/>
    </row>
    <row r="641" customFormat="false" ht="12.75" hidden="false" customHeight="false" outlineLevel="0" collapsed="false">
      <c r="A641" s="976"/>
      <c r="B641" s="977"/>
      <c r="C641" s="980"/>
      <c r="D641" s="979"/>
      <c r="F641" s="6"/>
      <c r="G641" s="102" t="n">
        <v>0</v>
      </c>
      <c r="H641" s="785"/>
      <c r="I641" s="522"/>
      <c r="J641" s="288"/>
    </row>
    <row r="642" customFormat="false" ht="12.75" hidden="false" customHeight="false" outlineLevel="0" collapsed="false">
      <c r="A642" s="976"/>
      <c r="B642" s="977"/>
      <c r="C642" s="978"/>
      <c r="D642" s="979"/>
      <c r="F642" s="6"/>
      <c r="G642" s="102" t="n">
        <v>0</v>
      </c>
      <c r="H642" s="785"/>
      <c r="I642" s="522"/>
      <c r="J642" s="288"/>
    </row>
    <row r="643" customFormat="false" ht="12.75" hidden="false" customHeight="false" outlineLevel="0" collapsed="false">
      <c r="A643" s="976"/>
      <c r="B643" s="977"/>
      <c r="C643" s="978"/>
      <c r="D643" s="979"/>
      <c r="F643" s="6"/>
      <c r="G643" s="102" t="n">
        <v>0</v>
      </c>
      <c r="H643" s="981"/>
      <c r="I643" s="982"/>
      <c r="J643" s="288"/>
    </row>
    <row r="644" customFormat="false" ht="12.75" hidden="false" customHeight="false" outlineLevel="0" collapsed="false">
      <c r="A644" s="976"/>
      <c r="B644" s="977"/>
      <c r="C644" s="978"/>
      <c r="D644" s="979"/>
      <c r="F644" s="6"/>
      <c r="G644" s="102" t="n">
        <v>0</v>
      </c>
      <c r="H644" s="785"/>
      <c r="I644" s="522"/>
      <c r="J644" s="288"/>
    </row>
    <row r="645" customFormat="false" ht="12.75" hidden="false" customHeight="false" outlineLevel="0" collapsed="false">
      <c r="A645" s="976"/>
      <c r="B645" s="977"/>
      <c r="C645" s="978"/>
      <c r="D645" s="979"/>
      <c r="F645" s="6"/>
      <c r="G645" s="102" t="n">
        <v>0</v>
      </c>
      <c r="H645" s="785"/>
      <c r="I645" s="522"/>
      <c r="J645" s="288"/>
    </row>
    <row r="646" customFormat="false" ht="12.75" hidden="false" customHeight="false" outlineLevel="0" collapsed="false">
      <c r="A646" s="976"/>
      <c r="B646" s="977"/>
      <c r="C646" s="978"/>
      <c r="D646" s="979"/>
      <c r="F646" s="6"/>
      <c r="G646" s="102" t="n">
        <v>0</v>
      </c>
      <c r="H646" s="785"/>
      <c r="I646" s="522"/>
      <c r="J646" s="288"/>
    </row>
    <row r="647" customFormat="false" ht="12.75" hidden="false" customHeight="false" outlineLevel="0" collapsed="false">
      <c r="A647" s="976"/>
      <c r="B647" s="977"/>
      <c r="C647" s="978"/>
      <c r="D647" s="979"/>
      <c r="F647" s="6"/>
      <c r="G647" s="102" t="n">
        <v>0</v>
      </c>
      <c r="H647" s="785"/>
      <c r="I647" s="522"/>
      <c r="J647" s="288"/>
    </row>
    <row r="648" customFormat="false" ht="12.75" hidden="false" customHeight="false" outlineLevel="0" collapsed="false">
      <c r="A648" s="976"/>
      <c r="B648" s="977"/>
      <c r="C648" s="978"/>
      <c r="D648" s="979"/>
      <c r="F648" s="6"/>
      <c r="G648" s="102" t="n">
        <v>0</v>
      </c>
      <c r="H648" s="785"/>
      <c r="I648" s="522"/>
      <c r="J648" s="288"/>
    </row>
    <row r="649" customFormat="false" ht="12.75" hidden="false" customHeight="false" outlineLevel="0" collapsed="false">
      <c r="A649" s="976"/>
      <c r="B649" s="977"/>
      <c r="C649" s="978"/>
      <c r="D649" s="979"/>
      <c r="F649" s="6"/>
      <c r="G649" s="102" t="n">
        <v>0</v>
      </c>
      <c r="H649" s="785"/>
      <c r="I649" s="522"/>
      <c r="J649" s="288"/>
    </row>
    <row r="650" customFormat="false" ht="12.75" hidden="false" customHeight="false" outlineLevel="0" collapsed="false">
      <c r="A650" s="976"/>
      <c r="B650" s="977"/>
      <c r="C650" s="978"/>
      <c r="D650" s="979"/>
      <c r="F650" s="6"/>
      <c r="G650" s="102" t="n">
        <v>0</v>
      </c>
      <c r="H650" s="785"/>
      <c r="I650" s="522"/>
      <c r="J650" s="288"/>
    </row>
    <row r="651" customFormat="false" ht="12.75" hidden="false" customHeight="false" outlineLevel="0" collapsed="false">
      <c r="A651" s="976"/>
      <c r="B651" s="977"/>
      <c r="C651" s="978"/>
      <c r="D651" s="979"/>
      <c r="F651" s="6"/>
      <c r="G651" s="102" t="n">
        <v>0</v>
      </c>
      <c r="H651" s="785"/>
      <c r="I651" s="522"/>
      <c r="J651" s="288"/>
    </row>
    <row r="652" customFormat="false" ht="12.75" hidden="false" customHeight="false" outlineLevel="0" collapsed="false">
      <c r="A652" s="976"/>
      <c r="B652" s="977"/>
      <c r="C652" s="978"/>
      <c r="D652" s="979"/>
      <c r="F652" s="6"/>
      <c r="G652" s="102" t="n">
        <v>0</v>
      </c>
      <c r="H652" s="785"/>
      <c r="I652" s="522"/>
      <c r="J652" s="288"/>
    </row>
    <row r="653" customFormat="false" ht="12.75" hidden="false" customHeight="false" outlineLevel="0" collapsed="false">
      <c r="A653" s="976"/>
      <c r="B653" s="977"/>
      <c r="C653" s="978"/>
      <c r="D653" s="979"/>
      <c r="F653" s="6"/>
      <c r="G653" s="102" t="n">
        <v>0</v>
      </c>
      <c r="H653" s="785"/>
      <c r="I653" s="522"/>
      <c r="J653" s="288"/>
    </row>
    <row r="654" customFormat="false" ht="12.75" hidden="false" customHeight="false" outlineLevel="0" collapsed="false">
      <c r="A654" s="976"/>
      <c r="B654" s="977"/>
      <c r="C654" s="978"/>
      <c r="D654" s="979"/>
      <c r="F654" s="6"/>
      <c r="G654" s="102" t="n">
        <v>0</v>
      </c>
      <c r="H654" s="785"/>
      <c r="I654" s="522"/>
      <c r="J654" s="288"/>
    </row>
    <row r="655" customFormat="false" ht="12.75" hidden="false" customHeight="false" outlineLevel="0" collapsed="false">
      <c r="A655" s="976"/>
      <c r="B655" s="977"/>
      <c r="C655" s="978"/>
      <c r="D655" s="979"/>
      <c r="F655" s="6"/>
      <c r="G655" s="102" t="n">
        <v>0</v>
      </c>
      <c r="H655" s="785"/>
      <c r="I655" s="522"/>
      <c r="J655" s="288"/>
    </row>
    <row r="656" customFormat="false" ht="12.75" hidden="false" customHeight="false" outlineLevel="0" collapsed="false">
      <c r="A656" s="976"/>
      <c r="B656" s="977"/>
      <c r="C656" s="978"/>
      <c r="D656" s="979"/>
      <c r="F656" s="6"/>
      <c r="G656" s="102" t="n">
        <v>0</v>
      </c>
      <c r="H656" s="981"/>
      <c r="I656" s="982"/>
      <c r="J656" s="288"/>
    </row>
    <row r="657" customFormat="false" ht="12.75" hidden="false" customHeight="false" outlineLevel="0" collapsed="false">
      <c r="A657" s="976"/>
      <c r="B657" s="977"/>
      <c r="C657" s="978"/>
      <c r="D657" s="979"/>
      <c r="F657" s="6"/>
      <c r="G657" s="26" t="n">
        <v>0</v>
      </c>
      <c r="H657" s="785"/>
      <c r="I657" s="522"/>
      <c r="J657" s="288"/>
    </row>
    <row r="658" customFormat="false" ht="12.75" hidden="false" customHeight="false" outlineLevel="0" collapsed="false">
      <c r="A658" s="976"/>
      <c r="B658" s="977"/>
      <c r="C658" s="978"/>
      <c r="D658" s="979"/>
      <c r="F658" s="6"/>
      <c r="G658" s="26" t="n">
        <v>0</v>
      </c>
      <c r="H658" s="785"/>
      <c r="I658" s="522"/>
      <c r="J658" s="288"/>
    </row>
    <row r="659" customFormat="false" ht="12.75" hidden="false" customHeight="false" outlineLevel="0" collapsed="false">
      <c r="A659" s="976"/>
      <c r="B659" s="977"/>
      <c r="C659" s="978"/>
      <c r="D659" s="979"/>
      <c r="F659" s="6"/>
      <c r="G659" s="26" t="n">
        <v>0</v>
      </c>
      <c r="H659" s="785"/>
      <c r="I659" s="522"/>
      <c r="J659" s="288"/>
    </row>
    <row r="660" customFormat="false" ht="12.75" hidden="false" customHeight="false" outlineLevel="0" collapsed="false">
      <c r="A660" s="976"/>
      <c r="B660" s="977"/>
      <c r="C660" s="978"/>
      <c r="D660" s="979"/>
      <c r="F660" s="6"/>
      <c r="G660" s="26" t="n">
        <v>0</v>
      </c>
      <c r="H660" s="785"/>
      <c r="I660" s="522"/>
      <c r="J660" s="288"/>
    </row>
    <row r="661" customFormat="false" ht="12.75" hidden="false" customHeight="false" outlineLevel="0" collapsed="false">
      <c r="A661" s="976"/>
      <c r="B661" s="977"/>
      <c r="C661" s="978"/>
      <c r="D661" s="979"/>
      <c r="F661" s="6"/>
      <c r="G661" s="26" t="n">
        <v>0</v>
      </c>
      <c r="H661" s="785"/>
      <c r="I661" s="522"/>
      <c r="J661" s="288"/>
    </row>
    <row r="662" customFormat="false" ht="12.75" hidden="false" customHeight="false" outlineLevel="0" collapsed="false">
      <c r="A662" s="976"/>
      <c r="B662" s="977"/>
      <c r="C662" s="978"/>
      <c r="D662" s="979"/>
      <c r="F662" s="6"/>
      <c r="G662" s="26" t="n">
        <v>0</v>
      </c>
      <c r="H662" s="785"/>
      <c r="I662" s="522"/>
      <c r="J662" s="288"/>
    </row>
    <row r="663" customFormat="false" ht="12.75" hidden="false" customHeight="false" outlineLevel="0" collapsed="false">
      <c r="A663" s="976"/>
      <c r="B663" s="977"/>
      <c r="C663" s="978"/>
      <c r="D663" s="979"/>
      <c r="F663" s="6"/>
      <c r="G663" s="26" t="n">
        <v>0</v>
      </c>
      <c r="H663" s="785"/>
      <c r="I663" s="522"/>
      <c r="J663" s="288"/>
    </row>
    <row r="664" customFormat="false" ht="12.75" hidden="false" customHeight="false" outlineLevel="0" collapsed="false">
      <c r="A664" s="976"/>
      <c r="B664" s="977"/>
      <c r="C664" s="978"/>
      <c r="D664" s="979"/>
      <c r="F664" s="6"/>
      <c r="G664" s="26" t="n">
        <v>0</v>
      </c>
      <c r="H664" s="785"/>
      <c r="I664" s="522"/>
      <c r="J664" s="288"/>
    </row>
    <row r="665" customFormat="false" ht="12.75" hidden="false" customHeight="false" outlineLevel="0" collapsed="false">
      <c r="A665" s="976"/>
      <c r="B665" s="977"/>
      <c r="C665" s="978"/>
      <c r="D665" s="979"/>
      <c r="F665" s="6"/>
      <c r="G665" s="26" t="n">
        <v>0</v>
      </c>
      <c r="H665" s="785"/>
      <c r="I665" s="522"/>
      <c r="J665" s="288"/>
    </row>
    <row r="666" customFormat="false" ht="12.75" hidden="false" customHeight="false" outlineLevel="0" collapsed="false">
      <c r="A666" s="976"/>
      <c r="B666" s="977"/>
      <c r="C666" s="978"/>
      <c r="D666" s="979"/>
      <c r="F666" s="6"/>
      <c r="G666" s="26" t="n">
        <v>0</v>
      </c>
      <c r="H666" s="785"/>
      <c r="I666" s="522"/>
      <c r="J666" s="288"/>
    </row>
    <row r="667" customFormat="false" ht="12.75" hidden="false" customHeight="false" outlineLevel="0" collapsed="false">
      <c r="A667" s="976"/>
      <c r="B667" s="977"/>
      <c r="C667" s="978"/>
      <c r="D667" s="979"/>
      <c r="F667" s="6"/>
      <c r="G667" s="26" t="n">
        <v>0</v>
      </c>
      <c r="H667" s="785"/>
      <c r="I667" s="522"/>
      <c r="J667" s="288"/>
    </row>
    <row r="668" customFormat="false" ht="12.75" hidden="false" customHeight="false" outlineLevel="0" collapsed="false">
      <c r="A668" s="976"/>
      <c r="B668" s="977"/>
      <c r="C668" s="978"/>
      <c r="D668" s="979"/>
      <c r="F668" s="6"/>
      <c r="G668" s="26" t="n">
        <v>0</v>
      </c>
      <c r="H668" s="785"/>
      <c r="I668" s="522"/>
      <c r="J668" s="288"/>
    </row>
    <row r="669" customFormat="false" ht="12.75" hidden="false" customHeight="false" outlineLevel="0" collapsed="false">
      <c r="A669" s="976"/>
      <c r="B669" s="977"/>
      <c r="C669" s="978"/>
      <c r="D669" s="979"/>
      <c r="F669" s="6"/>
      <c r="G669" s="26" t="n">
        <v>0</v>
      </c>
      <c r="H669" s="785"/>
      <c r="I669" s="522"/>
      <c r="J669" s="288"/>
    </row>
    <row r="670" customFormat="false" ht="12.75" hidden="false" customHeight="false" outlineLevel="0" collapsed="false">
      <c r="A670" s="976"/>
      <c r="B670" s="977"/>
      <c r="C670" s="978"/>
      <c r="D670" s="979"/>
      <c r="F670" s="6"/>
      <c r="G670" s="26" t="n">
        <v>0</v>
      </c>
      <c r="H670" s="785"/>
      <c r="I670" s="522"/>
      <c r="J670" s="288"/>
    </row>
    <row r="671" customFormat="false" ht="12.75" hidden="false" customHeight="false" outlineLevel="0" collapsed="false">
      <c r="A671" s="976"/>
      <c r="B671" s="977"/>
      <c r="C671" s="978"/>
      <c r="D671" s="979"/>
      <c r="F671" s="6"/>
      <c r="G671" s="26" t="n">
        <v>0</v>
      </c>
      <c r="H671" s="785"/>
      <c r="I671" s="522"/>
      <c r="J671" s="288"/>
    </row>
    <row r="672" customFormat="false" ht="12.75" hidden="false" customHeight="false" outlineLevel="0" collapsed="false">
      <c r="A672" s="976"/>
      <c r="B672" s="977"/>
      <c r="C672" s="978"/>
      <c r="D672" s="979"/>
      <c r="F672" s="6"/>
      <c r="G672" s="26" t="n">
        <v>0</v>
      </c>
      <c r="H672" s="785"/>
      <c r="I672" s="522"/>
      <c r="J672" s="288"/>
    </row>
    <row r="673" customFormat="false" ht="12.75" hidden="false" customHeight="false" outlineLevel="0" collapsed="false">
      <c r="A673" s="976"/>
      <c r="B673" s="977"/>
      <c r="C673" s="978"/>
      <c r="D673" s="977"/>
      <c r="F673" s="6"/>
      <c r="G673" s="26" t="n">
        <v>0</v>
      </c>
      <c r="H673" s="785"/>
      <c r="I673" s="522"/>
      <c r="J673" s="288"/>
    </row>
    <row r="674" customFormat="false" ht="12.75" hidden="false" customHeight="false" outlineLevel="0" collapsed="false">
      <c r="A674" s="976"/>
      <c r="B674" s="977"/>
      <c r="C674" s="978"/>
      <c r="D674" s="977"/>
      <c r="F674" s="6"/>
      <c r="G674" s="26" t="n">
        <v>0</v>
      </c>
      <c r="H674" s="785"/>
      <c r="I674" s="522"/>
      <c r="J674" s="288"/>
    </row>
    <row r="675" customFormat="false" ht="12.75" hidden="false" customHeight="false" outlineLevel="0" collapsed="false">
      <c r="A675" s="976"/>
      <c r="B675" s="977"/>
      <c r="C675" s="978"/>
      <c r="D675" s="977"/>
      <c r="F675" s="6"/>
      <c r="G675" s="26" t="n">
        <v>0</v>
      </c>
      <c r="H675" s="785"/>
      <c r="I675" s="522"/>
      <c r="J675" s="288"/>
    </row>
    <row r="676" customFormat="false" ht="12.75" hidden="false" customHeight="false" outlineLevel="0" collapsed="false">
      <c r="A676" s="976"/>
      <c r="B676" s="977"/>
      <c r="C676" s="978"/>
      <c r="D676" s="977"/>
      <c r="F676" s="6"/>
      <c r="G676" s="26" t="n">
        <v>0</v>
      </c>
      <c r="H676" s="785"/>
      <c r="I676" s="522"/>
      <c r="J676" s="288"/>
    </row>
    <row r="677" customFormat="false" ht="12.75" hidden="false" customHeight="false" outlineLevel="0" collapsed="false">
      <c r="A677" s="976"/>
      <c r="B677" s="977"/>
      <c r="C677" s="978"/>
      <c r="D677" s="977"/>
      <c r="F677" s="6"/>
      <c r="G677" s="26" t="n">
        <v>0</v>
      </c>
      <c r="H677" s="785"/>
      <c r="I677" s="522"/>
      <c r="J677" s="288"/>
    </row>
    <row r="678" customFormat="false" ht="12.75" hidden="false" customHeight="false" outlineLevel="0" collapsed="false">
      <c r="A678" s="976"/>
      <c r="B678" s="977"/>
      <c r="C678" s="978"/>
      <c r="D678" s="977"/>
      <c r="F678" s="6"/>
      <c r="G678" s="26" t="n">
        <v>0</v>
      </c>
      <c r="H678" s="785"/>
      <c r="I678" s="522"/>
      <c r="J678" s="288"/>
    </row>
    <row r="679" customFormat="false" ht="12.75" hidden="false" customHeight="false" outlineLevel="0" collapsed="false">
      <c r="A679" s="976"/>
      <c r="B679" s="977"/>
      <c r="C679" s="978"/>
      <c r="D679" s="977"/>
      <c r="F679" s="6"/>
      <c r="G679" s="26" t="n">
        <v>0</v>
      </c>
      <c r="H679" s="785"/>
      <c r="I679" s="522"/>
      <c r="J679" s="523"/>
      <c r="K679" s="523"/>
    </row>
    <row r="680" customFormat="false" ht="12.75" hidden="false" customHeight="false" outlineLevel="0" collapsed="false">
      <c r="A680" s="976"/>
      <c r="B680" s="977"/>
      <c r="C680" s="978"/>
      <c r="D680" s="977"/>
      <c r="F680" s="6"/>
      <c r="G680" s="26" t="n">
        <v>0</v>
      </c>
      <c r="H680" s="785"/>
      <c r="I680" s="522"/>
      <c r="J680" s="523"/>
      <c r="K680" s="523"/>
    </row>
    <row r="681" customFormat="false" ht="12.75" hidden="false" customHeight="false" outlineLevel="0" collapsed="false">
      <c r="A681" s="976"/>
      <c r="B681" s="977"/>
      <c r="C681" s="978"/>
      <c r="D681" s="977"/>
      <c r="F681" s="6"/>
      <c r="G681" s="26" t="n">
        <v>0</v>
      </c>
      <c r="H681" s="785"/>
      <c r="I681" s="522"/>
      <c r="J681" s="523"/>
      <c r="K681" s="523"/>
    </row>
    <row r="682" customFormat="false" ht="12.75" hidden="false" customHeight="false" outlineLevel="0" collapsed="false">
      <c r="A682" s="976"/>
      <c r="B682" s="977"/>
      <c r="C682" s="978"/>
      <c r="D682" s="977"/>
      <c r="F682" s="6"/>
      <c r="G682" s="26" t="n">
        <v>0</v>
      </c>
      <c r="H682" s="785"/>
      <c r="I682" s="522"/>
      <c r="J682" s="523"/>
      <c r="K682" s="523"/>
    </row>
    <row r="683" customFormat="false" ht="12.75" hidden="false" customHeight="false" outlineLevel="0" collapsed="false">
      <c r="A683" s="976"/>
      <c r="B683" s="977"/>
      <c r="C683" s="978"/>
      <c r="D683" s="977"/>
      <c r="F683" s="6"/>
      <c r="G683" s="26" t="n">
        <v>0</v>
      </c>
      <c r="H683" s="785"/>
      <c r="I683" s="522"/>
      <c r="J683" s="523"/>
      <c r="K683" s="523"/>
    </row>
    <row r="684" customFormat="false" ht="12.75" hidden="false" customHeight="false" outlineLevel="0" collapsed="false">
      <c r="A684" s="976"/>
      <c r="B684" s="977"/>
      <c r="C684" s="978"/>
      <c r="D684" s="977"/>
      <c r="F684" s="6"/>
      <c r="G684" s="26" t="n">
        <v>0</v>
      </c>
      <c r="H684" s="785"/>
      <c r="I684" s="522"/>
      <c r="J684" s="523"/>
      <c r="K684" s="523"/>
    </row>
    <row r="685" customFormat="false" ht="12.75" hidden="false" customHeight="false" outlineLevel="0" collapsed="false">
      <c r="A685" s="976"/>
      <c r="B685" s="977"/>
      <c r="C685" s="978"/>
      <c r="D685" s="977"/>
      <c r="F685" s="6"/>
      <c r="G685" s="26" t="n">
        <v>0</v>
      </c>
      <c r="H685" s="785"/>
      <c r="I685" s="522"/>
      <c r="J685" s="523"/>
      <c r="K685" s="523"/>
    </row>
    <row r="686" customFormat="false" ht="12.75" hidden="false" customHeight="false" outlineLevel="0" collapsed="false">
      <c r="A686" s="976"/>
      <c r="B686" s="977"/>
      <c r="C686" s="978"/>
      <c r="D686" s="977"/>
      <c r="F686" s="6"/>
      <c r="G686" s="26" t="n">
        <v>0</v>
      </c>
      <c r="H686" s="785"/>
      <c r="I686" s="522"/>
      <c r="J686" s="523"/>
      <c r="K686" s="523"/>
    </row>
    <row r="687" customFormat="false" ht="12.75" hidden="false" customHeight="false" outlineLevel="0" collapsed="false">
      <c r="A687" s="976"/>
      <c r="B687" s="977"/>
      <c r="C687" s="978"/>
      <c r="D687" s="977"/>
      <c r="F687" s="6"/>
      <c r="G687" s="26" t="n">
        <v>0</v>
      </c>
      <c r="H687" s="785"/>
      <c r="I687" s="522"/>
      <c r="J687" s="523"/>
      <c r="K687" s="523"/>
    </row>
    <row r="688" customFormat="false" ht="12.75" hidden="false" customHeight="false" outlineLevel="0" collapsed="false">
      <c r="A688" s="976"/>
      <c r="B688" s="977"/>
      <c r="C688" s="978"/>
      <c r="D688" s="977"/>
      <c r="F688" s="6"/>
      <c r="G688" s="26" t="n">
        <v>0</v>
      </c>
      <c r="H688" s="785"/>
      <c r="I688" s="522"/>
      <c r="J688" s="523"/>
      <c r="K688" s="523"/>
    </row>
    <row r="689" customFormat="false" ht="12.75" hidden="false" customHeight="false" outlineLevel="0" collapsed="false">
      <c r="A689" s="976"/>
      <c r="B689" s="977"/>
      <c r="C689" s="978"/>
      <c r="D689" s="977"/>
      <c r="F689" s="6"/>
      <c r="G689" s="26" t="n">
        <v>0</v>
      </c>
      <c r="H689" s="785"/>
      <c r="I689" s="522"/>
      <c r="J689" s="523"/>
      <c r="K689" s="523"/>
    </row>
    <row r="690" customFormat="false" ht="12.75" hidden="false" customHeight="false" outlineLevel="0" collapsed="false">
      <c r="A690" s="976"/>
      <c r="B690" s="977"/>
      <c r="C690" s="978"/>
      <c r="D690" s="977"/>
      <c r="F690" s="6"/>
      <c r="G690" s="26" t="n">
        <v>0</v>
      </c>
      <c r="H690" s="785"/>
      <c r="I690" s="522"/>
      <c r="J690" s="523"/>
      <c r="K690" s="523"/>
    </row>
    <row r="691" customFormat="false" ht="12.75" hidden="false" customHeight="false" outlineLevel="0" collapsed="false">
      <c r="A691" s="976"/>
      <c r="B691" s="977"/>
      <c r="C691" s="978"/>
      <c r="D691" s="977"/>
      <c r="F691" s="6"/>
      <c r="G691" s="26" t="n">
        <v>0</v>
      </c>
      <c r="H691" s="785"/>
      <c r="I691" s="522"/>
      <c r="J691" s="288"/>
      <c r="K691" s="523"/>
    </row>
    <row r="692" customFormat="false" ht="12.75" hidden="false" customHeight="false" outlineLevel="0" collapsed="false">
      <c r="A692" s="976"/>
      <c r="B692" s="977"/>
      <c r="C692" s="978"/>
      <c r="D692" s="977"/>
      <c r="F692" s="6"/>
      <c r="G692" s="26" t="n">
        <v>0</v>
      </c>
      <c r="H692" s="785"/>
      <c r="I692" s="522"/>
      <c r="J692" s="288"/>
      <c r="K692" s="523"/>
    </row>
    <row r="693" customFormat="false" ht="12.75" hidden="false" customHeight="false" outlineLevel="0" collapsed="false">
      <c r="A693" s="976"/>
      <c r="B693" s="977"/>
      <c r="C693" s="978"/>
      <c r="D693" s="977"/>
      <c r="F693" s="6"/>
      <c r="G693" s="26" t="n">
        <v>0</v>
      </c>
      <c r="H693" s="981"/>
      <c r="I693" s="982"/>
      <c r="J693" s="288"/>
      <c r="K693" s="523"/>
    </row>
    <row r="694" customFormat="false" ht="12.75" hidden="false" customHeight="false" outlineLevel="0" collapsed="false">
      <c r="A694" s="976"/>
      <c r="B694" s="977"/>
      <c r="C694" s="978"/>
      <c r="D694" s="977"/>
      <c r="F694" s="6"/>
      <c r="G694" s="26" t="n">
        <v>0</v>
      </c>
      <c r="H694" s="785"/>
      <c r="I694" s="522"/>
      <c r="J694" s="288"/>
      <c r="K694" s="523"/>
    </row>
    <row r="695" customFormat="false" ht="12.75" hidden="false" customHeight="false" outlineLevel="0" collapsed="false">
      <c r="A695" s="976"/>
      <c r="B695" s="977"/>
      <c r="C695" s="978"/>
      <c r="D695" s="977"/>
      <c r="F695" s="6"/>
      <c r="G695" s="26" t="n">
        <v>0</v>
      </c>
      <c r="H695" s="785"/>
      <c r="I695" s="522"/>
      <c r="J695" s="288"/>
      <c r="K695" s="523"/>
    </row>
    <row r="696" customFormat="false" ht="12.75" hidden="false" customHeight="false" outlineLevel="0" collapsed="false">
      <c r="A696" s="976"/>
      <c r="B696" s="977"/>
      <c r="C696" s="978"/>
      <c r="D696" s="977"/>
      <c r="F696" s="6"/>
      <c r="G696" s="26"/>
      <c r="H696" s="785"/>
      <c r="I696" s="522"/>
      <c r="J696" s="288"/>
      <c r="K696" s="523"/>
    </row>
    <row r="697" customFormat="false" ht="12.75" hidden="false" customHeight="false" outlineLevel="0" collapsed="false">
      <c r="A697" s="976"/>
      <c r="B697" s="977"/>
      <c r="C697" s="978"/>
      <c r="D697" s="977"/>
      <c r="F697" s="6"/>
      <c r="G697" s="26"/>
      <c r="H697" s="785"/>
      <c r="I697" s="522"/>
      <c r="J697" s="288"/>
      <c r="K697" s="523"/>
    </row>
    <row r="698" customFormat="false" ht="12.75" hidden="false" customHeight="false" outlineLevel="0" collapsed="false">
      <c r="A698" s="976"/>
      <c r="B698" s="977"/>
      <c r="C698" s="978"/>
      <c r="D698" s="977"/>
      <c r="F698" s="6"/>
      <c r="G698" s="26"/>
      <c r="H698" s="785"/>
      <c r="I698" s="522"/>
      <c r="J698" s="288"/>
      <c r="K698" s="523"/>
    </row>
    <row r="699" customFormat="false" ht="12.75" hidden="false" customHeight="false" outlineLevel="0" collapsed="false">
      <c r="A699" s="976"/>
      <c r="B699" s="977"/>
      <c r="C699" s="978"/>
      <c r="D699" s="977"/>
      <c r="F699" s="6"/>
      <c r="G699" s="26"/>
      <c r="H699" s="785"/>
      <c r="I699" s="522"/>
      <c r="J699" s="288"/>
      <c r="K699" s="523"/>
    </row>
    <row r="700" customFormat="false" ht="12.75" hidden="false" customHeight="false" outlineLevel="0" collapsed="false">
      <c r="A700" s="976"/>
      <c r="B700" s="977"/>
      <c r="C700" s="978"/>
      <c r="D700" s="977"/>
      <c r="F700" s="6"/>
      <c r="G700" s="26"/>
      <c r="H700" s="785"/>
      <c r="I700" s="522"/>
      <c r="J700" s="288"/>
      <c r="K700" s="523"/>
    </row>
    <row r="701" customFormat="false" ht="12.75" hidden="false" customHeight="false" outlineLevel="0" collapsed="false">
      <c r="A701" s="976"/>
      <c r="B701" s="977"/>
      <c r="C701" s="978"/>
      <c r="D701" s="977"/>
      <c r="F701" s="6"/>
      <c r="G701" s="26"/>
      <c r="H701" s="785"/>
      <c r="I701" s="522"/>
      <c r="J701" s="288"/>
      <c r="K701" s="523"/>
    </row>
    <row r="702" customFormat="false" ht="12.75" hidden="false" customHeight="false" outlineLevel="0" collapsed="false">
      <c r="A702" s="976"/>
      <c r="B702" s="977"/>
      <c r="C702" s="978"/>
      <c r="D702" s="977"/>
      <c r="F702" s="6"/>
      <c r="G702" s="26"/>
      <c r="H702" s="785"/>
      <c r="I702" s="522"/>
      <c r="J702" s="288"/>
      <c r="K702" s="523"/>
    </row>
    <row r="703" customFormat="false" ht="12.75" hidden="false" customHeight="false" outlineLevel="0" collapsed="false">
      <c r="A703" s="976"/>
      <c r="B703" s="977"/>
      <c r="C703" s="978"/>
      <c r="D703" s="977"/>
      <c r="F703" s="6"/>
      <c r="G703" s="26"/>
      <c r="H703" s="785"/>
      <c r="I703" s="522"/>
      <c r="J703" s="288"/>
      <c r="K703" s="523"/>
    </row>
    <row r="704" customFormat="false" ht="12.75" hidden="false" customHeight="false" outlineLevel="0" collapsed="false">
      <c r="A704" s="976"/>
      <c r="B704" s="977"/>
      <c r="C704" s="978"/>
      <c r="D704" s="977"/>
      <c r="F704" s="6"/>
      <c r="G704" s="26"/>
      <c r="H704" s="785"/>
      <c r="I704" s="522"/>
      <c r="J704" s="288"/>
      <c r="K704" s="523"/>
    </row>
    <row r="705" customFormat="false" ht="12.75" hidden="false" customHeight="false" outlineLevel="0" collapsed="false">
      <c r="A705" s="976"/>
      <c r="B705" s="977"/>
      <c r="C705" s="978"/>
      <c r="D705" s="977"/>
      <c r="F705" s="6"/>
      <c r="G705" s="26"/>
      <c r="H705" s="785"/>
      <c r="I705" s="522"/>
      <c r="J705" s="288"/>
      <c r="K705" s="523"/>
    </row>
    <row r="706" customFormat="false" ht="12.75" hidden="false" customHeight="false" outlineLevel="0" collapsed="false">
      <c r="A706" s="976"/>
      <c r="B706" s="977"/>
      <c r="C706" s="978"/>
      <c r="D706" s="977"/>
      <c r="F706" s="6"/>
      <c r="G706" s="26"/>
      <c r="H706" s="785"/>
      <c r="I706" s="522"/>
      <c r="J706" s="288"/>
      <c r="K706" s="523"/>
    </row>
    <row r="707" customFormat="false" ht="12.75" hidden="false" customHeight="false" outlineLevel="0" collapsed="false">
      <c r="A707" s="976"/>
      <c r="B707" s="977"/>
      <c r="C707" s="978"/>
      <c r="D707" s="977"/>
      <c r="F707" s="6"/>
      <c r="G707" s="26"/>
      <c r="H707" s="785"/>
      <c r="I707" s="522"/>
      <c r="J707" s="288"/>
      <c r="K707" s="523"/>
    </row>
    <row r="708" customFormat="false" ht="12.75" hidden="false" customHeight="false" outlineLevel="0" collapsed="false">
      <c r="A708" s="976"/>
      <c r="B708" s="977"/>
      <c r="C708" s="978"/>
      <c r="D708" s="977"/>
      <c r="F708" s="6"/>
      <c r="G708" s="26"/>
      <c r="H708" s="785"/>
      <c r="I708" s="522"/>
      <c r="J708" s="288"/>
      <c r="K708" s="523"/>
    </row>
    <row r="709" customFormat="false" ht="12.75" hidden="false" customHeight="false" outlineLevel="0" collapsed="false">
      <c r="A709" s="976"/>
      <c r="B709" s="977"/>
      <c r="C709" s="978"/>
      <c r="D709" s="977"/>
      <c r="F709" s="6"/>
      <c r="G709" s="26"/>
      <c r="H709" s="785"/>
      <c r="I709" s="522"/>
      <c r="J709" s="288"/>
      <c r="K709" s="523"/>
    </row>
    <row r="710" customFormat="false" ht="12.75" hidden="false" customHeight="false" outlineLevel="0" collapsed="false">
      <c r="A710" s="976"/>
      <c r="B710" s="977"/>
      <c r="C710" s="978"/>
      <c r="D710" s="977"/>
      <c r="F710" s="6"/>
      <c r="G710" s="26"/>
      <c r="H710" s="785"/>
      <c r="I710" s="522"/>
      <c r="J710" s="288"/>
      <c r="K710" s="523"/>
    </row>
    <row r="711" customFormat="false" ht="12.75" hidden="false" customHeight="false" outlineLevel="0" collapsed="false">
      <c r="A711" s="976"/>
      <c r="B711" s="977"/>
      <c r="C711" s="978"/>
      <c r="D711" s="977"/>
      <c r="F711" s="6"/>
      <c r="G711" s="26"/>
      <c r="H711" s="785"/>
      <c r="I711" s="522"/>
      <c r="J711" s="288"/>
      <c r="K711" s="523"/>
    </row>
    <row r="712" customFormat="false" ht="12.75" hidden="false" customHeight="false" outlineLevel="0" collapsed="false">
      <c r="A712" s="976"/>
      <c r="B712" s="977"/>
      <c r="C712" s="978"/>
      <c r="D712" s="977"/>
      <c r="F712" s="6"/>
      <c r="G712" s="26"/>
      <c r="H712" s="785"/>
      <c r="I712" s="522"/>
      <c r="J712" s="288"/>
      <c r="K712" s="523"/>
    </row>
    <row r="713" customFormat="false" ht="12.75" hidden="false" customHeight="false" outlineLevel="0" collapsed="false">
      <c r="A713" s="976"/>
      <c r="B713" s="977"/>
      <c r="C713" s="978"/>
      <c r="D713" s="977"/>
      <c r="F713" s="6"/>
      <c r="G713" s="26"/>
      <c r="H713" s="785"/>
      <c r="I713" s="522"/>
      <c r="J713" s="288"/>
      <c r="K713" s="523"/>
    </row>
    <row r="714" customFormat="false" ht="12.75" hidden="false" customHeight="false" outlineLevel="0" collapsed="false">
      <c r="A714" s="976"/>
      <c r="B714" s="977"/>
      <c r="C714" s="978"/>
      <c r="D714" s="977"/>
      <c r="F714" s="6"/>
      <c r="G714" s="26"/>
      <c r="H714" s="785"/>
      <c r="I714" s="522"/>
      <c r="J714" s="288"/>
      <c r="K714" s="523"/>
    </row>
    <row r="715" customFormat="false" ht="12.75" hidden="false" customHeight="false" outlineLevel="0" collapsed="false">
      <c r="A715" s="976"/>
      <c r="B715" s="977"/>
      <c r="C715" s="978"/>
      <c r="D715" s="977"/>
      <c r="F715" s="6"/>
      <c r="G715" s="26"/>
      <c r="H715" s="785"/>
      <c r="I715" s="522"/>
      <c r="J715" s="288"/>
      <c r="K715" s="523"/>
    </row>
    <row r="716" customFormat="false" ht="12.75" hidden="false" customHeight="false" outlineLevel="0" collapsed="false">
      <c r="A716" s="976"/>
      <c r="B716" s="977"/>
      <c r="C716" s="978"/>
      <c r="D716" s="977"/>
      <c r="F716" s="6"/>
      <c r="G716" s="26"/>
      <c r="H716" s="785"/>
      <c r="I716" s="522"/>
      <c r="J716" s="288"/>
      <c r="K716" s="523"/>
    </row>
    <row r="717" customFormat="false" ht="12.75" hidden="false" customHeight="false" outlineLevel="0" collapsed="false">
      <c r="A717" s="976"/>
      <c r="B717" s="977"/>
      <c r="C717" s="983"/>
      <c r="D717" s="977"/>
      <c r="F717" s="6"/>
      <c r="G717" s="26"/>
      <c r="H717" s="785"/>
      <c r="I717" s="522"/>
      <c r="J717" s="288"/>
      <c r="K717" s="523"/>
    </row>
    <row r="718" customFormat="false" ht="12.75" hidden="false" customHeight="false" outlineLevel="0" collapsed="false">
      <c r="A718" s="976"/>
      <c r="B718" s="977"/>
      <c r="C718" s="983"/>
      <c r="D718" s="977"/>
      <c r="F718" s="6"/>
      <c r="G718" s="26"/>
      <c r="H718" s="785"/>
      <c r="I718" s="522"/>
      <c r="J718" s="288"/>
      <c r="K718" s="523"/>
    </row>
    <row r="719" customFormat="false" ht="12.75" hidden="false" customHeight="false" outlineLevel="0" collapsed="false">
      <c r="A719" s="976"/>
      <c r="B719" s="977"/>
      <c r="C719" s="983"/>
      <c r="D719" s="977"/>
      <c r="F719" s="6"/>
      <c r="G719" s="26"/>
      <c r="H719" s="785"/>
      <c r="I719" s="522"/>
      <c r="J719" s="288"/>
    </row>
    <row r="720" customFormat="false" ht="12.75" hidden="false" customHeight="false" outlineLevel="0" collapsed="false">
      <c r="A720" s="976"/>
      <c r="B720" s="977"/>
      <c r="C720" s="983"/>
      <c r="D720" s="977"/>
      <c r="F720" s="6"/>
      <c r="G720" s="26"/>
      <c r="H720" s="785"/>
      <c r="I720" s="522"/>
      <c r="J720" s="288"/>
    </row>
    <row r="721" customFormat="false" ht="12.75" hidden="false" customHeight="false" outlineLevel="0" collapsed="false">
      <c r="A721" s="984"/>
      <c r="B721" s="985"/>
      <c r="C721" s="978"/>
      <c r="D721" s="985"/>
      <c r="F721" s="6"/>
      <c r="G721" s="7"/>
      <c r="H721" s="260"/>
      <c r="I721" s="261"/>
      <c r="J721" s="410"/>
    </row>
    <row r="722" customFormat="false" ht="12.75" hidden="false" customHeight="false" outlineLevel="0" collapsed="false">
      <c r="A722" s="984"/>
      <c r="B722" s="985"/>
      <c r="C722" s="978"/>
      <c r="D722" s="985"/>
      <c r="F722" s="6"/>
      <c r="G722" s="7"/>
      <c r="H722" s="260"/>
      <c r="I722" s="261"/>
      <c r="J722" s="410"/>
    </row>
    <row r="723" customFormat="false" ht="12.75" hidden="false" customHeight="false" outlineLevel="0" collapsed="false">
      <c r="A723" s="984"/>
      <c r="B723" s="985"/>
      <c r="C723" s="983"/>
      <c r="D723" s="985"/>
      <c r="F723" s="6"/>
      <c r="G723" s="26"/>
      <c r="H723" s="692"/>
      <c r="I723" s="918"/>
    </row>
    <row r="724" customFormat="false" ht="12.75" hidden="false" customHeight="false" outlineLevel="0" collapsed="false">
      <c r="A724" s="984"/>
      <c r="B724" s="985"/>
      <c r="C724" s="978"/>
      <c r="D724" s="985"/>
      <c r="F724" s="6"/>
      <c r="G724" s="26"/>
      <c r="H724" s="692"/>
      <c r="I724" s="918"/>
    </row>
    <row r="725" customFormat="false" ht="12.75" hidden="false" customHeight="false" outlineLevel="0" collapsed="false">
      <c r="A725" s="976"/>
      <c r="B725" s="977"/>
      <c r="C725" s="978"/>
      <c r="D725" s="977"/>
      <c r="F725" s="6"/>
      <c r="G725" s="26"/>
      <c r="H725" s="785"/>
      <c r="I725" s="522"/>
      <c r="J725" s="288"/>
    </row>
    <row r="726" customFormat="false" ht="12.75" hidden="false" customHeight="false" outlineLevel="0" collapsed="false">
      <c r="A726" s="976"/>
      <c r="B726" s="977"/>
      <c r="C726" s="978"/>
      <c r="D726" s="977"/>
      <c r="F726" s="6"/>
      <c r="G726" s="26"/>
      <c r="H726" s="785"/>
      <c r="I726" s="522"/>
      <c r="J726" s="288"/>
    </row>
    <row r="727" customFormat="false" ht="12.75" hidden="false" customHeight="false" outlineLevel="0" collapsed="false">
      <c r="A727" s="984"/>
      <c r="B727" s="985"/>
      <c r="C727" s="978"/>
      <c r="D727" s="985"/>
      <c r="F727" s="6"/>
      <c r="G727" s="26"/>
      <c r="H727" s="986"/>
      <c r="I727" s="987"/>
      <c r="J727" s="288"/>
    </row>
    <row r="728" customFormat="false" ht="12.75" hidden="false" customHeight="false" outlineLevel="0" collapsed="false">
      <c r="A728" s="976"/>
      <c r="B728" s="977"/>
      <c r="C728" s="978"/>
      <c r="D728" s="977"/>
      <c r="F728" s="6"/>
      <c r="G728" s="26"/>
      <c r="H728" s="981"/>
      <c r="I728" s="982"/>
      <c r="J728" s="288"/>
    </row>
    <row r="729" customFormat="false" ht="12.75" hidden="false" customHeight="false" outlineLevel="0" collapsed="false">
      <c r="A729" s="976"/>
      <c r="B729" s="977"/>
      <c r="C729" s="978"/>
      <c r="D729" s="977"/>
      <c r="F729" s="6"/>
      <c r="G729" s="26"/>
      <c r="H729" s="785"/>
      <c r="I729" s="522"/>
      <c r="J729" s="288"/>
    </row>
    <row r="730" customFormat="false" ht="12.75" hidden="false" customHeight="false" outlineLevel="0" collapsed="false">
      <c r="A730" s="976"/>
      <c r="B730" s="977"/>
      <c r="C730" s="978"/>
      <c r="D730" s="977"/>
      <c r="F730" s="6"/>
      <c r="G730" s="26"/>
      <c r="H730" s="785"/>
      <c r="I730" s="522"/>
      <c r="J730" s="288"/>
    </row>
    <row r="731" customFormat="false" ht="12.75" hidden="false" customHeight="false" outlineLevel="0" collapsed="false">
      <c r="A731" s="976"/>
      <c r="B731" s="977"/>
      <c r="C731" s="978"/>
      <c r="D731" s="977"/>
      <c r="F731" s="6"/>
      <c r="G731" s="26"/>
      <c r="H731" s="785"/>
      <c r="I731" s="522"/>
      <c r="J731" s="288"/>
    </row>
    <row r="732" customFormat="false" ht="12.75" hidden="false" customHeight="false" outlineLevel="0" collapsed="false">
      <c r="A732" s="976"/>
      <c r="B732" s="977"/>
      <c r="C732" s="978"/>
      <c r="D732" s="977"/>
      <c r="F732" s="6"/>
      <c r="G732" s="26"/>
      <c r="H732" s="785"/>
      <c r="I732" s="522"/>
      <c r="J732" s="288"/>
    </row>
    <row r="733" customFormat="false" ht="12.75" hidden="false" customHeight="false" outlineLevel="0" collapsed="false">
      <c r="A733" s="976"/>
      <c r="B733" s="977"/>
      <c r="C733" s="978"/>
      <c r="D733" s="977"/>
      <c r="F733" s="6"/>
      <c r="G733" s="26"/>
      <c r="H733" s="785"/>
      <c r="I733" s="522"/>
      <c r="J733" s="288"/>
    </row>
    <row r="734" customFormat="false" ht="12.75" hidden="false" customHeight="false" outlineLevel="0" collapsed="false">
      <c r="A734" s="976"/>
      <c r="B734" s="977"/>
      <c r="C734" s="978"/>
      <c r="D734" s="977"/>
      <c r="F734" s="6"/>
      <c r="G734" s="26"/>
      <c r="H734" s="785"/>
      <c r="I734" s="522"/>
      <c r="J734" s="288"/>
    </row>
    <row r="735" customFormat="false" ht="12.75" hidden="false" customHeight="false" outlineLevel="0" collapsed="false">
      <c r="A735" s="976"/>
      <c r="B735" s="977"/>
      <c r="C735" s="978"/>
      <c r="D735" s="977"/>
      <c r="F735" s="6"/>
      <c r="G735" s="26"/>
      <c r="H735" s="785"/>
      <c r="I735" s="522"/>
      <c r="J735" s="288"/>
    </row>
    <row r="736" customFormat="false" ht="12.75" hidden="false" customHeight="false" outlineLevel="0" collapsed="false">
      <c r="A736" s="976"/>
      <c r="B736" s="977"/>
      <c r="C736" s="978"/>
      <c r="D736" s="977"/>
      <c r="F736" s="6"/>
      <c r="G736" s="26"/>
      <c r="H736" s="785"/>
      <c r="I736" s="522"/>
      <c r="J736" s="288"/>
    </row>
    <row r="737" customFormat="false" ht="12.75" hidden="false" customHeight="false" outlineLevel="0" collapsed="false">
      <c r="A737" s="976"/>
      <c r="B737" s="977"/>
      <c r="C737" s="978"/>
      <c r="D737" s="977"/>
      <c r="F737" s="6"/>
      <c r="G737" s="26"/>
      <c r="H737" s="785"/>
      <c r="I737" s="522"/>
      <c r="J737" s="288"/>
    </row>
    <row r="738" customFormat="false" ht="12.75" hidden="false" customHeight="false" outlineLevel="0" collapsed="false">
      <c r="A738" s="976"/>
      <c r="B738" s="977"/>
      <c r="C738" s="978"/>
      <c r="D738" s="977"/>
      <c r="F738" s="6"/>
      <c r="G738" s="26"/>
      <c r="H738" s="785"/>
      <c r="I738" s="522"/>
      <c r="J738" s="288"/>
    </row>
    <row r="739" customFormat="false" ht="12.75" hidden="false" customHeight="false" outlineLevel="0" collapsed="false">
      <c r="A739" s="976"/>
      <c r="B739" s="977"/>
      <c r="C739" s="978"/>
      <c r="D739" s="977"/>
      <c r="F739" s="6"/>
      <c r="G739" s="26"/>
      <c r="H739" s="785"/>
      <c r="I739" s="522"/>
      <c r="J739" s="288"/>
    </row>
    <row r="740" customFormat="false" ht="12.75" hidden="false" customHeight="false" outlineLevel="0" collapsed="false">
      <c r="A740" s="976"/>
      <c r="B740" s="977"/>
      <c r="C740" s="978"/>
      <c r="D740" s="977"/>
      <c r="F740" s="6"/>
      <c r="G740" s="26"/>
      <c r="H740" s="785"/>
      <c r="I740" s="522"/>
      <c r="J740" s="288"/>
    </row>
    <row r="741" customFormat="false" ht="12.75" hidden="false" customHeight="false" outlineLevel="0" collapsed="false">
      <c r="A741" s="976"/>
      <c r="B741" s="977"/>
      <c r="C741" s="978"/>
      <c r="D741" s="977"/>
      <c r="F741" s="6"/>
      <c r="G741" s="26"/>
      <c r="H741" s="785"/>
      <c r="I741" s="522"/>
      <c r="J741" s="288"/>
    </row>
    <row r="742" customFormat="false" ht="12.75" hidden="false" customHeight="false" outlineLevel="0" collapsed="false">
      <c r="A742" s="976"/>
      <c r="B742" s="977"/>
      <c r="C742" s="978"/>
      <c r="D742" s="977"/>
      <c r="F742" s="6"/>
      <c r="G742" s="26"/>
      <c r="H742" s="785"/>
      <c r="I742" s="522"/>
      <c r="J742" s="288"/>
    </row>
    <row r="743" customFormat="false" ht="12.75" hidden="false" customHeight="false" outlineLevel="0" collapsed="false">
      <c r="A743" s="976"/>
      <c r="B743" s="977"/>
      <c r="C743" s="978"/>
      <c r="D743" s="977"/>
      <c r="F743" s="6"/>
      <c r="G743" s="26"/>
      <c r="H743" s="785"/>
      <c r="I743" s="522"/>
      <c r="J743" s="288"/>
    </row>
    <row r="744" customFormat="false" ht="12.75" hidden="false" customHeight="false" outlineLevel="0" collapsed="false">
      <c r="A744" s="976"/>
      <c r="B744" s="977"/>
      <c r="C744" s="978"/>
      <c r="D744" s="977"/>
      <c r="F744" s="6"/>
      <c r="G744" s="26"/>
      <c r="H744" s="785"/>
      <c r="I744" s="522"/>
      <c r="J744" s="288"/>
    </row>
    <row r="745" customFormat="false" ht="12.75" hidden="false" customHeight="false" outlineLevel="0" collapsed="false">
      <c r="A745" s="976"/>
      <c r="B745" s="977"/>
      <c r="C745" s="978"/>
      <c r="D745" s="977"/>
      <c r="F745" s="6"/>
      <c r="G745" s="26"/>
      <c r="H745" s="785"/>
      <c r="I745" s="522"/>
      <c r="J745" s="288"/>
    </row>
    <row r="746" customFormat="false" ht="12.75" hidden="false" customHeight="false" outlineLevel="0" collapsed="false">
      <c r="A746" s="976"/>
      <c r="B746" s="977"/>
      <c r="C746" s="983"/>
      <c r="D746" s="977"/>
      <c r="F746" s="6"/>
      <c r="G746" s="26"/>
      <c r="H746" s="785"/>
      <c r="I746" s="522"/>
      <c r="J746" s="288"/>
    </row>
    <row r="747" customFormat="false" ht="12.75" hidden="false" customHeight="false" outlineLevel="0" collapsed="false">
      <c r="A747" s="976"/>
      <c r="B747" s="977"/>
      <c r="C747" s="983"/>
      <c r="D747" s="977"/>
      <c r="F747" s="6"/>
      <c r="G747" s="26"/>
      <c r="H747" s="785"/>
      <c r="I747" s="522"/>
      <c r="J747" s="288"/>
    </row>
    <row r="748" customFormat="false" ht="12.75" hidden="false" customHeight="false" outlineLevel="0" collapsed="false">
      <c r="A748" s="984"/>
      <c r="B748" s="988"/>
      <c r="C748" s="989"/>
      <c r="G748" s="6" t="n">
        <v>0</v>
      </c>
      <c r="H748" s="692"/>
      <c r="I748" s="711"/>
    </row>
    <row r="749" customFormat="false" ht="12.75" hidden="false" customHeight="false" outlineLevel="0" collapsed="false">
      <c r="A749" s="984"/>
      <c r="B749" s="988"/>
      <c r="C749" s="989"/>
      <c r="G749" s="6" t="n">
        <v>0</v>
      </c>
      <c r="H749" s="692"/>
      <c r="I749" s="711"/>
    </row>
    <row r="750" customFormat="false" ht="12.75" hidden="false" customHeight="false" outlineLevel="0" collapsed="false">
      <c r="A750" s="984"/>
      <c r="B750" s="988"/>
      <c r="C750" s="989"/>
      <c r="G750" s="6" t="n">
        <v>0</v>
      </c>
      <c r="H750" s="692"/>
      <c r="I750" s="711"/>
    </row>
    <row r="751" customFormat="false" ht="12.75" hidden="false" customHeight="false" outlineLevel="0" collapsed="false">
      <c r="A751" s="984"/>
      <c r="B751" s="988"/>
      <c r="C751" s="989"/>
      <c r="G751" s="6" t="n">
        <v>0</v>
      </c>
      <c r="H751" s="692"/>
      <c r="I751" s="711"/>
    </row>
    <row r="752" customFormat="false" ht="12.75" hidden="false" customHeight="false" outlineLevel="0" collapsed="false">
      <c r="A752" s="984"/>
      <c r="B752" s="988"/>
      <c r="C752" s="989"/>
      <c r="G752" s="6" t="n">
        <v>0</v>
      </c>
      <c r="H752" s="692"/>
      <c r="I752" s="711"/>
    </row>
    <row r="753" customFormat="false" ht="12.75" hidden="false" customHeight="false" outlineLevel="0" collapsed="false">
      <c r="A753" s="984"/>
      <c r="B753" s="988"/>
      <c r="C753" s="989"/>
      <c r="G753" s="6" t="n">
        <v>0</v>
      </c>
      <c r="H753" s="692"/>
      <c r="I753" s="711"/>
    </row>
    <row r="754" customFormat="false" ht="12.75" hidden="false" customHeight="false" outlineLevel="0" collapsed="false">
      <c r="A754" s="984"/>
      <c r="B754" s="988"/>
      <c r="C754" s="989"/>
      <c r="G754" s="6" t="n">
        <v>0</v>
      </c>
      <c r="H754" s="692"/>
      <c r="I754" s="711"/>
    </row>
    <row r="755" customFormat="false" ht="12.75" hidden="false" customHeight="false" outlineLevel="0" collapsed="false">
      <c r="A755" s="984"/>
      <c r="B755" s="988"/>
      <c r="C755" s="989"/>
      <c r="G755" s="6" t="n">
        <v>0</v>
      </c>
      <c r="H755" s="692"/>
      <c r="I755" s="711"/>
    </row>
    <row r="756" customFormat="false" ht="12.75" hidden="false" customHeight="false" outlineLevel="0" collapsed="false">
      <c r="A756" s="984"/>
      <c r="B756" s="988"/>
      <c r="C756" s="989"/>
      <c r="G756" s="6" t="n">
        <v>0</v>
      </c>
      <c r="H756" s="692"/>
      <c r="I756" s="711"/>
    </row>
    <row r="757" customFormat="false" ht="12.75" hidden="false" customHeight="false" outlineLevel="0" collapsed="false">
      <c r="A757" s="984"/>
      <c r="B757" s="988"/>
      <c r="C757" s="989"/>
      <c r="G757" s="6" t="n">
        <v>0</v>
      </c>
      <c r="H757" s="692"/>
      <c r="I757" s="711"/>
    </row>
    <row r="758" customFormat="false" ht="12.75" hidden="false" customHeight="false" outlineLevel="0" collapsed="false">
      <c r="A758" s="984"/>
      <c r="B758" s="988"/>
      <c r="C758" s="989"/>
      <c r="G758" s="6" t="n">
        <v>0</v>
      </c>
      <c r="H758" s="692"/>
      <c r="I758" s="711"/>
    </row>
    <row r="759" customFormat="false" ht="12.75" hidden="false" customHeight="false" outlineLevel="0" collapsed="false">
      <c r="A759" s="984"/>
      <c r="B759" s="988"/>
      <c r="C759" s="989"/>
      <c r="G759" s="6" t="n">
        <v>0</v>
      </c>
      <c r="H759" s="692"/>
      <c r="I759" s="711"/>
    </row>
    <row r="760" customFormat="false" ht="12.75" hidden="false" customHeight="false" outlineLevel="0" collapsed="false">
      <c r="A760" s="984"/>
      <c r="B760" s="988"/>
      <c r="C760" s="989"/>
      <c r="G760" s="6" t="n">
        <v>0</v>
      </c>
      <c r="H760" s="692"/>
      <c r="I760" s="711"/>
    </row>
    <row r="761" customFormat="false" ht="12.75" hidden="false" customHeight="false" outlineLevel="0" collapsed="false">
      <c r="A761" s="984"/>
      <c r="B761" s="988"/>
      <c r="C761" s="989"/>
      <c r="G761" s="6" t="n">
        <v>0</v>
      </c>
      <c r="H761" s="692"/>
      <c r="I761" s="711"/>
    </row>
    <row r="762" customFormat="false" ht="12.75" hidden="false" customHeight="false" outlineLevel="0" collapsed="false">
      <c r="A762" s="984"/>
      <c r="B762" s="988"/>
      <c r="C762" s="989"/>
      <c r="G762" s="6" t="n">
        <v>0</v>
      </c>
      <c r="H762" s="692"/>
      <c r="I762" s="711"/>
    </row>
    <row r="763" customFormat="false" ht="12.75" hidden="false" customHeight="false" outlineLevel="0" collapsed="false">
      <c r="A763" s="984"/>
      <c r="B763" s="988"/>
      <c r="C763" s="989"/>
      <c r="G763" s="6" t="n">
        <v>0</v>
      </c>
      <c r="H763" s="692"/>
      <c r="I763" s="711"/>
    </row>
    <row r="764" customFormat="false" ht="12.75" hidden="false" customHeight="false" outlineLevel="0" collapsed="false">
      <c r="A764" s="984"/>
      <c r="B764" s="988"/>
      <c r="C764" s="989"/>
      <c r="G764" s="6" t="n">
        <v>0</v>
      </c>
      <c r="H764" s="692"/>
      <c r="I764" s="711"/>
    </row>
    <row r="765" customFormat="false" ht="12.75" hidden="false" customHeight="false" outlineLevel="0" collapsed="false">
      <c r="A765" s="984"/>
      <c r="B765" s="988"/>
      <c r="C765" s="989"/>
      <c r="G765" s="6" t="n">
        <v>0</v>
      </c>
      <c r="H765" s="692"/>
      <c r="I765" s="711"/>
    </row>
    <row r="766" customFormat="false" ht="12.75" hidden="false" customHeight="false" outlineLevel="0" collapsed="false">
      <c r="A766" s="984"/>
      <c r="B766" s="988"/>
      <c r="C766" s="989"/>
      <c r="G766" s="6" t="n">
        <v>0</v>
      </c>
      <c r="H766" s="692"/>
      <c r="I766" s="711"/>
    </row>
    <row r="767" customFormat="false" ht="12.75" hidden="false" customHeight="false" outlineLevel="0" collapsed="false">
      <c r="A767" s="984"/>
      <c r="B767" s="988"/>
      <c r="C767" s="989"/>
      <c r="G767" s="6" t="n">
        <v>0</v>
      </c>
      <c r="H767" s="692"/>
      <c r="I767" s="711"/>
    </row>
    <row r="768" customFormat="false" ht="12.75" hidden="false" customHeight="false" outlineLevel="0" collapsed="false">
      <c r="A768" s="984"/>
      <c r="B768" s="988"/>
      <c r="C768" s="989"/>
      <c r="G768" s="6" t="n">
        <v>0</v>
      </c>
      <c r="H768" s="692"/>
      <c r="I768" s="711"/>
    </row>
    <row r="769" customFormat="false" ht="12.75" hidden="false" customHeight="false" outlineLevel="0" collapsed="false">
      <c r="A769" s="984"/>
      <c r="B769" s="988"/>
      <c r="C769" s="989"/>
      <c r="G769" s="6" t="n">
        <v>0</v>
      </c>
      <c r="H769" s="692"/>
      <c r="I769" s="711"/>
    </row>
    <row r="770" customFormat="false" ht="12.75" hidden="false" customHeight="false" outlineLevel="0" collapsed="false">
      <c r="A770" s="984"/>
      <c r="B770" s="988"/>
      <c r="C770" s="989"/>
      <c r="G770" s="6" t="n">
        <v>0</v>
      </c>
      <c r="H770" s="692"/>
      <c r="I770" s="711"/>
    </row>
    <row r="771" customFormat="false" ht="12.75" hidden="false" customHeight="false" outlineLevel="0" collapsed="false">
      <c r="A771" s="984"/>
      <c r="B771" s="988"/>
      <c r="C771" s="989"/>
      <c r="G771" s="6" t="n">
        <v>0</v>
      </c>
      <c r="H771" s="692"/>
      <c r="I771" s="711"/>
    </row>
    <row r="772" customFormat="false" ht="12.75" hidden="false" customHeight="false" outlineLevel="0" collapsed="false">
      <c r="A772" s="984"/>
      <c r="B772" s="988"/>
      <c r="C772" s="989"/>
      <c r="G772" s="6" t="n">
        <v>0</v>
      </c>
      <c r="H772" s="692"/>
      <c r="I772" s="711"/>
    </row>
    <row r="773" customFormat="false" ht="12.75" hidden="false" customHeight="false" outlineLevel="0" collapsed="false">
      <c r="A773" s="984"/>
      <c r="B773" s="988"/>
      <c r="C773" s="989"/>
      <c r="G773" s="6" t="n">
        <v>0</v>
      </c>
      <c r="H773" s="692"/>
      <c r="I773" s="711"/>
    </row>
    <row r="774" customFormat="false" ht="12.75" hidden="false" customHeight="false" outlineLevel="0" collapsed="false">
      <c r="A774" s="984"/>
      <c r="B774" s="988"/>
      <c r="C774" s="989"/>
      <c r="G774" s="6" t="n">
        <v>0</v>
      </c>
      <c r="H774" s="692"/>
      <c r="I774" s="711"/>
    </row>
    <row r="775" customFormat="false" ht="12.75" hidden="false" customHeight="false" outlineLevel="0" collapsed="false">
      <c r="A775" s="984"/>
      <c r="B775" s="988"/>
      <c r="C775" s="989"/>
      <c r="G775" s="6" t="n">
        <v>0</v>
      </c>
      <c r="H775" s="692"/>
      <c r="I775" s="711"/>
    </row>
    <row r="776" customFormat="false" ht="12.75" hidden="false" customHeight="false" outlineLevel="0" collapsed="false">
      <c r="A776" s="984"/>
      <c r="B776" s="988"/>
      <c r="C776" s="989"/>
      <c r="G776" s="6" t="n">
        <v>0</v>
      </c>
      <c r="H776" s="692"/>
      <c r="I776" s="711"/>
    </row>
    <row r="777" customFormat="false" ht="12.75" hidden="false" customHeight="false" outlineLevel="0" collapsed="false">
      <c r="A777" s="984"/>
      <c r="B777" s="988"/>
      <c r="C777" s="989"/>
      <c r="G777" s="6" t="n">
        <v>0</v>
      </c>
      <c r="H777" s="692"/>
      <c r="I777" s="711"/>
    </row>
    <row r="778" customFormat="false" ht="12.75" hidden="false" customHeight="false" outlineLevel="0" collapsed="false">
      <c r="A778" s="984"/>
      <c r="B778" s="988"/>
      <c r="C778" s="989"/>
      <c r="G778" s="6" t="n">
        <v>0</v>
      </c>
      <c r="H778" s="692"/>
      <c r="I778" s="711"/>
    </row>
    <row r="779" customFormat="false" ht="12.75" hidden="false" customHeight="false" outlineLevel="0" collapsed="false">
      <c r="A779" s="984"/>
      <c r="B779" s="988"/>
      <c r="C779" s="989"/>
      <c r="G779" s="6" t="n">
        <v>0</v>
      </c>
      <c r="H779" s="692"/>
      <c r="I779" s="711"/>
    </row>
    <row r="780" customFormat="false" ht="12.75" hidden="false" customHeight="false" outlineLevel="0" collapsed="false">
      <c r="A780" s="984"/>
      <c r="B780" s="988"/>
      <c r="C780" s="989"/>
      <c r="G780" s="6" t="n">
        <v>0</v>
      </c>
      <c r="H780" s="692"/>
      <c r="I780" s="711"/>
    </row>
    <row r="781" customFormat="false" ht="12.75" hidden="false" customHeight="false" outlineLevel="0" collapsed="false">
      <c r="A781" s="984"/>
      <c r="B781" s="988"/>
      <c r="C781" s="989"/>
      <c r="G781" s="6" t="n">
        <v>0</v>
      </c>
      <c r="H781" s="692"/>
      <c r="I781" s="711"/>
    </row>
    <row r="782" customFormat="false" ht="12.75" hidden="false" customHeight="false" outlineLevel="0" collapsed="false">
      <c r="A782" s="984"/>
      <c r="B782" s="988"/>
      <c r="C782" s="989"/>
      <c r="G782" s="6" t="n">
        <v>0</v>
      </c>
      <c r="H782" s="692"/>
      <c r="I782" s="711"/>
    </row>
    <row r="783" customFormat="false" ht="12.75" hidden="false" customHeight="false" outlineLevel="0" collapsed="false">
      <c r="A783" s="984"/>
      <c r="B783" s="988"/>
      <c r="C783" s="989"/>
      <c r="G783" s="6" t="n">
        <v>0</v>
      </c>
      <c r="H783" s="692"/>
      <c r="I783" s="711"/>
    </row>
    <row r="784" customFormat="false" ht="12.75" hidden="false" customHeight="false" outlineLevel="0" collapsed="false">
      <c r="A784" s="984"/>
      <c r="B784" s="988"/>
      <c r="C784" s="989"/>
      <c r="G784" s="6" t="n">
        <v>0</v>
      </c>
      <c r="H784" s="692"/>
      <c r="I784" s="711"/>
    </row>
    <row r="785" customFormat="false" ht="12.75" hidden="false" customHeight="false" outlineLevel="0" collapsed="false">
      <c r="A785" s="984"/>
      <c r="B785" s="988"/>
      <c r="C785" s="989"/>
      <c r="G785" s="6" t="n">
        <v>0</v>
      </c>
      <c r="H785" s="692"/>
      <c r="I785" s="711"/>
    </row>
    <row r="786" customFormat="false" ht="12.75" hidden="false" customHeight="false" outlineLevel="0" collapsed="false">
      <c r="A786" s="984"/>
      <c r="B786" s="988"/>
      <c r="C786" s="989"/>
      <c r="G786" s="6" t="n">
        <v>0</v>
      </c>
      <c r="H786" s="692"/>
      <c r="I786" s="711"/>
    </row>
    <row r="787" customFormat="false" ht="12.75" hidden="false" customHeight="false" outlineLevel="0" collapsed="false">
      <c r="A787" s="984"/>
      <c r="B787" s="988"/>
      <c r="C787" s="989"/>
      <c r="G787" s="6" t="n">
        <v>0</v>
      </c>
      <c r="H787" s="692"/>
      <c r="I787" s="711"/>
    </row>
    <row r="788" customFormat="false" ht="12.75" hidden="false" customHeight="false" outlineLevel="0" collapsed="false">
      <c r="A788" s="984"/>
      <c r="B788" s="988"/>
      <c r="C788" s="989"/>
      <c r="G788" s="6" t="n">
        <v>0</v>
      </c>
      <c r="H788" s="692"/>
      <c r="I788" s="711"/>
    </row>
    <row r="789" customFormat="false" ht="12.75" hidden="false" customHeight="false" outlineLevel="0" collapsed="false">
      <c r="A789" s="984"/>
      <c r="B789" s="988"/>
      <c r="C789" s="989"/>
      <c r="G789" s="6" t="n">
        <v>0</v>
      </c>
      <c r="H789" s="692"/>
      <c r="I789" s="711"/>
    </row>
    <row r="790" customFormat="false" ht="12.75" hidden="false" customHeight="false" outlineLevel="0" collapsed="false">
      <c r="A790" s="984"/>
      <c r="B790" s="988"/>
      <c r="C790" s="989"/>
      <c r="G790" s="6" t="n">
        <v>0</v>
      </c>
      <c r="H790" s="692"/>
      <c r="I790" s="711"/>
    </row>
    <row r="791" customFormat="false" ht="12.75" hidden="false" customHeight="false" outlineLevel="0" collapsed="false">
      <c r="A791" s="984"/>
      <c r="B791" s="988"/>
      <c r="C791" s="989"/>
      <c r="G791" s="6" t="n">
        <v>0</v>
      </c>
      <c r="H791" s="692"/>
      <c r="I791" s="711"/>
    </row>
    <row r="792" customFormat="false" ht="12.75" hidden="false" customHeight="false" outlineLevel="0" collapsed="false">
      <c r="A792" s="984"/>
      <c r="B792" s="988"/>
      <c r="C792" s="989"/>
      <c r="G792" s="6" t="n">
        <v>0</v>
      </c>
      <c r="H792" s="692"/>
      <c r="I792" s="711"/>
    </row>
    <row r="793" customFormat="false" ht="12.75" hidden="false" customHeight="false" outlineLevel="0" collapsed="false">
      <c r="A793" s="984"/>
      <c r="B793" s="988"/>
      <c r="C793" s="989"/>
      <c r="G793" s="6" t="n">
        <v>0</v>
      </c>
      <c r="H793" s="692"/>
      <c r="I793" s="711"/>
    </row>
    <row r="794" customFormat="false" ht="12.75" hidden="false" customHeight="false" outlineLevel="0" collapsed="false">
      <c r="A794" s="984"/>
      <c r="B794" s="988"/>
      <c r="C794" s="989"/>
      <c r="G794" s="6" t="n">
        <v>0</v>
      </c>
      <c r="H794" s="692"/>
      <c r="I794" s="711"/>
    </row>
    <row r="795" customFormat="false" ht="12.75" hidden="false" customHeight="false" outlineLevel="0" collapsed="false">
      <c r="A795" s="984"/>
      <c r="B795" s="988"/>
      <c r="C795" s="989"/>
      <c r="G795" s="6" t="n">
        <v>0</v>
      </c>
      <c r="H795" s="692"/>
      <c r="I795" s="711"/>
    </row>
    <row r="796" customFormat="false" ht="12.75" hidden="false" customHeight="false" outlineLevel="0" collapsed="false">
      <c r="A796" s="984"/>
      <c r="B796" s="988"/>
      <c r="C796" s="989"/>
      <c r="G796" s="6" t="n">
        <v>0</v>
      </c>
      <c r="H796" s="692"/>
      <c r="I796" s="711"/>
    </row>
    <row r="797" customFormat="false" ht="12.75" hidden="false" customHeight="false" outlineLevel="0" collapsed="false">
      <c r="A797" s="984"/>
      <c r="B797" s="988"/>
      <c r="C797" s="989"/>
      <c r="G797" s="6" t="n">
        <v>0</v>
      </c>
      <c r="H797" s="692"/>
      <c r="I797" s="711"/>
    </row>
    <row r="798" customFormat="false" ht="12.75" hidden="false" customHeight="false" outlineLevel="0" collapsed="false">
      <c r="A798" s="984"/>
      <c r="B798" s="988"/>
      <c r="C798" s="989"/>
      <c r="G798" s="6" t="n">
        <v>0</v>
      </c>
      <c r="H798" s="692"/>
      <c r="I798" s="711"/>
    </row>
    <row r="799" customFormat="false" ht="12.75" hidden="false" customHeight="false" outlineLevel="0" collapsed="false">
      <c r="A799" s="984"/>
      <c r="B799" s="988"/>
      <c r="C799" s="989"/>
      <c r="G799" s="6" t="n">
        <v>0</v>
      </c>
      <c r="H799" s="692"/>
      <c r="I799" s="711"/>
    </row>
    <row r="800" customFormat="false" ht="12.75" hidden="false" customHeight="false" outlineLevel="0" collapsed="false">
      <c r="A800" s="984"/>
      <c r="B800" s="988"/>
      <c r="C800" s="989"/>
      <c r="G800" s="6" t="n">
        <v>0</v>
      </c>
      <c r="H800" s="692"/>
      <c r="I800" s="711"/>
    </row>
    <row r="801" customFormat="false" ht="12.75" hidden="false" customHeight="false" outlineLevel="0" collapsed="false">
      <c r="A801" s="984"/>
      <c r="B801" s="988"/>
      <c r="C801" s="989"/>
      <c r="G801" s="6" t="n">
        <v>0</v>
      </c>
      <c r="H801" s="692"/>
      <c r="I801" s="711"/>
    </row>
    <row r="802" customFormat="false" ht="12.75" hidden="false" customHeight="false" outlineLevel="0" collapsed="false">
      <c r="A802" s="984"/>
      <c r="B802" s="988"/>
      <c r="C802" s="989"/>
      <c r="G802" s="6" t="n">
        <v>0</v>
      </c>
      <c r="H802" s="692"/>
      <c r="I802" s="711"/>
    </row>
    <row r="803" customFormat="false" ht="12.75" hidden="false" customHeight="false" outlineLevel="0" collapsed="false">
      <c r="A803" s="984"/>
      <c r="B803" s="988"/>
      <c r="C803" s="989"/>
      <c r="G803" s="6" t="n">
        <v>0</v>
      </c>
      <c r="H803" s="692"/>
      <c r="I803" s="711"/>
    </row>
    <row r="804" customFormat="false" ht="12.75" hidden="false" customHeight="false" outlineLevel="0" collapsed="false">
      <c r="A804" s="984"/>
      <c r="B804" s="988"/>
      <c r="C804" s="989"/>
      <c r="G804" s="6" t="n">
        <v>0</v>
      </c>
      <c r="H804" s="692"/>
      <c r="I804" s="711"/>
    </row>
    <row r="805" customFormat="false" ht="12.75" hidden="false" customHeight="false" outlineLevel="0" collapsed="false">
      <c r="A805" s="984"/>
      <c r="B805" s="988"/>
      <c r="C805" s="989"/>
      <c r="G805" s="6" t="n">
        <v>0</v>
      </c>
      <c r="H805" s="692"/>
      <c r="I805" s="711"/>
    </row>
    <row r="806" customFormat="false" ht="12.75" hidden="false" customHeight="false" outlineLevel="0" collapsed="false">
      <c r="A806" s="984"/>
      <c r="B806" s="988"/>
      <c r="C806" s="989"/>
      <c r="G806" s="6" t="n">
        <v>0</v>
      </c>
      <c r="H806" s="692"/>
      <c r="I806" s="711"/>
    </row>
    <row r="807" customFormat="false" ht="12.75" hidden="false" customHeight="false" outlineLevel="0" collapsed="false">
      <c r="A807" s="984"/>
      <c r="B807" s="988"/>
      <c r="C807" s="989"/>
      <c r="G807" s="6" t="n">
        <v>0</v>
      </c>
      <c r="H807" s="692"/>
      <c r="I807" s="711"/>
    </row>
    <row r="808" customFormat="false" ht="12.75" hidden="false" customHeight="false" outlineLevel="0" collapsed="false">
      <c r="A808" s="984"/>
      <c r="B808" s="988"/>
      <c r="C808" s="989"/>
      <c r="G808" s="6" t="n">
        <v>0</v>
      </c>
      <c r="H808" s="692"/>
      <c r="I808" s="711"/>
    </row>
    <row r="809" customFormat="false" ht="12.75" hidden="false" customHeight="false" outlineLevel="0" collapsed="false">
      <c r="A809" s="984"/>
      <c r="B809" s="988"/>
      <c r="C809" s="989"/>
      <c r="G809" s="6" t="n">
        <v>0</v>
      </c>
      <c r="H809" s="692"/>
      <c r="I809" s="711"/>
    </row>
    <row r="810" customFormat="false" ht="12.75" hidden="false" customHeight="false" outlineLevel="0" collapsed="false">
      <c r="A810" s="984"/>
      <c r="B810" s="988"/>
      <c r="C810" s="989"/>
      <c r="G810" s="6" t="n">
        <v>0</v>
      </c>
      <c r="H810" s="692"/>
      <c r="I810" s="711"/>
    </row>
    <row r="811" customFormat="false" ht="12.75" hidden="false" customHeight="false" outlineLevel="0" collapsed="false">
      <c r="A811" s="984"/>
      <c r="B811" s="988"/>
      <c r="C811" s="989"/>
      <c r="G811" s="6" t="n">
        <v>0</v>
      </c>
      <c r="H811" s="692"/>
      <c r="I811" s="711"/>
    </row>
    <row r="812" customFormat="false" ht="12.75" hidden="false" customHeight="false" outlineLevel="0" collapsed="false">
      <c r="A812" s="984"/>
      <c r="B812" s="988"/>
      <c r="C812" s="989"/>
      <c r="G812" s="6" t="n">
        <v>0</v>
      </c>
      <c r="H812" s="692"/>
      <c r="I812" s="711"/>
    </row>
    <row r="813" customFormat="false" ht="12.75" hidden="false" customHeight="false" outlineLevel="0" collapsed="false">
      <c r="A813" s="984"/>
      <c r="B813" s="988"/>
      <c r="C813" s="989"/>
      <c r="G813" s="6" t="n">
        <v>0</v>
      </c>
      <c r="H813" s="692"/>
      <c r="I813" s="711"/>
    </row>
    <row r="814" customFormat="false" ht="12.75" hidden="false" customHeight="false" outlineLevel="0" collapsed="false">
      <c r="A814" s="984"/>
      <c r="B814" s="988"/>
      <c r="C814" s="989"/>
      <c r="G814" s="6" t="n">
        <v>0</v>
      </c>
      <c r="H814" s="692"/>
      <c r="I814" s="711"/>
    </row>
    <row r="815" customFormat="false" ht="12.75" hidden="false" customHeight="false" outlineLevel="0" collapsed="false">
      <c r="A815" s="984"/>
      <c r="B815" s="988"/>
      <c r="C815" s="989"/>
      <c r="G815" s="6" t="n">
        <v>0</v>
      </c>
      <c r="H815" s="692"/>
      <c r="I815" s="711"/>
    </row>
    <row r="816" customFormat="false" ht="12.75" hidden="false" customHeight="false" outlineLevel="0" collapsed="false">
      <c r="A816" s="984"/>
      <c r="B816" s="988"/>
      <c r="C816" s="989"/>
      <c r="G816" s="6" t="n">
        <v>0</v>
      </c>
      <c r="H816" s="692"/>
      <c r="I816" s="711"/>
    </row>
    <row r="817" customFormat="false" ht="12.75" hidden="false" customHeight="false" outlineLevel="0" collapsed="false">
      <c r="A817" s="984"/>
      <c r="B817" s="988"/>
      <c r="C817" s="989"/>
      <c r="G817" s="6" t="n">
        <v>0</v>
      </c>
      <c r="H817" s="692"/>
      <c r="I817" s="711"/>
    </row>
    <row r="818" customFormat="false" ht="12.75" hidden="false" customHeight="false" outlineLevel="0" collapsed="false">
      <c r="A818" s="984"/>
      <c r="B818" s="988"/>
      <c r="C818" s="989"/>
      <c r="G818" s="6" t="n">
        <v>0</v>
      </c>
      <c r="H818" s="692"/>
      <c r="I818" s="711"/>
    </row>
    <row r="819" customFormat="false" ht="12.75" hidden="false" customHeight="false" outlineLevel="0" collapsed="false">
      <c r="A819" s="984"/>
      <c r="B819" s="988"/>
      <c r="C819" s="989"/>
      <c r="G819" s="6" t="n">
        <v>0</v>
      </c>
      <c r="H819" s="692"/>
      <c r="I819" s="711"/>
    </row>
    <row r="820" customFormat="false" ht="12.75" hidden="false" customHeight="false" outlineLevel="0" collapsed="false">
      <c r="A820" s="984"/>
      <c r="B820" s="988"/>
      <c r="C820" s="989"/>
      <c r="G820" s="6" t="n">
        <v>0</v>
      </c>
      <c r="H820" s="692"/>
      <c r="I820" s="711"/>
    </row>
    <row r="821" customFormat="false" ht="12.75" hidden="false" customHeight="false" outlineLevel="0" collapsed="false">
      <c r="A821" s="984"/>
      <c r="B821" s="988"/>
      <c r="C821" s="989"/>
      <c r="G821" s="6" t="n">
        <v>0</v>
      </c>
      <c r="H821" s="692"/>
      <c r="I821" s="711"/>
    </row>
    <row r="822" customFormat="false" ht="12.75" hidden="false" customHeight="false" outlineLevel="0" collapsed="false">
      <c r="A822" s="984"/>
      <c r="B822" s="988"/>
      <c r="C822" s="989"/>
      <c r="G822" s="6" t="n">
        <v>0</v>
      </c>
      <c r="H822" s="692"/>
      <c r="I822" s="711"/>
    </row>
    <row r="823" customFormat="false" ht="12.75" hidden="false" customHeight="false" outlineLevel="0" collapsed="false">
      <c r="A823" s="984"/>
      <c r="B823" s="988"/>
      <c r="C823" s="989"/>
      <c r="G823" s="6" t="n">
        <v>0</v>
      </c>
      <c r="H823" s="692"/>
      <c r="I823" s="711"/>
    </row>
    <row r="824" customFormat="false" ht="12.75" hidden="false" customHeight="false" outlineLevel="0" collapsed="false">
      <c r="A824" s="984"/>
      <c r="B824" s="988"/>
      <c r="C824" s="989"/>
      <c r="G824" s="6" t="n">
        <v>0</v>
      </c>
      <c r="H824" s="692"/>
      <c r="I824" s="711"/>
    </row>
    <row r="825" customFormat="false" ht="12.75" hidden="false" customHeight="false" outlineLevel="0" collapsed="false">
      <c r="A825" s="984"/>
      <c r="B825" s="988"/>
      <c r="C825" s="989"/>
      <c r="G825" s="6" t="n">
        <v>0</v>
      </c>
      <c r="H825" s="692"/>
      <c r="I825" s="711"/>
    </row>
    <row r="826" customFormat="false" ht="12.75" hidden="false" customHeight="false" outlineLevel="0" collapsed="false">
      <c r="A826" s="984"/>
      <c r="B826" s="988"/>
      <c r="C826" s="989"/>
      <c r="G826" s="6" t="n">
        <v>0</v>
      </c>
      <c r="H826" s="692"/>
      <c r="I826" s="711"/>
    </row>
    <row r="827" customFormat="false" ht="12.75" hidden="false" customHeight="false" outlineLevel="0" collapsed="false">
      <c r="A827" s="984"/>
      <c r="B827" s="988"/>
      <c r="C827" s="989"/>
      <c r="G827" s="6" t="n">
        <v>0</v>
      </c>
      <c r="H827" s="692"/>
      <c r="I827" s="711"/>
    </row>
    <row r="828" customFormat="false" ht="12.75" hidden="false" customHeight="false" outlineLevel="0" collapsed="false">
      <c r="A828" s="984"/>
      <c r="B828" s="988"/>
      <c r="C828" s="989"/>
      <c r="G828" s="6" t="n">
        <v>0</v>
      </c>
      <c r="H828" s="692"/>
      <c r="I828" s="711"/>
    </row>
    <row r="829" customFormat="false" ht="12.75" hidden="false" customHeight="false" outlineLevel="0" collapsed="false">
      <c r="A829" s="984"/>
      <c r="B829" s="988"/>
      <c r="C829" s="989"/>
      <c r="G829" s="6" t="n">
        <v>0</v>
      </c>
      <c r="H829" s="692"/>
      <c r="I829" s="711"/>
    </row>
    <row r="830" customFormat="false" ht="12.75" hidden="false" customHeight="false" outlineLevel="0" collapsed="false">
      <c r="A830" s="984"/>
      <c r="B830" s="988"/>
      <c r="C830" s="989"/>
      <c r="G830" s="6" t="n">
        <v>0</v>
      </c>
      <c r="H830" s="692"/>
      <c r="I830" s="711"/>
    </row>
    <row r="831" customFormat="false" ht="12.75" hidden="false" customHeight="false" outlineLevel="0" collapsed="false">
      <c r="A831" s="984"/>
      <c r="B831" s="988"/>
      <c r="C831" s="989"/>
      <c r="G831" s="6" t="n">
        <v>0</v>
      </c>
      <c r="H831" s="692"/>
      <c r="I831" s="711"/>
    </row>
    <row r="832" customFormat="false" ht="12.75" hidden="false" customHeight="false" outlineLevel="0" collapsed="false">
      <c r="A832" s="984"/>
      <c r="B832" s="988"/>
      <c r="C832" s="989"/>
      <c r="G832" s="6" t="n">
        <v>0</v>
      </c>
      <c r="H832" s="692"/>
      <c r="I832" s="711"/>
    </row>
    <row r="833" customFormat="false" ht="12.75" hidden="false" customHeight="false" outlineLevel="0" collapsed="false">
      <c r="A833" s="984"/>
      <c r="B833" s="988"/>
      <c r="C833" s="989"/>
      <c r="G833" s="6" t="n">
        <v>0</v>
      </c>
      <c r="H833" s="692"/>
      <c r="I833" s="711"/>
    </row>
    <row r="834" customFormat="false" ht="12.75" hidden="false" customHeight="false" outlineLevel="0" collapsed="false">
      <c r="A834" s="984"/>
      <c r="B834" s="988"/>
      <c r="C834" s="989"/>
      <c r="G834" s="6" t="n">
        <v>0</v>
      </c>
      <c r="H834" s="692"/>
      <c r="I834" s="711"/>
    </row>
    <row r="835" customFormat="false" ht="12.75" hidden="false" customHeight="false" outlineLevel="0" collapsed="false">
      <c r="A835" s="984"/>
      <c r="B835" s="988"/>
      <c r="C835" s="989"/>
      <c r="G835" s="6" t="n">
        <v>0</v>
      </c>
      <c r="H835" s="692"/>
      <c r="I835" s="711"/>
    </row>
    <row r="836" customFormat="false" ht="12.75" hidden="false" customHeight="false" outlineLevel="0" collapsed="false">
      <c r="A836" s="984"/>
      <c r="B836" s="988"/>
      <c r="C836" s="989"/>
      <c r="G836" s="6" t="n">
        <v>0</v>
      </c>
      <c r="H836" s="692"/>
      <c r="I836" s="711"/>
    </row>
    <row r="837" customFormat="false" ht="12.75" hidden="false" customHeight="false" outlineLevel="0" collapsed="false">
      <c r="A837" s="984"/>
      <c r="B837" s="988"/>
      <c r="C837" s="989"/>
      <c r="G837" s="6" t="n">
        <v>0</v>
      </c>
      <c r="H837" s="692"/>
      <c r="I837" s="711"/>
    </row>
    <row r="838" customFormat="false" ht="12.75" hidden="false" customHeight="false" outlineLevel="0" collapsed="false">
      <c r="A838" s="984"/>
      <c r="B838" s="988"/>
      <c r="C838" s="989"/>
      <c r="G838" s="6" t="n">
        <v>0</v>
      </c>
      <c r="H838" s="692"/>
      <c r="I838" s="711"/>
    </row>
    <row r="839" customFormat="false" ht="12.75" hidden="false" customHeight="false" outlineLevel="0" collapsed="false">
      <c r="A839" s="984"/>
      <c r="B839" s="988"/>
      <c r="C839" s="989"/>
      <c r="G839" s="6" t="n">
        <v>0</v>
      </c>
      <c r="H839" s="692"/>
      <c r="I839" s="711"/>
    </row>
    <row r="840" customFormat="false" ht="12.75" hidden="false" customHeight="false" outlineLevel="0" collapsed="false">
      <c r="A840" s="984"/>
      <c r="B840" s="988"/>
      <c r="C840" s="989"/>
      <c r="G840" s="6" t="n">
        <v>0</v>
      </c>
      <c r="H840" s="692"/>
      <c r="I840" s="711"/>
    </row>
    <row r="841" customFormat="false" ht="12.75" hidden="false" customHeight="false" outlineLevel="0" collapsed="false">
      <c r="A841" s="984"/>
      <c r="B841" s="988"/>
      <c r="C841" s="989"/>
      <c r="G841" s="6" t="n">
        <v>0</v>
      </c>
      <c r="H841" s="692"/>
      <c r="I841" s="711"/>
    </row>
    <row r="842" customFormat="false" ht="12.75" hidden="false" customHeight="false" outlineLevel="0" collapsed="false">
      <c r="A842" s="984"/>
      <c r="B842" s="988"/>
      <c r="C842" s="989"/>
      <c r="G842" s="6" t="n">
        <v>0</v>
      </c>
      <c r="H842" s="692"/>
      <c r="I842" s="711"/>
    </row>
    <row r="843" customFormat="false" ht="12.75" hidden="false" customHeight="false" outlineLevel="0" collapsed="false">
      <c r="A843" s="984"/>
      <c r="B843" s="988"/>
      <c r="C843" s="989"/>
      <c r="G843" s="6" t="n">
        <v>0</v>
      </c>
      <c r="H843" s="692"/>
      <c r="I843" s="711"/>
    </row>
    <row r="844" customFormat="false" ht="12.75" hidden="false" customHeight="false" outlineLevel="0" collapsed="false">
      <c r="A844" s="984"/>
      <c r="B844" s="988"/>
      <c r="C844" s="989"/>
      <c r="G844" s="6" t="n">
        <v>0</v>
      </c>
      <c r="H844" s="692"/>
      <c r="I844" s="711"/>
    </row>
    <row r="845" customFormat="false" ht="12.75" hidden="false" customHeight="false" outlineLevel="0" collapsed="false">
      <c r="A845" s="984"/>
      <c r="B845" s="988"/>
      <c r="C845" s="989"/>
      <c r="G845" s="6" t="n">
        <v>0</v>
      </c>
      <c r="H845" s="692"/>
      <c r="I845" s="711"/>
    </row>
    <row r="846" customFormat="false" ht="12.75" hidden="false" customHeight="false" outlineLevel="0" collapsed="false">
      <c r="A846" s="984"/>
      <c r="B846" s="988"/>
      <c r="C846" s="989"/>
      <c r="G846" s="6" t="n">
        <v>0</v>
      </c>
      <c r="H846" s="692"/>
      <c r="I846" s="711"/>
    </row>
    <row r="847" customFormat="false" ht="12.75" hidden="false" customHeight="false" outlineLevel="0" collapsed="false">
      <c r="A847" s="984"/>
      <c r="B847" s="988"/>
      <c r="C847" s="989"/>
      <c r="G847" s="6" t="n">
        <v>0</v>
      </c>
      <c r="H847" s="692"/>
      <c r="I847" s="711"/>
    </row>
    <row r="848" customFormat="false" ht="12.75" hidden="false" customHeight="false" outlineLevel="0" collapsed="false">
      <c r="A848" s="984"/>
      <c r="B848" s="988"/>
      <c r="C848" s="989"/>
      <c r="G848" s="6" t="n">
        <v>0</v>
      </c>
      <c r="H848" s="692"/>
      <c r="I848" s="711"/>
    </row>
    <row r="849" customFormat="false" ht="12.75" hidden="false" customHeight="false" outlineLevel="0" collapsed="false">
      <c r="A849" s="984"/>
      <c r="B849" s="988"/>
      <c r="C849" s="989"/>
      <c r="G849" s="6" t="n">
        <v>0</v>
      </c>
      <c r="H849" s="692"/>
      <c r="I849" s="711"/>
    </row>
    <row r="850" customFormat="false" ht="12.75" hidden="false" customHeight="false" outlineLevel="0" collapsed="false">
      <c r="A850" s="984"/>
      <c r="B850" s="988"/>
      <c r="C850" s="989"/>
      <c r="G850" s="6" t="n">
        <v>0</v>
      </c>
      <c r="H850" s="692"/>
      <c r="I850" s="711"/>
    </row>
    <row r="851" customFormat="false" ht="12.75" hidden="false" customHeight="false" outlineLevel="0" collapsed="false">
      <c r="A851" s="984"/>
      <c r="B851" s="988"/>
      <c r="C851" s="989"/>
      <c r="G851" s="6" t="n">
        <v>0</v>
      </c>
      <c r="H851" s="692"/>
      <c r="I851" s="711"/>
    </row>
    <row r="852" customFormat="false" ht="12.75" hidden="false" customHeight="false" outlineLevel="0" collapsed="false">
      <c r="A852" s="984"/>
      <c r="B852" s="988"/>
      <c r="C852" s="989"/>
      <c r="G852" s="6" t="n">
        <v>0</v>
      </c>
      <c r="H852" s="692"/>
      <c r="I852" s="711"/>
    </row>
    <row r="853" customFormat="false" ht="12.75" hidden="false" customHeight="false" outlineLevel="0" collapsed="false">
      <c r="A853" s="984"/>
      <c r="B853" s="988"/>
      <c r="C853" s="989"/>
      <c r="G853" s="6" t="n">
        <v>0</v>
      </c>
      <c r="H853" s="692"/>
      <c r="I853" s="711"/>
    </row>
    <row r="854" customFormat="false" ht="12.75" hidden="false" customHeight="false" outlineLevel="0" collapsed="false">
      <c r="A854" s="984"/>
      <c r="B854" s="988"/>
      <c r="C854" s="989"/>
      <c r="G854" s="6" t="n">
        <v>0</v>
      </c>
      <c r="H854" s="692"/>
      <c r="I854" s="711"/>
    </row>
    <row r="855" customFormat="false" ht="12.75" hidden="false" customHeight="false" outlineLevel="0" collapsed="false">
      <c r="A855" s="984"/>
      <c r="B855" s="988"/>
      <c r="C855" s="989"/>
      <c r="G855" s="6" t="n">
        <v>0</v>
      </c>
      <c r="H855" s="692"/>
      <c r="I855" s="711"/>
    </row>
    <row r="856" customFormat="false" ht="12.75" hidden="false" customHeight="false" outlineLevel="0" collapsed="false">
      <c r="A856" s="984"/>
      <c r="B856" s="988"/>
      <c r="C856" s="989"/>
      <c r="G856" s="6" t="n">
        <v>0</v>
      </c>
      <c r="H856" s="692"/>
      <c r="I856" s="711"/>
    </row>
    <row r="857" customFormat="false" ht="12.75" hidden="false" customHeight="false" outlineLevel="0" collapsed="false">
      <c r="A857" s="984"/>
      <c r="B857" s="988"/>
      <c r="C857" s="989"/>
      <c r="G857" s="6" t="n">
        <v>0</v>
      </c>
      <c r="H857" s="692"/>
      <c r="I857" s="711"/>
    </row>
    <row r="858" customFormat="false" ht="12.75" hidden="false" customHeight="false" outlineLevel="0" collapsed="false">
      <c r="A858" s="984"/>
      <c r="B858" s="988"/>
      <c r="C858" s="989"/>
      <c r="G858" s="6" t="n">
        <v>0</v>
      </c>
      <c r="H858" s="692"/>
      <c r="I858" s="711"/>
    </row>
    <row r="859" customFormat="false" ht="12.75" hidden="false" customHeight="false" outlineLevel="0" collapsed="false">
      <c r="A859" s="984"/>
      <c r="B859" s="988"/>
      <c r="C859" s="989"/>
      <c r="G859" s="6" t="n">
        <v>0</v>
      </c>
      <c r="H859" s="692"/>
      <c r="I859" s="711"/>
    </row>
    <row r="860" customFormat="false" ht="12.75" hidden="false" customHeight="false" outlineLevel="0" collapsed="false">
      <c r="A860" s="984"/>
      <c r="B860" s="988"/>
      <c r="C860" s="989"/>
      <c r="G860" s="6" t="n">
        <v>0</v>
      </c>
      <c r="H860" s="692"/>
      <c r="I860" s="711"/>
    </row>
    <row r="861" customFormat="false" ht="12.75" hidden="false" customHeight="false" outlineLevel="0" collapsed="false">
      <c r="A861" s="984"/>
      <c r="B861" s="988"/>
      <c r="C861" s="989"/>
      <c r="G861" s="6" t="n">
        <v>0</v>
      </c>
      <c r="H861" s="692"/>
      <c r="I861" s="711"/>
    </row>
    <row r="862" customFormat="false" ht="12.75" hidden="false" customHeight="false" outlineLevel="0" collapsed="false">
      <c r="A862" s="984"/>
      <c r="B862" s="988"/>
      <c r="C862" s="989"/>
      <c r="G862" s="6" t="n">
        <v>0</v>
      </c>
      <c r="H862" s="692"/>
      <c r="I862" s="711"/>
    </row>
    <row r="863" customFormat="false" ht="12.75" hidden="false" customHeight="false" outlineLevel="0" collapsed="false">
      <c r="A863" s="984"/>
      <c r="B863" s="988"/>
      <c r="C863" s="989"/>
      <c r="G863" s="6" t="n">
        <v>0</v>
      </c>
      <c r="H863" s="692"/>
      <c r="I863" s="711"/>
    </row>
    <row r="864" customFormat="false" ht="12.75" hidden="false" customHeight="false" outlineLevel="0" collapsed="false">
      <c r="A864" s="984"/>
      <c r="B864" s="988"/>
      <c r="C864" s="989"/>
      <c r="G864" s="6" t="n">
        <v>0</v>
      </c>
      <c r="H864" s="692"/>
      <c r="I864" s="711"/>
    </row>
    <row r="865" customFormat="false" ht="12.75" hidden="false" customHeight="false" outlineLevel="0" collapsed="false">
      <c r="A865" s="984"/>
      <c r="B865" s="988"/>
      <c r="C865" s="989"/>
      <c r="G865" s="6" t="n">
        <v>0</v>
      </c>
      <c r="H865" s="692"/>
      <c r="I865" s="711"/>
    </row>
    <row r="866" customFormat="false" ht="12.75" hidden="false" customHeight="false" outlineLevel="0" collapsed="false">
      <c r="A866" s="984"/>
      <c r="B866" s="988"/>
      <c r="C866" s="989"/>
      <c r="G866" s="6" t="n">
        <v>0</v>
      </c>
      <c r="H866" s="692"/>
      <c r="I866" s="711"/>
    </row>
    <row r="867" customFormat="false" ht="12.75" hidden="false" customHeight="false" outlineLevel="0" collapsed="false">
      <c r="A867" s="984"/>
      <c r="B867" s="988"/>
      <c r="C867" s="989"/>
      <c r="G867" s="6" t="n">
        <v>0</v>
      </c>
      <c r="H867" s="692"/>
      <c r="I867" s="711"/>
    </row>
    <row r="868" customFormat="false" ht="12.75" hidden="false" customHeight="false" outlineLevel="0" collapsed="false">
      <c r="A868" s="984"/>
      <c r="B868" s="988"/>
      <c r="C868" s="989"/>
      <c r="G868" s="6" t="n">
        <v>0</v>
      </c>
      <c r="H868" s="692"/>
      <c r="I868" s="711"/>
    </row>
    <row r="869" customFormat="false" ht="12.75" hidden="false" customHeight="false" outlineLevel="0" collapsed="false">
      <c r="A869" s="984"/>
      <c r="B869" s="988"/>
      <c r="C869" s="989"/>
      <c r="G869" s="6" t="n">
        <v>0</v>
      </c>
      <c r="H869" s="692"/>
      <c r="I869" s="711"/>
    </row>
    <row r="870" customFormat="false" ht="12.75" hidden="false" customHeight="false" outlineLevel="0" collapsed="false">
      <c r="A870" s="984"/>
      <c r="B870" s="988"/>
      <c r="C870" s="989"/>
      <c r="G870" s="6" t="n">
        <v>0</v>
      </c>
      <c r="H870" s="692"/>
      <c r="I870" s="711"/>
    </row>
    <row r="871" customFormat="false" ht="12.75" hidden="false" customHeight="false" outlineLevel="0" collapsed="false">
      <c r="A871" s="984"/>
      <c r="B871" s="988"/>
      <c r="C871" s="989"/>
      <c r="G871" s="6" t="n">
        <v>0</v>
      </c>
      <c r="H871" s="692"/>
      <c r="I871" s="711"/>
    </row>
    <row r="872" customFormat="false" ht="12.75" hidden="false" customHeight="false" outlineLevel="0" collapsed="false">
      <c r="A872" s="984"/>
      <c r="B872" s="988"/>
      <c r="C872" s="989"/>
      <c r="G872" s="6" t="n">
        <v>0</v>
      </c>
      <c r="H872" s="692"/>
      <c r="I872" s="711"/>
    </row>
    <row r="873" customFormat="false" ht="12.75" hidden="false" customHeight="false" outlineLevel="0" collapsed="false">
      <c r="A873" s="984"/>
      <c r="B873" s="988"/>
      <c r="C873" s="989"/>
      <c r="G873" s="6" t="n">
        <v>0</v>
      </c>
      <c r="H873" s="692"/>
      <c r="I873" s="711"/>
    </row>
    <row r="874" customFormat="false" ht="12.75" hidden="false" customHeight="false" outlineLevel="0" collapsed="false">
      <c r="A874" s="984"/>
      <c r="B874" s="988"/>
      <c r="C874" s="989"/>
      <c r="G874" s="6" t="n">
        <v>0</v>
      </c>
      <c r="H874" s="692"/>
      <c r="I874" s="711"/>
    </row>
    <row r="875" customFormat="false" ht="12.75" hidden="false" customHeight="false" outlineLevel="0" collapsed="false">
      <c r="A875" s="984"/>
      <c r="B875" s="988"/>
      <c r="C875" s="989"/>
      <c r="G875" s="6" t="n">
        <v>0</v>
      </c>
      <c r="H875" s="692"/>
      <c r="I875" s="711"/>
    </row>
    <row r="876" customFormat="false" ht="12.75" hidden="false" customHeight="false" outlineLevel="0" collapsed="false">
      <c r="A876" s="984"/>
      <c r="B876" s="988"/>
      <c r="C876" s="989"/>
      <c r="G876" s="6" t="n">
        <v>0</v>
      </c>
      <c r="H876" s="692"/>
      <c r="I876" s="711"/>
    </row>
    <row r="877" customFormat="false" ht="12.75" hidden="false" customHeight="false" outlineLevel="0" collapsed="false">
      <c r="A877" s="984"/>
      <c r="B877" s="988"/>
      <c r="C877" s="989"/>
      <c r="G877" s="6" t="n">
        <v>0</v>
      </c>
      <c r="H877" s="692"/>
      <c r="I877" s="711"/>
    </row>
    <row r="878" customFormat="false" ht="12.75" hidden="false" customHeight="false" outlineLevel="0" collapsed="false">
      <c r="A878" s="984"/>
      <c r="B878" s="988"/>
      <c r="C878" s="989"/>
      <c r="G878" s="6" t="n">
        <v>0</v>
      </c>
      <c r="H878" s="692"/>
      <c r="I878" s="711"/>
    </row>
    <row r="879" customFormat="false" ht="12.75" hidden="false" customHeight="false" outlineLevel="0" collapsed="false">
      <c r="A879" s="984"/>
      <c r="B879" s="988"/>
      <c r="C879" s="989"/>
      <c r="G879" s="6" t="n">
        <v>0</v>
      </c>
      <c r="H879" s="692"/>
      <c r="I879" s="711"/>
    </row>
    <row r="880" customFormat="false" ht="12.75" hidden="false" customHeight="false" outlineLevel="0" collapsed="false">
      <c r="A880" s="984"/>
      <c r="B880" s="988"/>
      <c r="C880" s="989"/>
      <c r="G880" s="6" t="n">
        <v>0</v>
      </c>
      <c r="H880" s="692"/>
      <c r="I880" s="711"/>
    </row>
    <row r="881" customFormat="false" ht="12.75" hidden="false" customHeight="false" outlineLevel="0" collapsed="false">
      <c r="A881" s="984"/>
      <c r="B881" s="988"/>
      <c r="C881" s="989"/>
      <c r="G881" s="6" t="n">
        <v>0</v>
      </c>
      <c r="H881" s="692"/>
      <c r="I881" s="711"/>
    </row>
    <row r="882" customFormat="false" ht="12.75" hidden="false" customHeight="false" outlineLevel="0" collapsed="false">
      <c r="A882" s="984"/>
      <c r="B882" s="988"/>
      <c r="C882" s="989"/>
      <c r="G882" s="6" t="n">
        <v>0</v>
      </c>
      <c r="H882" s="692"/>
      <c r="I882" s="711"/>
    </row>
    <row r="883" customFormat="false" ht="12.75" hidden="false" customHeight="false" outlineLevel="0" collapsed="false">
      <c r="A883" s="984"/>
      <c r="B883" s="988"/>
      <c r="C883" s="989"/>
      <c r="G883" s="6" t="n">
        <v>0</v>
      </c>
      <c r="H883" s="692"/>
      <c r="I883" s="711"/>
    </row>
    <row r="884" customFormat="false" ht="12.75" hidden="false" customHeight="false" outlineLevel="0" collapsed="false">
      <c r="A884" s="984"/>
      <c r="B884" s="988"/>
      <c r="C884" s="989"/>
      <c r="G884" s="6" t="n">
        <v>0</v>
      </c>
      <c r="H884" s="692"/>
      <c r="I884" s="711"/>
    </row>
    <row r="885" customFormat="false" ht="12.75" hidden="false" customHeight="false" outlineLevel="0" collapsed="false">
      <c r="A885" s="984"/>
      <c r="B885" s="988"/>
      <c r="C885" s="989"/>
      <c r="G885" s="6" t="n">
        <v>0</v>
      </c>
      <c r="H885" s="692"/>
      <c r="I885" s="711"/>
    </row>
    <row r="886" customFormat="false" ht="12.75" hidden="false" customHeight="false" outlineLevel="0" collapsed="false">
      <c r="A886" s="984"/>
      <c r="B886" s="988"/>
      <c r="C886" s="989"/>
      <c r="G886" s="6" t="n">
        <v>0</v>
      </c>
      <c r="H886" s="692"/>
      <c r="I886" s="711"/>
    </row>
    <row r="887" customFormat="false" ht="12.75" hidden="false" customHeight="false" outlineLevel="0" collapsed="false">
      <c r="A887" s="984"/>
      <c r="B887" s="988"/>
      <c r="C887" s="989"/>
      <c r="G887" s="6" t="n">
        <v>0</v>
      </c>
      <c r="H887" s="692"/>
      <c r="I887" s="711"/>
    </row>
    <row r="888" customFormat="false" ht="12.75" hidden="false" customHeight="false" outlineLevel="0" collapsed="false">
      <c r="A888" s="984"/>
      <c r="B888" s="988"/>
      <c r="C888" s="989"/>
      <c r="G888" s="6" t="n">
        <v>0</v>
      </c>
      <c r="H888" s="692"/>
      <c r="I888" s="711"/>
    </row>
    <row r="889" customFormat="false" ht="12.75" hidden="false" customHeight="false" outlineLevel="0" collapsed="false">
      <c r="A889" s="984"/>
      <c r="B889" s="988"/>
      <c r="C889" s="989"/>
      <c r="G889" s="6" t="n">
        <v>0</v>
      </c>
      <c r="H889" s="692"/>
      <c r="I889" s="711"/>
    </row>
    <row r="890" customFormat="false" ht="12.75" hidden="false" customHeight="false" outlineLevel="0" collapsed="false">
      <c r="A890" s="984"/>
      <c r="B890" s="988"/>
      <c r="C890" s="989"/>
      <c r="G890" s="6" t="n">
        <v>0</v>
      </c>
      <c r="H890" s="692"/>
      <c r="I890" s="711"/>
    </row>
    <row r="891" customFormat="false" ht="12.75" hidden="false" customHeight="false" outlineLevel="0" collapsed="false">
      <c r="A891" s="984"/>
      <c r="B891" s="988"/>
      <c r="C891" s="989"/>
      <c r="G891" s="6" t="n">
        <v>0</v>
      </c>
      <c r="H891" s="692"/>
      <c r="I891" s="711"/>
    </row>
    <row r="892" customFormat="false" ht="12.75" hidden="false" customHeight="false" outlineLevel="0" collapsed="false">
      <c r="A892" s="984"/>
      <c r="B892" s="988"/>
      <c r="C892" s="989"/>
      <c r="G892" s="6" t="n">
        <v>0</v>
      </c>
      <c r="H892" s="692"/>
      <c r="I892" s="711"/>
    </row>
    <row r="893" customFormat="false" ht="12.75" hidden="false" customHeight="false" outlineLevel="0" collapsed="false">
      <c r="A893" s="984"/>
      <c r="B893" s="988"/>
      <c r="C893" s="989"/>
      <c r="G893" s="6" t="n">
        <v>0</v>
      </c>
      <c r="H893" s="692"/>
      <c r="I893" s="711"/>
    </row>
    <row r="894" customFormat="false" ht="12.75" hidden="false" customHeight="false" outlineLevel="0" collapsed="false">
      <c r="A894" s="984"/>
      <c r="B894" s="988"/>
      <c r="C894" s="989"/>
      <c r="G894" s="6" t="n">
        <v>0</v>
      </c>
      <c r="H894" s="692"/>
      <c r="I894" s="711"/>
    </row>
    <row r="895" customFormat="false" ht="12.75" hidden="false" customHeight="false" outlineLevel="0" collapsed="false">
      <c r="A895" s="984"/>
      <c r="B895" s="988"/>
      <c r="C895" s="989"/>
      <c r="G895" s="6" t="n">
        <v>0</v>
      </c>
      <c r="H895" s="692"/>
      <c r="I895" s="711"/>
    </row>
    <row r="896" customFormat="false" ht="12.75" hidden="false" customHeight="false" outlineLevel="0" collapsed="false">
      <c r="A896" s="984"/>
      <c r="B896" s="988"/>
      <c r="C896" s="989"/>
      <c r="G896" s="6" t="n">
        <v>0</v>
      </c>
      <c r="H896" s="692"/>
      <c r="I896" s="711"/>
    </row>
    <row r="897" customFormat="false" ht="12.75" hidden="false" customHeight="false" outlineLevel="0" collapsed="false">
      <c r="A897" s="984"/>
      <c r="B897" s="988"/>
      <c r="C897" s="989"/>
      <c r="G897" s="6" t="n">
        <v>0</v>
      </c>
      <c r="H897" s="692"/>
      <c r="I897" s="711"/>
    </row>
    <row r="898" customFormat="false" ht="12.75" hidden="false" customHeight="false" outlineLevel="0" collapsed="false">
      <c r="A898" s="984"/>
      <c r="B898" s="988"/>
      <c r="C898" s="989"/>
      <c r="G898" s="6" t="n">
        <v>0</v>
      </c>
      <c r="H898" s="692"/>
      <c r="I898" s="711"/>
    </row>
    <row r="899" customFormat="false" ht="12.75" hidden="false" customHeight="false" outlineLevel="0" collapsed="false">
      <c r="A899" s="984"/>
      <c r="B899" s="988"/>
      <c r="C899" s="989"/>
      <c r="G899" s="6" t="n">
        <v>0</v>
      </c>
      <c r="H899" s="692"/>
      <c r="I899" s="711"/>
    </row>
    <row r="900" customFormat="false" ht="12.75" hidden="false" customHeight="false" outlineLevel="0" collapsed="false">
      <c r="A900" s="984"/>
      <c r="B900" s="988"/>
      <c r="C900" s="989"/>
      <c r="G900" s="6" t="n">
        <v>0</v>
      </c>
      <c r="H900" s="692"/>
      <c r="I900" s="711"/>
    </row>
    <row r="901" customFormat="false" ht="12.75" hidden="false" customHeight="false" outlineLevel="0" collapsed="false">
      <c r="A901" s="984"/>
      <c r="B901" s="988"/>
      <c r="C901" s="989"/>
      <c r="G901" s="6" t="n">
        <v>0</v>
      </c>
      <c r="H901" s="692"/>
      <c r="I901" s="711"/>
    </row>
    <row r="902" customFormat="false" ht="12.75" hidden="false" customHeight="false" outlineLevel="0" collapsed="false">
      <c r="A902" s="984"/>
      <c r="B902" s="988"/>
      <c r="C902" s="989"/>
      <c r="G902" s="6" t="n">
        <v>0</v>
      </c>
      <c r="H902" s="692"/>
      <c r="I902" s="711"/>
    </row>
    <row r="903" customFormat="false" ht="12.75" hidden="false" customHeight="false" outlineLevel="0" collapsed="false">
      <c r="A903" s="984"/>
      <c r="B903" s="988"/>
      <c r="C903" s="989"/>
      <c r="G903" s="6" t="n">
        <v>0</v>
      </c>
      <c r="H903" s="692"/>
      <c r="I903" s="711"/>
    </row>
    <row r="904" customFormat="false" ht="12.75" hidden="false" customHeight="false" outlineLevel="0" collapsed="false">
      <c r="A904" s="984"/>
      <c r="B904" s="988"/>
      <c r="C904" s="989"/>
      <c r="G904" s="6" t="n">
        <v>0</v>
      </c>
      <c r="H904" s="692"/>
      <c r="I904" s="711"/>
    </row>
    <row r="905" customFormat="false" ht="12.75" hidden="false" customHeight="false" outlineLevel="0" collapsed="false">
      <c r="A905" s="984"/>
      <c r="B905" s="988"/>
      <c r="C905" s="989"/>
      <c r="G905" s="6" t="n">
        <v>0</v>
      </c>
      <c r="H905" s="692"/>
      <c r="I905" s="711"/>
    </row>
    <row r="906" customFormat="false" ht="12.75" hidden="false" customHeight="false" outlineLevel="0" collapsed="false">
      <c r="A906" s="984"/>
      <c r="B906" s="988"/>
      <c r="C906" s="989"/>
      <c r="G906" s="6" t="n">
        <v>0</v>
      </c>
      <c r="H906" s="692"/>
      <c r="I906" s="711"/>
    </row>
    <row r="907" customFormat="false" ht="12.75" hidden="false" customHeight="false" outlineLevel="0" collapsed="false">
      <c r="A907" s="984"/>
      <c r="B907" s="988"/>
      <c r="C907" s="989"/>
      <c r="G907" s="6" t="n">
        <v>0</v>
      </c>
      <c r="H907" s="692"/>
      <c r="I907" s="711"/>
    </row>
    <row r="908" customFormat="false" ht="12.75" hidden="false" customHeight="false" outlineLevel="0" collapsed="false">
      <c r="A908" s="984"/>
      <c r="B908" s="988"/>
      <c r="C908" s="989"/>
      <c r="G908" s="6" t="n">
        <v>0</v>
      </c>
      <c r="H908" s="692"/>
      <c r="I908" s="711"/>
    </row>
    <row r="909" customFormat="false" ht="12.75" hidden="false" customHeight="false" outlineLevel="0" collapsed="false">
      <c r="A909" s="984"/>
      <c r="B909" s="988"/>
      <c r="C909" s="989"/>
      <c r="G909" s="6" t="n">
        <v>0</v>
      </c>
      <c r="H909" s="692"/>
      <c r="I909" s="711"/>
    </row>
    <row r="910" customFormat="false" ht="12.75" hidden="false" customHeight="false" outlineLevel="0" collapsed="false">
      <c r="A910" s="984"/>
      <c r="B910" s="988"/>
      <c r="C910" s="989"/>
      <c r="G910" s="6" t="n">
        <v>0</v>
      </c>
      <c r="H910" s="692"/>
      <c r="I910" s="711"/>
    </row>
    <row r="911" customFormat="false" ht="12.75" hidden="false" customHeight="false" outlineLevel="0" collapsed="false">
      <c r="A911" s="984"/>
      <c r="B911" s="988"/>
      <c r="C911" s="989"/>
      <c r="G911" s="6" t="n">
        <v>0</v>
      </c>
      <c r="H911" s="692"/>
      <c r="I911" s="711"/>
    </row>
    <row r="912" customFormat="false" ht="12.75" hidden="false" customHeight="false" outlineLevel="0" collapsed="false">
      <c r="A912" s="984"/>
      <c r="B912" s="988"/>
      <c r="C912" s="989"/>
      <c r="G912" s="6" t="n">
        <v>0</v>
      </c>
      <c r="H912" s="692"/>
      <c r="I912" s="711"/>
    </row>
    <row r="913" customFormat="false" ht="12.75" hidden="false" customHeight="false" outlineLevel="0" collapsed="false">
      <c r="A913" s="984"/>
      <c r="B913" s="988"/>
      <c r="C913" s="989"/>
      <c r="G913" s="6" t="n">
        <v>0</v>
      </c>
      <c r="H913" s="692"/>
      <c r="I913" s="711"/>
    </row>
    <row r="914" customFormat="false" ht="12.75" hidden="false" customHeight="false" outlineLevel="0" collapsed="false">
      <c r="A914" s="984"/>
      <c r="B914" s="988"/>
      <c r="C914" s="989"/>
      <c r="G914" s="6" t="n">
        <v>0</v>
      </c>
      <c r="H914" s="692"/>
      <c r="I914" s="711"/>
    </row>
    <row r="915" customFormat="false" ht="12.75" hidden="false" customHeight="false" outlineLevel="0" collapsed="false">
      <c r="A915" s="984"/>
      <c r="B915" s="988"/>
      <c r="C915" s="989"/>
      <c r="G915" s="6" t="n">
        <v>0</v>
      </c>
      <c r="H915" s="692"/>
      <c r="I915" s="711"/>
    </row>
    <row r="916" customFormat="false" ht="12.75" hidden="false" customHeight="false" outlineLevel="0" collapsed="false">
      <c r="A916" s="984"/>
      <c r="B916" s="988"/>
      <c r="C916" s="989"/>
      <c r="G916" s="6" t="n">
        <v>0</v>
      </c>
      <c r="H916" s="692"/>
      <c r="I916" s="711"/>
    </row>
    <row r="917" customFormat="false" ht="12.75" hidden="false" customHeight="false" outlineLevel="0" collapsed="false">
      <c r="A917" s="984"/>
      <c r="B917" s="988"/>
      <c r="C917" s="989"/>
      <c r="G917" s="6" t="n">
        <v>0</v>
      </c>
      <c r="H917" s="692"/>
      <c r="I917" s="711"/>
    </row>
    <row r="918" customFormat="false" ht="12.75" hidden="false" customHeight="false" outlineLevel="0" collapsed="false">
      <c r="A918" s="984"/>
      <c r="B918" s="988"/>
      <c r="C918" s="989"/>
      <c r="G918" s="6" t="n">
        <v>0</v>
      </c>
      <c r="H918" s="692"/>
      <c r="I918" s="711"/>
    </row>
    <row r="919" customFormat="false" ht="12.75" hidden="false" customHeight="false" outlineLevel="0" collapsed="false">
      <c r="A919" s="984"/>
      <c r="B919" s="988"/>
      <c r="C919" s="989"/>
      <c r="G919" s="6" t="n">
        <v>0</v>
      </c>
      <c r="H919" s="692"/>
      <c r="I919" s="711"/>
    </row>
    <row r="920" customFormat="false" ht="12.75" hidden="false" customHeight="false" outlineLevel="0" collapsed="false">
      <c r="A920" s="984"/>
      <c r="B920" s="988"/>
      <c r="C920" s="989"/>
      <c r="G920" s="6" t="n">
        <v>0</v>
      </c>
      <c r="H920" s="692"/>
      <c r="I920" s="711"/>
    </row>
    <row r="921" customFormat="false" ht="12.75" hidden="false" customHeight="false" outlineLevel="0" collapsed="false">
      <c r="A921" s="984"/>
      <c r="B921" s="988"/>
      <c r="C921" s="989"/>
      <c r="G921" s="6" t="n">
        <v>0</v>
      </c>
      <c r="H921" s="692"/>
      <c r="I921" s="711"/>
    </row>
    <row r="922" customFormat="false" ht="12.75" hidden="false" customHeight="false" outlineLevel="0" collapsed="false">
      <c r="A922" s="984"/>
      <c r="B922" s="988"/>
      <c r="C922" s="989"/>
      <c r="G922" s="6" t="n">
        <v>0</v>
      </c>
      <c r="H922" s="692"/>
      <c r="I922" s="711"/>
    </row>
    <row r="923" customFormat="false" ht="12.75" hidden="false" customHeight="false" outlineLevel="0" collapsed="false">
      <c r="A923" s="984"/>
      <c r="B923" s="988"/>
      <c r="C923" s="989"/>
      <c r="G923" s="6" t="n">
        <v>0</v>
      </c>
      <c r="H923" s="692"/>
      <c r="I923" s="711"/>
    </row>
    <row r="924" customFormat="false" ht="12.75" hidden="false" customHeight="false" outlineLevel="0" collapsed="false">
      <c r="A924" s="984"/>
      <c r="B924" s="988"/>
      <c r="C924" s="989"/>
      <c r="G924" s="6" t="n">
        <v>0</v>
      </c>
      <c r="H924" s="692"/>
      <c r="I924" s="711"/>
    </row>
    <row r="925" customFormat="false" ht="12.75" hidden="false" customHeight="false" outlineLevel="0" collapsed="false">
      <c r="A925" s="984"/>
      <c r="B925" s="988"/>
      <c r="C925" s="989"/>
      <c r="G925" s="6" t="n">
        <v>0</v>
      </c>
      <c r="H925" s="692"/>
      <c r="I925" s="711"/>
    </row>
    <row r="926" customFormat="false" ht="12.75" hidden="false" customHeight="false" outlineLevel="0" collapsed="false">
      <c r="A926" s="984"/>
      <c r="B926" s="988"/>
      <c r="C926" s="989"/>
      <c r="G926" s="6" t="n">
        <v>0</v>
      </c>
      <c r="H926" s="692"/>
      <c r="I926" s="711"/>
    </row>
    <row r="927" customFormat="false" ht="12.75" hidden="false" customHeight="false" outlineLevel="0" collapsed="false">
      <c r="A927" s="984"/>
      <c r="B927" s="988"/>
      <c r="C927" s="989"/>
      <c r="G927" s="6" t="n">
        <v>0</v>
      </c>
      <c r="H927" s="692"/>
      <c r="I927" s="711"/>
    </row>
    <row r="928" customFormat="false" ht="12.75" hidden="false" customHeight="false" outlineLevel="0" collapsed="false">
      <c r="A928" s="984"/>
      <c r="B928" s="988"/>
      <c r="C928" s="989"/>
      <c r="G928" s="6" t="n">
        <v>0</v>
      </c>
      <c r="H928" s="692"/>
      <c r="I928" s="711"/>
    </row>
    <row r="929" customFormat="false" ht="12.75" hidden="false" customHeight="false" outlineLevel="0" collapsed="false">
      <c r="A929" s="984"/>
      <c r="B929" s="988"/>
      <c r="C929" s="989"/>
      <c r="G929" s="6" t="n">
        <v>0</v>
      </c>
      <c r="H929" s="692"/>
      <c r="I929" s="711"/>
    </row>
    <row r="930" customFormat="false" ht="12.75" hidden="false" customHeight="false" outlineLevel="0" collapsed="false">
      <c r="A930" s="984"/>
      <c r="B930" s="988"/>
      <c r="C930" s="989"/>
      <c r="G930" s="6" t="n">
        <v>0</v>
      </c>
      <c r="H930" s="692"/>
      <c r="I930" s="711"/>
    </row>
    <row r="931" customFormat="false" ht="12.75" hidden="false" customHeight="false" outlineLevel="0" collapsed="false">
      <c r="A931" s="984"/>
      <c r="B931" s="988"/>
      <c r="C931" s="989"/>
      <c r="G931" s="6" t="n">
        <v>0</v>
      </c>
      <c r="H931" s="692"/>
      <c r="I931" s="711"/>
    </row>
    <row r="932" customFormat="false" ht="12.75" hidden="false" customHeight="false" outlineLevel="0" collapsed="false">
      <c r="A932" s="984"/>
      <c r="B932" s="988"/>
      <c r="C932" s="989"/>
      <c r="G932" s="6" t="n">
        <v>0</v>
      </c>
      <c r="H932" s="692"/>
      <c r="I932" s="711"/>
    </row>
    <row r="933" customFormat="false" ht="12.75" hidden="false" customHeight="false" outlineLevel="0" collapsed="false">
      <c r="A933" s="984"/>
      <c r="B933" s="988"/>
      <c r="C933" s="989"/>
      <c r="G933" s="6" t="n">
        <v>0</v>
      </c>
      <c r="H933" s="692"/>
      <c r="I933" s="711"/>
    </row>
    <row r="934" customFormat="false" ht="12.75" hidden="false" customHeight="false" outlineLevel="0" collapsed="false">
      <c r="A934" s="984"/>
      <c r="B934" s="988"/>
      <c r="C934" s="989"/>
      <c r="G934" s="6" t="n">
        <v>0</v>
      </c>
      <c r="H934" s="692"/>
      <c r="I934" s="711"/>
    </row>
    <row r="935" customFormat="false" ht="12.75" hidden="false" customHeight="false" outlineLevel="0" collapsed="false">
      <c r="A935" s="984"/>
      <c r="B935" s="988"/>
      <c r="C935" s="989"/>
      <c r="G935" s="6" t="n">
        <v>0</v>
      </c>
      <c r="H935" s="692"/>
      <c r="I935" s="711"/>
    </row>
    <row r="936" customFormat="false" ht="12.75" hidden="false" customHeight="false" outlineLevel="0" collapsed="false">
      <c r="A936" s="984"/>
      <c r="B936" s="988"/>
      <c r="C936" s="989"/>
      <c r="G936" s="6" t="n">
        <v>0</v>
      </c>
      <c r="H936" s="692"/>
      <c r="I936" s="711"/>
    </row>
    <row r="937" customFormat="false" ht="12.75" hidden="false" customHeight="false" outlineLevel="0" collapsed="false">
      <c r="A937" s="984"/>
      <c r="B937" s="988"/>
      <c r="C937" s="989"/>
      <c r="G937" s="6" t="n">
        <v>0</v>
      </c>
      <c r="H937" s="692"/>
      <c r="I937" s="711"/>
    </row>
    <row r="938" customFormat="false" ht="12.75" hidden="false" customHeight="false" outlineLevel="0" collapsed="false">
      <c r="A938" s="984"/>
      <c r="B938" s="988"/>
      <c r="C938" s="989"/>
      <c r="G938" s="6" t="n">
        <v>0</v>
      </c>
      <c r="H938" s="692"/>
      <c r="I938" s="711"/>
    </row>
    <row r="939" customFormat="false" ht="12.75" hidden="false" customHeight="false" outlineLevel="0" collapsed="false">
      <c r="A939" s="984"/>
      <c r="B939" s="988"/>
      <c r="C939" s="989"/>
      <c r="G939" s="6" t="n">
        <v>0</v>
      </c>
      <c r="H939" s="692"/>
      <c r="I939" s="711"/>
    </row>
    <row r="940" customFormat="false" ht="12.75" hidden="false" customHeight="false" outlineLevel="0" collapsed="false">
      <c r="A940" s="984"/>
      <c r="B940" s="988"/>
      <c r="C940" s="989"/>
      <c r="G940" s="6" t="n">
        <v>0</v>
      </c>
      <c r="H940" s="692"/>
      <c r="I940" s="711"/>
    </row>
    <row r="941" customFormat="false" ht="12.75" hidden="false" customHeight="false" outlineLevel="0" collapsed="false">
      <c r="A941" s="984"/>
      <c r="B941" s="988"/>
      <c r="C941" s="989"/>
      <c r="G941" s="6" t="n">
        <v>0</v>
      </c>
    </row>
    <row r="942" customFormat="false" ht="12.75" hidden="false" customHeight="false" outlineLevel="0" collapsed="false">
      <c r="A942" s="984"/>
      <c r="B942" s="988"/>
      <c r="C942" s="989"/>
      <c r="G942" s="6" t="n">
        <v>0</v>
      </c>
    </row>
    <row r="943" customFormat="false" ht="12.75" hidden="false" customHeight="false" outlineLevel="0" collapsed="false">
      <c r="A943" s="984"/>
      <c r="B943" s="988"/>
      <c r="C943" s="989"/>
      <c r="G943" s="6" t="n">
        <v>0</v>
      </c>
    </row>
    <row r="944" customFormat="false" ht="12.75" hidden="false" customHeight="false" outlineLevel="0" collapsed="false">
      <c r="A944" s="984"/>
      <c r="B944" s="988"/>
      <c r="C944" s="989"/>
      <c r="G944" s="6" t="n">
        <v>0</v>
      </c>
    </row>
    <row r="945" customFormat="false" ht="12.75" hidden="false" customHeight="false" outlineLevel="0" collapsed="false">
      <c r="A945" s="984"/>
      <c r="B945" s="988"/>
      <c r="C945" s="989"/>
      <c r="G945" s="6" t="n">
        <v>0</v>
      </c>
    </row>
    <row r="946" customFormat="false" ht="12.75" hidden="false" customHeight="false" outlineLevel="0" collapsed="false">
      <c r="A946" s="984"/>
      <c r="B946" s="988"/>
      <c r="C946" s="989"/>
      <c r="G946" s="6" t="n">
        <v>0</v>
      </c>
    </row>
    <row r="947" customFormat="false" ht="12.75" hidden="false" customHeight="false" outlineLevel="0" collapsed="false">
      <c r="A947" s="984"/>
      <c r="B947" s="988"/>
      <c r="C947" s="989"/>
      <c r="G947" s="6" t="n">
        <v>0</v>
      </c>
    </row>
    <row r="948" customFormat="false" ht="12.75" hidden="false" customHeight="false" outlineLevel="0" collapsed="false">
      <c r="A948" s="984"/>
      <c r="B948" s="988"/>
      <c r="C948" s="989"/>
      <c r="G948" s="6" t="n">
        <v>0</v>
      </c>
    </row>
    <row r="949" customFormat="false" ht="12.75" hidden="false" customHeight="false" outlineLevel="0" collapsed="false">
      <c r="A949" s="984"/>
      <c r="B949" s="988"/>
      <c r="C949" s="989"/>
      <c r="G949" s="6" t="n">
        <v>0</v>
      </c>
    </row>
    <row r="950" customFormat="false" ht="12.75" hidden="false" customHeight="false" outlineLevel="0" collapsed="false">
      <c r="A950" s="984"/>
      <c r="B950" s="988"/>
      <c r="C950" s="989"/>
      <c r="G950" s="6" t="n">
        <v>0</v>
      </c>
    </row>
    <row r="951" customFormat="false" ht="12.75" hidden="false" customHeight="false" outlineLevel="0" collapsed="false">
      <c r="A951" s="984"/>
      <c r="B951" s="988"/>
      <c r="C951" s="989"/>
      <c r="G951" s="6" t="n">
        <v>0</v>
      </c>
    </row>
    <row r="952" customFormat="false" ht="12.75" hidden="false" customHeight="false" outlineLevel="0" collapsed="false">
      <c r="A952" s="984"/>
      <c r="B952" s="988"/>
      <c r="C952" s="989"/>
      <c r="G952" s="6" t="n">
        <v>0</v>
      </c>
    </row>
    <row r="953" customFormat="false" ht="12.75" hidden="false" customHeight="false" outlineLevel="0" collapsed="false">
      <c r="A953" s="984"/>
      <c r="B953" s="988"/>
      <c r="C953" s="989"/>
      <c r="G953" s="6" t="n">
        <v>0</v>
      </c>
    </row>
    <row r="954" customFormat="false" ht="12.75" hidden="false" customHeight="false" outlineLevel="0" collapsed="false">
      <c r="A954" s="984"/>
      <c r="B954" s="988"/>
      <c r="C954" s="989"/>
      <c r="G954" s="6" t="n">
        <v>0</v>
      </c>
    </row>
    <row r="955" customFormat="false" ht="12.75" hidden="false" customHeight="false" outlineLevel="0" collapsed="false">
      <c r="A955" s="984"/>
      <c r="B955" s="988"/>
      <c r="C955" s="989"/>
      <c r="G955" s="6" t="n">
        <v>0</v>
      </c>
    </row>
    <row r="956" customFormat="false" ht="12.75" hidden="false" customHeight="false" outlineLevel="0" collapsed="false">
      <c r="A956" s="984"/>
      <c r="B956" s="988"/>
      <c r="C956" s="989"/>
      <c r="G956" s="6" t="n">
        <v>0</v>
      </c>
    </row>
    <row r="957" customFormat="false" ht="12.75" hidden="false" customHeight="false" outlineLevel="0" collapsed="false">
      <c r="A957" s="984"/>
      <c r="B957" s="988"/>
      <c r="C957" s="989"/>
      <c r="G957" s="6" t="n">
        <v>0</v>
      </c>
    </row>
    <row r="958" customFormat="false" ht="12.75" hidden="false" customHeight="false" outlineLevel="0" collapsed="false">
      <c r="A958" s="984"/>
      <c r="B958" s="988"/>
      <c r="C958" s="989"/>
      <c r="G958" s="6" t="n">
        <v>0</v>
      </c>
    </row>
    <row r="959" customFormat="false" ht="12.75" hidden="false" customHeight="false" outlineLevel="0" collapsed="false">
      <c r="A959" s="984"/>
      <c r="B959" s="988"/>
      <c r="C959" s="989"/>
      <c r="G959" s="6" t="n">
        <v>0</v>
      </c>
    </row>
    <row r="960" customFormat="false" ht="12.75" hidden="false" customHeight="false" outlineLevel="0" collapsed="false">
      <c r="A960" s="984"/>
      <c r="B960" s="988"/>
      <c r="C960" s="989"/>
      <c r="G960" s="6" t="n">
        <v>0</v>
      </c>
    </row>
    <row r="961" customFormat="false" ht="12.75" hidden="false" customHeight="false" outlineLevel="0" collapsed="false">
      <c r="A961" s="984"/>
      <c r="B961" s="988"/>
      <c r="C961" s="989"/>
      <c r="G961" s="6" t="n">
        <v>0</v>
      </c>
    </row>
    <row r="962" customFormat="false" ht="12.75" hidden="false" customHeight="false" outlineLevel="0" collapsed="false">
      <c r="A962" s="984"/>
      <c r="B962" s="988"/>
      <c r="C962" s="989"/>
      <c r="G962" s="6" t="n">
        <v>0</v>
      </c>
    </row>
    <row r="963" customFormat="false" ht="12.75" hidden="false" customHeight="false" outlineLevel="0" collapsed="false">
      <c r="A963" s="984"/>
      <c r="B963" s="988"/>
      <c r="C963" s="989"/>
      <c r="G963" s="6" t="n">
        <v>0</v>
      </c>
    </row>
    <row r="964" customFormat="false" ht="12.75" hidden="false" customHeight="false" outlineLevel="0" collapsed="false">
      <c r="A964" s="984"/>
      <c r="B964" s="988"/>
      <c r="C964" s="989"/>
      <c r="G964" s="6" t="n">
        <v>0</v>
      </c>
    </row>
    <row r="965" customFormat="false" ht="12.75" hidden="false" customHeight="false" outlineLevel="0" collapsed="false">
      <c r="A965" s="984"/>
      <c r="B965" s="988"/>
      <c r="C965" s="989"/>
      <c r="G965" s="6" t="n">
        <v>0</v>
      </c>
    </row>
    <row r="966" customFormat="false" ht="12.75" hidden="false" customHeight="false" outlineLevel="0" collapsed="false">
      <c r="A966" s="984"/>
      <c r="B966" s="988"/>
      <c r="C966" s="989"/>
      <c r="G966" s="6" t="n">
        <v>0</v>
      </c>
    </row>
    <row r="967" customFormat="false" ht="12.75" hidden="false" customHeight="false" outlineLevel="0" collapsed="false">
      <c r="A967" s="984"/>
      <c r="B967" s="988"/>
      <c r="C967" s="989"/>
      <c r="G967" s="6" t="n">
        <v>0</v>
      </c>
    </row>
    <row r="968" customFormat="false" ht="12.75" hidden="false" customHeight="false" outlineLevel="0" collapsed="false">
      <c r="A968" s="984"/>
      <c r="B968" s="988"/>
      <c r="C968" s="989"/>
      <c r="G968" s="6" t="n">
        <v>0</v>
      </c>
    </row>
    <row r="969" customFormat="false" ht="12.75" hidden="false" customHeight="false" outlineLevel="0" collapsed="false">
      <c r="A969" s="984"/>
      <c r="B969" s="988"/>
      <c r="C969" s="989"/>
      <c r="G969" s="6" t="n">
        <v>0</v>
      </c>
    </row>
    <row r="970" customFormat="false" ht="12.75" hidden="false" customHeight="false" outlineLevel="0" collapsed="false">
      <c r="A970" s="984"/>
      <c r="B970" s="988"/>
      <c r="C970" s="989"/>
      <c r="G970" s="6" t="n">
        <v>0</v>
      </c>
    </row>
    <row r="971" customFormat="false" ht="12.75" hidden="false" customHeight="false" outlineLevel="0" collapsed="false">
      <c r="A971" s="984"/>
      <c r="B971" s="988"/>
      <c r="C971" s="989"/>
      <c r="G971" s="6" t="n">
        <v>0</v>
      </c>
    </row>
    <row r="972" customFormat="false" ht="12.75" hidden="false" customHeight="false" outlineLevel="0" collapsed="false">
      <c r="A972" s="984"/>
      <c r="B972" s="988"/>
      <c r="C972" s="989"/>
      <c r="G972" s="6" t="n">
        <v>0</v>
      </c>
    </row>
    <row r="973" customFormat="false" ht="12.75" hidden="false" customHeight="false" outlineLevel="0" collapsed="false">
      <c r="A973" s="984"/>
      <c r="B973" s="988"/>
      <c r="C973" s="989"/>
      <c r="G973" s="6" t="n">
        <v>0</v>
      </c>
    </row>
    <row r="974" customFormat="false" ht="12.75" hidden="false" customHeight="false" outlineLevel="0" collapsed="false">
      <c r="A974" s="984"/>
      <c r="B974" s="988"/>
      <c r="C974" s="989"/>
      <c r="G974" s="6" t="n">
        <v>0</v>
      </c>
    </row>
    <row r="975" customFormat="false" ht="12.75" hidden="false" customHeight="false" outlineLevel="0" collapsed="false">
      <c r="A975" s="984"/>
      <c r="B975" s="988"/>
      <c r="C975" s="989"/>
      <c r="G975" s="6" t="n">
        <v>0</v>
      </c>
    </row>
    <row r="976" customFormat="false" ht="12.75" hidden="false" customHeight="false" outlineLevel="0" collapsed="false">
      <c r="A976" s="984"/>
      <c r="B976" s="988"/>
      <c r="C976" s="989"/>
      <c r="G976" s="6" t="n">
        <v>0</v>
      </c>
    </row>
    <row r="977" customFormat="false" ht="12.75" hidden="false" customHeight="false" outlineLevel="0" collapsed="false">
      <c r="A977" s="984"/>
      <c r="B977" s="988"/>
      <c r="C977" s="989"/>
      <c r="G977" s="6" t="n">
        <v>0</v>
      </c>
    </row>
    <row r="978" customFormat="false" ht="12.75" hidden="false" customHeight="false" outlineLevel="0" collapsed="false">
      <c r="A978" s="984"/>
      <c r="B978" s="988"/>
      <c r="C978" s="989"/>
      <c r="G978" s="6" t="n">
        <v>0</v>
      </c>
    </row>
    <row r="979" customFormat="false" ht="12.75" hidden="false" customHeight="false" outlineLevel="0" collapsed="false">
      <c r="A979" s="984"/>
      <c r="B979" s="988"/>
      <c r="C979" s="989"/>
      <c r="G979" s="6" t="n">
        <v>0</v>
      </c>
    </row>
    <row r="980" customFormat="false" ht="12.75" hidden="false" customHeight="false" outlineLevel="0" collapsed="false">
      <c r="A980" s="984"/>
      <c r="B980" s="988"/>
      <c r="C980" s="989"/>
      <c r="G980" s="6" t="n">
        <v>0</v>
      </c>
    </row>
    <row r="981" customFormat="false" ht="12.75" hidden="false" customHeight="false" outlineLevel="0" collapsed="false">
      <c r="A981" s="984"/>
      <c r="B981" s="988"/>
      <c r="C981" s="989"/>
      <c r="G981" s="6" t="n">
        <v>0</v>
      </c>
    </row>
    <row r="982" customFormat="false" ht="12.75" hidden="false" customHeight="false" outlineLevel="0" collapsed="false">
      <c r="A982" s="984"/>
      <c r="B982" s="988"/>
      <c r="C982" s="989"/>
      <c r="G982" s="6" t="n">
        <v>0</v>
      </c>
    </row>
    <row r="983" customFormat="false" ht="12.75" hidden="false" customHeight="false" outlineLevel="0" collapsed="false">
      <c r="A983" s="984"/>
      <c r="B983" s="988"/>
      <c r="C983" s="989"/>
      <c r="G983" s="6" t="n">
        <v>0</v>
      </c>
    </row>
    <row r="984" customFormat="false" ht="12.75" hidden="false" customHeight="false" outlineLevel="0" collapsed="false">
      <c r="A984" s="984"/>
      <c r="B984" s="988"/>
      <c r="C984" s="989"/>
      <c r="G984" s="6" t="n">
        <v>0</v>
      </c>
    </row>
    <row r="985" customFormat="false" ht="12.75" hidden="false" customHeight="false" outlineLevel="0" collapsed="false">
      <c r="A985" s="984"/>
      <c r="B985" s="988"/>
      <c r="C985" s="989"/>
      <c r="G985" s="6" t="n">
        <v>0</v>
      </c>
    </row>
    <row r="986" customFormat="false" ht="12.75" hidden="false" customHeight="false" outlineLevel="0" collapsed="false">
      <c r="A986" s="984"/>
      <c r="B986" s="988"/>
      <c r="C986" s="989"/>
      <c r="G986" s="6" t="n">
        <v>0</v>
      </c>
    </row>
    <row r="987" customFormat="false" ht="12.75" hidden="false" customHeight="false" outlineLevel="0" collapsed="false">
      <c r="A987" s="984"/>
      <c r="B987" s="988"/>
      <c r="C987" s="989"/>
      <c r="G987" s="6" t="n">
        <v>0</v>
      </c>
    </row>
    <row r="988" customFormat="false" ht="12.75" hidden="false" customHeight="false" outlineLevel="0" collapsed="false">
      <c r="A988" s="984"/>
      <c r="B988" s="988"/>
      <c r="C988" s="989"/>
      <c r="G988" s="6" t="n">
        <v>0</v>
      </c>
    </row>
    <row r="989" customFormat="false" ht="12.75" hidden="false" customHeight="false" outlineLevel="0" collapsed="false">
      <c r="A989" s="984"/>
      <c r="B989" s="988"/>
      <c r="C989" s="989"/>
      <c r="G989" s="6" t="n">
        <v>0</v>
      </c>
    </row>
    <row r="990" customFormat="false" ht="12.75" hidden="false" customHeight="false" outlineLevel="0" collapsed="false">
      <c r="A990" s="984"/>
      <c r="B990" s="988"/>
      <c r="C990" s="989"/>
      <c r="G990" s="6" t="n">
        <v>0</v>
      </c>
    </row>
    <row r="991" customFormat="false" ht="12.75" hidden="false" customHeight="false" outlineLevel="0" collapsed="false">
      <c r="A991" s="984"/>
      <c r="B991" s="988"/>
      <c r="C991" s="989"/>
      <c r="G991" s="6" t="n">
        <v>0</v>
      </c>
    </row>
    <row r="992" customFormat="false" ht="12.75" hidden="false" customHeight="false" outlineLevel="0" collapsed="false">
      <c r="A992" s="984"/>
      <c r="B992" s="988"/>
      <c r="C992" s="989"/>
      <c r="G992" s="6" t="n">
        <v>0</v>
      </c>
    </row>
    <row r="993" customFormat="false" ht="12.75" hidden="false" customHeight="false" outlineLevel="0" collapsed="false">
      <c r="A993" s="984"/>
      <c r="B993" s="988"/>
      <c r="C993" s="989"/>
      <c r="G993" s="6" t="n">
        <v>0</v>
      </c>
    </row>
    <row r="994" customFormat="false" ht="12.75" hidden="false" customHeight="false" outlineLevel="0" collapsed="false">
      <c r="A994" s="984"/>
      <c r="B994" s="988"/>
      <c r="C994" s="989"/>
      <c r="G994" s="6" t="n">
        <v>0</v>
      </c>
    </row>
    <row r="995" customFormat="false" ht="12.75" hidden="false" customHeight="false" outlineLevel="0" collapsed="false">
      <c r="A995" s="984"/>
      <c r="B995" s="988"/>
      <c r="C995" s="989"/>
      <c r="G995" s="6" t="n">
        <v>0</v>
      </c>
    </row>
    <row r="996" customFormat="false" ht="12.75" hidden="false" customHeight="false" outlineLevel="0" collapsed="false">
      <c r="A996" s="984"/>
      <c r="B996" s="988"/>
      <c r="C996" s="989"/>
      <c r="G996" s="6" t="n">
        <v>0</v>
      </c>
    </row>
    <row r="997" customFormat="false" ht="12.75" hidden="false" customHeight="false" outlineLevel="0" collapsed="false">
      <c r="A997" s="984"/>
      <c r="B997" s="988"/>
      <c r="C997" s="989"/>
      <c r="G997" s="6" t="n">
        <v>0</v>
      </c>
    </row>
    <row r="998" customFormat="false" ht="12.75" hidden="false" customHeight="false" outlineLevel="0" collapsed="false">
      <c r="A998" s="984"/>
      <c r="B998" s="988"/>
      <c r="C998" s="989"/>
      <c r="G998" s="6" t="n">
        <v>0</v>
      </c>
    </row>
    <row r="999" customFormat="false" ht="12.75" hidden="false" customHeight="false" outlineLevel="0" collapsed="false">
      <c r="A999" s="984"/>
      <c r="B999" s="988"/>
      <c r="C999" s="989"/>
      <c r="G999" s="6" t="n">
        <v>0</v>
      </c>
    </row>
    <row r="1000" customFormat="false" ht="12.75" hidden="false" customHeight="false" outlineLevel="0" collapsed="false">
      <c r="A1000" s="984"/>
      <c r="B1000" s="988"/>
      <c r="C1000" s="989"/>
      <c r="G1000" s="6" t="n">
        <v>0</v>
      </c>
    </row>
    <row r="1001" customFormat="false" ht="12.75" hidden="false" customHeight="false" outlineLevel="0" collapsed="false">
      <c r="A1001" s="984"/>
      <c r="B1001" s="988"/>
      <c r="C1001" s="989"/>
      <c r="G1001" s="6" t="n">
        <v>0</v>
      </c>
    </row>
    <row r="1002" customFormat="false" ht="12.75" hidden="false" customHeight="false" outlineLevel="0" collapsed="false">
      <c r="A1002" s="984"/>
      <c r="B1002" s="988"/>
      <c r="C1002" s="989"/>
      <c r="G1002" s="6" t="n">
        <v>0</v>
      </c>
    </row>
    <row r="1003" customFormat="false" ht="12.75" hidden="false" customHeight="false" outlineLevel="0" collapsed="false">
      <c r="A1003" s="984"/>
      <c r="B1003" s="988"/>
      <c r="C1003" s="989"/>
      <c r="G1003" s="6" t="n">
        <v>0</v>
      </c>
    </row>
    <row r="1004" customFormat="false" ht="12.75" hidden="false" customHeight="false" outlineLevel="0" collapsed="false">
      <c r="A1004" s="984"/>
      <c r="B1004" s="988"/>
      <c r="C1004" s="989"/>
      <c r="G1004" s="6" t="n">
        <v>0</v>
      </c>
    </row>
    <row r="1005" customFormat="false" ht="12.75" hidden="false" customHeight="false" outlineLevel="0" collapsed="false">
      <c r="A1005" s="984"/>
      <c r="B1005" s="988"/>
      <c r="C1005" s="989"/>
      <c r="G1005" s="6" t="n">
        <v>0</v>
      </c>
    </row>
    <row r="1006" customFormat="false" ht="12.75" hidden="false" customHeight="false" outlineLevel="0" collapsed="false">
      <c r="A1006" s="984"/>
      <c r="B1006" s="988"/>
      <c r="C1006" s="989"/>
      <c r="G1006" s="6" t="n">
        <v>0</v>
      </c>
    </row>
    <row r="1007" customFormat="false" ht="12.75" hidden="false" customHeight="false" outlineLevel="0" collapsed="false">
      <c r="A1007" s="984"/>
      <c r="B1007" s="988"/>
      <c r="C1007" s="989"/>
      <c r="G1007" s="6" t="n">
        <v>0</v>
      </c>
    </row>
    <row r="1008" customFormat="false" ht="12.75" hidden="false" customHeight="false" outlineLevel="0" collapsed="false">
      <c r="A1008" s="984"/>
      <c r="B1008" s="988"/>
      <c r="C1008" s="989"/>
      <c r="G1008" s="6" t="n">
        <v>0</v>
      </c>
    </row>
    <row r="1009" customFormat="false" ht="12.75" hidden="false" customHeight="false" outlineLevel="0" collapsed="false">
      <c r="A1009" s="984"/>
      <c r="B1009" s="988"/>
      <c r="C1009" s="989"/>
      <c r="G1009" s="6" t="n">
        <v>0</v>
      </c>
    </row>
    <row r="1010" customFormat="false" ht="12.75" hidden="false" customHeight="false" outlineLevel="0" collapsed="false">
      <c r="A1010" s="984"/>
      <c r="B1010" s="988"/>
      <c r="C1010" s="989"/>
      <c r="G1010" s="6" t="n">
        <v>0</v>
      </c>
    </row>
    <row r="1011" customFormat="false" ht="12.75" hidden="false" customHeight="false" outlineLevel="0" collapsed="false">
      <c r="A1011" s="984"/>
      <c r="B1011" s="988"/>
      <c r="C1011" s="989"/>
      <c r="G1011" s="6" t="n">
        <v>0</v>
      </c>
    </row>
    <row r="1012" customFormat="false" ht="12.75" hidden="false" customHeight="false" outlineLevel="0" collapsed="false">
      <c r="A1012" s="984"/>
      <c r="B1012" s="988"/>
      <c r="C1012" s="989"/>
      <c r="G1012" s="6" t="n">
        <v>0</v>
      </c>
    </row>
    <row r="1013" customFormat="false" ht="12.75" hidden="false" customHeight="false" outlineLevel="0" collapsed="false">
      <c r="A1013" s="984"/>
      <c r="B1013" s="988"/>
      <c r="C1013" s="989"/>
      <c r="G1013" s="6" t="n">
        <v>0</v>
      </c>
    </row>
    <row r="1014" customFormat="false" ht="12.75" hidden="false" customHeight="false" outlineLevel="0" collapsed="false">
      <c r="A1014" s="984"/>
      <c r="B1014" s="988"/>
      <c r="C1014" s="989"/>
      <c r="G1014" s="6" t="n">
        <v>0</v>
      </c>
    </row>
    <row r="1015" customFormat="false" ht="12.75" hidden="false" customHeight="false" outlineLevel="0" collapsed="false">
      <c r="A1015" s="984"/>
      <c r="B1015" s="988"/>
      <c r="C1015" s="989"/>
      <c r="G1015" s="6" t="n">
        <v>0</v>
      </c>
    </row>
    <row r="1016" customFormat="false" ht="12.75" hidden="false" customHeight="false" outlineLevel="0" collapsed="false">
      <c r="A1016" s="984"/>
      <c r="B1016" s="988"/>
      <c r="C1016" s="989"/>
      <c r="G1016" s="6" t="n">
        <v>0</v>
      </c>
    </row>
    <row r="1017" customFormat="false" ht="12.75" hidden="false" customHeight="false" outlineLevel="0" collapsed="false">
      <c r="A1017" s="984"/>
      <c r="B1017" s="988"/>
      <c r="C1017" s="989"/>
      <c r="G1017" s="6" t="n">
        <v>0</v>
      </c>
    </row>
    <row r="1018" customFormat="false" ht="12.75" hidden="false" customHeight="false" outlineLevel="0" collapsed="false">
      <c r="A1018" s="984"/>
      <c r="B1018" s="988"/>
      <c r="C1018" s="989"/>
      <c r="G1018" s="6" t="n">
        <v>0</v>
      </c>
    </row>
    <row r="1019" customFormat="false" ht="12.75" hidden="false" customHeight="false" outlineLevel="0" collapsed="false">
      <c r="A1019" s="984"/>
      <c r="B1019" s="988"/>
      <c r="C1019" s="989"/>
      <c r="G1019" s="6" t="n">
        <v>0</v>
      </c>
    </row>
    <row r="1020" customFormat="false" ht="12.75" hidden="false" customHeight="false" outlineLevel="0" collapsed="false">
      <c r="A1020" s="984"/>
      <c r="B1020" s="988"/>
      <c r="C1020" s="989"/>
      <c r="G1020" s="6" t="n">
        <v>0</v>
      </c>
    </row>
    <row r="1021" customFormat="false" ht="12.75" hidden="false" customHeight="false" outlineLevel="0" collapsed="false">
      <c r="A1021" s="984"/>
      <c r="B1021" s="988"/>
      <c r="C1021" s="989"/>
      <c r="G1021" s="6" t="n">
        <v>0</v>
      </c>
    </row>
    <row r="1022" customFormat="false" ht="12.75" hidden="false" customHeight="false" outlineLevel="0" collapsed="false">
      <c r="A1022" s="984"/>
      <c r="B1022" s="988"/>
      <c r="C1022" s="989"/>
      <c r="G1022" s="6" t="n">
        <v>0</v>
      </c>
    </row>
    <row r="1023" customFormat="false" ht="12.75" hidden="false" customHeight="false" outlineLevel="0" collapsed="false">
      <c r="A1023" s="984"/>
      <c r="B1023" s="988"/>
      <c r="C1023" s="989"/>
      <c r="G1023" s="6" t="n">
        <v>0</v>
      </c>
    </row>
    <row r="1024" customFormat="false" ht="12.75" hidden="false" customHeight="false" outlineLevel="0" collapsed="false">
      <c r="A1024" s="984"/>
      <c r="B1024" s="988"/>
      <c r="C1024" s="989"/>
      <c r="G1024" s="6" t="n">
        <v>0</v>
      </c>
    </row>
    <row r="1025" customFormat="false" ht="12.75" hidden="false" customHeight="false" outlineLevel="0" collapsed="false">
      <c r="A1025" s="984"/>
      <c r="B1025" s="988"/>
      <c r="C1025" s="989"/>
      <c r="G1025" s="6" t="n">
        <v>0</v>
      </c>
    </row>
    <row r="1026" customFormat="false" ht="12.75" hidden="false" customHeight="false" outlineLevel="0" collapsed="false">
      <c r="A1026" s="984"/>
      <c r="B1026" s="988"/>
      <c r="C1026" s="989"/>
      <c r="G1026" s="6" t="n">
        <v>0</v>
      </c>
    </row>
    <row r="1027" customFormat="false" ht="12.75" hidden="false" customHeight="false" outlineLevel="0" collapsed="false">
      <c r="A1027" s="984"/>
      <c r="B1027" s="988"/>
      <c r="C1027" s="989"/>
      <c r="G1027" s="6" t="n">
        <v>0</v>
      </c>
    </row>
    <row r="1028" customFormat="false" ht="12.75" hidden="false" customHeight="false" outlineLevel="0" collapsed="false">
      <c r="A1028" s="984"/>
      <c r="B1028" s="988"/>
      <c r="C1028" s="989"/>
      <c r="G1028" s="6" t="n">
        <v>0</v>
      </c>
    </row>
    <row r="1029" customFormat="false" ht="12.75" hidden="false" customHeight="false" outlineLevel="0" collapsed="false">
      <c r="A1029" s="984"/>
      <c r="B1029" s="988"/>
      <c r="C1029" s="989"/>
      <c r="G1029" s="6" t="n">
        <v>0</v>
      </c>
    </row>
    <row r="1030" customFormat="false" ht="12.75" hidden="false" customHeight="false" outlineLevel="0" collapsed="false">
      <c r="A1030" s="984"/>
      <c r="B1030" s="988"/>
      <c r="C1030" s="989"/>
      <c r="G1030" s="6" t="n">
        <v>0</v>
      </c>
    </row>
    <row r="1031" customFormat="false" ht="12.75" hidden="false" customHeight="false" outlineLevel="0" collapsed="false">
      <c r="A1031" s="984"/>
      <c r="B1031" s="988"/>
      <c r="C1031" s="989"/>
      <c r="G1031" s="6" t="n">
        <v>0</v>
      </c>
    </row>
    <row r="1032" customFormat="false" ht="12.75" hidden="false" customHeight="false" outlineLevel="0" collapsed="false">
      <c r="A1032" s="984"/>
      <c r="B1032" s="988"/>
      <c r="C1032" s="989"/>
      <c r="G1032" s="6" t="n">
        <v>0</v>
      </c>
    </row>
    <row r="1033" customFormat="false" ht="12.75" hidden="false" customHeight="false" outlineLevel="0" collapsed="false">
      <c r="A1033" s="984"/>
      <c r="B1033" s="988"/>
      <c r="C1033" s="989"/>
      <c r="G1033" s="6" t="n">
        <v>0</v>
      </c>
    </row>
    <row r="1034" customFormat="false" ht="12.75" hidden="false" customHeight="false" outlineLevel="0" collapsed="false">
      <c r="A1034" s="984"/>
      <c r="B1034" s="988"/>
      <c r="C1034" s="989"/>
      <c r="G1034" s="6" t="n">
        <v>0</v>
      </c>
    </row>
    <row r="1035" customFormat="false" ht="12.75" hidden="false" customHeight="false" outlineLevel="0" collapsed="false">
      <c r="A1035" s="984"/>
      <c r="B1035" s="988"/>
      <c r="C1035" s="989"/>
      <c r="G1035" s="6" t="n">
        <v>0</v>
      </c>
    </row>
    <row r="1036" customFormat="false" ht="12.75" hidden="false" customHeight="false" outlineLevel="0" collapsed="false">
      <c r="A1036" s="984"/>
      <c r="B1036" s="988"/>
      <c r="C1036" s="989"/>
      <c r="G1036" s="6" t="n">
        <v>0</v>
      </c>
    </row>
    <row r="1037" customFormat="false" ht="12.75" hidden="false" customHeight="false" outlineLevel="0" collapsed="false">
      <c r="A1037" s="984"/>
      <c r="B1037" s="988"/>
      <c r="C1037" s="989"/>
      <c r="G1037" s="6" t="n">
        <v>0</v>
      </c>
    </row>
    <row r="1038" customFormat="false" ht="12.75" hidden="false" customHeight="false" outlineLevel="0" collapsed="false">
      <c r="A1038" s="984"/>
      <c r="B1038" s="988"/>
      <c r="C1038" s="989"/>
      <c r="G1038" s="6" t="n">
        <v>0</v>
      </c>
    </row>
    <row r="1039" customFormat="false" ht="12.75" hidden="false" customHeight="false" outlineLevel="0" collapsed="false">
      <c r="A1039" s="984"/>
      <c r="B1039" s="988"/>
      <c r="C1039" s="989"/>
      <c r="G1039" s="6" t="n">
        <v>0</v>
      </c>
    </row>
    <row r="1040" customFormat="false" ht="12.75" hidden="false" customHeight="false" outlineLevel="0" collapsed="false">
      <c r="A1040" s="984"/>
      <c r="B1040" s="988"/>
      <c r="C1040" s="989"/>
      <c r="G1040" s="6" t="n">
        <v>0</v>
      </c>
    </row>
    <row r="1041" customFormat="false" ht="12.75" hidden="false" customHeight="false" outlineLevel="0" collapsed="false">
      <c r="A1041" s="984"/>
      <c r="B1041" s="988"/>
      <c r="C1041" s="989"/>
      <c r="G1041" s="6" t="n">
        <v>0</v>
      </c>
    </row>
    <row r="1042" customFormat="false" ht="12.75" hidden="false" customHeight="false" outlineLevel="0" collapsed="false">
      <c r="A1042" s="984"/>
      <c r="B1042" s="988"/>
      <c r="C1042" s="989"/>
      <c r="G1042" s="6" t="n">
        <v>0</v>
      </c>
    </row>
    <row r="1043" customFormat="false" ht="12.75" hidden="false" customHeight="false" outlineLevel="0" collapsed="false">
      <c r="A1043" s="984"/>
      <c r="B1043" s="988"/>
      <c r="C1043" s="989"/>
      <c r="G1043" s="6" t="n">
        <v>0</v>
      </c>
    </row>
    <row r="1044" customFormat="false" ht="12.75" hidden="false" customHeight="false" outlineLevel="0" collapsed="false">
      <c r="A1044" s="984"/>
      <c r="B1044" s="988"/>
      <c r="C1044" s="989"/>
      <c r="G1044" s="6" t="n">
        <v>0</v>
      </c>
    </row>
    <row r="1045" customFormat="false" ht="12.75" hidden="false" customHeight="false" outlineLevel="0" collapsed="false">
      <c r="A1045" s="984"/>
      <c r="B1045" s="988"/>
      <c r="C1045" s="989"/>
      <c r="G1045" s="6" t="n">
        <v>0</v>
      </c>
    </row>
    <row r="1046" customFormat="false" ht="12.75" hidden="false" customHeight="false" outlineLevel="0" collapsed="false">
      <c r="A1046" s="984"/>
      <c r="B1046" s="988"/>
      <c r="C1046" s="989"/>
      <c r="G1046" s="6" t="n">
        <v>0</v>
      </c>
    </row>
    <row r="1047" customFormat="false" ht="12.75" hidden="false" customHeight="false" outlineLevel="0" collapsed="false">
      <c r="A1047" s="984"/>
      <c r="B1047" s="988"/>
      <c r="C1047" s="989"/>
      <c r="G1047" s="6" t="n">
        <v>0</v>
      </c>
    </row>
    <row r="1048" customFormat="false" ht="12.75" hidden="false" customHeight="false" outlineLevel="0" collapsed="false">
      <c r="A1048" s="984"/>
      <c r="B1048" s="988"/>
      <c r="C1048" s="989"/>
      <c r="G1048" s="6" t="n">
        <v>0</v>
      </c>
    </row>
    <row r="1049" customFormat="false" ht="12.75" hidden="false" customHeight="false" outlineLevel="0" collapsed="false">
      <c r="A1049" s="984"/>
      <c r="B1049" s="988"/>
      <c r="C1049" s="989"/>
      <c r="G1049" s="6" t="n">
        <v>0</v>
      </c>
    </row>
    <row r="1050" customFormat="false" ht="12.75" hidden="false" customHeight="false" outlineLevel="0" collapsed="false">
      <c r="A1050" s="984"/>
      <c r="B1050" s="988"/>
      <c r="C1050" s="989"/>
      <c r="G1050" s="6" t="n">
        <v>0</v>
      </c>
    </row>
    <row r="1051" customFormat="false" ht="12.75" hidden="false" customHeight="false" outlineLevel="0" collapsed="false">
      <c r="A1051" s="984"/>
      <c r="B1051" s="988"/>
      <c r="C1051" s="989"/>
      <c r="G1051" s="6" t="n">
        <v>0</v>
      </c>
    </row>
    <row r="1052" customFormat="false" ht="12.75" hidden="false" customHeight="false" outlineLevel="0" collapsed="false">
      <c r="A1052" s="984"/>
      <c r="B1052" s="988"/>
      <c r="C1052" s="989"/>
      <c r="G1052" s="6" t="n">
        <v>0</v>
      </c>
    </row>
    <row r="1053" customFormat="false" ht="12.75" hidden="false" customHeight="false" outlineLevel="0" collapsed="false">
      <c r="A1053" s="984"/>
      <c r="B1053" s="988"/>
      <c r="C1053" s="989"/>
      <c r="G1053" s="6" t="n">
        <v>0</v>
      </c>
    </row>
    <row r="1054" customFormat="false" ht="12.75" hidden="false" customHeight="false" outlineLevel="0" collapsed="false">
      <c r="A1054" s="984"/>
      <c r="B1054" s="988"/>
      <c r="C1054" s="989"/>
      <c r="G1054" s="6" t="n">
        <v>0</v>
      </c>
    </row>
    <row r="1055" customFormat="false" ht="12.75" hidden="false" customHeight="false" outlineLevel="0" collapsed="false">
      <c r="A1055" s="984"/>
      <c r="B1055" s="988"/>
      <c r="C1055" s="989"/>
      <c r="G1055" s="6" t="n">
        <v>0</v>
      </c>
    </row>
    <row r="1056" customFormat="false" ht="12.75" hidden="false" customHeight="false" outlineLevel="0" collapsed="false">
      <c r="A1056" s="984"/>
      <c r="B1056" s="988"/>
      <c r="C1056" s="989"/>
      <c r="G1056" s="6" t="n">
        <v>0</v>
      </c>
    </row>
    <row r="1057" customFormat="false" ht="12.75" hidden="false" customHeight="false" outlineLevel="0" collapsed="false">
      <c r="A1057" s="984"/>
      <c r="B1057" s="988"/>
      <c r="C1057" s="989"/>
      <c r="G1057" s="6" t="n">
        <v>0</v>
      </c>
    </row>
    <row r="1058" customFormat="false" ht="12.75" hidden="false" customHeight="false" outlineLevel="0" collapsed="false">
      <c r="A1058" s="984"/>
      <c r="B1058" s="988"/>
      <c r="C1058" s="989"/>
      <c r="G1058" s="6" t="n">
        <v>0</v>
      </c>
    </row>
    <row r="1059" customFormat="false" ht="12.75" hidden="false" customHeight="false" outlineLevel="0" collapsed="false">
      <c r="A1059" s="984"/>
      <c r="B1059" s="988"/>
      <c r="C1059" s="989"/>
      <c r="G1059" s="6" t="n">
        <v>0</v>
      </c>
    </row>
    <row r="1060" customFormat="false" ht="12.75" hidden="false" customHeight="false" outlineLevel="0" collapsed="false">
      <c r="A1060" s="984"/>
      <c r="B1060" s="988"/>
      <c r="C1060" s="989"/>
      <c r="G1060" s="6" t="n">
        <v>0</v>
      </c>
    </row>
    <row r="1061" customFormat="false" ht="12.75" hidden="false" customHeight="false" outlineLevel="0" collapsed="false">
      <c r="A1061" s="984"/>
      <c r="B1061" s="988"/>
      <c r="C1061" s="989"/>
      <c r="G1061" s="6" t="n">
        <v>0</v>
      </c>
    </row>
    <row r="1062" customFormat="false" ht="12.75" hidden="false" customHeight="false" outlineLevel="0" collapsed="false">
      <c r="A1062" s="984"/>
      <c r="B1062" s="988"/>
      <c r="C1062" s="989"/>
      <c r="G1062" s="6" t="n">
        <v>0</v>
      </c>
    </row>
    <row r="1063" customFormat="false" ht="12.75" hidden="false" customHeight="false" outlineLevel="0" collapsed="false">
      <c r="A1063" s="984"/>
      <c r="B1063" s="988"/>
      <c r="C1063" s="989"/>
      <c r="G1063" s="6" t="n">
        <v>0</v>
      </c>
    </row>
    <row r="1064" customFormat="false" ht="12.75" hidden="false" customHeight="false" outlineLevel="0" collapsed="false">
      <c r="A1064" s="984"/>
      <c r="B1064" s="988"/>
      <c r="C1064" s="989"/>
      <c r="G1064" s="6" t="n">
        <v>0</v>
      </c>
    </row>
    <row r="1065" customFormat="false" ht="12.75" hidden="false" customHeight="false" outlineLevel="0" collapsed="false">
      <c r="A1065" s="984"/>
      <c r="B1065" s="988"/>
      <c r="G1065" s="6" t="n">
        <v>0</v>
      </c>
    </row>
    <row r="1066" customFormat="false" ht="12.75" hidden="false" customHeight="false" outlineLevel="0" collapsed="false">
      <c r="A1066" s="984"/>
      <c r="B1066" s="988"/>
      <c r="G1066" s="6" t="n">
        <v>0</v>
      </c>
    </row>
    <row r="1067" customFormat="false" ht="12.75" hidden="false" customHeight="false" outlineLevel="0" collapsed="false">
      <c r="A1067" s="984"/>
      <c r="B1067" s="988"/>
      <c r="G1067" s="6" t="n">
        <v>0</v>
      </c>
    </row>
    <row r="1068" customFormat="false" ht="12.75" hidden="false" customHeight="false" outlineLevel="0" collapsed="false">
      <c r="A1068" s="984"/>
      <c r="B1068" s="988"/>
      <c r="G1068" s="6" t="n">
        <v>0</v>
      </c>
    </row>
    <row r="1069" customFormat="false" ht="12.75" hidden="false" customHeight="false" outlineLevel="0" collapsed="false">
      <c r="G1069" s="6" t="n">
        <v>0</v>
      </c>
    </row>
    <row r="1070" customFormat="false" ht="12.75" hidden="false" customHeight="false" outlineLevel="0" collapsed="false">
      <c r="G1070" s="6" t="n">
        <v>0</v>
      </c>
    </row>
    <row r="1071" customFormat="false" ht="12.75" hidden="false" customHeight="false" outlineLevel="0" collapsed="false">
      <c r="G1071" s="6" t="n">
        <v>0</v>
      </c>
    </row>
    <row r="1072" customFormat="false" ht="12.75" hidden="false" customHeight="false" outlineLevel="0" collapsed="false">
      <c r="G1072" s="6" t="n">
        <v>0</v>
      </c>
    </row>
    <row r="1073" customFormat="false" ht="12.75" hidden="false" customHeight="false" outlineLevel="0" collapsed="false">
      <c r="G1073" s="6" t="n">
        <v>0</v>
      </c>
    </row>
    <row r="1074" customFormat="false" ht="12.75" hidden="false" customHeight="false" outlineLevel="0" collapsed="false">
      <c r="G1074" s="6" t="n">
        <v>0</v>
      </c>
    </row>
    <row r="1075" customFormat="false" ht="12.75" hidden="false" customHeight="false" outlineLevel="0" collapsed="false">
      <c r="G1075" s="6" t="n">
        <v>0</v>
      </c>
    </row>
    <row r="1076" customFormat="false" ht="12.75" hidden="false" customHeight="false" outlineLevel="0" collapsed="false">
      <c r="G1076" s="6" t="n">
        <v>0</v>
      </c>
    </row>
    <row r="1077" customFormat="false" ht="12.75" hidden="false" customHeight="false" outlineLevel="0" collapsed="false">
      <c r="G1077" s="6" t="n">
        <v>0</v>
      </c>
    </row>
    <row r="1078" customFormat="false" ht="12.75" hidden="false" customHeight="false" outlineLevel="0" collapsed="false">
      <c r="G1078" s="6" t="n">
        <v>0</v>
      </c>
    </row>
    <row r="1079" customFormat="false" ht="12.75" hidden="false" customHeight="false" outlineLevel="0" collapsed="false">
      <c r="G1079" s="6" t="n">
        <v>0</v>
      </c>
    </row>
    <row r="1080" customFormat="false" ht="12.75" hidden="false" customHeight="false" outlineLevel="0" collapsed="false">
      <c r="G1080" s="6" t="n">
        <v>0</v>
      </c>
    </row>
    <row r="1081" customFormat="false" ht="12.75" hidden="false" customHeight="false" outlineLevel="0" collapsed="false">
      <c r="G1081" s="6" t="n">
        <v>0</v>
      </c>
    </row>
    <row r="1082" customFormat="false" ht="12.75" hidden="false" customHeight="false" outlineLevel="0" collapsed="false">
      <c r="G1082" s="6" t="n">
        <v>0</v>
      </c>
    </row>
    <row r="1083" customFormat="false" ht="12.75" hidden="false" customHeight="false" outlineLevel="0" collapsed="false">
      <c r="G1083" s="6" t="n">
        <v>0</v>
      </c>
    </row>
    <row r="1084" customFormat="false" ht="12.75" hidden="false" customHeight="false" outlineLevel="0" collapsed="false">
      <c r="G1084" s="6" t="n">
        <v>0</v>
      </c>
    </row>
    <row r="1085" customFormat="false" ht="12.75" hidden="false" customHeight="false" outlineLevel="0" collapsed="false">
      <c r="G1085" s="6" t="n">
        <v>0</v>
      </c>
    </row>
    <row r="1086" customFormat="false" ht="12.75" hidden="false" customHeight="false" outlineLevel="0" collapsed="false">
      <c r="G1086" s="6" t="n">
        <v>0</v>
      </c>
    </row>
    <row r="1087" customFormat="false" ht="12.75" hidden="false" customHeight="false" outlineLevel="0" collapsed="false">
      <c r="G1087" s="6" t="n">
        <v>0</v>
      </c>
    </row>
    <row r="1088" customFormat="false" ht="12.75" hidden="false" customHeight="false" outlineLevel="0" collapsed="false">
      <c r="G1088" s="6" t="n">
        <v>0</v>
      </c>
    </row>
    <row r="1089" customFormat="false" ht="12.75" hidden="false" customHeight="false" outlineLevel="0" collapsed="false">
      <c r="G1089" s="6" t="n">
        <v>0</v>
      </c>
    </row>
    <row r="1090" customFormat="false" ht="12.75" hidden="false" customHeight="false" outlineLevel="0" collapsed="false">
      <c r="G1090" s="6" t="n">
        <v>0</v>
      </c>
    </row>
    <row r="1091" customFormat="false" ht="12.75" hidden="false" customHeight="false" outlineLevel="0" collapsed="false">
      <c r="G1091" s="6" t="n">
        <v>0</v>
      </c>
    </row>
    <row r="1092" customFormat="false" ht="12.75" hidden="false" customHeight="false" outlineLevel="0" collapsed="false">
      <c r="G1092" s="6" t="n">
        <v>0</v>
      </c>
    </row>
    <row r="1093" customFormat="false" ht="12.75" hidden="false" customHeight="false" outlineLevel="0" collapsed="false">
      <c r="G1093" s="6" t="n">
        <v>0</v>
      </c>
    </row>
    <row r="1094" customFormat="false" ht="12.75" hidden="false" customHeight="false" outlineLevel="0" collapsed="false">
      <c r="G1094" s="6" t="n">
        <v>0</v>
      </c>
    </row>
    <row r="1095" customFormat="false" ht="12.75" hidden="false" customHeight="false" outlineLevel="0" collapsed="false">
      <c r="G1095" s="6" t="n">
        <v>0</v>
      </c>
    </row>
    <row r="1096" customFormat="false" ht="12.75" hidden="false" customHeight="false" outlineLevel="0" collapsed="false">
      <c r="G1096" s="6" t="n">
        <v>0</v>
      </c>
    </row>
    <row r="1097" customFormat="false" ht="12.75" hidden="false" customHeight="false" outlineLevel="0" collapsed="false">
      <c r="G1097" s="6" t="n">
        <v>0</v>
      </c>
    </row>
    <row r="1098" customFormat="false" ht="12.75" hidden="false" customHeight="false" outlineLevel="0" collapsed="false">
      <c r="G1098" s="6" t="n">
        <v>0</v>
      </c>
    </row>
    <row r="1099" customFormat="false" ht="12.75" hidden="false" customHeight="false" outlineLevel="0" collapsed="false">
      <c r="G1099" s="6" t="n">
        <v>0</v>
      </c>
    </row>
    <row r="1100" customFormat="false" ht="12.75" hidden="false" customHeight="false" outlineLevel="0" collapsed="false">
      <c r="G1100" s="6" t="n">
        <v>0</v>
      </c>
    </row>
    <row r="1101" customFormat="false" ht="12.75" hidden="false" customHeight="false" outlineLevel="0" collapsed="false">
      <c r="G1101" s="6" t="n">
        <v>0</v>
      </c>
    </row>
    <row r="1102" customFormat="false" ht="12.75" hidden="false" customHeight="false" outlineLevel="0" collapsed="false">
      <c r="G1102" s="6" t="n">
        <v>0</v>
      </c>
    </row>
    <row r="1103" customFormat="false" ht="12.75" hidden="false" customHeight="false" outlineLevel="0" collapsed="false">
      <c r="G1103" s="6" t="n">
        <v>0</v>
      </c>
    </row>
    <row r="1104" customFormat="false" ht="12.75" hidden="false" customHeight="false" outlineLevel="0" collapsed="false">
      <c r="G1104" s="6" t="n">
        <v>0</v>
      </c>
    </row>
    <row r="1105" customFormat="false" ht="12.75" hidden="false" customHeight="false" outlineLevel="0" collapsed="false">
      <c r="G1105" s="6" t="n">
        <v>0</v>
      </c>
    </row>
    <row r="1106" customFormat="false" ht="12.75" hidden="false" customHeight="false" outlineLevel="0" collapsed="false">
      <c r="G1106" s="6" t="n">
        <v>0</v>
      </c>
    </row>
    <row r="1107" customFormat="false" ht="12.75" hidden="false" customHeight="false" outlineLevel="0" collapsed="false">
      <c r="G1107" s="6" t="n">
        <v>0</v>
      </c>
    </row>
    <row r="1108" customFormat="false" ht="12.75" hidden="false" customHeight="false" outlineLevel="0" collapsed="false">
      <c r="G1108" s="6" t="n">
        <v>0</v>
      </c>
    </row>
    <row r="1109" customFormat="false" ht="12.75" hidden="false" customHeight="false" outlineLevel="0" collapsed="false">
      <c r="G1109" s="6" t="n">
        <v>0</v>
      </c>
    </row>
    <row r="1110" customFormat="false" ht="12.75" hidden="false" customHeight="false" outlineLevel="0" collapsed="false">
      <c r="G1110" s="6" t="n">
        <v>0</v>
      </c>
    </row>
    <row r="1111" customFormat="false" ht="12.75" hidden="false" customHeight="false" outlineLevel="0" collapsed="false">
      <c r="G1111" s="6" t="n">
        <v>0</v>
      </c>
    </row>
    <row r="1112" customFormat="false" ht="12.75" hidden="false" customHeight="false" outlineLevel="0" collapsed="false">
      <c r="G1112" s="6" t="n">
        <v>0</v>
      </c>
    </row>
    <row r="1113" customFormat="false" ht="12.75" hidden="false" customHeight="false" outlineLevel="0" collapsed="false">
      <c r="G1113" s="6" t="n">
        <v>0</v>
      </c>
    </row>
    <row r="1114" customFormat="false" ht="12.75" hidden="false" customHeight="false" outlineLevel="0" collapsed="false">
      <c r="G1114" s="6" t="n">
        <v>0</v>
      </c>
    </row>
    <row r="1115" customFormat="false" ht="12.75" hidden="false" customHeight="false" outlineLevel="0" collapsed="false">
      <c r="G1115" s="6" t="n">
        <v>0</v>
      </c>
    </row>
    <row r="1116" customFormat="false" ht="12.75" hidden="false" customHeight="false" outlineLevel="0" collapsed="false">
      <c r="G1116" s="6" t="n">
        <v>0</v>
      </c>
    </row>
    <row r="1117" customFormat="false" ht="12.75" hidden="false" customHeight="false" outlineLevel="0" collapsed="false">
      <c r="G1117" s="6" t="n">
        <v>0</v>
      </c>
    </row>
    <row r="1118" customFormat="false" ht="12.75" hidden="false" customHeight="false" outlineLevel="0" collapsed="false">
      <c r="G1118" s="6" t="n">
        <v>0</v>
      </c>
    </row>
    <row r="1119" customFormat="false" ht="12.75" hidden="false" customHeight="false" outlineLevel="0" collapsed="false">
      <c r="G1119" s="6" t="n">
        <v>0</v>
      </c>
    </row>
    <row r="1120" customFormat="false" ht="12.75" hidden="false" customHeight="false" outlineLevel="0" collapsed="false">
      <c r="G1120" s="6" t="n">
        <v>0</v>
      </c>
    </row>
    <row r="1121" customFormat="false" ht="12.75" hidden="false" customHeight="false" outlineLevel="0" collapsed="false">
      <c r="G1121" s="6" t="n">
        <v>0</v>
      </c>
    </row>
    <row r="1122" customFormat="false" ht="12.75" hidden="false" customHeight="false" outlineLevel="0" collapsed="false">
      <c r="G1122" s="6" t="n">
        <v>0</v>
      </c>
    </row>
    <row r="1123" customFormat="false" ht="12.75" hidden="false" customHeight="false" outlineLevel="0" collapsed="false">
      <c r="G1123" s="6" t="n">
        <v>0</v>
      </c>
    </row>
    <row r="1124" customFormat="false" ht="12.75" hidden="false" customHeight="false" outlineLevel="0" collapsed="false">
      <c r="G1124" s="6" t="n">
        <v>0</v>
      </c>
    </row>
    <row r="1125" customFormat="false" ht="12.75" hidden="false" customHeight="false" outlineLevel="0" collapsed="false">
      <c r="G1125" s="6" t="n">
        <v>0</v>
      </c>
    </row>
    <row r="1126" customFormat="false" ht="12.75" hidden="false" customHeight="false" outlineLevel="0" collapsed="false">
      <c r="G1126" s="6" t="n">
        <v>0</v>
      </c>
    </row>
    <row r="1127" customFormat="false" ht="12.75" hidden="false" customHeight="false" outlineLevel="0" collapsed="false">
      <c r="G1127" s="6" t="n">
        <v>0</v>
      </c>
    </row>
    <row r="1128" customFormat="false" ht="12.75" hidden="false" customHeight="false" outlineLevel="0" collapsed="false">
      <c r="G1128" s="6" t="n">
        <v>0</v>
      </c>
    </row>
    <row r="1129" customFormat="false" ht="12.75" hidden="false" customHeight="false" outlineLevel="0" collapsed="false">
      <c r="G1129" s="6" t="n">
        <v>0</v>
      </c>
    </row>
    <row r="1130" customFormat="false" ht="12.75" hidden="false" customHeight="false" outlineLevel="0" collapsed="false">
      <c r="G1130" s="6" t="n">
        <v>0</v>
      </c>
    </row>
    <row r="1131" customFormat="false" ht="12.75" hidden="false" customHeight="false" outlineLevel="0" collapsed="false">
      <c r="G1131" s="6" t="n">
        <v>0</v>
      </c>
    </row>
    <row r="1132" customFormat="false" ht="12.75" hidden="false" customHeight="false" outlineLevel="0" collapsed="false">
      <c r="G1132" s="6" t="n">
        <v>0</v>
      </c>
    </row>
    <row r="1133" customFormat="false" ht="12.75" hidden="false" customHeight="false" outlineLevel="0" collapsed="false">
      <c r="G1133" s="6" t="n">
        <v>0</v>
      </c>
    </row>
    <row r="1134" customFormat="false" ht="12.75" hidden="false" customHeight="false" outlineLevel="0" collapsed="false">
      <c r="G1134" s="6" t="n">
        <v>0</v>
      </c>
    </row>
    <row r="1135" customFormat="false" ht="12.75" hidden="false" customHeight="false" outlineLevel="0" collapsed="false">
      <c r="G1135" s="6" t="n">
        <v>0</v>
      </c>
    </row>
    <row r="1136" customFormat="false" ht="12.75" hidden="false" customHeight="false" outlineLevel="0" collapsed="false">
      <c r="G1136" s="6" t="n">
        <v>0</v>
      </c>
    </row>
    <row r="1137" customFormat="false" ht="12.75" hidden="false" customHeight="false" outlineLevel="0" collapsed="false">
      <c r="G1137" s="6" t="n">
        <v>0</v>
      </c>
    </row>
    <row r="1138" customFormat="false" ht="12.75" hidden="false" customHeight="false" outlineLevel="0" collapsed="false">
      <c r="G1138" s="6" t="n">
        <v>0</v>
      </c>
    </row>
    <row r="1139" customFormat="false" ht="12.75" hidden="false" customHeight="false" outlineLevel="0" collapsed="false">
      <c r="G1139" s="6" t="n">
        <v>0</v>
      </c>
    </row>
    <row r="1140" customFormat="false" ht="12.75" hidden="false" customHeight="false" outlineLevel="0" collapsed="false">
      <c r="G1140" s="6" t="n">
        <v>0</v>
      </c>
    </row>
    <row r="1141" customFormat="false" ht="12.75" hidden="false" customHeight="false" outlineLevel="0" collapsed="false">
      <c r="G1141" s="6" t="n">
        <v>0</v>
      </c>
    </row>
    <row r="1142" customFormat="false" ht="12.75" hidden="false" customHeight="false" outlineLevel="0" collapsed="false">
      <c r="G1142" s="6" t="n">
        <v>0</v>
      </c>
    </row>
    <row r="1143" customFormat="false" ht="12.75" hidden="false" customHeight="false" outlineLevel="0" collapsed="false">
      <c r="G1143" s="6" t="n">
        <v>0</v>
      </c>
    </row>
    <row r="1144" customFormat="false" ht="12.75" hidden="false" customHeight="false" outlineLevel="0" collapsed="false">
      <c r="G1144" s="6" t="n">
        <v>0</v>
      </c>
    </row>
    <row r="1145" customFormat="false" ht="12.75" hidden="false" customHeight="false" outlineLevel="0" collapsed="false">
      <c r="G1145" s="6" t="n">
        <v>0</v>
      </c>
    </row>
    <row r="1146" customFormat="false" ht="12.75" hidden="false" customHeight="false" outlineLevel="0" collapsed="false">
      <c r="G1146" s="6" t="n">
        <v>0</v>
      </c>
    </row>
    <row r="1147" customFormat="false" ht="12.75" hidden="false" customHeight="false" outlineLevel="0" collapsed="false">
      <c r="G1147" s="6" t="n">
        <v>0</v>
      </c>
    </row>
    <row r="1148" customFormat="false" ht="12.75" hidden="false" customHeight="false" outlineLevel="0" collapsed="false">
      <c r="G1148" s="6" t="n">
        <v>0</v>
      </c>
    </row>
    <row r="1149" customFormat="false" ht="12.75" hidden="false" customHeight="false" outlineLevel="0" collapsed="false">
      <c r="G1149" s="6" t="n">
        <v>0</v>
      </c>
    </row>
    <row r="1150" customFormat="false" ht="12.75" hidden="false" customHeight="false" outlineLevel="0" collapsed="false">
      <c r="G1150" s="6" t="n">
        <v>0</v>
      </c>
    </row>
    <row r="1151" customFormat="false" ht="12.75" hidden="false" customHeight="false" outlineLevel="0" collapsed="false">
      <c r="G1151" s="6" t="n">
        <v>0</v>
      </c>
    </row>
    <row r="1152" customFormat="false" ht="12.75" hidden="false" customHeight="false" outlineLevel="0" collapsed="false">
      <c r="G1152" s="6" t="n">
        <v>0</v>
      </c>
    </row>
    <row r="1153" customFormat="false" ht="12.75" hidden="false" customHeight="false" outlineLevel="0" collapsed="false">
      <c r="G1153" s="6" t="n">
        <v>0</v>
      </c>
    </row>
    <row r="1154" customFormat="false" ht="12.75" hidden="false" customHeight="false" outlineLevel="0" collapsed="false">
      <c r="G1154" s="6" t="n">
        <v>0</v>
      </c>
    </row>
    <row r="1155" customFormat="false" ht="12.75" hidden="false" customHeight="false" outlineLevel="0" collapsed="false">
      <c r="G1155" s="6" t="n">
        <v>0</v>
      </c>
    </row>
    <row r="1156" customFormat="false" ht="12.75" hidden="false" customHeight="false" outlineLevel="0" collapsed="false">
      <c r="G1156" s="6" t="n">
        <v>0</v>
      </c>
    </row>
    <row r="1157" customFormat="false" ht="12.75" hidden="false" customHeight="false" outlineLevel="0" collapsed="false">
      <c r="G1157" s="6" t="n">
        <v>0</v>
      </c>
    </row>
    <row r="1158" customFormat="false" ht="12.75" hidden="false" customHeight="false" outlineLevel="0" collapsed="false">
      <c r="G1158" s="6" t="n">
        <v>0</v>
      </c>
    </row>
    <row r="1159" customFormat="false" ht="12.75" hidden="false" customHeight="false" outlineLevel="0" collapsed="false">
      <c r="G1159" s="6" t="n">
        <v>0</v>
      </c>
    </row>
    <row r="1160" customFormat="false" ht="12.75" hidden="false" customHeight="false" outlineLevel="0" collapsed="false">
      <c r="G1160" s="6" t="n">
        <v>0</v>
      </c>
    </row>
    <row r="1161" customFormat="false" ht="12.75" hidden="false" customHeight="false" outlineLevel="0" collapsed="false">
      <c r="G1161" s="6" t="n">
        <v>0</v>
      </c>
    </row>
    <row r="1162" customFormat="false" ht="12.75" hidden="false" customHeight="false" outlineLevel="0" collapsed="false">
      <c r="G1162" s="6" t="n">
        <v>0</v>
      </c>
    </row>
    <row r="1163" customFormat="false" ht="12.75" hidden="false" customHeight="false" outlineLevel="0" collapsed="false">
      <c r="G1163" s="6" t="n">
        <v>0</v>
      </c>
    </row>
    <row r="1164" customFormat="false" ht="12.75" hidden="false" customHeight="false" outlineLevel="0" collapsed="false">
      <c r="G1164" s="6" t="n">
        <v>0</v>
      </c>
    </row>
    <row r="1165" customFormat="false" ht="12.75" hidden="false" customHeight="false" outlineLevel="0" collapsed="false">
      <c r="G1165" s="6" t="n">
        <v>0</v>
      </c>
    </row>
    <row r="1166" customFormat="false" ht="12.75" hidden="false" customHeight="false" outlineLevel="0" collapsed="false">
      <c r="G1166" s="6" t="n">
        <v>0</v>
      </c>
    </row>
    <row r="1167" customFormat="false" ht="12.75" hidden="false" customHeight="false" outlineLevel="0" collapsed="false">
      <c r="G1167" s="6" t="n">
        <v>0</v>
      </c>
    </row>
    <row r="1168" customFormat="false" ht="12.75" hidden="false" customHeight="false" outlineLevel="0" collapsed="false">
      <c r="G1168" s="6" t="n">
        <v>0</v>
      </c>
    </row>
    <row r="1169" customFormat="false" ht="12.75" hidden="false" customHeight="false" outlineLevel="0" collapsed="false">
      <c r="G1169" s="6" t="n">
        <v>0</v>
      </c>
    </row>
    <row r="1170" customFormat="false" ht="12.75" hidden="false" customHeight="false" outlineLevel="0" collapsed="false">
      <c r="G1170" s="6" t="n">
        <v>0</v>
      </c>
    </row>
    <row r="1171" customFormat="false" ht="12.75" hidden="false" customHeight="false" outlineLevel="0" collapsed="false">
      <c r="G1171" s="6" t="n">
        <v>0</v>
      </c>
    </row>
    <row r="1172" customFormat="false" ht="12.75" hidden="false" customHeight="false" outlineLevel="0" collapsed="false">
      <c r="G1172" s="6" t="n">
        <v>0</v>
      </c>
    </row>
    <row r="1173" customFormat="false" ht="12.75" hidden="false" customHeight="false" outlineLevel="0" collapsed="false">
      <c r="G1173" s="6" t="n">
        <v>0</v>
      </c>
    </row>
    <row r="1174" customFormat="false" ht="12.75" hidden="false" customHeight="false" outlineLevel="0" collapsed="false">
      <c r="G1174" s="6" t="n">
        <v>0</v>
      </c>
    </row>
    <row r="1175" customFormat="false" ht="12.75" hidden="false" customHeight="false" outlineLevel="0" collapsed="false">
      <c r="G1175" s="6" t="n">
        <v>0</v>
      </c>
    </row>
    <row r="1176" customFormat="false" ht="12.75" hidden="false" customHeight="false" outlineLevel="0" collapsed="false">
      <c r="G1176" s="6" t="n">
        <v>0</v>
      </c>
    </row>
    <row r="1177" customFormat="false" ht="12.75" hidden="false" customHeight="false" outlineLevel="0" collapsed="false">
      <c r="G1177" s="6" t="n">
        <v>0</v>
      </c>
    </row>
    <row r="1178" customFormat="false" ht="12.75" hidden="false" customHeight="false" outlineLevel="0" collapsed="false">
      <c r="G1178" s="6" t="n">
        <v>0</v>
      </c>
    </row>
    <row r="1179" customFormat="false" ht="12.75" hidden="false" customHeight="false" outlineLevel="0" collapsed="false">
      <c r="G1179" s="6" t="n">
        <v>0</v>
      </c>
    </row>
    <row r="1180" customFormat="false" ht="12.75" hidden="false" customHeight="false" outlineLevel="0" collapsed="false">
      <c r="G1180" s="6" t="n">
        <v>0</v>
      </c>
    </row>
    <row r="1181" customFormat="false" ht="12.75" hidden="false" customHeight="false" outlineLevel="0" collapsed="false">
      <c r="G1181" s="6" t="n">
        <v>0</v>
      </c>
    </row>
    <row r="1182" customFormat="false" ht="12.75" hidden="false" customHeight="false" outlineLevel="0" collapsed="false">
      <c r="G1182" s="6" t="n">
        <v>0</v>
      </c>
    </row>
    <row r="1183" customFormat="false" ht="12.75" hidden="false" customHeight="false" outlineLevel="0" collapsed="false">
      <c r="G1183" s="6" t="n">
        <v>0</v>
      </c>
    </row>
    <row r="1184" customFormat="false" ht="12.75" hidden="false" customHeight="false" outlineLevel="0" collapsed="false">
      <c r="G1184" s="6" t="n">
        <v>0</v>
      </c>
    </row>
    <row r="1185" customFormat="false" ht="12.75" hidden="false" customHeight="false" outlineLevel="0" collapsed="false">
      <c r="G1185" s="6" t="n">
        <v>0</v>
      </c>
    </row>
    <row r="1186" customFormat="false" ht="12.75" hidden="false" customHeight="false" outlineLevel="0" collapsed="false">
      <c r="G1186" s="6" t="n">
        <v>0</v>
      </c>
    </row>
    <row r="1187" customFormat="false" ht="12.75" hidden="false" customHeight="false" outlineLevel="0" collapsed="false">
      <c r="G1187" s="6" t="n">
        <v>0</v>
      </c>
    </row>
    <row r="1188" customFormat="false" ht="12.75" hidden="false" customHeight="false" outlineLevel="0" collapsed="false">
      <c r="G1188" s="6" t="n">
        <v>0</v>
      </c>
    </row>
    <row r="1189" customFormat="false" ht="12.75" hidden="false" customHeight="false" outlineLevel="0" collapsed="false">
      <c r="G1189" s="6" t="n">
        <v>0</v>
      </c>
    </row>
    <row r="1190" customFormat="false" ht="12.75" hidden="false" customHeight="false" outlineLevel="0" collapsed="false">
      <c r="G1190" s="6" t="n">
        <v>0</v>
      </c>
    </row>
    <row r="1191" customFormat="false" ht="12.75" hidden="false" customHeight="false" outlineLevel="0" collapsed="false">
      <c r="G1191" s="6" t="n">
        <v>0</v>
      </c>
    </row>
    <row r="1192" customFormat="false" ht="12.75" hidden="false" customHeight="false" outlineLevel="0" collapsed="false">
      <c r="G1192" s="6" t="n">
        <v>0</v>
      </c>
    </row>
    <row r="1193" customFormat="false" ht="12.75" hidden="false" customHeight="false" outlineLevel="0" collapsed="false">
      <c r="G1193" s="6" t="n">
        <v>0</v>
      </c>
    </row>
    <row r="1194" customFormat="false" ht="12.75" hidden="false" customHeight="false" outlineLevel="0" collapsed="false">
      <c r="G1194" s="6" t="n">
        <v>0</v>
      </c>
    </row>
    <row r="1195" customFormat="false" ht="12.75" hidden="false" customHeight="false" outlineLevel="0" collapsed="false">
      <c r="G1195" s="6" t="n">
        <v>0</v>
      </c>
    </row>
    <row r="1196" customFormat="false" ht="12.75" hidden="false" customHeight="false" outlineLevel="0" collapsed="false">
      <c r="G1196" s="6" t="n">
        <v>0</v>
      </c>
    </row>
    <row r="1197" customFormat="false" ht="12.75" hidden="false" customHeight="false" outlineLevel="0" collapsed="false">
      <c r="G1197" s="6" t="n">
        <v>0</v>
      </c>
    </row>
    <row r="1198" customFormat="false" ht="12.75" hidden="false" customHeight="false" outlineLevel="0" collapsed="false">
      <c r="G1198" s="6" t="n">
        <v>0</v>
      </c>
    </row>
    <row r="1199" customFormat="false" ht="12.75" hidden="false" customHeight="false" outlineLevel="0" collapsed="false">
      <c r="G1199" s="6" t="n">
        <v>0</v>
      </c>
    </row>
    <row r="1200" customFormat="false" ht="12.75" hidden="false" customHeight="false" outlineLevel="0" collapsed="false">
      <c r="G1200" s="6" t="n">
        <v>0</v>
      </c>
    </row>
    <row r="1201" customFormat="false" ht="12.75" hidden="false" customHeight="false" outlineLevel="0" collapsed="false">
      <c r="G1201" s="6" t="n">
        <v>0</v>
      </c>
    </row>
    <row r="1202" customFormat="false" ht="12.75" hidden="false" customHeight="false" outlineLevel="0" collapsed="false">
      <c r="G1202" s="6" t="n">
        <v>0</v>
      </c>
    </row>
    <row r="1203" customFormat="false" ht="12.75" hidden="false" customHeight="false" outlineLevel="0" collapsed="false">
      <c r="G1203" s="6" t="n">
        <v>0</v>
      </c>
    </row>
    <row r="1204" customFormat="false" ht="12.75" hidden="false" customHeight="false" outlineLevel="0" collapsed="false">
      <c r="G1204" s="6" t="n">
        <v>0</v>
      </c>
    </row>
    <row r="1205" customFormat="false" ht="12.75" hidden="false" customHeight="false" outlineLevel="0" collapsed="false">
      <c r="G1205" s="6" t="n">
        <v>0</v>
      </c>
    </row>
    <row r="1206" customFormat="false" ht="12.75" hidden="false" customHeight="false" outlineLevel="0" collapsed="false">
      <c r="G1206" s="6" t="n">
        <v>0</v>
      </c>
    </row>
    <row r="1207" customFormat="false" ht="12.75" hidden="false" customHeight="false" outlineLevel="0" collapsed="false">
      <c r="G1207" s="6" t="n">
        <v>0</v>
      </c>
    </row>
    <row r="1208" customFormat="false" ht="12.75" hidden="false" customHeight="false" outlineLevel="0" collapsed="false">
      <c r="G1208" s="6" t="n">
        <v>0</v>
      </c>
    </row>
    <row r="1209" customFormat="false" ht="12.75" hidden="false" customHeight="false" outlineLevel="0" collapsed="false">
      <c r="G1209" s="6" t="n">
        <v>0</v>
      </c>
    </row>
    <row r="1210" customFormat="false" ht="12.75" hidden="false" customHeight="false" outlineLevel="0" collapsed="false">
      <c r="G1210" s="6" t="n">
        <v>0</v>
      </c>
    </row>
    <row r="1211" customFormat="false" ht="12.75" hidden="false" customHeight="false" outlineLevel="0" collapsed="false">
      <c r="G1211" s="6" t="n">
        <v>0</v>
      </c>
    </row>
    <row r="1212" customFormat="false" ht="12.75" hidden="false" customHeight="false" outlineLevel="0" collapsed="false">
      <c r="G1212" s="6" t="n">
        <v>0</v>
      </c>
    </row>
    <row r="1213" customFormat="false" ht="12.75" hidden="false" customHeight="false" outlineLevel="0" collapsed="false">
      <c r="G1213" s="6" t="n">
        <v>0</v>
      </c>
    </row>
    <row r="1214" customFormat="false" ht="12.75" hidden="false" customHeight="false" outlineLevel="0" collapsed="false">
      <c r="G1214" s="6" t="n">
        <v>0</v>
      </c>
    </row>
    <row r="1215" customFormat="false" ht="12.75" hidden="false" customHeight="false" outlineLevel="0" collapsed="false">
      <c r="G1215" s="6" t="n">
        <v>0</v>
      </c>
    </row>
    <row r="1216" customFormat="false" ht="12.75" hidden="false" customHeight="false" outlineLevel="0" collapsed="false">
      <c r="G1216" s="6" t="n">
        <v>0</v>
      </c>
    </row>
    <row r="1217" customFormat="false" ht="12.75" hidden="false" customHeight="false" outlineLevel="0" collapsed="false">
      <c r="G1217" s="6" t="n">
        <v>0</v>
      </c>
    </row>
    <row r="1218" customFormat="false" ht="12.75" hidden="false" customHeight="false" outlineLevel="0" collapsed="false">
      <c r="G1218" s="6" t="n">
        <v>0</v>
      </c>
    </row>
    <row r="1219" customFormat="false" ht="12.75" hidden="false" customHeight="false" outlineLevel="0" collapsed="false">
      <c r="G1219" s="6" t="n">
        <v>0</v>
      </c>
    </row>
    <row r="1220" customFormat="false" ht="12.75" hidden="false" customHeight="false" outlineLevel="0" collapsed="false">
      <c r="G1220" s="6" t="n">
        <v>0</v>
      </c>
    </row>
    <row r="1221" customFormat="false" ht="12.75" hidden="false" customHeight="false" outlineLevel="0" collapsed="false">
      <c r="G1221" s="6" t="n">
        <v>0</v>
      </c>
    </row>
    <row r="1222" customFormat="false" ht="12.75" hidden="false" customHeight="false" outlineLevel="0" collapsed="false">
      <c r="G1222" s="6" t="n">
        <v>0</v>
      </c>
    </row>
    <row r="1223" customFormat="false" ht="12.75" hidden="false" customHeight="false" outlineLevel="0" collapsed="false">
      <c r="G1223" s="6" t="n">
        <v>0</v>
      </c>
    </row>
    <row r="1224" customFormat="false" ht="12.75" hidden="false" customHeight="false" outlineLevel="0" collapsed="false">
      <c r="G1224" s="6" t="n">
        <v>0</v>
      </c>
    </row>
    <row r="1225" customFormat="false" ht="12.75" hidden="false" customHeight="false" outlineLevel="0" collapsed="false">
      <c r="G1225" s="6" t="n">
        <v>0</v>
      </c>
    </row>
    <row r="1226" customFormat="false" ht="12.75" hidden="false" customHeight="false" outlineLevel="0" collapsed="false">
      <c r="G1226" s="6" t="n">
        <v>0</v>
      </c>
    </row>
    <row r="1227" customFormat="false" ht="12.75" hidden="false" customHeight="false" outlineLevel="0" collapsed="false">
      <c r="G1227" s="6" t="n">
        <v>0</v>
      </c>
    </row>
    <row r="1228" customFormat="false" ht="12.75" hidden="false" customHeight="false" outlineLevel="0" collapsed="false">
      <c r="G1228" s="6" t="n">
        <v>0</v>
      </c>
    </row>
    <row r="1229" customFormat="false" ht="12.75" hidden="false" customHeight="false" outlineLevel="0" collapsed="false">
      <c r="G1229" s="6" t="n">
        <v>0</v>
      </c>
    </row>
    <row r="1230" customFormat="false" ht="12.75" hidden="false" customHeight="false" outlineLevel="0" collapsed="false">
      <c r="G1230" s="6" t="n">
        <v>0</v>
      </c>
    </row>
    <row r="1231" customFormat="false" ht="12.75" hidden="false" customHeight="false" outlineLevel="0" collapsed="false">
      <c r="G1231" s="6" t="n">
        <v>0</v>
      </c>
    </row>
    <row r="1232" customFormat="false" ht="12.75" hidden="false" customHeight="false" outlineLevel="0" collapsed="false">
      <c r="G1232" s="6" t="n">
        <v>0</v>
      </c>
    </row>
    <row r="1233" customFormat="false" ht="12.75" hidden="false" customHeight="false" outlineLevel="0" collapsed="false">
      <c r="G1233" s="6" t="n">
        <v>0</v>
      </c>
    </row>
    <row r="1234" customFormat="false" ht="12.75" hidden="false" customHeight="false" outlineLevel="0" collapsed="false">
      <c r="G1234" s="6" t="n">
        <v>0</v>
      </c>
    </row>
    <row r="1235" customFormat="false" ht="12.75" hidden="false" customHeight="false" outlineLevel="0" collapsed="false">
      <c r="G1235" s="6" t="n">
        <v>0</v>
      </c>
    </row>
    <row r="1236" customFormat="false" ht="12.75" hidden="false" customHeight="false" outlineLevel="0" collapsed="false">
      <c r="G1236" s="6" t="n">
        <v>0</v>
      </c>
    </row>
    <row r="1237" customFormat="false" ht="12.75" hidden="false" customHeight="false" outlineLevel="0" collapsed="false">
      <c r="G1237" s="6" t="n">
        <v>0</v>
      </c>
    </row>
    <row r="1238" customFormat="false" ht="12.75" hidden="false" customHeight="false" outlineLevel="0" collapsed="false">
      <c r="G1238" s="6" t="n">
        <v>0</v>
      </c>
    </row>
    <row r="1239" customFormat="false" ht="12.75" hidden="false" customHeight="false" outlineLevel="0" collapsed="false">
      <c r="G1239" s="6" t="n">
        <v>0</v>
      </c>
    </row>
    <row r="1240" customFormat="false" ht="12.75" hidden="false" customHeight="false" outlineLevel="0" collapsed="false">
      <c r="G1240" s="6" t="n">
        <v>0</v>
      </c>
    </row>
    <row r="1241" customFormat="false" ht="12.75" hidden="false" customHeight="false" outlineLevel="0" collapsed="false">
      <c r="G1241" s="6" t="n">
        <v>0</v>
      </c>
    </row>
    <row r="1242" customFormat="false" ht="12.75" hidden="false" customHeight="false" outlineLevel="0" collapsed="false">
      <c r="G1242" s="6" t="n">
        <v>0</v>
      </c>
    </row>
    <row r="1243" customFormat="false" ht="12.75" hidden="false" customHeight="false" outlineLevel="0" collapsed="false">
      <c r="G1243" s="6" t="n">
        <v>0</v>
      </c>
    </row>
    <row r="1244" customFormat="false" ht="12.75" hidden="false" customHeight="false" outlineLevel="0" collapsed="false">
      <c r="G1244" s="6" t="n">
        <v>0</v>
      </c>
    </row>
    <row r="1245" customFormat="false" ht="12.75" hidden="false" customHeight="false" outlineLevel="0" collapsed="false">
      <c r="G1245" s="6" t="n">
        <v>0</v>
      </c>
    </row>
    <row r="1246" customFormat="false" ht="12.75" hidden="false" customHeight="false" outlineLevel="0" collapsed="false">
      <c r="G1246" s="6" t="n">
        <v>0</v>
      </c>
    </row>
    <row r="1247" customFormat="false" ht="12.75" hidden="false" customHeight="false" outlineLevel="0" collapsed="false">
      <c r="G1247" s="6" t="n">
        <v>0</v>
      </c>
    </row>
    <row r="1248" customFormat="false" ht="12.75" hidden="false" customHeight="false" outlineLevel="0" collapsed="false">
      <c r="G1248" s="6" t="n">
        <v>0</v>
      </c>
    </row>
    <row r="1249" customFormat="false" ht="12.75" hidden="false" customHeight="false" outlineLevel="0" collapsed="false">
      <c r="G1249" s="6" t="n">
        <v>0</v>
      </c>
    </row>
    <row r="1250" customFormat="false" ht="12.75" hidden="false" customHeight="false" outlineLevel="0" collapsed="false">
      <c r="G1250" s="6" t="n">
        <v>0</v>
      </c>
    </row>
    <row r="1251" customFormat="false" ht="12.75" hidden="false" customHeight="false" outlineLevel="0" collapsed="false">
      <c r="G1251" s="6" t="n">
        <v>0</v>
      </c>
    </row>
    <row r="1252" customFormat="false" ht="12.75" hidden="false" customHeight="false" outlineLevel="0" collapsed="false">
      <c r="G1252" s="6" t="n">
        <v>0</v>
      </c>
    </row>
    <row r="1253" customFormat="false" ht="12.75" hidden="false" customHeight="false" outlineLevel="0" collapsed="false">
      <c r="G1253" s="6" t="n">
        <v>0</v>
      </c>
    </row>
    <row r="1254" customFormat="false" ht="12.75" hidden="false" customHeight="false" outlineLevel="0" collapsed="false">
      <c r="G1254" s="6" t="n">
        <v>0</v>
      </c>
    </row>
    <row r="1255" customFormat="false" ht="12.75" hidden="false" customHeight="false" outlineLevel="0" collapsed="false">
      <c r="G1255" s="6" t="n">
        <v>0</v>
      </c>
    </row>
    <row r="1256" customFormat="false" ht="12.75" hidden="false" customHeight="false" outlineLevel="0" collapsed="false">
      <c r="G1256" s="6" t="n">
        <v>0</v>
      </c>
    </row>
    <row r="1257" customFormat="false" ht="12.75" hidden="false" customHeight="false" outlineLevel="0" collapsed="false">
      <c r="G1257" s="6" t="n">
        <v>0</v>
      </c>
    </row>
    <row r="1258" customFormat="false" ht="12.75" hidden="false" customHeight="false" outlineLevel="0" collapsed="false">
      <c r="G1258" s="6" t="n">
        <v>0</v>
      </c>
    </row>
    <row r="1259" customFormat="false" ht="12.75" hidden="false" customHeight="false" outlineLevel="0" collapsed="false">
      <c r="G1259" s="6" t="n">
        <v>0</v>
      </c>
    </row>
    <row r="1260" customFormat="false" ht="12.75" hidden="false" customHeight="false" outlineLevel="0" collapsed="false">
      <c r="G1260" s="6" t="n">
        <v>0</v>
      </c>
    </row>
    <row r="1261" customFormat="false" ht="12.75" hidden="false" customHeight="false" outlineLevel="0" collapsed="false">
      <c r="G1261" s="6" t="n">
        <v>0</v>
      </c>
    </row>
    <row r="1262" customFormat="false" ht="12.75" hidden="false" customHeight="false" outlineLevel="0" collapsed="false">
      <c r="G1262" s="6" t="n">
        <v>0</v>
      </c>
    </row>
    <row r="1263" customFormat="false" ht="12.75" hidden="false" customHeight="false" outlineLevel="0" collapsed="false">
      <c r="G1263" s="6" t="n">
        <v>0</v>
      </c>
    </row>
    <row r="1264" customFormat="false" ht="12.75" hidden="false" customHeight="false" outlineLevel="0" collapsed="false">
      <c r="G1264" s="6" t="n">
        <v>0</v>
      </c>
    </row>
    <row r="1265" customFormat="false" ht="12.75" hidden="false" customHeight="false" outlineLevel="0" collapsed="false">
      <c r="G1265" s="6" t="n">
        <v>0</v>
      </c>
    </row>
    <row r="1266" customFormat="false" ht="12.75" hidden="false" customHeight="false" outlineLevel="0" collapsed="false">
      <c r="G1266" s="6" t="n">
        <v>0</v>
      </c>
    </row>
    <row r="1267" customFormat="false" ht="12.75" hidden="false" customHeight="false" outlineLevel="0" collapsed="false">
      <c r="G1267" s="6" t="n">
        <v>0</v>
      </c>
    </row>
    <row r="1268" customFormat="false" ht="12.75" hidden="false" customHeight="false" outlineLevel="0" collapsed="false">
      <c r="G1268" s="6" t="n">
        <v>0</v>
      </c>
    </row>
    <row r="1269" customFormat="false" ht="12.75" hidden="false" customHeight="false" outlineLevel="0" collapsed="false">
      <c r="G1269" s="6" t="n">
        <v>0</v>
      </c>
    </row>
    <row r="1270" customFormat="false" ht="12.75" hidden="false" customHeight="false" outlineLevel="0" collapsed="false">
      <c r="G1270" s="6" t="n">
        <v>0</v>
      </c>
    </row>
    <row r="1271" customFormat="false" ht="12.75" hidden="false" customHeight="false" outlineLevel="0" collapsed="false">
      <c r="G1271" s="6" t="n">
        <v>0</v>
      </c>
    </row>
    <row r="1272" customFormat="false" ht="12.75" hidden="false" customHeight="false" outlineLevel="0" collapsed="false">
      <c r="G1272" s="6" t="n">
        <v>0</v>
      </c>
    </row>
    <row r="1273" customFormat="false" ht="12.75" hidden="false" customHeight="false" outlineLevel="0" collapsed="false">
      <c r="G1273" s="6" t="n">
        <v>0</v>
      </c>
    </row>
    <row r="1274" customFormat="false" ht="12.75" hidden="false" customHeight="false" outlineLevel="0" collapsed="false">
      <c r="G1274" s="6" t="n">
        <v>0</v>
      </c>
    </row>
    <row r="1275" customFormat="false" ht="12.75" hidden="false" customHeight="false" outlineLevel="0" collapsed="false">
      <c r="G1275" s="6" t="n">
        <v>0</v>
      </c>
    </row>
    <row r="1276" customFormat="false" ht="12.75" hidden="false" customHeight="false" outlineLevel="0" collapsed="false">
      <c r="G1276" s="6" t="n">
        <v>0</v>
      </c>
    </row>
    <row r="1277" customFormat="false" ht="12.75" hidden="false" customHeight="false" outlineLevel="0" collapsed="false">
      <c r="G1277" s="6" t="n">
        <v>0</v>
      </c>
    </row>
    <row r="1278" customFormat="false" ht="12.75" hidden="false" customHeight="false" outlineLevel="0" collapsed="false">
      <c r="G1278" s="6" t="n">
        <v>0</v>
      </c>
    </row>
    <row r="1279" customFormat="false" ht="12.75" hidden="false" customHeight="false" outlineLevel="0" collapsed="false">
      <c r="G1279" s="6" t="n">
        <v>0</v>
      </c>
    </row>
    <row r="1280" customFormat="false" ht="12.75" hidden="false" customHeight="false" outlineLevel="0" collapsed="false">
      <c r="G1280" s="6" t="n">
        <v>0</v>
      </c>
    </row>
    <row r="1281" customFormat="false" ht="12.75" hidden="false" customHeight="false" outlineLevel="0" collapsed="false">
      <c r="G1281" s="6" t="n">
        <v>0</v>
      </c>
    </row>
    <row r="1282" customFormat="false" ht="12.75" hidden="false" customHeight="false" outlineLevel="0" collapsed="false">
      <c r="G1282" s="6" t="n">
        <v>0</v>
      </c>
    </row>
    <row r="1283" customFormat="false" ht="12.75" hidden="false" customHeight="false" outlineLevel="0" collapsed="false">
      <c r="G1283" s="6" t="n">
        <v>0</v>
      </c>
    </row>
    <row r="1284" customFormat="false" ht="12.75" hidden="false" customHeight="false" outlineLevel="0" collapsed="false">
      <c r="G1284" s="6" t="n">
        <v>0</v>
      </c>
    </row>
    <row r="1285" customFormat="false" ht="12.75" hidden="false" customHeight="false" outlineLevel="0" collapsed="false">
      <c r="G1285" s="6" t="n">
        <v>0</v>
      </c>
    </row>
    <row r="1286" customFormat="false" ht="12.75" hidden="false" customHeight="false" outlineLevel="0" collapsed="false">
      <c r="G1286" s="6" t="n">
        <v>0</v>
      </c>
    </row>
    <row r="1287" customFormat="false" ht="12.75" hidden="false" customHeight="false" outlineLevel="0" collapsed="false">
      <c r="G1287" s="6" t="n">
        <v>0</v>
      </c>
    </row>
    <row r="1288" customFormat="false" ht="12.75" hidden="false" customHeight="false" outlineLevel="0" collapsed="false">
      <c r="G1288" s="6" t="n">
        <v>0</v>
      </c>
    </row>
    <row r="1289" customFormat="false" ht="12.75" hidden="false" customHeight="false" outlineLevel="0" collapsed="false">
      <c r="G1289" s="6" t="n">
        <v>0</v>
      </c>
    </row>
    <row r="1290" customFormat="false" ht="12.75" hidden="false" customHeight="false" outlineLevel="0" collapsed="false">
      <c r="G1290" s="6" t="n">
        <v>0</v>
      </c>
    </row>
    <row r="1291" customFormat="false" ht="12.75" hidden="false" customHeight="false" outlineLevel="0" collapsed="false">
      <c r="G1291" s="6" t="n">
        <v>0</v>
      </c>
    </row>
    <row r="1292" customFormat="false" ht="12.75" hidden="false" customHeight="false" outlineLevel="0" collapsed="false">
      <c r="G1292" s="6" t="n">
        <v>0</v>
      </c>
    </row>
    <row r="1293" customFormat="false" ht="12.75" hidden="false" customHeight="false" outlineLevel="0" collapsed="false">
      <c r="G1293" s="6" t="n">
        <v>0</v>
      </c>
    </row>
    <row r="1294" customFormat="false" ht="12.75" hidden="false" customHeight="false" outlineLevel="0" collapsed="false">
      <c r="G1294" s="6" t="n">
        <v>0</v>
      </c>
    </row>
    <row r="1295" customFormat="false" ht="12.75" hidden="false" customHeight="false" outlineLevel="0" collapsed="false">
      <c r="G1295" s="6" t="n">
        <v>0</v>
      </c>
    </row>
    <row r="1296" customFormat="false" ht="12.75" hidden="false" customHeight="false" outlineLevel="0" collapsed="false">
      <c r="G1296" s="6" t="n">
        <v>0</v>
      </c>
    </row>
    <row r="1297" customFormat="false" ht="12.75" hidden="false" customHeight="false" outlineLevel="0" collapsed="false">
      <c r="G1297" s="6" t="n">
        <v>0</v>
      </c>
    </row>
    <row r="1298" customFormat="false" ht="12.75" hidden="false" customHeight="false" outlineLevel="0" collapsed="false">
      <c r="G1298" s="6" t="n">
        <v>0</v>
      </c>
    </row>
    <row r="1299" customFormat="false" ht="12.75" hidden="false" customHeight="false" outlineLevel="0" collapsed="false">
      <c r="G1299" s="6" t="n">
        <v>0</v>
      </c>
    </row>
    <row r="1300" customFormat="false" ht="12.75" hidden="false" customHeight="false" outlineLevel="0" collapsed="false">
      <c r="G1300" s="6" t="n">
        <v>0</v>
      </c>
    </row>
    <row r="1301" customFormat="false" ht="12.75" hidden="false" customHeight="false" outlineLevel="0" collapsed="false">
      <c r="G1301" s="6" t="n">
        <v>0</v>
      </c>
    </row>
    <row r="1302" customFormat="false" ht="12.75" hidden="false" customHeight="false" outlineLevel="0" collapsed="false">
      <c r="G1302" s="6" t="n">
        <v>0</v>
      </c>
    </row>
    <row r="1303" customFormat="false" ht="12.75" hidden="false" customHeight="false" outlineLevel="0" collapsed="false">
      <c r="G1303" s="6" t="n">
        <v>0</v>
      </c>
    </row>
    <row r="1304" customFormat="false" ht="12.75" hidden="false" customHeight="false" outlineLevel="0" collapsed="false">
      <c r="G1304" s="6" t="n">
        <v>0</v>
      </c>
    </row>
    <row r="1305" customFormat="false" ht="12.75" hidden="false" customHeight="false" outlineLevel="0" collapsed="false">
      <c r="G1305" s="6" t="n">
        <v>0</v>
      </c>
    </row>
    <row r="1306" customFormat="false" ht="12.75" hidden="false" customHeight="false" outlineLevel="0" collapsed="false">
      <c r="G1306" s="6" t="n">
        <v>0</v>
      </c>
    </row>
    <row r="1307" customFormat="false" ht="12.75" hidden="false" customHeight="false" outlineLevel="0" collapsed="false">
      <c r="G1307" s="6" t="n">
        <v>0</v>
      </c>
    </row>
    <row r="1308" customFormat="false" ht="12.75" hidden="false" customHeight="false" outlineLevel="0" collapsed="false">
      <c r="G1308" s="6" t="n">
        <v>0</v>
      </c>
    </row>
    <row r="1309" customFormat="false" ht="12.75" hidden="false" customHeight="false" outlineLevel="0" collapsed="false">
      <c r="G1309" s="6" t="n">
        <v>0</v>
      </c>
    </row>
    <row r="1310" customFormat="false" ht="12.75" hidden="false" customHeight="false" outlineLevel="0" collapsed="false">
      <c r="G1310" s="6" t="n">
        <v>0</v>
      </c>
    </row>
    <row r="1311" customFormat="false" ht="12.75" hidden="false" customHeight="false" outlineLevel="0" collapsed="false">
      <c r="G1311" s="6" t="n">
        <v>0</v>
      </c>
    </row>
    <row r="1312" customFormat="false" ht="12.75" hidden="false" customHeight="false" outlineLevel="0" collapsed="false">
      <c r="G1312" s="6" t="n">
        <v>0</v>
      </c>
    </row>
    <row r="1313" customFormat="false" ht="12.75" hidden="false" customHeight="false" outlineLevel="0" collapsed="false">
      <c r="G1313" s="6" t="n">
        <v>0</v>
      </c>
    </row>
    <row r="1314" customFormat="false" ht="12.75" hidden="false" customHeight="false" outlineLevel="0" collapsed="false">
      <c r="G1314" s="6" t="n">
        <v>0</v>
      </c>
    </row>
    <row r="1315" customFormat="false" ht="12.75" hidden="false" customHeight="false" outlineLevel="0" collapsed="false">
      <c r="G1315" s="6" t="n">
        <v>0</v>
      </c>
    </row>
    <row r="1316" customFormat="false" ht="12.75" hidden="false" customHeight="false" outlineLevel="0" collapsed="false">
      <c r="G1316" s="6" t="n">
        <v>0</v>
      </c>
    </row>
    <row r="1317" customFormat="false" ht="12.75" hidden="false" customHeight="false" outlineLevel="0" collapsed="false">
      <c r="G1317" s="6" t="n">
        <v>0</v>
      </c>
    </row>
    <row r="1318" customFormat="false" ht="12.75" hidden="false" customHeight="false" outlineLevel="0" collapsed="false">
      <c r="G1318" s="6" t="n">
        <v>0</v>
      </c>
    </row>
    <row r="1319" customFormat="false" ht="12.75" hidden="false" customHeight="false" outlineLevel="0" collapsed="false">
      <c r="G1319" s="6" t="n">
        <v>0</v>
      </c>
    </row>
    <row r="1320" customFormat="false" ht="12.75" hidden="false" customHeight="false" outlineLevel="0" collapsed="false">
      <c r="G1320" s="6" t="n">
        <v>0</v>
      </c>
    </row>
    <row r="1321" customFormat="false" ht="12.75" hidden="false" customHeight="false" outlineLevel="0" collapsed="false">
      <c r="G1321" s="6" t="n">
        <v>0</v>
      </c>
    </row>
    <row r="1322" customFormat="false" ht="12.75" hidden="false" customHeight="false" outlineLevel="0" collapsed="false">
      <c r="G1322" s="6" t="n">
        <v>0</v>
      </c>
    </row>
    <row r="1323" customFormat="false" ht="12.75" hidden="false" customHeight="false" outlineLevel="0" collapsed="false">
      <c r="G1323" s="6" t="n">
        <v>0</v>
      </c>
    </row>
    <row r="1324" customFormat="false" ht="12.75" hidden="false" customHeight="false" outlineLevel="0" collapsed="false">
      <c r="G1324" s="6" t="n">
        <v>0</v>
      </c>
    </row>
    <row r="1325" customFormat="false" ht="12.75" hidden="false" customHeight="false" outlineLevel="0" collapsed="false">
      <c r="G1325" s="6" t="n">
        <v>0</v>
      </c>
    </row>
    <row r="1326" customFormat="false" ht="12.75" hidden="false" customHeight="false" outlineLevel="0" collapsed="false">
      <c r="G1326" s="6" t="n">
        <v>0</v>
      </c>
    </row>
    <row r="1327" customFormat="false" ht="12.75" hidden="false" customHeight="false" outlineLevel="0" collapsed="false">
      <c r="G1327" s="6" t="n">
        <v>0</v>
      </c>
    </row>
    <row r="1328" customFormat="false" ht="12.75" hidden="false" customHeight="false" outlineLevel="0" collapsed="false">
      <c r="G1328" s="6" t="n">
        <v>0</v>
      </c>
    </row>
    <row r="1329" customFormat="false" ht="12.75" hidden="false" customHeight="false" outlineLevel="0" collapsed="false">
      <c r="G1329" s="6" t="n">
        <v>0</v>
      </c>
    </row>
    <row r="1330" customFormat="false" ht="12.75" hidden="false" customHeight="false" outlineLevel="0" collapsed="false">
      <c r="G1330" s="6" t="n">
        <v>0</v>
      </c>
    </row>
    <row r="1331" customFormat="false" ht="12.75" hidden="false" customHeight="false" outlineLevel="0" collapsed="false">
      <c r="G1331" s="6" t="n">
        <v>0</v>
      </c>
    </row>
    <row r="1332" customFormat="false" ht="12.75" hidden="false" customHeight="false" outlineLevel="0" collapsed="false">
      <c r="G1332" s="6" t="n">
        <v>0</v>
      </c>
    </row>
    <row r="1333" customFormat="false" ht="12.75" hidden="false" customHeight="false" outlineLevel="0" collapsed="false">
      <c r="G1333" s="6" t="n">
        <v>0</v>
      </c>
    </row>
    <row r="1334" customFormat="false" ht="12.75" hidden="false" customHeight="false" outlineLevel="0" collapsed="false">
      <c r="G1334" s="6" t="n">
        <v>0</v>
      </c>
    </row>
    <row r="1335" customFormat="false" ht="12.75" hidden="false" customHeight="false" outlineLevel="0" collapsed="false">
      <c r="G1335" s="6" t="n">
        <v>0</v>
      </c>
    </row>
    <row r="1336" customFormat="false" ht="12.75" hidden="false" customHeight="false" outlineLevel="0" collapsed="false">
      <c r="G1336" s="6" t="n">
        <v>0</v>
      </c>
    </row>
    <row r="1337" customFormat="false" ht="12.75" hidden="false" customHeight="false" outlineLevel="0" collapsed="false">
      <c r="G1337" s="6" t="n">
        <v>0</v>
      </c>
    </row>
    <row r="1338" customFormat="false" ht="12.75" hidden="false" customHeight="false" outlineLevel="0" collapsed="false">
      <c r="G1338" s="6" t="n">
        <v>0</v>
      </c>
    </row>
    <row r="1339" customFormat="false" ht="12.75" hidden="false" customHeight="false" outlineLevel="0" collapsed="false">
      <c r="G1339" s="6" t="n">
        <v>0</v>
      </c>
    </row>
    <row r="1340" customFormat="false" ht="12.75" hidden="false" customHeight="false" outlineLevel="0" collapsed="false">
      <c r="G1340" s="6" t="n">
        <v>0</v>
      </c>
    </row>
    <row r="1341" customFormat="false" ht="12.75" hidden="false" customHeight="false" outlineLevel="0" collapsed="false">
      <c r="G1341" s="6" t="n">
        <v>0</v>
      </c>
    </row>
    <row r="1342" customFormat="false" ht="12.75" hidden="false" customHeight="false" outlineLevel="0" collapsed="false">
      <c r="G1342" s="6" t="n">
        <v>0</v>
      </c>
    </row>
    <row r="1343" customFormat="false" ht="12.75" hidden="false" customHeight="false" outlineLevel="0" collapsed="false">
      <c r="G1343" s="6" t="n">
        <v>0</v>
      </c>
    </row>
    <row r="1344" customFormat="false" ht="12.75" hidden="false" customHeight="false" outlineLevel="0" collapsed="false">
      <c r="G1344" s="6" t="n">
        <v>0</v>
      </c>
    </row>
    <row r="1345" customFormat="false" ht="12.75" hidden="false" customHeight="false" outlineLevel="0" collapsed="false">
      <c r="G1345" s="6" t="n">
        <v>0</v>
      </c>
    </row>
    <row r="1346" customFormat="false" ht="12.75" hidden="false" customHeight="false" outlineLevel="0" collapsed="false">
      <c r="G1346" s="6" t="n">
        <v>0</v>
      </c>
    </row>
    <row r="1347" customFormat="false" ht="12.75" hidden="false" customHeight="false" outlineLevel="0" collapsed="false">
      <c r="G1347" s="6" t="n">
        <v>0</v>
      </c>
    </row>
    <row r="1348" customFormat="false" ht="12.75" hidden="false" customHeight="false" outlineLevel="0" collapsed="false">
      <c r="G1348" s="6" t="n">
        <v>0</v>
      </c>
    </row>
    <row r="1349" customFormat="false" ht="12.75" hidden="false" customHeight="false" outlineLevel="0" collapsed="false">
      <c r="G1349" s="6" t="n">
        <v>0</v>
      </c>
    </row>
    <row r="1350" customFormat="false" ht="12.75" hidden="false" customHeight="false" outlineLevel="0" collapsed="false">
      <c r="G1350" s="6" t="n">
        <v>0</v>
      </c>
    </row>
    <row r="1351" customFormat="false" ht="12.75" hidden="false" customHeight="false" outlineLevel="0" collapsed="false">
      <c r="G1351" s="6" t="n">
        <v>0</v>
      </c>
    </row>
    <row r="1352" customFormat="false" ht="12.75" hidden="false" customHeight="false" outlineLevel="0" collapsed="false">
      <c r="G1352" s="6" t="n">
        <v>0</v>
      </c>
    </row>
    <row r="1353" customFormat="false" ht="12.75" hidden="false" customHeight="false" outlineLevel="0" collapsed="false">
      <c r="G1353" s="6" t="n">
        <v>0</v>
      </c>
    </row>
    <row r="1354" customFormat="false" ht="12.75" hidden="false" customHeight="false" outlineLevel="0" collapsed="false">
      <c r="G1354" s="6" t="n">
        <v>0</v>
      </c>
    </row>
    <row r="1355" customFormat="false" ht="12.75" hidden="false" customHeight="false" outlineLevel="0" collapsed="false">
      <c r="G1355" s="6" t="n">
        <v>0</v>
      </c>
    </row>
    <row r="1356" customFormat="false" ht="12.75" hidden="false" customHeight="false" outlineLevel="0" collapsed="false">
      <c r="G1356" s="6" t="n">
        <v>0</v>
      </c>
    </row>
    <row r="1357" customFormat="false" ht="12.75" hidden="false" customHeight="false" outlineLevel="0" collapsed="false">
      <c r="G1357" s="6" t="n">
        <v>0</v>
      </c>
    </row>
    <row r="1358" customFormat="false" ht="12.75" hidden="false" customHeight="false" outlineLevel="0" collapsed="false">
      <c r="G1358" s="6" t="n">
        <v>0</v>
      </c>
    </row>
    <row r="1359" customFormat="false" ht="12.75" hidden="false" customHeight="false" outlineLevel="0" collapsed="false">
      <c r="G1359" s="6" t="n">
        <v>0</v>
      </c>
    </row>
    <row r="1360" customFormat="false" ht="12.75" hidden="false" customHeight="false" outlineLevel="0" collapsed="false">
      <c r="G1360" s="6" t="n">
        <v>0</v>
      </c>
    </row>
    <row r="1361" customFormat="false" ht="12.75" hidden="false" customHeight="false" outlineLevel="0" collapsed="false">
      <c r="G1361" s="6" t="n">
        <v>0</v>
      </c>
    </row>
    <row r="1362" customFormat="false" ht="12.75" hidden="false" customHeight="false" outlineLevel="0" collapsed="false">
      <c r="G1362" s="6" t="n">
        <v>0</v>
      </c>
    </row>
    <row r="1363" customFormat="false" ht="12.75" hidden="false" customHeight="false" outlineLevel="0" collapsed="false">
      <c r="G1363" s="6" t="n">
        <v>0</v>
      </c>
    </row>
    <row r="1364" customFormat="false" ht="12.75" hidden="false" customHeight="false" outlineLevel="0" collapsed="false">
      <c r="G1364" s="6" t="n">
        <v>0</v>
      </c>
    </row>
    <row r="1365" customFormat="false" ht="12.75" hidden="false" customHeight="false" outlineLevel="0" collapsed="false">
      <c r="G1365" s="6" t="n">
        <v>0</v>
      </c>
    </row>
    <row r="1366" customFormat="false" ht="12.75" hidden="false" customHeight="false" outlineLevel="0" collapsed="false">
      <c r="G1366" s="6" t="n">
        <v>0</v>
      </c>
    </row>
    <row r="1367" customFormat="false" ht="12.75" hidden="false" customHeight="false" outlineLevel="0" collapsed="false">
      <c r="G1367" s="6" t="n">
        <v>0</v>
      </c>
    </row>
    <row r="1368" customFormat="false" ht="12.75" hidden="false" customHeight="false" outlineLevel="0" collapsed="false">
      <c r="G1368" s="6" t="n">
        <v>0</v>
      </c>
    </row>
    <row r="1369" customFormat="false" ht="12.75" hidden="false" customHeight="false" outlineLevel="0" collapsed="false">
      <c r="G1369" s="6" t="n">
        <v>0</v>
      </c>
    </row>
    <row r="1370" customFormat="false" ht="12.75" hidden="false" customHeight="false" outlineLevel="0" collapsed="false">
      <c r="G1370" s="6" t="n">
        <v>0</v>
      </c>
    </row>
    <row r="1371" customFormat="false" ht="12.75" hidden="false" customHeight="false" outlineLevel="0" collapsed="false">
      <c r="G1371" s="6" t="n">
        <v>0</v>
      </c>
    </row>
    <row r="1372" customFormat="false" ht="12.75" hidden="false" customHeight="false" outlineLevel="0" collapsed="false">
      <c r="G1372" s="6" t="n">
        <v>0</v>
      </c>
    </row>
    <row r="1373" customFormat="false" ht="12.75" hidden="false" customHeight="false" outlineLevel="0" collapsed="false">
      <c r="G1373" s="6" t="n">
        <v>0</v>
      </c>
    </row>
    <row r="1374" customFormat="false" ht="12.75" hidden="false" customHeight="false" outlineLevel="0" collapsed="false">
      <c r="G1374" s="6" t="n">
        <v>0</v>
      </c>
    </row>
    <row r="1375" customFormat="false" ht="12.75" hidden="false" customHeight="false" outlineLevel="0" collapsed="false">
      <c r="G1375" s="6" t="n">
        <v>0</v>
      </c>
    </row>
    <row r="1376" customFormat="false" ht="12.75" hidden="false" customHeight="false" outlineLevel="0" collapsed="false">
      <c r="G1376" s="6" t="n">
        <v>0</v>
      </c>
    </row>
    <row r="1377" customFormat="false" ht="12.75" hidden="false" customHeight="false" outlineLevel="0" collapsed="false">
      <c r="G1377" s="6" t="n">
        <v>0</v>
      </c>
    </row>
    <row r="1378" customFormat="false" ht="12.75" hidden="false" customHeight="false" outlineLevel="0" collapsed="false">
      <c r="G1378" s="6" t="n">
        <v>0</v>
      </c>
    </row>
    <row r="1379" customFormat="false" ht="12.75" hidden="false" customHeight="false" outlineLevel="0" collapsed="false">
      <c r="G1379" s="6" t="n">
        <v>0</v>
      </c>
    </row>
    <row r="1380" customFormat="false" ht="12.75" hidden="false" customHeight="false" outlineLevel="0" collapsed="false">
      <c r="G1380" s="6" t="n">
        <v>0</v>
      </c>
    </row>
    <row r="1381" customFormat="false" ht="12.75" hidden="false" customHeight="false" outlineLevel="0" collapsed="false">
      <c r="G1381" s="6" t="n">
        <v>0</v>
      </c>
    </row>
    <row r="1382" customFormat="false" ht="12.75" hidden="false" customHeight="false" outlineLevel="0" collapsed="false">
      <c r="G1382" s="6" t="n">
        <v>0</v>
      </c>
    </row>
  </sheetData>
  <autoFilter ref="H1:H9895"/>
  <printOptions headings="false" gridLines="false" gridLinesSet="true" horizontalCentered="false" verticalCentered="false"/>
  <pageMargins left="0.984027777777778" right="0.590277777777778" top="0.786805555555556" bottom="1.01458333333333" header="0.196527777777778" footer="0.315277777777778"/>
  <pageSetup paperSize="9" scale="53" fitToWidth="1" fitToHeight="1" pageOrder="downThenOver" orientation="portrait" blackAndWhite="false" draft="false" cellComments="none" horizontalDpi="300" verticalDpi="300" copies="1"/>
  <headerFooter differentFirst="false" differentOddEven="false">
    <oddHeader>&amp;RPag. &amp;P/&amp;N</oddHeader>
    <oddFooter/>
  </headerFooter>
  <rowBreaks count="1" manualBreakCount="1">
    <brk id="57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70"/>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0" ySplit="14" topLeftCell="A99" activePane="bottomLeft" state="frozen"/>
      <selection pane="topLeft" activeCell="A1" activeCellId="0" sqref="A1"/>
      <selection pane="bottomLeft" activeCell="A1" activeCellId="0" sqref="A1:H1"/>
    </sheetView>
  </sheetViews>
  <sheetFormatPr defaultColWidth="10.9921875" defaultRowHeight="12.75" zeroHeight="false" outlineLevelRow="0" outlineLevelCol="0"/>
  <cols>
    <col collapsed="false" customWidth="true" hidden="false" outlineLevel="0" max="1" min="1" style="990" width="5.24"/>
    <col collapsed="false" customWidth="true" hidden="false" outlineLevel="0" max="2" min="2" style="991" width="5.62"/>
    <col collapsed="false" customWidth="true" hidden="false" outlineLevel="0" max="3" min="3" style="991" width="9.24"/>
    <col collapsed="false" customWidth="true" hidden="false" outlineLevel="0" max="4" min="4" style="992" width="62.49"/>
    <col collapsed="false" customWidth="true" hidden="false" outlineLevel="0" max="5" min="5" style="4" width="6.86"/>
    <col collapsed="false" customWidth="true" hidden="false" outlineLevel="0" max="6" min="6" style="5" width="7.62"/>
    <col collapsed="false" customWidth="true" hidden="false" outlineLevel="0" max="7" min="7" style="6" width="8.37"/>
    <col collapsed="false" customWidth="true" hidden="false" outlineLevel="0" max="8" min="8" style="7" width="10.49"/>
    <col collapsed="false" customWidth="true" hidden="false" outlineLevel="0" max="9" min="9" style="685" width="13.37"/>
    <col collapsed="false" customWidth="true" hidden="true" outlineLevel="0" max="10" min="10" style="993" width="10.11"/>
    <col collapsed="false" customWidth="true" hidden="true" outlineLevel="0" max="11" min="11" style="685" width="13.11"/>
    <col collapsed="false" customWidth="false" hidden="true" outlineLevel="0" max="14" min="12" style="685" width="10.99"/>
    <col collapsed="false" customWidth="false" hidden="false" outlineLevel="0" max="257" min="15" style="685" width="10.99"/>
  </cols>
  <sheetData>
    <row r="1" s="692" customFormat="true" ht="12.75" hidden="false" customHeight="false" outlineLevel="0" collapsed="false">
      <c r="A1" s="994"/>
      <c r="B1" s="995"/>
      <c r="C1" s="995"/>
      <c r="D1" s="996" t="s">
        <v>0</v>
      </c>
      <c r="E1" s="13"/>
      <c r="F1" s="14"/>
      <c r="G1" s="15" t="s">
        <v>1</v>
      </c>
      <c r="H1" s="16"/>
      <c r="I1" s="454" t="s">
        <v>2</v>
      </c>
      <c r="J1" s="18"/>
    </row>
    <row r="2" s="692" customFormat="true" ht="12.75" hidden="false" customHeight="false" outlineLevel="0" collapsed="false">
      <c r="A2" s="997"/>
      <c r="B2" s="998"/>
      <c r="C2" s="998"/>
      <c r="D2" s="999" t="s">
        <v>896</v>
      </c>
      <c r="E2" s="23"/>
      <c r="F2" s="24"/>
      <c r="G2" s="25" t="s">
        <v>4</v>
      </c>
      <c r="H2" s="26"/>
      <c r="I2" s="456" t="n">
        <v>1.152</v>
      </c>
      <c r="J2" s="28"/>
    </row>
    <row r="3" s="692" customFormat="true" ht="12.75" hidden="false" customHeight="false" outlineLevel="0" collapsed="false">
      <c r="A3" s="997" t="s">
        <v>5</v>
      </c>
      <c r="B3" s="998"/>
      <c r="C3" s="998"/>
      <c r="D3" s="999" t="s">
        <v>6</v>
      </c>
      <c r="E3" s="1000"/>
      <c r="F3" s="24"/>
      <c r="G3" s="25" t="s">
        <v>897</v>
      </c>
      <c r="H3" s="26"/>
      <c r="I3" s="456" t="n">
        <v>0.28</v>
      </c>
      <c r="J3" s="28"/>
    </row>
    <row r="4" s="692" customFormat="true" ht="12.75" hidden="false" customHeight="false" outlineLevel="0" collapsed="false">
      <c r="A4" s="997" t="s">
        <v>8</v>
      </c>
      <c r="B4" s="998"/>
      <c r="C4" s="998"/>
      <c r="D4" s="999" t="s">
        <v>898</v>
      </c>
      <c r="E4" s="23"/>
      <c r="F4" s="24"/>
      <c r="G4" s="25" t="s">
        <v>10</v>
      </c>
      <c r="H4" s="26"/>
      <c r="I4" s="456" t="n">
        <v>0</v>
      </c>
      <c r="J4" s="28"/>
      <c r="K4" s="697"/>
    </row>
    <row r="5" customFormat="false" ht="12.75" hidden="false" customHeight="false" outlineLevel="0" collapsed="false">
      <c r="A5" s="997" t="s">
        <v>11</v>
      </c>
      <c r="B5" s="998"/>
      <c r="C5" s="998"/>
      <c r="D5" s="999" t="s">
        <v>899</v>
      </c>
      <c r="G5" s="289"/>
      <c r="H5" s="26"/>
      <c r="I5" s="457"/>
      <c r="J5" s="18"/>
    </row>
    <row r="6" customFormat="false" ht="15.75" hidden="false" customHeight="false" outlineLevel="0" collapsed="false">
      <c r="A6" s="997" t="s">
        <v>13</v>
      </c>
      <c r="B6" s="998"/>
      <c r="C6" s="998"/>
      <c r="D6" s="1001" t="s">
        <v>900</v>
      </c>
      <c r="G6" s="289"/>
      <c r="H6" s="26"/>
      <c r="I6" s="457"/>
      <c r="J6" s="18"/>
    </row>
    <row r="7" customFormat="false" ht="12.75" hidden="false" customHeight="false" outlineLevel="0" collapsed="false">
      <c r="A7" s="1002" t="s">
        <v>15</v>
      </c>
      <c r="B7" s="998"/>
      <c r="C7" s="998"/>
      <c r="D7" s="33" t="n">
        <v>39783</v>
      </c>
      <c r="G7" s="289"/>
      <c r="H7" s="26"/>
      <c r="I7" s="457"/>
      <c r="J7" s="18"/>
    </row>
    <row r="8" customFormat="false" ht="12.75" hidden="false" customHeight="false" outlineLevel="0" collapsed="false">
      <c r="A8" s="1002" t="s">
        <v>16</v>
      </c>
      <c r="B8" s="998"/>
      <c r="C8" s="998"/>
      <c r="D8" s="33" t="n">
        <v>39845</v>
      </c>
      <c r="G8" s="289"/>
      <c r="H8" s="26"/>
      <c r="I8" s="457"/>
      <c r="J8" s="18"/>
    </row>
    <row r="9" customFormat="false" ht="13.5" hidden="false" customHeight="false" outlineLevel="0" collapsed="false">
      <c r="A9" s="1002" t="s">
        <v>17</v>
      </c>
      <c r="B9" s="998"/>
      <c r="C9" s="998"/>
      <c r="D9" s="33" t="n">
        <v>39873</v>
      </c>
      <c r="F9" s="33"/>
      <c r="G9" s="289"/>
      <c r="H9" s="26"/>
      <c r="I9" s="457"/>
      <c r="J9" s="18"/>
    </row>
    <row r="10" customFormat="false" ht="12.75" hidden="false" customHeight="false" outlineLevel="0" collapsed="false">
      <c r="A10" s="1003"/>
      <c r="B10" s="38"/>
      <c r="C10" s="38"/>
      <c r="D10" s="38"/>
      <c r="E10" s="38"/>
      <c r="F10" s="38"/>
      <c r="G10" s="39"/>
      <c r="H10" s="40"/>
      <c r="I10" s="1004"/>
      <c r="J10" s="18"/>
      <c r="L10" s="430" t="s">
        <v>901</v>
      </c>
    </row>
    <row r="11" s="712" customFormat="true" ht="13.5" hidden="false" customHeight="false" outlineLevel="0" collapsed="false">
      <c r="A11" s="5" t="s">
        <v>18</v>
      </c>
      <c r="B11" s="1005" t="s">
        <v>19</v>
      </c>
      <c r="C11" s="1006" t="s">
        <v>19</v>
      </c>
      <c r="D11" s="5" t="s">
        <v>20</v>
      </c>
      <c r="E11" s="1007" t="s">
        <v>21</v>
      </c>
      <c r="F11" s="1008" t="s">
        <v>22</v>
      </c>
      <c r="G11" s="56" t="s">
        <v>23</v>
      </c>
      <c r="H11" s="57" t="s">
        <v>23</v>
      </c>
      <c r="I11" s="1009" t="s">
        <v>23</v>
      </c>
      <c r="J11" s="711"/>
    </row>
    <row r="12" customFormat="false" ht="13.5" hidden="false" customHeight="false" outlineLevel="0" collapsed="false">
      <c r="A12" s="997"/>
      <c r="B12" s="1010" t="s">
        <v>902</v>
      </c>
      <c r="C12" s="1011" t="s">
        <v>24</v>
      </c>
      <c r="D12" s="1012"/>
      <c r="E12" s="54"/>
      <c r="F12" s="55"/>
      <c r="G12" s="56" t="s">
        <v>25</v>
      </c>
      <c r="H12" s="57" t="s">
        <v>26</v>
      </c>
      <c r="I12" s="1009" t="s">
        <v>27</v>
      </c>
      <c r="J12" s="711"/>
      <c r="K12" s="1013"/>
      <c r="L12" s="430" t="s">
        <v>543</v>
      </c>
    </row>
    <row r="13" customFormat="false" ht="12.75" hidden="false" customHeight="false" outlineLevel="0" collapsed="false">
      <c r="A13" s="1014"/>
      <c r="B13" s="1015"/>
      <c r="C13" s="1015"/>
      <c r="D13" s="1016"/>
      <c r="E13" s="62"/>
      <c r="F13" s="63"/>
      <c r="G13" s="64"/>
      <c r="H13" s="65"/>
      <c r="I13" s="1017"/>
      <c r="J13" s="893"/>
      <c r="K13" s="1018"/>
      <c r="L13" s="734"/>
    </row>
    <row r="14" s="842" customFormat="true" ht="13.5" hidden="false" customHeight="false" outlineLevel="0" collapsed="false">
      <c r="A14" s="1019" t="s">
        <v>28</v>
      </c>
      <c r="B14" s="1020"/>
      <c r="C14" s="1020"/>
      <c r="D14" s="1020" t="s">
        <v>29</v>
      </c>
      <c r="E14" s="1021"/>
      <c r="F14" s="1022" t="n">
        <v>0</v>
      </c>
      <c r="G14" s="1023"/>
      <c r="H14" s="1024"/>
      <c r="I14" s="321"/>
      <c r="J14" s="261"/>
      <c r="K14" s="1025" t="e">
        <f aca="false"/>
        <v>#REF!</v>
      </c>
      <c r="L14" s="1026" t="s">
        <v>544</v>
      </c>
    </row>
    <row r="15" customFormat="false" ht="12.75" hidden="false" customHeight="false" outlineLevel="0" collapsed="false">
      <c r="A15" s="868"/>
      <c r="B15" s="1027"/>
      <c r="C15" s="1027"/>
      <c r="D15" s="1028"/>
      <c r="E15" s="1027"/>
      <c r="F15" s="583"/>
      <c r="G15" s="1029"/>
      <c r="H15" s="821"/>
      <c r="I15" s="799"/>
      <c r="J15" s="918"/>
    </row>
    <row r="16" s="926" customFormat="true" ht="12.75" hidden="false" customHeight="false" outlineLevel="0" collapsed="false">
      <c r="A16" s="1030" t="n">
        <v>1</v>
      </c>
      <c r="B16" s="878"/>
      <c r="C16" s="878"/>
      <c r="D16" s="879" t="s">
        <v>40</v>
      </c>
      <c r="E16" s="878"/>
      <c r="F16" s="501"/>
      <c r="G16" s="756"/>
      <c r="H16" s="558" t="n">
        <v>649.61</v>
      </c>
      <c r="I16" s="1031"/>
      <c r="J16" s="711"/>
    </row>
    <row r="17" s="692" customFormat="true" ht="12.75" hidden="false" customHeight="false" outlineLevel="0" collapsed="false">
      <c r="A17" s="907" t="n">
        <v>513</v>
      </c>
      <c r="B17" s="1032"/>
      <c r="C17" s="908" t="n">
        <v>9537</v>
      </c>
      <c r="D17" s="909" t="s">
        <v>110</v>
      </c>
      <c r="E17" s="905" t="s">
        <v>43</v>
      </c>
      <c r="F17" s="621" t="n">
        <v>1.6</v>
      </c>
      <c r="G17" s="947" t="n">
        <v>0.77</v>
      </c>
      <c r="H17" s="623" t="n">
        <v>1.23</v>
      </c>
      <c r="I17" s="884"/>
      <c r="J17" s="918"/>
    </row>
    <row r="18" customFormat="false" ht="12.75" hidden="false" customHeight="false" outlineLevel="0" collapsed="false">
      <c r="A18" s="812" t="n">
        <v>663</v>
      </c>
      <c r="B18" s="1033"/>
      <c r="C18" s="1034" t="s">
        <v>146</v>
      </c>
      <c r="D18" s="1035" t="s">
        <v>147</v>
      </c>
      <c r="E18" s="768" t="s">
        <v>43</v>
      </c>
      <c r="F18" s="81" t="n">
        <v>0.5</v>
      </c>
      <c r="G18" s="1036" t="n">
        <v>8.96</v>
      </c>
      <c r="H18" s="111" t="n">
        <v>4.48</v>
      </c>
      <c r="I18" s="816"/>
      <c r="J18" s="918"/>
    </row>
    <row r="19" customFormat="false" ht="25.5" hidden="false" customHeight="false" outlineLevel="0" collapsed="false">
      <c r="A19" s="812" t="n">
        <v>529</v>
      </c>
      <c r="B19" s="1033"/>
      <c r="C19" s="1034" t="s">
        <v>903</v>
      </c>
      <c r="D19" s="1035" t="s">
        <v>904</v>
      </c>
      <c r="E19" s="768" t="s">
        <v>49</v>
      </c>
      <c r="F19" s="81" t="n">
        <v>1.28</v>
      </c>
      <c r="G19" s="1036" t="n">
        <v>11.7</v>
      </c>
      <c r="H19" s="111" t="n">
        <v>14.98</v>
      </c>
      <c r="I19" s="816"/>
      <c r="J19" s="918"/>
    </row>
    <row r="20" customFormat="false" ht="12.75" hidden="false" customHeight="false" outlineLevel="0" collapsed="false">
      <c r="A20" s="812" t="n">
        <v>545</v>
      </c>
      <c r="B20" s="1033"/>
      <c r="C20" s="1034" t="s">
        <v>905</v>
      </c>
      <c r="D20" s="1035" t="s">
        <v>731</v>
      </c>
      <c r="E20" s="768" t="s">
        <v>49</v>
      </c>
      <c r="F20" s="81" t="n">
        <v>0.32</v>
      </c>
      <c r="G20" s="1036" t="n">
        <v>7.95</v>
      </c>
      <c r="H20" s="111" t="n">
        <v>2.54</v>
      </c>
      <c r="I20" s="816"/>
      <c r="J20" s="918"/>
    </row>
    <row r="21" customFormat="false" ht="12.75" hidden="false" customHeight="false" outlineLevel="0" collapsed="false">
      <c r="A21" s="812" t="n">
        <v>546</v>
      </c>
      <c r="B21" s="1033"/>
      <c r="C21" s="1034" t="s">
        <v>41</v>
      </c>
      <c r="D21" s="1035" t="s">
        <v>42</v>
      </c>
      <c r="E21" s="768" t="s">
        <v>43</v>
      </c>
      <c r="F21" s="81" t="n">
        <v>1.6</v>
      </c>
      <c r="G21" s="1036" t="n">
        <v>3.4</v>
      </c>
      <c r="H21" s="111" t="n">
        <v>5.44</v>
      </c>
      <c r="I21" s="816"/>
      <c r="J21" s="918"/>
    </row>
    <row r="22" customFormat="false" ht="12.75" hidden="false" customHeight="false" outlineLevel="0" collapsed="false">
      <c r="A22" s="812" t="n">
        <v>614</v>
      </c>
      <c r="B22" s="1033"/>
      <c r="C22" s="1034" t="s">
        <v>79</v>
      </c>
      <c r="D22" s="1035" t="s">
        <v>80</v>
      </c>
      <c r="E22" s="768" t="s">
        <v>49</v>
      </c>
      <c r="F22" s="81" t="n">
        <v>1.28</v>
      </c>
      <c r="G22" s="1036" t="n">
        <v>236.59</v>
      </c>
      <c r="H22" s="111" t="n">
        <v>302.84</v>
      </c>
      <c r="I22" s="816"/>
      <c r="J22" s="918"/>
    </row>
    <row r="23" customFormat="false" ht="12.75" hidden="false" customHeight="false" outlineLevel="0" collapsed="false">
      <c r="A23" s="812" t="n">
        <v>610</v>
      </c>
      <c r="B23" s="1033"/>
      <c r="C23" s="1034" t="s">
        <v>44</v>
      </c>
      <c r="D23" s="1035" t="s">
        <v>45</v>
      </c>
      <c r="E23" s="768" t="s">
        <v>46</v>
      </c>
      <c r="F23" s="81" t="n">
        <v>0.32</v>
      </c>
      <c r="G23" s="1036" t="n">
        <v>5.72</v>
      </c>
      <c r="H23" s="111" t="n">
        <v>1.83</v>
      </c>
      <c r="I23" s="816"/>
      <c r="J23" s="918"/>
    </row>
    <row r="24" customFormat="false" ht="12.75" hidden="false" customHeight="false" outlineLevel="0" collapsed="false">
      <c r="A24" s="812" t="n">
        <v>611</v>
      </c>
      <c r="B24" s="1033"/>
      <c r="C24" s="1034" t="s">
        <v>101</v>
      </c>
      <c r="D24" s="1035" t="s">
        <v>102</v>
      </c>
      <c r="E24" s="768" t="s">
        <v>43</v>
      </c>
      <c r="F24" s="81" t="n">
        <v>6.8</v>
      </c>
      <c r="G24" s="1036" t="n">
        <v>46.51</v>
      </c>
      <c r="H24" s="111" t="n">
        <v>316.27</v>
      </c>
      <c r="I24" s="816"/>
      <c r="J24" s="918"/>
    </row>
    <row r="25" customFormat="false" ht="12.75" hidden="false" customHeight="false" outlineLevel="0" collapsed="false">
      <c r="A25" s="1037" t="s">
        <v>906</v>
      </c>
      <c r="B25" s="891"/>
      <c r="C25" s="891"/>
      <c r="D25" s="890" t="s">
        <v>907</v>
      </c>
      <c r="E25" s="891"/>
      <c r="F25" s="601"/>
      <c r="G25" s="1038"/>
      <c r="H25" s="1039" t="n">
        <v>7672.81</v>
      </c>
      <c r="I25" s="1040"/>
      <c r="J25" s="918"/>
    </row>
    <row r="26" customFormat="false" ht="12.75" hidden="false" customHeight="false" outlineLevel="0" collapsed="false">
      <c r="A26" s="1041" t="n">
        <v>2</v>
      </c>
      <c r="B26" s="952"/>
      <c r="C26" s="952"/>
      <c r="D26" s="879" t="s">
        <v>65</v>
      </c>
      <c r="E26" s="952"/>
      <c r="F26" s="530"/>
      <c r="G26" s="1042"/>
      <c r="H26" s="558" t="n">
        <v>1030.98</v>
      </c>
      <c r="I26" s="1031"/>
      <c r="J26" s="918"/>
    </row>
    <row r="27" s="692" customFormat="true" ht="12.75" hidden="false" customHeight="false" outlineLevel="0" collapsed="false">
      <c r="A27" s="1043" t="n">
        <v>511</v>
      </c>
      <c r="B27" s="1044"/>
      <c r="C27" s="1044"/>
      <c r="D27" s="909" t="s">
        <v>908</v>
      </c>
      <c r="E27" s="1044"/>
      <c r="F27" s="621"/>
      <c r="G27" s="1045"/>
      <c r="H27" s="623" t="n">
        <v>23.89</v>
      </c>
      <c r="I27" s="1046"/>
      <c r="J27" s="918"/>
    </row>
    <row r="28" customFormat="false" ht="12.75" hidden="false" customHeight="false" outlineLevel="0" collapsed="false">
      <c r="A28" s="880" t="n">
        <v>521</v>
      </c>
      <c r="B28" s="1047"/>
      <c r="C28" s="1034" t="n">
        <v>23738</v>
      </c>
      <c r="D28" s="1035" t="s">
        <v>114</v>
      </c>
      <c r="E28" s="768" t="s">
        <v>43</v>
      </c>
      <c r="F28" s="552" t="n">
        <v>5.17</v>
      </c>
      <c r="G28" s="1036" t="n">
        <v>4.27</v>
      </c>
      <c r="H28" s="1048" t="n">
        <v>22.08</v>
      </c>
      <c r="I28" s="884"/>
      <c r="J28" s="918"/>
    </row>
    <row r="29" customFormat="false" ht="12.75" hidden="false" customHeight="false" outlineLevel="0" collapsed="false">
      <c r="A29" s="812" t="n">
        <v>520</v>
      </c>
      <c r="B29" s="1033"/>
      <c r="C29" s="1034" t="s">
        <v>41</v>
      </c>
      <c r="D29" s="1035" t="s">
        <v>52</v>
      </c>
      <c r="E29" s="768" t="s">
        <v>53</v>
      </c>
      <c r="F29" s="552" t="n">
        <v>5.17</v>
      </c>
      <c r="G29" s="1036" t="n">
        <v>0.35</v>
      </c>
      <c r="H29" s="111" t="n">
        <v>1.81</v>
      </c>
      <c r="I29" s="846"/>
      <c r="J29" s="918"/>
    </row>
    <row r="30" s="692" customFormat="true" ht="12.75" hidden="false" customHeight="false" outlineLevel="0" collapsed="false">
      <c r="A30" s="907" t="n">
        <v>670</v>
      </c>
      <c r="B30" s="1032"/>
      <c r="C30" s="908" t="n">
        <v>0</v>
      </c>
      <c r="D30" s="909" t="s">
        <v>909</v>
      </c>
      <c r="E30" s="905" t="n">
        <v>0</v>
      </c>
      <c r="F30" s="621"/>
      <c r="G30" s="947" t="n">
        <v>0</v>
      </c>
      <c r="H30" s="623" t="n">
        <v>592.33</v>
      </c>
      <c r="I30" s="846"/>
      <c r="J30" s="918"/>
    </row>
    <row r="31" customFormat="false" ht="12.75" hidden="false" customHeight="false" outlineLevel="0" collapsed="false">
      <c r="A31" s="812" t="n">
        <v>513</v>
      </c>
      <c r="B31" s="1033"/>
      <c r="C31" s="1034" t="n">
        <v>9537</v>
      </c>
      <c r="D31" s="1035" t="s">
        <v>110</v>
      </c>
      <c r="E31" s="768" t="s">
        <v>43</v>
      </c>
      <c r="F31" s="552" t="n">
        <v>5.17</v>
      </c>
      <c r="G31" s="1036" t="n">
        <v>0.77</v>
      </c>
      <c r="H31" s="111" t="n">
        <v>3.98</v>
      </c>
      <c r="I31" s="846"/>
      <c r="J31" s="918"/>
    </row>
    <row r="32" customFormat="false" ht="12.75" hidden="false" customHeight="false" outlineLevel="0" collapsed="false">
      <c r="A32" s="812" t="n">
        <v>663</v>
      </c>
      <c r="B32" s="1033"/>
      <c r="C32" s="1034" t="s">
        <v>146</v>
      </c>
      <c r="D32" s="1035" t="s">
        <v>147</v>
      </c>
      <c r="E32" s="768" t="s">
        <v>43</v>
      </c>
      <c r="F32" s="552" t="n">
        <v>0.8</v>
      </c>
      <c r="G32" s="1036" t="n">
        <v>8.96</v>
      </c>
      <c r="H32" s="111" t="n">
        <v>7.17</v>
      </c>
      <c r="I32" s="846"/>
      <c r="J32" s="918"/>
    </row>
    <row r="33" customFormat="false" ht="25.5" hidden="false" customHeight="false" outlineLevel="0" collapsed="false">
      <c r="A33" s="812" t="n">
        <v>529</v>
      </c>
      <c r="B33" s="1033"/>
      <c r="C33" s="1034" t="s">
        <v>903</v>
      </c>
      <c r="D33" s="1035" t="s">
        <v>904</v>
      </c>
      <c r="E33" s="768" t="s">
        <v>49</v>
      </c>
      <c r="F33" s="552" t="n">
        <v>8.272</v>
      </c>
      <c r="G33" s="1036" t="n">
        <v>11.7</v>
      </c>
      <c r="H33" s="111" t="n">
        <v>96.78</v>
      </c>
      <c r="I33" s="846"/>
      <c r="J33" s="918"/>
    </row>
    <row r="34" customFormat="false" ht="12.75" hidden="false" customHeight="false" outlineLevel="0" collapsed="false">
      <c r="A34" s="812" t="n">
        <v>545</v>
      </c>
      <c r="B34" s="1033"/>
      <c r="C34" s="1034" t="s">
        <v>905</v>
      </c>
      <c r="D34" s="1035" t="s">
        <v>731</v>
      </c>
      <c r="E34" s="768" t="s">
        <v>49</v>
      </c>
      <c r="F34" s="552" t="n">
        <v>2.068</v>
      </c>
      <c r="G34" s="1036" t="n">
        <v>7.95</v>
      </c>
      <c r="H34" s="111" t="n">
        <v>16.44</v>
      </c>
      <c r="I34" s="846"/>
      <c r="J34" s="918"/>
    </row>
    <row r="35" customFormat="false" ht="12.75" hidden="false" customHeight="false" outlineLevel="0" collapsed="false">
      <c r="A35" s="812" t="n">
        <v>546</v>
      </c>
      <c r="B35" s="1033"/>
      <c r="C35" s="1034" t="s">
        <v>41</v>
      </c>
      <c r="D35" s="1035" t="s">
        <v>42</v>
      </c>
      <c r="E35" s="768" t="s">
        <v>43</v>
      </c>
      <c r="F35" s="552" t="n">
        <v>1.034</v>
      </c>
      <c r="G35" s="1036" t="n">
        <v>3.4</v>
      </c>
      <c r="H35" s="111" t="n">
        <v>3.52</v>
      </c>
      <c r="I35" s="846"/>
      <c r="J35" s="918"/>
    </row>
    <row r="36" customFormat="false" ht="12.75" hidden="false" customHeight="false" outlineLevel="0" collapsed="false">
      <c r="A36" s="812" t="n">
        <v>614</v>
      </c>
      <c r="B36" s="1033"/>
      <c r="C36" s="1034" t="s">
        <v>79</v>
      </c>
      <c r="D36" s="1035" t="s">
        <v>80</v>
      </c>
      <c r="E36" s="768" t="s">
        <v>49</v>
      </c>
      <c r="F36" s="552" t="n">
        <v>0.567</v>
      </c>
      <c r="G36" s="1036" t="n">
        <v>236.59</v>
      </c>
      <c r="H36" s="111" t="n">
        <v>134.15</v>
      </c>
      <c r="I36" s="846"/>
      <c r="J36" s="918"/>
    </row>
    <row r="37" customFormat="false" ht="12.75" hidden="false" customHeight="false" outlineLevel="0" collapsed="false">
      <c r="A37" s="812" t="n">
        <v>610</v>
      </c>
      <c r="B37" s="1033"/>
      <c r="C37" s="1034" t="s">
        <v>44</v>
      </c>
      <c r="D37" s="1035" t="s">
        <v>45</v>
      </c>
      <c r="E37" s="768" t="s">
        <v>46</v>
      </c>
      <c r="F37" s="552" t="n">
        <v>0.1134</v>
      </c>
      <c r="G37" s="1036" t="n">
        <v>5.72</v>
      </c>
      <c r="H37" s="111" t="n">
        <v>0.65</v>
      </c>
      <c r="I37" s="846"/>
      <c r="J37" s="918"/>
    </row>
    <row r="38" customFormat="false" ht="12.75" hidden="false" customHeight="false" outlineLevel="0" collapsed="false">
      <c r="A38" s="812" t="n">
        <v>611</v>
      </c>
      <c r="B38" s="1033"/>
      <c r="C38" s="1034" t="s">
        <v>101</v>
      </c>
      <c r="D38" s="1035" t="s">
        <v>102</v>
      </c>
      <c r="E38" s="768" t="s">
        <v>43</v>
      </c>
      <c r="F38" s="552" t="n">
        <v>1.785</v>
      </c>
      <c r="G38" s="1036" t="n">
        <v>46.51</v>
      </c>
      <c r="H38" s="111" t="n">
        <v>83.02</v>
      </c>
      <c r="I38" s="846"/>
      <c r="J38" s="918"/>
    </row>
    <row r="39" customFormat="false" ht="12.75" hidden="false" customHeight="false" outlineLevel="0" collapsed="false">
      <c r="A39" s="812" t="n">
        <v>618</v>
      </c>
      <c r="B39" s="1033"/>
      <c r="C39" s="1034" t="s">
        <v>910</v>
      </c>
      <c r="D39" s="1035" t="s">
        <v>911</v>
      </c>
      <c r="E39" s="768" t="s">
        <v>43</v>
      </c>
      <c r="F39" s="552" t="n">
        <v>7.14</v>
      </c>
      <c r="G39" s="1036" t="n">
        <v>34.54</v>
      </c>
      <c r="H39" s="111" t="n">
        <v>246.62</v>
      </c>
      <c r="I39" s="846"/>
      <c r="J39" s="918"/>
    </row>
    <row r="40" s="692" customFormat="true" ht="12.75" hidden="false" customHeight="false" outlineLevel="0" collapsed="false">
      <c r="A40" s="850" t="n">
        <v>640</v>
      </c>
      <c r="B40" s="1049"/>
      <c r="C40" s="908" t="n">
        <v>0</v>
      </c>
      <c r="D40" s="909" t="s">
        <v>912</v>
      </c>
      <c r="E40" s="905" t="n">
        <v>0</v>
      </c>
      <c r="F40" s="621" t="n">
        <v>0</v>
      </c>
      <c r="G40" s="947" t="n">
        <v>0</v>
      </c>
      <c r="H40" s="623" t="n">
        <v>414.76</v>
      </c>
      <c r="I40" s="846"/>
      <c r="J40" s="918"/>
    </row>
    <row r="41" customFormat="false" ht="12.75" hidden="false" customHeight="false" outlineLevel="0" collapsed="false">
      <c r="A41" s="812" t="n">
        <v>645</v>
      </c>
      <c r="B41" s="1033"/>
      <c r="C41" s="1034" t="s">
        <v>550</v>
      </c>
      <c r="D41" s="1035" t="s">
        <v>551</v>
      </c>
      <c r="E41" s="768" t="s">
        <v>43</v>
      </c>
      <c r="F41" s="552" t="n">
        <v>14.28</v>
      </c>
      <c r="G41" s="1036" t="n">
        <v>2.45</v>
      </c>
      <c r="H41" s="111" t="n">
        <v>34.99</v>
      </c>
      <c r="I41" s="846"/>
      <c r="J41" s="918"/>
    </row>
    <row r="42" customFormat="false" ht="12.75" hidden="false" customHeight="false" outlineLevel="0" collapsed="false">
      <c r="A42" s="812" t="n">
        <v>642</v>
      </c>
      <c r="B42" s="1033"/>
      <c r="C42" s="1034" t="s">
        <v>41</v>
      </c>
      <c r="D42" s="1035" t="s">
        <v>913</v>
      </c>
      <c r="E42" s="768" t="s">
        <v>43</v>
      </c>
      <c r="F42" s="552" t="n">
        <v>14.28</v>
      </c>
      <c r="G42" s="1036" t="n">
        <v>14.95</v>
      </c>
      <c r="H42" s="111" t="n">
        <v>213.49</v>
      </c>
      <c r="I42" s="846"/>
      <c r="J42" s="918"/>
    </row>
    <row r="43" customFormat="false" ht="12.75" hidden="false" customHeight="false" outlineLevel="0" collapsed="false">
      <c r="A43" s="812" t="n">
        <v>646</v>
      </c>
      <c r="B43" s="1033"/>
      <c r="C43" s="1034" t="n">
        <v>0</v>
      </c>
      <c r="D43" s="1035" t="s">
        <v>548</v>
      </c>
      <c r="E43" s="768" t="s">
        <v>43</v>
      </c>
      <c r="F43" s="552" t="n">
        <v>14.28</v>
      </c>
      <c r="G43" s="1036" t="n">
        <v>1</v>
      </c>
      <c r="H43" s="111" t="n">
        <v>14.28</v>
      </c>
      <c r="I43" s="846"/>
      <c r="J43" s="918"/>
    </row>
    <row r="44" customFormat="false" ht="12.75" hidden="false" customHeight="false" outlineLevel="0" collapsed="false">
      <c r="A44" s="812" t="n">
        <v>638</v>
      </c>
      <c r="B44" s="1033"/>
      <c r="C44" s="1034" t="n">
        <v>0</v>
      </c>
      <c r="D44" s="1035" t="s">
        <v>157</v>
      </c>
      <c r="E44" s="768" t="s">
        <v>34</v>
      </c>
      <c r="F44" s="552" t="n">
        <v>4</v>
      </c>
      <c r="G44" s="1036" t="n">
        <v>38</v>
      </c>
      <c r="H44" s="111" t="n">
        <v>152</v>
      </c>
      <c r="I44" s="1050"/>
      <c r="J44" s="918"/>
    </row>
    <row r="45" customFormat="false" ht="12.75" hidden="false" customHeight="false" outlineLevel="0" collapsed="false">
      <c r="A45" s="812" t="n">
        <v>671</v>
      </c>
      <c r="B45" s="1033"/>
      <c r="C45" s="1034" t="n">
        <v>0</v>
      </c>
      <c r="D45" s="1035" t="s">
        <v>914</v>
      </c>
      <c r="E45" s="768" t="s">
        <v>43</v>
      </c>
      <c r="F45" s="552" t="n">
        <v>0.25</v>
      </c>
      <c r="G45" s="1036" t="n">
        <v>150</v>
      </c>
      <c r="H45" s="111" t="n">
        <v>37.5</v>
      </c>
      <c r="I45" s="1050"/>
      <c r="J45" s="918"/>
    </row>
    <row r="46" customFormat="false" ht="12.75" hidden="false" customHeight="false" outlineLevel="0" collapsed="false">
      <c r="A46" s="1041" t="n">
        <v>3</v>
      </c>
      <c r="B46" s="952"/>
      <c r="C46" s="952"/>
      <c r="D46" s="879" t="s">
        <v>915</v>
      </c>
      <c r="E46" s="952"/>
      <c r="F46" s="530"/>
      <c r="G46" s="1042"/>
      <c r="H46" s="558" t="n">
        <v>6641.83</v>
      </c>
      <c r="I46" s="1031"/>
      <c r="J46" s="918"/>
    </row>
    <row r="47" s="692" customFormat="true" ht="12.75" hidden="false" customHeight="false" outlineLevel="0" collapsed="false">
      <c r="A47" s="1043" t="n">
        <v>511</v>
      </c>
      <c r="B47" s="1044"/>
      <c r="C47" s="1044"/>
      <c r="D47" s="909" t="s">
        <v>908</v>
      </c>
      <c r="E47" s="1044"/>
      <c r="F47" s="621"/>
      <c r="G47" s="1045"/>
      <c r="H47" s="623" t="n">
        <v>57.66</v>
      </c>
      <c r="I47" s="1046"/>
      <c r="J47" s="918"/>
    </row>
    <row r="48" customFormat="false" ht="12.75" hidden="false" customHeight="false" outlineLevel="0" collapsed="false">
      <c r="A48" s="880" t="n">
        <v>521</v>
      </c>
      <c r="B48" s="1047"/>
      <c r="C48" s="1034" t="n">
        <v>23738</v>
      </c>
      <c r="D48" s="1035" t="s">
        <v>114</v>
      </c>
      <c r="E48" s="768" t="s">
        <v>43</v>
      </c>
      <c r="F48" s="552" t="n">
        <v>12.48</v>
      </c>
      <c r="G48" s="1036" t="n">
        <v>4.27</v>
      </c>
      <c r="H48" s="1048" t="n">
        <v>53.29</v>
      </c>
      <c r="I48" s="884"/>
      <c r="J48" s="918"/>
    </row>
    <row r="49" customFormat="false" ht="12.75" hidden="false" customHeight="false" outlineLevel="0" collapsed="false">
      <c r="A49" s="812" t="n">
        <v>520</v>
      </c>
      <c r="B49" s="1033"/>
      <c r="C49" s="1034" t="s">
        <v>41</v>
      </c>
      <c r="D49" s="1035" t="s">
        <v>52</v>
      </c>
      <c r="E49" s="768" t="s">
        <v>53</v>
      </c>
      <c r="F49" s="552" t="n">
        <v>12.48</v>
      </c>
      <c r="G49" s="1036" t="n">
        <v>0.35</v>
      </c>
      <c r="H49" s="111" t="n">
        <v>4.37</v>
      </c>
      <c r="I49" s="846"/>
      <c r="J49" s="918"/>
    </row>
    <row r="50" s="692" customFormat="true" ht="12.75" hidden="false" customHeight="false" outlineLevel="0" collapsed="false">
      <c r="A50" s="907" t="n">
        <v>670</v>
      </c>
      <c r="B50" s="1032"/>
      <c r="C50" s="908" t="n">
        <v>0</v>
      </c>
      <c r="D50" s="909" t="s">
        <v>909</v>
      </c>
      <c r="E50" s="905" t="n">
        <v>0</v>
      </c>
      <c r="F50" s="621"/>
      <c r="G50" s="947" t="n">
        <v>0</v>
      </c>
      <c r="H50" s="623" t="n">
        <v>5705.71</v>
      </c>
      <c r="I50" s="846"/>
      <c r="J50" s="918"/>
    </row>
    <row r="51" customFormat="false" ht="12.75" hidden="false" customHeight="false" outlineLevel="0" collapsed="false">
      <c r="A51" s="812" t="n">
        <v>513</v>
      </c>
      <c r="B51" s="1033"/>
      <c r="C51" s="1034" t="n">
        <v>9537</v>
      </c>
      <c r="D51" s="1035" t="s">
        <v>110</v>
      </c>
      <c r="E51" s="768" t="s">
        <v>43</v>
      </c>
      <c r="F51" s="552" t="n">
        <v>12.48</v>
      </c>
      <c r="G51" s="1036" t="n">
        <v>0.77</v>
      </c>
      <c r="H51" s="111" t="n">
        <v>9.61</v>
      </c>
      <c r="I51" s="846"/>
      <c r="J51" s="918"/>
    </row>
    <row r="52" customFormat="false" ht="12.75" hidden="false" customHeight="false" outlineLevel="0" collapsed="false">
      <c r="A52" s="812" t="n">
        <v>663</v>
      </c>
      <c r="B52" s="1033"/>
      <c r="C52" s="1034" t="s">
        <v>146</v>
      </c>
      <c r="D52" s="1035" t="s">
        <v>147</v>
      </c>
      <c r="E52" s="768" t="s">
        <v>43</v>
      </c>
      <c r="F52" s="552" t="n">
        <v>2</v>
      </c>
      <c r="G52" s="1036" t="n">
        <v>8.96</v>
      </c>
      <c r="H52" s="111" t="n">
        <v>17.92</v>
      </c>
      <c r="I52" s="846"/>
      <c r="J52" s="918"/>
    </row>
    <row r="53" customFormat="false" ht="25.5" hidden="false" customHeight="false" outlineLevel="0" collapsed="false">
      <c r="A53" s="812" t="n">
        <v>529</v>
      </c>
      <c r="B53" s="1033"/>
      <c r="C53" s="1034" t="s">
        <v>903</v>
      </c>
      <c r="D53" s="1035" t="s">
        <v>904</v>
      </c>
      <c r="E53" s="768" t="s">
        <v>49</v>
      </c>
      <c r="F53" s="552" t="n">
        <v>19.968</v>
      </c>
      <c r="G53" s="1036" t="n">
        <v>11.7</v>
      </c>
      <c r="H53" s="111" t="n">
        <v>233.63</v>
      </c>
      <c r="I53" s="846"/>
      <c r="J53" s="918"/>
    </row>
    <row r="54" customFormat="false" ht="12.75" hidden="false" customHeight="false" outlineLevel="0" collapsed="false">
      <c r="A54" s="812" t="n">
        <v>545</v>
      </c>
      <c r="B54" s="1033"/>
      <c r="C54" s="1034" t="s">
        <v>905</v>
      </c>
      <c r="D54" s="1035" t="s">
        <v>731</v>
      </c>
      <c r="E54" s="768" t="s">
        <v>49</v>
      </c>
      <c r="F54" s="552" t="n">
        <v>4.992</v>
      </c>
      <c r="G54" s="1036" t="n">
        <v>7.95</v>
      </c>
      <c r="H54" s="111" t="n">
        <v>39.69</v>
      </c>
      <c r="I54" s="846"/>
      <c r="J54" s="918"/>
    </row>
    <row r="55" customFormat="false" ht="12.75" hidden="false" customHeight="false" outlineLevel="0" collapsed="false">
      <c r="A55" s="812" t="n">
        <v>546</v>
      </c>
      <c r="B55" s="1033"/>
      <c r="C55" s="1034" t="s">
        <v>41</v>
      </c>
      <c r="D55" s="1035" t="s">
        <v>42</v>
      </c>
      <c r="E55" s="768" t="s">
        <v>43</v>
      </c>
      <c r="F55" s="552" t="n">
        <v>0.9984</v>
      </c>
      <c r="G55" s="1036" t="n">
        <v>3.4</v>
      </c>
      <c r="H55" s="111" t="n">
        <v>3.39</v>
      </c>
      <c r="I55" s="846"/>
      <c r="J55" s="918"/>
    </row>
    <row r="56" customFormat="false" ht="12.75" hidden="false" customHeight="false" outlineLevel="0" collapsed="false">
      <c r="A56" s="812" t="n">
        <v>614</v>
      </c>
      <c r="B56" s="1033"/>
      <c r="C56" s="1034" t="s">
        <v>79</v>
      </c>
      <c r="D56" s="1035" t="s">
        <v>80</v>
      </c>
      <c r="E56" s="768" t="s">
        <v>49</v>
      </c>
      <c r="F56" s="552" t="n">
        <v>16.513</v>
      </c>
      <c r="G56" s="1036" t="n">
        <v>236.59</v>
      </c>
      <c r="H56" s="111" t="n">
        <v>3906.81</v>
      </c>
      <c r="I56" s="846"/>
      <c r="J56" s="918"/>
    </row>
    <row r="57" customFormat="false" ht="12.75" hidden="false" customHeight="false" outlineLevel="0" collapsed="false">
      <c r="A57" s="812" t="n">
        <v>610</v>
      </c>
      <c r="B57" s="1033"/>
      <c r="C57" s="1034" t="s">
        <v>44</v>
      </c>
      <c r="D57" s="1035" t="s">
        <v>45</v>
      </c>
      <c r="E57" s="768" t="s">
        <v>46</v>
      </c>
      <c r="F57" s="552" t="n">
        <v>3.3026</v>
      </c>
      <c r="G57" s="1036" t="n">
        <v>5.72</v>
      </c>
      <c r="H57" s="111" t="n">
        <v>18.89</v>
      </c>
      <c r="I57" s="846"/>
      <c r="J57" s="918"/>
    </row>
    <row r="58" customFormat="false" ht="12.75" hidden="false" customHeight="false" outlineLevel="0" collapsed="false">
      <c r="A58" s="812" t="n">
        <v>611</v>
      </c>
      <c r="B58" s="1033"/>
      <c r="C58" s="1034" t="s">
        <v>101</v>
      </c>
      <c r="D58" s="1035" t="s">
        <v>102</v>
      </c>
      <c r="E58" s="768" t="s">
        <v>43</v>
      </c>
      <c r="F58" s="552" t="n">
        <v>29.58</v>
      </c>
      <c r="G58" s="1036" t="n">
        <v>46.51</v>
      </c>
      <c r="H58" s="111" t="n">
        <v>1375.77</v>
      </c>
      <c r="I58" s="846"/>
      <c r="J58" s="918"/>
    </row>
    <row r="59" customFormat="false" ht="12.75" hidden="false" customHeight="false" outlineLevel="0" collapsed="false">
      <c r="A59" s="812" t="n">
        <v>696</v>
      </c>
      <c r="B59" s="1033"/>
      <c r="C59" s="1034" t="s">
        <v>73</v>
      </c>
      <c r="D59" s="1035" t="s">
        <v>556</v>
      </c>
      <c r="E59" s="768" t="s">
        <v>34</v>
      </c>
      <c r="F59" s="552" t="n">
        <v>1</v>
      </c>
      <c r="G59" s="1036" t="n">
        <v>100</v>
      </c>
      <c r="H59" s="111" t="n">
        <v>100</v>
      </c>
      <c r="I59" s="846"/>
      <c r="J59" s="918"/>
    </row>
    <row r="60" s="692" customFormat="true" ht="12.75" hidden="false" customHeight="false" outlineLevel="0" collapsed="false">
      <c r="A60" s="850" t="n">
        <v>640</v>
      </c>
      <c r="B60" s="1049"/>
      <c r="C60" s="908" t="n">
        <v>0</v>
      </c>
      <c r="D60" s="909" t="s">
        <v>912</v>
      </c>
      <c r="E60" s="905" t="n">
        <v>0</v>
      </c>
      <c r="F60" s="621" t="n">
        <v>0</v>
      </c>
      <c r="G60" s="947" t="n">
        <v>0</v>
      </c>
      <c r="H60" s="623" t="n">
        <v>736.74</v>
      </c>
      <c r="I60" s="846"/>
      <c r="J60" s="918"/>
    </row>
    <row r="61" customFormat="false" ht="12.75" hidden="false" customHeight="false" outlineLevel="0" collapsed="false">
      <c r="A61" s="812" t="n">
        <v>645</v>
      </c>
      <c r="B61" s="1033"/>
      <c r="C61" s="1034" t="s">
        <v>550</v>
      </c>
      <c r="D61" s="1035" t="s">
        <v>551</v>
      </c>
      <c r="E61" s="768" t="s">
        <v>43</v>
      </c>
      <c r="F61" s="552" t="n">
        <v>28.56</v>
      </c>
      <c r="G61" s="1036" t="n">
        <v>2.45</v>
      </c>
      <c r="H61" s="111" t="n">
        <v>69.97</v>
      </c>
      <c r="I61" s="846"/>
      <c r="J61" s="918"/>
    </row>
    <row r="62" customFormat="false" ht="12.75" hidden="false" customHeight="false" outlineLevel="0" collapsed="false">
      <c r="A62" s="812" t="n">
        <v>642</v>
      </c>
      <c r="B62" s="1033"/>
      <c r="C62" s="1034" t="s">
        <v>41</v>
      </c>
      <c r="D62" s="1035" t="s">
        <v>913</v>
      </c>
      <c r="E62" s="768" t="s">
        <v>43</v>
      </c>
      <c r="F62" s="552" t="n">
        <v>28.56</v>
      </c>
      <c r="G62" s="1036" t="n">
        <v>14.95</v>
      </c>
      <c r="H62" s="111" t="n">
        <v>426.97</v>
      </c>
      <c r="I62" s="846"/>
      <c r="J62" s="918"/>
    </row>
    <row r="63" customFormat="false" ht="12.75" hidden="false" customHeight="false" outlineLevel="0" collapsed="false">
      <c r="A63" s="812" t="n">
        <v>646</v>
      </c>
      <c r="B63" s="1033"/>
      <c r="C63" s="1034" t="n">
        <v>0</v>
      </c>
      <c r="D63" s="1035" t="s">
        <v>548</v>
      </c>
      <c r="E63" s="768" t="s">
        <v>43</v>
      </c>
      <c r="F63" s="552" t="n">
        <v>28.56</v>
      </c>
      <c r="G63" s="1036" t="n">
        <v>1</v>
      </c>
      <c r="H63" s="111" t="n">
        <v>28.56</v>
      </c>
      <c r="I63" s="846"/>
      <c r="J63" s="918"/>
    </row>
    <row r="64" customFormat="false" ht="12.75" hidden="false" customHeight="false" outlineLevel="0" collapsed="false">
      <c r="A64" s="812" t="n">
        <v>644</v>
      </c>
      <c r="B64" s="1033"/>
      <c r="C64" s="1034" t="s">
        <v>41</v>
      </c>
      <c r="D64" s="1035" t="s">
        <v>916</v>
      </c>
      <c r="E64" s="768" t="s">
        <v>43</v>
      </c>
      <c r="F64" s="552" t="n">
        <v>6.38</v>
      </c>
      <c r="G64" s="1036" t="n">
        <v>11.95</v>
      </c>
      <c r="H64" s="111" t="n">
        <v>76.24</v>
      </c>
      <c r="I64" s="846"/>
      <c r="J64" s="918"/>
    </row>
    <row r="65" customFormat="false" ht="12.75" hidden="false" customHeight="false" outlineLevel="0" collapsed="false">
      <c r="A65" s="812" t="n">
        <v>685</v>
      </c>
      <c r="B65" s="1033"/>
      <c r="C65" s="1034" t="n">
        <v>0</v>
      </c>
      <c r="D65" s="1035" t="s">
        <v>917</v>
      </c>
      <c r="E65" s="768" t="s">
        <v>34</v>
      </c>
      <c r="F65" s="552" t="n">
        <v>3</v>
      </c>
      <c r="G65" s="1036" t="n">
        <v>45</v>
      </c>
      <c r="H65" s="111" t="n">
        <v>135</v>
      </c>
      <c r="I65" s="1050"/>
      <c r="J65" s="918"/>
    </row>
    <row r="66" s="692" customFormat="true" ht="12.75" hidden="false" customHeight="false" outlineLevel="0" collapsed="false">
      <c r="A66" s="850" t="n">
        <v>700</v>
      </c>
      <c r="B66" s="1049"/>
      <c r="C66" s="908" t="n">
        <v>0</v>
      </c>
      <c r="D66" s="909" t="s">
        <v>918</v>
      </c>
      <c r="E66" s="905" t="n">
        <v>0</v>
      </c>
      <c r="F66" s="552" t="n">
        <v>0</v>
      </c>
      <c r="G66" s="1036" t="n">
        <v>0</v>
      </c>
      <c r="H66" s="128" t="n">
        <v>141.72</v>
      </c>
      <c r="I66" s="1050"/>
      <c r="J66" s="918"/>
    </row>
    <row r="67" customFormat="false" ht="12.75" hidden="false" customHeight="false" outlineLevel="0" collapsed="false">
      <c r="A67" s="812" t="n">
        <v>703</v>
      </c>
      <c r="B67" s="1033"/>
      <c r="C67" s="1034" t="s">
        <v>41</v>
      </c>
      <c r="D67" s="1035" t="s">
        <v>90</v>
      </c>
      <c r="E67" s="768" t="s">
        <v>53</v>
      </c>
      <c r="F67" s="552" t="n">
        <v>4</v>
      </c>
      <c r="G67" s="1036" t="n">
        <v>8.58</v>
      </c>
      <c r="H67" s="111" t="n">
        <v>34.32</v>
      </c>
      <c r="I67" s="1050"/>
      <c r="J67" s="918"/>
    </row>
    <row r="68" customFormat="false" ht="12.75" hidden="false" customHeight="false" outlineLevel="0" collapsed="false">
      <c r="A68" s="812" t="n">
        <v>704</v>
      </c>
      <c r="B68" s="1033"/>
      <c r="C68" s="1034" t="s">
        <v>41</v>
      </c>
      <c r="D68" s="1035" t="s">
        <v>91</v>
      </c>
      <c r="E68" s="768" t="s">
        <v>53</v>
      </c>
      <c r="F68" s="552" t="n">
        <v>10</v>
      </c>
      <c r="G68" s="1036" t="n">
        <v>10.74</v>
      </c>
      <c r="H68" s="111" t="n">
        <v>107.4</v>
      </c>
      <c r="I68" s="1050"/>
      <c r="J68" s="918"/>
    </row>
    <row r="69" s="1058" customFormat="true" ht="12.75" hidden="false" customHeight="false" outlineLevel="0" collapsed="false">
      <c r="A69" s="1051" t="n">
        <v>4</v>
      </c>
      <c r="B69" s="965"/>
      <c r="C69" s="965"/>
      <c r="D69" s="1052" t="s">
        <v>919</v>
      </c>
      <c r="E69" s="965"/>
      <c r="F69" s="1053"/>
      <c r="G69" s="1054"/>
      <c r="H69" s="1055"/>
      <c r="I69" s="1056" t="n">
        <v>29833.86</v>
      </c>
      <c r="J69" s="1057"/>
    </row>
    <row r="70" s="692" customFormat="true" ht="12.75" hidden="false" customHeight="false" outlineLevel="0" collapsed="false">
      <c r="A70" s="907"/>
      <c r="B70" s="1032"/>
      <c r="C70" s="1032"/>
      <c r="D70" s="1059" t="s">
        <v>920</v>
      </c>
      <c r="E70" s="1044"/>
      <c r="F70" s="621"/>
      <c r="G70" s="1060"/>
      <c r="H70" s="623" t="n">
        <v>29833.86</v>
      </c>
      <c r="I70" s="884"/>
      <c r="J70" s="522"/>
      <c r="K70" s="697"/>
      <c r="L70" s="285"/>
      <c r="N70" s="697"/>
    </row>
    <row r="71" s="770" customFormat="true" ht="25.5" hidden="false" customHeight="false" outlineLevel="0" collapsed="false">
      <c r="A71" s="1030" t="n">
        <v>5</v>
      </c>
      <c r="B71" s="878"/>
      <c r="C71" s="878"/>
      <c r="D71" s="1052" t="s">
        <v>921</v>
      </c>
      <c r="E71" s="878"/>
      <c r="F71" s="501"/>
      <c r="G71" s="502"/>
      <c r="H71" s="558" t="n">
        <v>14688.52</v>
      </c>
      <c r="I71" s="1061"/>
      <c r="J71" s="955"/>
      <c r="K71" s="1062"/>
      <c r="L71" s="358"/>
      <c r="N71" s="1062"/>
    </row>
    <row r="72" s="692" customFormat="true" ht="12.75" hidden="false" customHeight="false" outlineLevel="0" collapsed="false">
      <c r="A72" s="907" t="n">
        <v>511</v>
      </c>
      <c r="B72" s="1032"/>
      <c r="C72" s="908" t="n">
        <v>0</v>
      </c>
      <c r="D72" s="909" t="s">
        <v>908</v>
      </c>
      <c r="E72" s="905" t="n">
        <v>0</v>
      </c>
      <c r="F72" s="621"/>
      <c r="G72" s="947" t="n">
        <v>0</v>
      </c>
      <c r="H72" s="623" t="n">
        <v>53.32</v>
      </c>
      <c r="I72" s="884"/>
      <c r="J72" s="522"/>
      <c r="K72" s="697"/>
      <c r="L72" s="285"/>
      <c r="N72" s="697"/>
    </row>
    <row r="73" customFormat="false" ht="12.75" hidden="false" customHeight="false" outlineLevel="0" collapsed="false">
      <c r="A73" s="812" t="n">
        <v>512</v>
      </c>
      <c r="B73" s="1033"/>
      <c r="C73" s="1034" t="s">
        <v>111</v>
      </c>
      <c r="D73" s="1035" t="s">
        <v>112</v>
      </c>
      <c r="E73" s="768" t="s">
        <v>43</v>
      </c>
      <c r="F73" s="81" t="n">
        <v>9.8</v>
      </c>
      <c r="G73" s="1036" t="n">
        <v>1.17</v>
      </c>
      <c r="H73" s="111" t="n">
        <v>11.47</v>
      </c>
      <c r="I73" s="846"/>
      <c r="J73" s="1063"/>
      <c r="K73" s="764"/>
      <c r="L73" s="288"/>
      <c r="N73" s="764"/>
    </row>
    <row r="74" customFormat="false" ht="12.75" hidden="false" customHeight="false" outlineLevel="0" collapsed="false">
      <c r="A74" s="812" t="n">
        <v>521</v>
      </c>
      <c r="B74" s="1033"/>
      <c r="C74" s="1034" t="n">
        <v>23738</v>
      </c>
      <c r="D74" s="1035" t="s">
        <v>114</v>
      </c>
      <c r="E74" s="768" t="s">
        <v>43</v>
      </c>
      <c r="F74" s="81" t="n">
        <v>9.8</v>
      </c>
      <c r="G74" s="1036" t="n">
        <v>4.27</v>
      </c>
      <c r="H74" s="111" t="n">
        <v>41.85</v>
      </c>
      <c r="I74" s="846"/>
      <c r="J74" s="1063"/>
      <c r="K74" s="764"/>
      <c r="L74" s="288"/>
      <c r="N74" s="764"/>
    </row>
    <row r="75" s="692" customFormat="true" ht="12.75" hidden="false" customHeight="false" outlineLevel="0" collapsed="false">
      <c r="A75" s="850" t="n">
        <v>527</v>
      </c>
      <c r="B75" s="1049"/>
      <c r="C75" s="1034" t="n">
        <v>0</v>
      </c>
      <c r="D75" s="1035" t="s">
        <v>922</v>
      </c>
      <c r="E75" s="768" t="n">
        <v>0</v>
      </c>
      <c r="F75" s="126"/>
      <c r="G75" s="1036" t="n">
        <v>0</v>
      </c>
      <c r="H75" s="128" t="n">
        <v>211.83</v>
      </c>
      <c r="I75" s="846"/>
      <c r="J75" s="522"/>
      <c r="K75" s="697"/>
      <c r="L75" s="285"/>
      <c r="N75" s="697"/>
    </row>
    <row r="76" customFormat="false" ht="25.5" hidden="false" customHeight="false" outlineLevel="0" collapsed="false">
      <c r="A76" s="812" t="n">
        <v>529</v>
      </c>
      <c r="B76" s="1033"/>
      <c r="C76" s="1034" t="s">
        <v>903</v>
      </c>
      <c r="D76" s="1035" t="s">
        <v>904</v>
      </c>
      <c r="E76" s="768" t="s">
        <v>49</v>
      </c>
      <c r="F76" s="81" t="n">
        <v>16.66</v>
      </c>
      <c r="G76" s="1036" t="n">
        <v>11.7</v>
      </c>
      <c r="H76" s="111" t="n">
        <v>194.92</v>
      </c>
      <c r="I76" s="846"/>
      <c r="J76" s="1063"/>
      <c r="K76" s="764"/>
      <c r="L76" s="288"/>
      <c r="N76" s="764"/>
    </row>
    <row r="77" customFormat="false" ht="12.75" hidden="false" customHeight="false" outlineLevel="0" collapsed="false">
      <c r="A77" s="812" t="n">
        <v>545</v>
      </c>
      <c r="B77" s="1033"/>
      <c r="C77" s="1034" t="s">
        <v>905</v>
      </c>
      <c r="D77" s="1035" t="s">
        <v>731</v>
      </c>
      <c r="E77" s="768" t="s">
        <v>49</v>
      </c>
      <c r="F77" s="81" t="n">
        <v>1.96</v>
      </c>
      <c r="G77" s="1036" t="n">
        <v>7.95</v>
      </c>
      <c r="H77" s="111" t="n">
        <v>15.58</v>
      </c>
      <c r="I77" s="846"/>
      <c r="J77" s="1063"/>
      <c r="K77" s="764"/>
      <c r="L77" s="288"/>
      <c r="N77" s="764"/>
    </row>
    <row r="78" customFormat="false" ht="12.75" hidden="false" customHeight="false" outlineLevel="0" collapsed="false">
      <c r="A78" s="812" t="n">
        <v>546</v>
      </c>
      <c r="B78" s="1033"/>
      <c r="C78" s="1034" t="s">
        <v>41</v>
      </c>
      <c r="D78" s="1035" t="s">
        <v>42</v>
      </c>
      <c r="E78" s="768" t="s">
        <v>43</v>
      </c>
      <c r="F78" s="81" t="n">
        <v>0.392</v>
      </c>
      <c r="G78" s="1036" t="n">
        <v>3.4</v>
      </c>
      <c r="H78" s="111" t="n">
        <v>1.33</v>
      </c>
      <c r="I78" s="816"/>
      <c r="J78" s="1063"/>
      <c r="K78" s="764"/>
      <c r="L78" s="288"/>
      <c r="N78" s="764"/>
    </row>
    <row r="79" s="692" customFormat="true" ht="12.75" hidden="false" customHeight="false" outlineLevel="0" collapsed="false">
      <c r="A79" s="850" t="n">
        <v>606</v>
      </c>
      <c r="B79" s="1049"/>
      <c r="C79" s="908" t="n">
        <v>0</v>
      </c>
      <c r="D79" s="909" t="s">
        <v>923</v>
      </c>
      <c r="E79" s="905" t="n">
        <v>0</v>
      </c>
      <c r="F79" s="126"/>
      <c r="G79" s="947" t="n">
        <v>0</v>
      </c>
      <c r="H79" s="128" t="n">
        <v>2290.34</v>
      </c>
      <c r="I79" s="846"/>
      <c r="J79" s="522"/>
      <c r="K79" s="697"/>
      <c r="L79" s="285"/>
      <c r="N79" s="697"/>
    </row>
    <row r="80" customFormat="false" ht="12.75" hidden="false" customHeight="false" outlineLevel="0" collapsed="false">
      <c r="A80" s="812" t="n">
        <v>608</v>
      </c>
      <c r="B80" s="1033"/>
      <c r="C80" s="1034" t="s">
        <v>105</v>
      </c>
      <c r="D80" s="1035" t="s">
        <v>106</v>
      </c>
      <c r="E80" s="768" t="s">
        <v>43</v>
      </c>
      <c r="F80" s="81" t="n">
        <v>0.225</v>
      </c>
      <c r="G80" s="1036" t="n">
        <v>14.44</v>
      </c>
      <c r="H80" s="111" t="n">
        <v>3.25</v>
      </c>
      <c r="I80" s="816"/>
      <c r="J80" s="1063"/>
      <c r="K80" s="764"/>
      <c r="L80" s="288"/>
      <c r="N80" s="764"/>
    </row>
    <row r="81" customFormat="false" ht="12.75" hidden="false" customHeight="false" outlineLevel="0" collapsed="false">
      <c r="A81" s="812" t="n">
        <v>609</v>
      </c>
      <c r="B81" s="1033"/>
      <c r="C81" s="1034" t="s">
        <v>82</v>
      </c>
      <c r="D81" s="1035" t="s">
        <v>83</v>
      </c>
      <c r="E81" s="768" t="s">
        <v>49</v>
      </c>
      <c r="F81" s="81" t="n">
        <v>4.35</v>
      </c>
      <c r="G81" s="1036" t="n">
        <v>248.77</v>
      </c>
      <c r="H81" s="111" t="n">
        <v>1082.15</v>
      </c>
      <c r="I81" s="816"/>
      <c r="J81" s="1063"/>
      <c r="K81" s="764"/>
      <c r="L81" s="288"/>
      <c r="N81" s="764"/>
    </row>
    <row r="82" customFormat="false" ht="12.75" hidden="false" customHeight="false" outlineLevel="0" collapsed="false">
      <c r="A82" s="812" t="n">
        <v>610</v>
      </c>
      <c r="B82" s="1033"/>
      <c r="C82" s="1034" t="s">
        <v>44</v>
      </c>
      <c r="D82" s="1035" t="s">
        <v>45</v>
      </c>
      <c r="E82" s="768" t="s">
        <v>46</v>
      </c>
      <c r="F82" s="81" t="n">
        <v>0.87</v>
      </c>
      <c r="G82" s="1036" t="n">
        <v>5.72</v>
      </c>
      <c r="H82" s="111" t="n">
        <v>4.98</v>
      </c>
      <c r="I82" s="816"/>
      <c r="J82" s="1063"/>
      <c r="K82" s="764"/>
      <c r="L82" s="288"/>
      <c r="N82" s="764"/>
    </row>
    <row r="83" customFormat="false" ht="12.75" hidden="false" customHeight="false" outlineLevel="0" collapsed="false">
      <c r="A83" s="812" t="n">
        <v>611</v>
      </c>
      <c r="B83" s="1033"/>
      <c r="C83" s="1034" t="s">
        <v>101</v>
      </c>
      <c r="D83" s="1035" t="s">
        <v>102</v>
      </c>
      <c r="E83" s="768" t="s">
        <v>43</v>
      </c>
      <c r="F83" s="81" t="n">
        <v>25.8</v>
      </c>
      <c r="G83" s="1036" t="n">
        <v>46.51</v>
      </c>
      <c r="H83" s="111" t="n">
        <v>1199.96</v>
      </c>
      <c r="I83" s="816"/>
      <c r="J83" s="1063"/>
      <c r="K83" s="764"/>
      <c r="L83" s="288"/>
      <c r="N83" s="764"/>
    </row>
    <row r="84" s="692" customFormat="true" ht="12.75" hidden="false" customHeight="false" outlineLevel="0" collapsed="false">
      <c r="A84" s="850" t="n">
        <v>640</v>
      </c>
      <c r="B84" s="1049"/>
      <c r="C84" s="908" t="n">
        <v>0</v>
      </c>
      <c r="D84" s="909" t="s">
        <v>912</v>
      </c>
      <c r="E84" s="905" t="n">
        <v>0</v>
      </c>
      <c r="F84" s="126" t="n">
        <v>0</v>
      </c>
      <c r="G84" s="947" t="n">
        <v>0</v>
      </c>
      <c r="H84" s="128" t="n">
        <v>634.07</v>
      </c>
      <c r="I84" s="846"/>
      <c r="J84" s="522"/>
      <c r="K84" s="697"/>
      <c r="L84" s="285"/>
      <c r="N84" s="697"/>
    </row>
    <row r="85" customFormat="false" ht="12.75" hidden="false" customHeight="false" outlineLevel="0" collapsed="false">
      <c r="A85" s="812" t="n">
        <v>642</v>
      </c>
      <c r="B85" s="1033"/>
      <c r="C85" s="1034" t="s">
        <v>41</v>
      </c>
      <c r="D85" s="1035" t="s">
        <v>913</v>
      </c>
      <c r="E85" s="768" t="s">
        <v>43</v>
      </c>
      <c r="F85" s="81" t="n">
        <v>17.4</v>
      </c>
      <c r="G85" s="1036" t="n">
        <v>14.95</v>
      </c>
      <c r="H85" s="111" t="n">
        <v>260.13</v>
      </c>
      <c r="I85" s="816"/>
      <c r="J85" s="1063"/>
      <c r="K85" s="764"/>
      <c r="L85" s="288"/>
      <c r="N85" s="764"/>
    </row>
    <row r="86" customFormat="false" ht="12.75" hidden="false" customHeight="false" outlineLevel="0" collapsed="false">
      <c r="A86" s="812" t="n">
        <v>643</v>
      </c>
      <c r="B86" s="1033"/>
      <c r="C86" s="1034" t="n">
        <v>0</v>
      </c>
      <c r="D86" s="1035" t="s">
        <v>924</v>
      </c>
      <c r="E86" s="768" t="s">
        <v>43</v>
      </c>
      <c r="F86" s="81" t="n">
        <v>17.4</v>
      </c>
      <c r="G86" s="1036" t="n">
        <v>14.95</v>
      </c>
      <c r="H86" s="111" t="n">
        <v>260.13</v>
      </c>
      <c r="I86" s="816"/>
      <c r="J86" s="1063"/>
      <c r="K86" s="764"/>
      <c r="L86" s="288"/>
      <c r="N86" s="764"/>
    </row>
    <row r="87" customFormat="false" ht="12.75" hidden="false" customHeight="false" outlineLevel="0" collapsed="false">
      <c r="A87" s="812" t="n">
        <v>644</v>
      </c>
      <c r="B87" s="1033"/>
      <c r="C87" s="1034" t="s">
        <v>41</v>
      </c>
      <c r="D87" s="1035" t="s">
        <v>916</v>
      </c>
      <c r="E87" s="768" t="s">
        <v>43</v>
      </c>
      <c r="F87" s="81" t="n">
        <v>4.5</v>
      </c>
      <c r="G87" s="1036" t="n">
        <v>11.95</v>
      </c>
      <c r="H87" s="111" t="n">
        <v>53.78</v>
      </c>
      <c r="I87" s="816"/>
      <c r="J87" s="1063"/>
      <c r="K87" s="764"/>
      <c r="L87" s="288"/>
      <c r="N87" s="764"/>
    </row>
    <row r="88" customFormat="false" ht="12.75" hidden="false" customHeight="false" outlineLevel="0" collapsed="false">
      <c r="A88" s="812" t="n">
        <v>645</v>
      </c>
      <c r="B88" s="1033"/>
      <c r="C88" s="1034" t="s">
        <v>550</v>
      </c>
      <c r="D88" s="1035" t="s">
        <v>551</v>
      </c>
      <c r="E88" s="768" t="s">
        <v>43</v>
      </c>
      <c r="F88" s="81" t="n">
        <v>17.4</v>
      </c>
      <c r="G88" s="1036" t="n">
        <v>2.45</v>
      </c>
      <c r="H88" s="111" t="n">
        <v>42.63</v>
      </c>
      <c r="I88" s="816"/>
      <c r="J88" s="1063"/>
      <c r="K88" s="764"/>
      <c r="L88" s="288"/>
      <c r="N88" s="764"/>
    </row>
    <row r="89" customFormat="false" ht="12.75" hidden="false" customHeight="false" outlineLevel="0" collapsed="false">
      <c r="A89" s="812" t="n">
        <v>646</v>
      </c>
      <c r="B89" s="1033"/>
      <c r="C89" s="1034" t="n">
        <v>0</v>
      </c>
      <c r="D89" s="1035" t="s">
        <v>548</v>
      </c>
      <c r="E89" s="768" t="s">
        <v>43</v>
      </c>
      <c r="F89" s="81" t="n">
        <v>17.4</v>
      </c>
      <c r="G89" s="1036" t="n">
        <v>1</v>
      </c>
      <c r="H89" s="111" t="n">
        <v>17.4</v>
      </c>
      <c r="I89" s="816"/>
      <c r="J89" s="1063"/>
      <c r="K89" s="764"/>
      <c r="L89" s="288"/>
      <c r="N89" s="764"/>
    </row>
    <row r="90" s="692" customFormat="true" ht="12.75" hidden="false" customHeight="false" outlineLevel="0" collapsed="false">
      <c r="A90" s="850" t="n">
        <v>670</v>
      </c>
      <c r="B90" s="1049"/>
      <c r="C90" s="1034" t="n">
        <v>0</v>
      </c>
      <c r="D90" s="1035" t="s">
        <v>909</v>
      </c>
      <c r="E90" s="768" t="n">
        <v>0</v>
      </c>
      <c r="F90" s="126"/>
      <c r="G90" s="1036" t="n">
        <v>0</v>
      </c>
      <c r="H90" s="128" t="n">
        <v>144.48</v>
      </c>
      <c r="I90" s="846"/>
      <c r="J90" s="522"/>
      <c r="K90" s="697"/>
      <c r="L90" s="285"/>
      <c r="N90" s="697"/>
    </row>
    <row r="91" customFormat="false" ht="12.75" hidden="false" customHeight="false" outlineLevel="0" collapsed="false">
      <c r="A91" s="812" t="n">
        <v>654</v>
      </c>
      <c r="B91" s="1033"/>
      <c r="C91" s="1034" t="n">
        <v>23781</v>
      </c>
      <c r="D91" s="1035" t="s">
        <v>67</v>
      </c>
      <c r="E91" s="768" t="s">
        <v>43</v>
      </c>
      <c r="F91" s="81" t="n">
        <v>6.88</v>
      </c>
      <c r="G91" s="1036" t="n">
        <v>21</v>
      </c>
      <c r="H91" s="111" t="n">
        <v>144.48</v>
      </c>
      <c r="I91" s="816"/>
      <c r="J91" s="1063"/>
      <c r="K91" s="764"/>
      <c r="L91" s="288"/>
      <c r="N91" s="764"/>
    </row>
    <row r="92" customFormat="false" ht="12.75" hidden="false" customHeight="false" outlineLevel="0" collapsed="false">
      <c r="A92" s="812" t="n">
        <v>659</v>
      </c>
      <c r="B92" s="1033"/>
      <c r="C92" s="1034" t="n">
        <v>0</v>
      </c>
      <c r="D92" s="1035" t="s">
        <v>925</v>
      </c>
      <c r="E92" s="768" t="n">
        <v>0</v>
      </c>
      <c r="F92" s="81"/>
      <c r="G92" s="1036" t="n">
        <v>0</v>
      </c>
      <c r="H92" s="111" t="n">
        <v>121.64</v>
      </c>
      <c r="I92" s="816"/>
      <c r="J92" s="1063"/>
      <c r="K92" s="764"/>
      <c r="L92" s="288"/>
      <c r="N92" s="764"/>
    </row>
    <row r="93" customFormat="false" ht="12.75" hidden="false" customHeight="false" outlineLevel="0" collapsed="false">
      <c r="A93" s="812" t="n">
        <v>665</v>
      </c>
      <c r="B93" s="1033"/>
      <c r="C93" s="1034" t="s">
        <v>926</v>
      </c>
      <c r="D93" s="1035" t="s">
        <v>927</v>
      </c>
      <c r="E93" s="768" t="s">
        <v>49</v>
      </c>
      <c r="F93" s="81" t="n">
        <v>12.9</v>
      </c>
      <c r="G93" s="1036" t="n">
        <v>8.04</v>
      </c>
      <c r="H93" s="111" t="n">
        <v>103.72</v>
      </c>
      <c r="I93" s="816"/>
      <c r="J93" s="1063"/>
      <c r="K93" s="764"/>
      <c r="L93" s="288"/>
      <c r="N93" s="764"/>
    </row>
    <row r="94" customFormat="false" ht="12.75" hidden="false" customHeight="false" outlineLevel="0" collapsed="false">
      <c r="A94" s="812" t="n">
        <v>663</v>
      </c>
      <c r="B94" s="1033"/>
      <c r="C94" s="1034" t="s">
        <v>146</v>
      </c>
      <c r="D94" s="1035" t="s">
        <v>147</v>
      </c>
      <c r="E94" s="768" t="s">
        <v>43</v>
      </c>
      <c r="F94" s="81" t="n">
        <v>2</v>
      </c>
      <c r="G94" s="1036" t="n">
        <v>8.96</v>
      </c>
      <c r="H94" s="111" t="n">
        <v>17.92</v>
      </c>
      <c r="I94" s="816"/>
      <c r="J94" s="1063"/>
      <c r="K94" s="764"/>
      <c r="L94" s="288"/>
      <c r="N94" s="764"/>
    </row>
    <row r="95" s="692" customFormat="true" ht="12.75" hidden="false" customHeight="false" outlineLevel="0" collapsed="false">
      <c r="A95" s="850" t="n">
        <v>686</v>
      </c>
      <c r="B95" s="1049"/>
      <c r="C95" s="908" t="n">
        <v>0</v>
      </c>
      <c r="D95" s="909" t="s">
        <v>928</v>
      </c>
      <c r="E95" s="905" t="n">
        <v>0</v>
      </c>
      <c r="F95" s="126"/>
      <c r="G95" s="947" t="n">
        <v>0</v>
      </c>
      <c r="H95" s="128" t="n">
        <v>427.89</v>
      </c>
      <c r="I95" s="846"/>
      <c r="J95" s="522"/>
      <c r="K95" s="697"/>
      <c r="L95" s="285"/>
      <c r="N95" s="697"/>
    </row>
    <row r="96" customFormat="false" ht="12.75" hidden="false" customHeight="false" outlineLevel="0" collapsed="false">
      <c r="A96" s="812" t="n">
        <v>687</v>
      </c>
      <c r="B96" s="1033"/>
      <c r="C96" s="1034" t="s">
        <v>929</v>
      </c>
      <c r="D96" s="1035" t="s">
        <v>930</v>
      </c>
      <c r="E96" s="768" t="s">
        <v>43</v>
      </c>
      <c r="F96" s="81" t="n">
        <v>12.9</v>
      </c>
      <c r="G96" s="1036" t="n">
        <v>33.17</v>
      </c>
      <c r="H96" s="111" t="n">
        <v>427.89</v>
      </c>
      <c r="I96" s="816"/>
      <c r="J96" s="1063"/>
      <c r="K96" s="764"/>
      <c r="L96" s="288"/>
      <c r="N96" s="764"/>
    </row>
    <row r="97" s="692" customFormat="true" ht="12.75" hidden="false" customHeight="false" outlineLevel="0" collapsed="false">
      <c r="A97" s="850" t="n">
        <v>670</v>
      </c>
      <c r="B97" s="1049"/>
      <c r="C97" s="908" t="n">
        <v>0</v>
      </c>
      <c r="D97" s="909" t="s">
        <v>909</v>
      </c>
      <c r="E97" s="905" t="n">
        <v>0</v>
      </c>
      <c r="F97" s="126"/>
      <c r="G97" s="947" t="n">
        <v>0</v>
      </c>
      <c r="H97" s="128" t="n">
        <v>10804.95</v>
      </c>
      <c r="I97" s="846"/>
      <c r="J97" s="522"/>
      <c r="K97" s="697"/>
      <c r="L97" s="285"/>
      <c r="N97" s="697"/>
    </row>
    <row r="98" customFormat="false" ht="12.75" hidden="false" customHeight="false" outlineLevel="0" collapsed="false">
      <c r="A98" s="812" t="n">
        <v>513</v>
      </c>
      <c r="B98" s="1033"/>
      <c r="C98" s="1034" t="n">
        <v>9537</v>
      </c>
      <c r="D98" s="1035" t="s">
        <v>110</v>
      </c>
      <c r="E98" s="768" t="s">
        <v>43</v>
      </c>
      <c r="F98" s="81" t="n">
        <v>4.5</v>
      </c>
      <c r="G98" s="1036" t="n">
        <v>0.77</v>
      </c>
      <c r="H98" s="111" t="n">
        <v>3.47</v>
      </c>
      <c r="I98" s="816"/>
      <c r="J98" s="1063"/>
      <c r="K98" s="764"/>
      <c r="L98" s="288"/>
      <c r="N98" s="1064"/>
    </row>
    <row r="99" customFormat="false" ht="12.75" hidden="false" customHeight="false" outlineLevel="0" collapsed="false">
      <c r="A99" s="812" t="n">
        <v>576</v>
      </c>
      <c r="B99" s="1033"/>
      <c r="C99" s="1034" t="s">
        <v>32</v>
      </c>
      <c r="D99" s="1035" t="s">
        <v>931</v>
      </c>
      <c r="E99" s="768" t="s">
        <v>34</v>
      </c>
      <c r="F99" s="81" t="n">
        <v>1</v>
      </c>
      <c r="G99" s="1036" t="n">
        <v>0</v>
      </c>
      <c r="H99" s="111" t="n">
        <v>0</v>
      </c>
      <c r="I99" s="816"/>
      <c r="J99" s="1063"/>
      <c r="K99" s="764"/>
      <c r="L99" s="288"/>
      <c r="N99" s="764"/>
    </row>
    <row r="100" customFormat="false" ht="12.75" hidden="false" customHeight="false" outlineLevel="0" collapsed="false">
      <c r="A100" s="812" t="n">
        <v>578</v>
      </c>
      <c r="B100" s="1033"/>
      <c r="C100" s="1034" t="s">
        <v>32</v>
      </c>
      <c r="D100" s="1035" t="s">
        <v>932</v>
      </c>
      <c r="E100" s="768" t="s">
        <v>34</v>
      </c>
      <c r="F100" s="81" t="n">
        <v>1</v>
      </c>
      <c r="G100" s="1036" t="n">
        <v>0</v>
      </c>
      <c r="H100" s="111" t="n">
        <v>0</v>
      </c>
      <c r="I100" s="816"/>
      <c r="J100" s="1063"/>
      <c r="K100" s="764"/>
      <c r="L100" s="288"/>
      <c r="N100" s="764"/>
    </row>
    <row r="101" customFormat="false" ht="38.25" hidden="false" customHeight="false" outlineLevel="0" collapsed="false">
      <c r="A101" s="812" t="n">
        <v>693</v>
      </c>
      <c r="B101" s="1033"/>
      <c r="C101" s="1034" t="n">
        <v>0</v>
      </c>
      <c r="D101" s="1035" t="s">
        <v>933</v>
      </c>
      <c r="E101" s="768" t="s">
        <v>53</v>
      </c>
      <c r="F101" s="81" t="n">
        <v>1</v>
      </c>
      <c r="G101" s="1036" t="n">
        <v>300</v>
      </c>
      <c r="H101" s="111" t="n">
        <v>300</v>
      </c>
      <c r="I101" s="816"/>
      <c r="J101" s="1063"/>
      <c r="K101" s="764"/>
      <c r="L101" s="288"/>
      <c r="N101" s="764"/>
    </row>
    <row r="102" customFormat="false" ht="25.5" hidden="false" customHeight="false" outlineLevel="0" collapsed="false">
      <c r="A102" s="812" t="n">
        <v>590</v>
      </c>
      <c r="B102" s="1033"/>
      <c r="C102" s="1034" t="n">
        <v>0</v>
      </c>
      <c r="D102" s="1035" t="s">
        <v>934</v>
      </c>
      <c r="E102" s="768" t="s">
        <v>34</v>
      </c>
      <c r="F102" s="81" t="n">
        <v>1</v>
      </c>
      <c r="G102" s="1036" t="n">
        <v>7500</v>
      </c>
      <c r="H102" s="111" t="n">
        <v>7500</v>
      </c>
      <c r="I102" s="816"/>
      <c r="J102" s="1063"/>
      <c r="K102" s="764"/>
      <c r="L102" s="288"/>
      <c r="N102" s="764"/>
    </row>
    <row r="103" customFormat="false" ht="12.75" hidden="false" customHeight="false" outlineLevel="0" collapsed="false">
      <c r="A103" s="812" t="n">
        <v>612</v>
      </c>
      <c r="B103" s="1033"/>
      <c r="C103" s="1034" t="n">
        <v>0</v>
      </c>
      <c r="D103" s="1035" t="s">
        <v>935</v>
      </c>
      <c r="E103" s="768" t="s">
        <v>49</v>
      </c>
      <c r="F103" s="81" t="n">
        <v>1</v>
      </c>
      <c r="G103" s="1036" t="n">
        <v>20</v>
      </c>
      <c r="H103" s="111" t="n">
        <v>20</v>
      </c>
      <c r="I103" s="816"/>
      <c r="J103" s="1063"/>
      <c r="K103" s="764"/>
      <c r="L103" s="288"/>
      <c r="N103" s="764"/>
    </row>
    <row r="104" customFormat="false" ht="12.75" hidden="false" customHeight="false" outlineLevel="0" collapsed="false">
      <c r="A104" s="812" t="n">
        <v>613</v>
      </c>
      <c r="B104" s="1033"/>
      <c r="C104" s="1034" t="n">
        <v>0</v>
      </c>
      <c r="D104" s="1035" t="s">
        <v>936</v>
      </c>
      <c r="E104" s="768" t="s">
        <v>43</v>
      </c>
      <c r="F104" s="81" t="n">
        <v>1</v>
      </c>
      <c r="G104" s="1036" t="n">
        <v>28.88</v>
      </c>
      <c r="H104" s="111" t="n">
        <v>28.88</v>
      </c>
      <c r="I104" s="816"/>
      <c r="J104" s="1063"/>
      <c r="K104" s="764"/>
      <c r="L104" s="288"/>
      <c r="N104" s="764"/>
    </row>
    <row r="105" customFormat="false" ht="25.5" hidden="false" customHeight="false" outlineLevel="0" collapsed="false">
      <c r="A105" s="812" t="n">
        <v>633</v>
      </c>
      <c r="B105" s="1033"/>
      <c r="C105" s="1034" t="n">
        <v>0</v>
      </c>
      <c r="D105" s="1035" t="s">
        <v>937</v>
      </c>
      <c r="E105" s="768" t="s">
        <v>34</v>
      </c>
      <c r="F105" s="81" t="n">
        <v>1</v>
      </c>
      <c r="G105" s="1036" t="n">
        <v>1</v>
      </c>
      <c r="H105" s="111" t="n">
        <v>1</v>
      </c>
      <c r="I105" s="816"/>
      <c r="J105" s="1063"/>
      <c r="K105" s="764"/>
      <c r="L105" s="288"/>
      <c r="N105" s="764"/>
    </row>
    <row r="106" customFormat="false" ht="25.5" hidden="false" customHeight="false" outlineLevel="0" collapsed="false">
      <c r="A106" s="812" t="n">
        <v>634</v>
      </c>
      <c r="B106" s="1033"/>
      <c r="C106" s="1034" t="n">
        <v>0</v>
      </c>
      <c r="D106" s="1035" t="s">
        <v>938</v>
      </c>
      <c r="E106" s="768" t="s">
        <v>34</v>
      </c>
      <c r="F106" s="81" t="n">
        <v>1</v>
      </c>
      <c r="G106" s="1036" t="n">
        <v>1</v>
      </c>
      <c r="H106" s="111" t="n">
        <v>1</v>
      </c>
      <c r="I106" s="816"/>
      <c r="J106" s="1063"/>
      <c r="K106" s="764"/>
      <c r="L106" s="288"/>
      <c r="N106" s="764"/>
    </row>
    <row r="107" customFormat="false" ht="12.75" hidden="false" customHeight="false" outlineLevel="0" collapsed="false">
      <c r="A107" s="812" t="n">
        <v>703</v>
      </c>
      <c r="B107" s="1033"/>
      <c r="C107" s="1034" t="s">
        <v>41</v>
      </c>
      <c r="D107" s="1035" t="s">
        <v>90</v>
      </c>
      <c r="E107" s="768" t="s">
        <v>53</v>
      </c>
      <c r="F107" s="81" t="n">
        <v>70</v>
      </c>
      <c r="G107" s="1036" t="n">
        <v>8.58</v>
      </c>
      <c r="H107" s="111" t="n">
        <v>600.6</v>
      </c>
      <c r="I107" s="816"/>
      <c r="J107" s="1063"/>
      <c r="K107" s="764"/>
      <c r="L107" s="288"/>
      <c r="N107" s="764"/>
    </row>
    <row r="108" customFormat="false" ht="25.5" hidden="false" customHeight="false" outlineLevel="0" collapsed="false">
      <c r="A108" s="812" t="n">
        <v>593</v>
      </c>
      <c r="B108" s="1033"/>
      <c r="C108" s="1034" t="n">
        <v>0</v>
      </c>
      <c r="D108" s="1035" t="s">
        <v>59</v>
      </c>
      <c r="E108" s="768" t="s">
        <v>34</v>
      </c>
      <c r="F108" s="81" t="n">
        <v>5</v>
      </c>
      <c r="G108" s="1036" t="n">
        <v>470</v>
      </c>
      <c r="H108" s="111" t="n">
        <v>2350</v>
      </c>
      <c r="I108" s="816"/>
      <c r="J108" s="1063"/>
      <c r="K108" s="764"/>
      <c r="L108" s="288"/>
      <c r="N108" s="764"/>
    </row>
    <row r="109" customFormat="false" ht="25.5" hidden="false" customHeight="false" outlineLevel="0" collapsed="false">
      <c r="A109" s="1030" t="n">
        <v>6</v>
      </c>
      <c r="B109" s="878"/>
      <c r="C109" s="878"/>
      <c r="D109" s="1052" t="s">
        <v>939</v>
      </c>
      <c r="E109" s="878"/>
      <c r="F109" s="501"/>
      <c r="G109" s="502"/>
      <c r="H109" s="558" t="n">
        <v>11141.48</v>
      </c>
      <c r="I109" s="1061"/>
      <c r="J109" s="1063"/>
      <c r="K109" s="764"/>
      <c r="L109" s="288"/>
      <c r="N109" s="764"/>
    </row>
    <row r="110" s="692" customFormat="true" ht="12.75" hidden="false" customHeight="false" outlineLevel="0" collapsed="false">
      <c r="A110" s="907" t="n">
        <v>511</v>
      </c>
      <c r="B110" s="1032"/>
      <c r="C110" s="908" t="n">
        <v>0</v>
      </c>
      <c r="D110" s="909" t="s">
        <v>908</v>
      </c>
      <c r="E110" s="905" t="n">
        <v>0</v>
      </c>
      <c r="F110" s="621"/>
      <c r="G110" s="947" t="n">
        <v>0</v>
      </c>
      <c r="H110" s="623" t="n">
        <v>87.04</v>
      </c>
      <c r="I110" s="884"/>
      <c r="J110" s="522"/>
      <c r="K110" s="697"/>
      <c r="L110" s="285"/>
      <c r="N110" s="697"/>
    </row>
    <row r="111" customFormat="false" ht="12.75" hidden="false" customHeight="false" outlineLevel="0" collapsed="false">
      <c r="A111" s="812" t="n">
        <v>512</v>
      </c>
      <c r="B111" s="1033"/>
      <c r="C111" s="1034" t="s">
        <v>111</v>
      </c>
      <c r="D111" s="1035" t="s">
        <v>112</v>
      </c>
      <c r="E111" s="768" t="s">
        <v>43</v>
      </c>
      <c r="F111" s="81" t="n">
        <v>16</v>
      </c>
      <c r="G111" s="1036" t="n">
        <v>1.17</v>
      </c>
      <c r="H111" s="111" t="n">
        <v>18.72</v>
      </c>
      <c r="I111" s="846"/>
      <c r="J111" s="1063"/>
      <c r="K111" s="764"/>
      <c r="L111" s="288"/>
      <c r="N111" s="764"/>
    </row>
    <row r="112" customFormat="false" ht="12.75" hidden="false" customHeight="false" outlineLevel="0" collapsed="false">
      <c r="A112" s="812" t="n">
        <v>521</v>
      </c>
      <c r="B112" s="1033"/>
      <c r="C112" s="1034" t="n">
        <v>23738</v>
      </c>
      <c r="D112" s="1035" t="s">
        <v>114</v>
      </c>
      <c r="E112" s="768" t="s">
        <v>43</v>
      </c>
      <c r="F112" s="81" t="n">
        <v>16</v>
      </c>
      <c r="G112" s="1036" t="n">
        <v>4.27</v>
      </c>
      <c r="H112" s="111" t="n">
        <v>68.32</v>
      </c>
      <c r="I112" s="846"/>
      <c r="J112" s="1063"/>
      <c r="K112" s="764"/>
      <c r="L112" s="288"/>
      <c r="N112" s="764"/>
    </row>
    <row r="113" s="692" customFormat="true" ht="12.75" hidden="false" customHeight="false" outlineLevel="0" collapsed="false">
      <c r="A113" s="850" t="n">
        <v>527</v>
      </c>
      <c r="B113" s="1049"/>
      <c r="C113" s="908" t="n">
        <v>0</v>
      </c>
      <c r="D113" s="909" t="s">
        <v>922</v>
      </c>
      <c r="E113" s="905" t="n">
        <v>0</v>
      </c>
      <c r="F113" s="126"/>
      <c r="G113" s="947" t="n">
        <v>0</v>
      </c>
      <c r="H113" s="128" t="n">
        <v>533.06</v>
      </c>
      <c r="I113" s="846"/>
      <c r="J113" s="522"/>
      <c r="K113" s="697"/>
      <c r="L113" s="285"/>
      <c r="N113" s="697"/>
    </row>
    <row r="114" customFormat="false" ht="25.5" hidden="false" customHeight="false" outlineLevel="0" collapsed="false">
      <c r="A114" s="812" t="n">
        <v>529</v>
      </c>
      <c r="B114" s="1033"/>
      <c r="C114" s="1034" t="s">
        <v>903</v>
      </c>
      <c r="D114" s="1035" t="s">
        <v>904</v>
      </c>
      <c r="E114" s="768" t="s">
        <v>49</v>
      </c>
      <c r="F114" s="81" t="n">
        <v>43.2</v>
      </c>
      <c r="G114" s="1036" t="n">
        <v>11.7</v>
      </c>
      <c r="H114" s="111" t="n">
        <v>505.44</v>
      </c>
      <c r="I114" s="846"/>
      <c r="J114" s="1063"/>
      <c r="K114" s="764"/>
      <c r="L114" s="288"/>
      <c r="N114" s="764"/>
    </row>
    <row r="115" customFormat="false" ht="12.75" hidden="false" customHeight="false" outlineLevel="0" collapsed="false">
      <c r="A115" s="812" t="n">
        <v>545</v>
      </c>
      <c r="B115" s="1033"/>
      <c r="C115" s="1034" t="s">
        <v>905</v>
      </c>
      <c r="D115" s="1035" t="s">
        <v>731</v>
      </c>
      <c r="E115" s="768" t="s">
        <v>49</v>
      </c>
      <c r="F115" s="81" t="n">
        <v>3.2</v>
      </c>
      <c r="G115" s="1036" t="n">
        <v>7.95</v>
      </c>
      <c r="H115" s="111" t="n">
        <v>25.44</v>
      </c>
      <c r="I115" s="846"/>
      <c r="J115" s="1063"/>
      <c r="K115" s="764"/>
      <c r="L115" s="288"/>
      <c r="N115" s="764"/>
    </row>
    <row r="116" customFormat="false" ht="12.75" hidden="false" customHeight="false" outlineLevel="0" collapsed="false">
      <c r="A116" s="812" t="n">
        <v>546</v>
      </c>
      <c r="B116" s="1033"/>
      <c r="C116" s="1034" t="s">
        <v>41</v>
      </c>
      <c r="D116" s="1035" t="s">
        <v>42</v>
      </c>
      <c r="E116" s="768" t="s">
        <v>43</v>
      </c>
      <c r="F116" s="81" t="n">
        <v>0.64</v>
      </c>
      <c r="G116" s="1036" t="n">
        <v>3.4</v>
      </c>
      <c r="H116" s="111" t="n">
        <v>2.18</v>
      </c>
      <c r="I116" s="816"/>
      <c r="J116" s="1063"/>
      <c r="K116" s="764"/>
      <c r="L116" s="288"/>
      <c r="N116" s="764"/>
    </row>
    <row r="117" s="692" customFormat="true" ht="12.75" hidden="false" customHeight="false" outlineLevel="0" collapsed="false">
      <c r="A117" s="850" t="n">
        <v>606</v>
      </c>
      <c r="B117" s="1049"/>
      <c r="C117" s="908" t="n">
        <v>0</v>
      </c>
      <c r="D117" s="909" t="s">
        <v>923</v>
      </c>
      <c r="E117" s="905" t="n">
        <v>0</v>
      </c>
      <c r="F117" s="126"/>
      <c r="G117" s="947" t="n">
        <v>0</v>
      </c>
      <c r="H117" s="128" t="n">
        <v>5241.7</v>
      </c>
      <c r="I117" s="846"/>
      <c r="J117" s="522"/>
      <c r="K117" s="697"/>
      <c r="L117" s="285"/>
      <c r="N117" s="697"/>
    </row>
    <row r="118" customFormat="false" ht="12.75" hidden="false" customHeight="false" outlineLevel="0" collapsed="false">
      <c r="A118" s="812" t="n">
        <v>608</v>
      </c>
      <c r="B118" s="1033"/>
      <c r="C118" s="1034" t="s">
        <v>105</v>
      </c>
      <c r="D118" s="1035" t="s">
        <v>106</v>
      </c>
      <c r="E118" s="768" t="s">
        <v>43</v>
      </c>
      <c r="F118" s="81" t="n">
        <v>1</v>
      </c>
      <c r="G118" s="1036" t="n">
        <v>14.44</v>
      </c>
      <c r="H118" s="111" t="n">
        <v>14.44</v>
      </c>
      <c r="I118" s="816"/>
      <c r="J118" s="1063"/>
      <c r="K118" s="764"/>
      <c r="L118" s="288"/>
      <c r="N118" s="764"/>
    </row>
    <row r="119" customFormat="false" ht="12.75" hidden="false" customHeight="false" outlineLevel="0" collapsed="false">
      <c r="A119" s="812" t="n">
        <v>609</v>
      </c>
      <c r="B119" s="1033"/>
      <c r="C119" s="1034" t="s">
        <v>82</v>
      </c>
      <c r="D119" s="1035" t="s">
        <v>83</v>
      </c>
      <c r="E119" s="768" t="s">
        <v>49</v>
      </c>
      <c r="F119" s="81" t="n">
        <v>9.75</v>
      </c>
      <c r="G119" s="1036" t="n">
        <v>248.77</v>
      </c>
      <c r="H119" s="111" t="n">
        <v>2425.51</v>
      </c>
      <c r="I119" s="816"/>
      <c r="J119" s="1063"/>
      <c r="K119" s="764"/>
      <c r="L119" s="288"/>
      <c r="N119" s="764"/>
    </row>
    <row r="120" customFormat="false" ht="12.75" hidden="false" customHeight="false" outlineLevel="0" collapsed="false">
      <c r="A120" s="812" t="n">
        <v>610</v>
      </c>
      <c r="B120" s="1033"/>
      <c r="C120" s="1034" t="s">
        <v>44</v>
      </c>
      <c r="D120" s="1035" t="s">
        <v>45</v>
      </c>
      <c r="E120" s="768" t="s">
        <v>46</v>
      </c>
      <c r="F120" s="81" t="n">
        <v>1.95</v>
      </c>
      <c r="G120" s="1036" t="n">
        <v>5.72</v>
      </c>
      <c r="H120" s="111" t="n">
        <v>11.15</v>
      </c>
      <c r="I120" s="816"/>
      <c r="J120" s="1063"/>
      <c r="K120" s="764"/>
      <c r="L120" s="288"/>
      <c r="N120" s="764"/>
    </row>
    <row r="121" customFormat="false" ht="12.75" hidden="false" customHeight="false" outlineLevel="0" collapsed="false">
      <c r="A121" s="812" t="n">
        <v>611</v>
      </c>
      <c r="B121" s="1033"/>
      <c r="C121" s="1034" t="s">
        <v>101</v>
      </c>
      <c r="D121" s="1035" t="s">
        <v>102</v>
      </c>
      <c r="E121" s="768" t="s">
        <v>43</v>
      </c>
      <c r="F121" s="81" t="n">
        <v>60</v>
      </c>
      <c r="G121" s="1036" t="n">
        <v>46.51</v>
      </c>
      <c r="H121" s="111" t="n">
        <v>2790.6</v>
      </c>
      <c r="I121" s="816"/>
      <c r="J121" s="1063"/>
      <c r="K121" s="764"/>
      <c r="L121" s="288"/>
      <c r="N121" s="764"/>
    </row>
    <row r="122" s="692" customFormat="true" ht="12.75" hidden="false" customHeight="false" outlineLevel="0" collapsed="false">
      <c r="A122" s="850" t="n">
        <v>640</v>
      </c>
      <c r="B122" s="1049"/>
      <c r="C122" s="908" t="n">
        <v>0</v>
      </c>
      <c r="D122" s="909" t="s">
        <v>912</v>
      </c>
      <c r="E122" s="905" t="n">
        <v>0</v>
      </c>
      <c r="F122" s="126"/>
      <c r="G122" s="947" t="n">
        <v>0</v>
      </c>
      <c r="H122" s="128" t="n">
        <v>1108.05</v>
      </c>
      <c r="I122" s="846"/>
      <c r="J122" s="522"/>
      <c r="K122" s="697"/>
      <c r="L122" s="285"/>
      <c r="N122" s="697"/>
    </row>
    <row r="123" customFormat="false" ht="12.75" hidden="false" customHeight="false" outlineLevel="0" collapsed="false">
      <c r="A123" s="812" t="n">
        <v>642</v>
      </c>
      <c r="B123" s="1033"/>
      <c r="C123" s="1034" t="s">
        <v>41</v>
      </c>
      <c r="D123" s="1035" t="s">
        <v>913</v>
      </c>
      <c r="E123" s="768" t="s">
        <v>43</v>
      </c>
      <c r="F123" s="81" t="n">
        <v>30</v>
      </c>
      <c r="G123" s="1036" t="n">
        <v>14.95</v>
      </c>
      <c r="H123" s="111" t="n">
        <v>448.5</v>
      </c>
      <c r="I123" s="816"/>
      <c r="J123" s="1063"/>
      <c r="K123" s="764"/>
      <c r="L123" s="288"/>
      <c r="N123" s="764"/>
    </row>
    <row r="124" customFormat="false" ht="12.75" hidden="false" customHeight="false" outlineLevel="0" collapsed="false">
      <c r="A124" s="812" t="n">
        <v>643</v>
      </c>
      <c r="B124" s="1033"/>
      <c r="C124" s="1034" t="n">
        <v>0</v>
      </c>
      <c r="D124" s="1035" t="s">
        <v>924</v>
      </c>
      <c r="E124" s="768" t="s">
        <v>43</v>
      </c>
      <c r="F124" s="81" t="n">
        <v>30</v>
      </c>
      <c r="G124" s="1036" t="n">
        <v>14.95</v>
      </c>
      <c r="H124" s="111" t="n">
        <v>448.5</v>
      </c>
      <c r="I124" s="816"/>
      <c r="J124" s="1063"/>
      <c r="K124" s="764"/>
      <c r="L124" s="288"/>
      <c r="N124" s="764"/>
    </row>
    <row r="125" customFormat="false" ht="12.75" hidden="false" customHeight="false" outlineLevel="0" collapsed="false">
      <c r="A125" s="812" t="n">
        <v>644</v>
      </c>
      <c r="B125" s="1033"/>
      <c r="C125" s="1034" t="s">
        <v>41</v>
      </c>
      <c r="D125" s="1035" t="s">
        <v>916</v>
      </c>
      <c r="E125" s="768" t="s">
        <v>43</v>
      </c>
      <c r="F125" s="81" t="n">
        <v>9</v>
      </c>
      <c r="G125" s="1036" t="n">
        <v>11.95</v>
      </c>
      <c r="H125" s="111" t="n">
        <v>107.55</v>
      </c>
      <c r="I125" s="816"/>
      <c r="J125" s="1063"/>
      <c r="K125" s="764"/>
      <c r="L125" s="288"/>
      <c r="N125" s="764"/>
    </row>
    <row r="126" customFormat="false" ht="12.75" hidden="false" customHeight="false" outlineLevel="0" collapsed="false">
      <c r="A126" s="812" t="n">
        <v>645</v>
      </c>
      <c r="B126" s="1033"/>
      <c r="C126" s="1034" t="s">
        <v>550</v>
      </c>
      <c r="D126" s="1035" t="s">
        <v>551</v>
      </c>
      <c r="E126" s="768" t="s">
        <v>43</v>
      </c>
      <c r="F126" s="81" t="n">
        <v>30</v>
      </c>
      <c r="G126" s="1036" t="n">
        <v>2.45</v>
      </c>
      <c r="H126" s="111" t="n">
        <v>73.5</v>
      </c>
      <c r="I126" s="816"/>
      <c r="J126" s="1063"/>
      <c r="K126" s="764"/>
      <c r="L126" s="288"/>
      <c r="N126" s="764"/>
    </row>
    <row r="127" customFormat="false" ht="12.75" hidden="false" customHeight="false" outlineLevel="0" collapsed="false">
      <c r="A127" s="812" t="n">
        <v>646</v>
      </c>
      <c r="B127" s="1033"/>
      <c r="C127" s="1034" t="n">
        <v>0</v>
      </c>
      <c r="D127" s="1035" t="s">
        <v>548</v>
      </c>
      <c r="E127" s="768" t="s">
        <v>43</v>
      </c>
      <c r="F127" s="81" t="n">
        <v>30</v>
      </c>
      <c r="G127" s="1036" t="n">
        <v>1</v>
      </c>
      <c r="H127" s="111" t="n">
        <v>30</v>
      </c>
      <c r="I127" s="816"/>
      <c r="J127" s="1063"/>
      <c r="K127" s="764"/>
      <c r="L127" s="288"/>
      <c r="N127" s="764"/>
    </row>
    <row r="128" s="692" customFormat="true" ht="12.75" hidden="false" customHeight="false" outlineLevel="0" collapsed="false">
      <c r="A128" s="850" t="n">
        <v>651</v>
      </c>
      <c r="B128" s="1049"/>
      <c r="C128" s="908" t="n">
        <v>0</v>
      </c>
      <c r="D128" s="909" t="s">
        <v>940</v>
      </c>
      <c r="E128" s="905" t="n">
        <v>0</v>
      </c>
      <c r="F128" s="126"/>
      <c r="G128" s="947" t="n">
        <v>0</v>
      </c>
      <c r="H128" s="128" t="n">
        <v>201.6</v>
      </c>
      <c r="I128" s="846"/>
      <c r="J128" s="522"/>
      <c r="K128" s="697"/>
      <c r="L128" s="285"/>
      <c r="N128" s="697"/>
    </row>
    <row r="129" customFormat="false" ht="12.75" hidden="false" customHeight="false" outlineLevel="0" collapsed="false">
      <c r="A129" s="812" t="n">
        <v>654</v>
      </c>
      <c r="B129" s="1033"/>
      <c r="C129" s="1034" t="n">
        <v>23781</v>
      </c>
      <c r="D129" s="1035" t="s">
        <v>67</v>
      </c>
      <c r="E129" s="768" t="s">
        <v>43</v>
      </c>
      <c r="F129" s="81" t="n">
        <v>9.6</v>
      </c>
      <c r="G129" s="1036" t="n">
        <v>21</v>
      </c>
      <c r="H129" s="111" t="n">
        <v>201.6</v>
      </c>
      <c r="I129" s="816"/>
      <c r="J129" s="1063"/>
      <c r="K129" s="764"/>
      <c r="L129" s="288"/>
      <c r="N129" s="764"/>
    </row>
    <row r="130" s="692" customFormat="true" ht="12.75" hidden="false" customHeight="false" outlineLevel="0" collapsed="false">
      <c r="A130" s="850" t="n">
        <v>659</v>
      </c>
      <c r="B130" s="1049"/>
      <c r="C130" s="908" t="n">
        <v>0</v>
      </c>
      <c r="D130" s="909" t="s">
        <v>925</v>
      </c>
      <c r="E130" s="905" t="n">
        <v>0</v>
      </c>
      <c r="F130" s="126"/>
      <c r="G130" s="947" t="n">
        <v>0</v>
      </c>
      <c r="H130" s="128" t="n">
        <v>259.12</v>
      </c>
      <c r="I130" s="846"/>
      <c r="J130" s="522"/>
      <c r="K130" s="697"/>
      <c r="L130" s="285"/>
      <c r="N130" s="697"/>
    </row>
    <row r="131" customFormat="false" ht="12.75" hidden="false" customHeight="false" outlineLevel="0" collapsed="false">
      <c r="A131" s="812" t="n">
        <v>665</v>
      </c>
      <c r="B131" s="1033"/>
      <c r="C131" s="1034" t="s">
        <v>926</v>
      </c>
      <c r="D131" s="1035" t="s">
        <v>927</v>
      </c>
      <c r="E131" s="768" t="s">
        <v>49</v>
      </c>
      <c r="F131" s="81" t="n">
        <v>30</v>
      </c>
      <c r="G131" s="1036" t="n">
        <v>8.04</v>
      </c>
      <c r="H131" s="111" t="n">
        <v>241.2</v>
      </c>
      <c r="I131" s="816"/>
      <c r="J131" s="1063"/>
      <c r="K131" s="764"/>
      <c r="L131" s="288"/>
      <c r="N131" s="764"/>
    </row>
    <row r="132" customFormat="false" ht="12.75" hidden="false" customHeight="false" outlineLevel="0" collapsed="false">
      <c r="A132" s="812" t="n">
        <v>663</v>
      </c>
      <c r="B132" s="1033"/>
      <c r="C132" s="1034" t="s">
        <v>146</v>
      </c>
      <c r="D132" s="1035" t="s">
        <v>147</v>
      </c>
      <c r="E132" s="768" t="s">
        <v>43</v>
      </c>
      <c r="F132" s="81" t="n">
        <v>2</v>
      </c>
      <c r="G132" s="1036" t="n">
        <v>8.96</v>
      </c>
      <c r="H132" s="111" t="n">
        <v>17.92</v>
      </c>
      <c r="I132" s="816"/>
      <c r="J132" s="1063"/>
      <c r="K132" s="764"/>
      <c r="L132" s="288"/>
      <c r="N132" s="764"/>
    </row>
    <row r="133" s="692" customFormat="true" ht="12.75" hidden="false" customHeight="false" outlineLevel="0" collapsed="false">
      <c r="A133" s="850" t="n">
        <v>686</v>
      </c>
      <c r="B133" s="1049"/>
      <c r="C133" s="908" t="n">
        <v>0</v>
      </c>
      <c r="D133" s="909" t="s">
        <v>928</v>
      </c>
      <c r="E133" s="905" t="n">
        <v>0</v>
      </c>
      <c r="F133" s="126"/>
      <c r="G133" s="947" t="n">
        <v>0</v>
      </c>
      <c r="H133" s="128" t="n">
        <v>995.1</v>
      </c>
      <c r="I133" s="846"/>
      <c r="J133" s="522"/>
      <c r="K133" s="697"/>
      <c r="L133" s="285"/>
      <c r="N133" s="697"/>
    </row>
    <row r="134" customFormat="false" ht="12.75" hidden="false" customHeight="false" outlineLevel="0" collapsed="false">
      <c r="A134" s="812" t="n">
        <v>687</v>
      </c>
      <c r="B134" s="1033"/>
      <c r="C134" s="1034" t="s">
        <v>929</v>
      </c>
      <c r="D134" s="1035" t="s">
        <v>930</v>
      </c>
      <c r="E134" s="768" t="s">
        <v>43</v>
      </c>
      <c r="F134" s="81" t="n">
        <v>30</v>
      </c>
      <c r="G134" s="1036" t="n">
        <v>33.17</v>
      </c>
      <c r="H134" s="111" t="n">
        <v>995.1</v>
      </c>
      <c r="I134" s="816"/>
      <c r="J134" s="1063"/>
      <c r="K134" s="764"/>
      <c r="L134" s="288"/>
      <c r="N134" s="764"/>
    </row>
    <row r="135" s="692" customFormat="true" ht="12.75" hidden="false" customHeight="false" outlineLevel="0" collapsed="false">
      <c r="A135" s="850" t="n">
        <v>670</v>
      </c>
      <c r="B135" s="1049"/>
      <c r="C135" s="908" t="n">
        <v>0</v>
      </c>
      <c r="D135" s="909" t="s">
        <v>909</v>
      </c>
      <c r="E135" s="905" t="n">
        <v>0</v>
      </c>
      <c r="F135" s="126"/>
      <c r="G135" s="947" t="n">
        <v>0</v>
      </c>
      <c r="H135" s="128" t="n">
        <v>2715.81</v>
      </c>
      <c r="I135" s="846"/>
      <c r="J135" s="522"/>
      <c r="K135" s="697"/>
      <c r="L135" s="285"/>
      <c r="N135" s="697"/>
    </row>
    <row r="136" customFormat="false" ht="12.75" hidden="false" customHeight="false" outlineLevel="0" collapsed="false">
      <c r="A136" s="812" t="n">
        <v>513</v>
      </c>
      <c r="B136" s="1033"/>
      <c r="C136" s="1034" t="n">
        <v>9537</v>
      </c>
      <c r="D136" s="1035" t="s">
        <v>110</v>
      </c>
      <c r="E136" s="768" t="s">
        <v>43</v>
      </c>
      <c r="F136" s="81" t="n">
        <v>9</v>
      </c>
      <c r="G136" s="1036" t="n">
        <v>0.77</v>
      </c>
      <c r="H136" s="111" t="n">
        <v>6.93</v>
      </c>
      <c r="I136" s="816"/>
      <c r="J136" s="1063"/>
      <c r="K136" s="764"/>
      <c r="L136" s="288"/>
      <c r="N136" s="764"/>
    </row>
    <row r="137" customFormat="false" ht="38.25" hidden="false" customHeight="false" outlineLevel="0" collapsed="false">
      <c r="A137" s="812" t="n">
        <v>693</v>
      </c>
      <c r="B137" s="1033"/>
      <c r="C137" s="1034" t="n">
        <v>0</v>
      </c>
      <c r="D137" s="1035" t="s">
        <v>933</v>
      </c>
      <c r="E137" s="768" t="s">
        <v>53</v>
      </c>
      <c r="F137" s="81" t="n">
        <v>1</v>
      </c>
      <c r="G137" s="1036" t="n">
        <v>300</v>
      </c>
      <c r="H137" s="111" t="n">
        <v>300</v>
      </c>
      <c r="I137" s="816"/>
      <c r="J137" s="1063"/>
      <c r="K137" s="764"/>
      <c r="L137" s="288"/>
      <c r="N137" s="764"/>
    </row>
    <row r="138" customFormat="false" ht="12.75" hidden="false" customHeight="false" outlineLevel="0" collapsed="false">
      <c r="A138" s="812" t="n">
        <v>612</v>
      </c>
      <c r="B138" s="1033"/>
      <c r="C138" s="1034" t="n">
        <v>0</v>
      </c>
      <c r="D138" s="1035" t="s">
        <v>935</v>
      </c>
      <c r="E138" s="768" t="s">
        <v>49</v>
      </c>
      <c r="F138" s="81" t="n">
        <v>1</v>
      </c>
      <c r="G138" s="1036" t="n">
        <v>20</v>
      </c>
      <c r="H138" s="111" t="n">
        <v>20</v>
      </c>
      <c r="I138" s="816"/>
      <c r="J138" s="1063"/>
      <c r="K138" s="764"/>
      <c r="L138" s="288"/>
      <c r="N138" s="764"/>
    </row>
    <row r="139" customFormat="false" ht="12.75" hidden="false" customHeight="false" outlineLevel="0" collapsed="false">
      <c r="A139" s="812" t="n">
        <v>613</v>
      </c>
      <c r="B139" s="1033"/>
      <c r="C139" s="1034" t="n">
        <v>0</v>
      </c>
      <c r="D139" s="1035" t="s">
        <v>936</v>
      </c>
      <c r="E139" s="768" t="s">
        <v>43</v>
      </c>
      <c r="F139" s="81" t="n">
        <v>1</v>
      </c>
      <c r="G139" s="1036" t="n">
        <v>28.88</v>
      </c>
      <c r="H139" s="111" t="n">
        <v>28.88</v>
      </c>
      <c r="I139" s="816"/>
      <c r="J139" s="1063"/>
      <c r="K139" s="764"/>
      <c r="L139" s="288"/>
      <c r="N139" s="764"/>
    </row>
    <row r="140" customFormat="false" ht="25.5" hidden="false" customHeight="false" outlineLevel="0" collapsed="false">
      <c r="A140" s="812" t="n">
        <v>633</v>
      </c>
      <c r="B140" s="1033"/>
      <c r="C140" s="1034" t="n">
        <v>0</v>
      </c>
      <c r="D140" s="1035" t="s">
        <v>937</v>
      </c>
      <c r="E140" s="768" t="s">
        <v>34</v>
      </c>
      <c r="F140" s="81" t="n">
        <v>1</v>
      </c>
      <c r="G140" s="1036" t="n">
        <v>1</v>
      </c>
      <c r="H140" s="111" t="n">
        <v>1</v>
      </c>
      <c r="I140" s="816"/>
      <c r="J140" s="1063"/>
      <c r="K140" s="764"/>
      <c r="L140" s="288"/>
      <c r="N140" s="764"/>
    </row>
    <row r="141" customFormat="false" ht="25.5" hidden="false" customHeight="false" outlineLevel="0" collapsed="false">
      <c r="A141" s="812" t="n">
        <v>634</v>
      </c>
      <c r="B141" s="1033"/>
      <c r="C141" s="1034" t="n">
        <v>0</v>
      </c>
      <c r="D141" s="1035" t="s">
        <v>938</v>
      </c>
      <c r="E141" s="768" t="s">
        <v>34</v>
      </c>
      <c r="F141" s="81" t="n">
        <v>50</v>
      </c>
      <c r="G141" s="1036" t="n">
        <v>1</v>
      </c>
      <c r="H141" s="111" t="n">
        <v>50</v>
      </c>
      <c r="I141" s="816"/>
      <c r="J141" s="1063"/>
      <c r="K141" s="764"/>
      <c r="L141" s="288"/>
      <c r="N141" s="764"/>
    </row>
    <row r="142" customFormat="false" ht="12.75" hidden="false" customHeight="false" outlineLevel="0" collapsed="false">
      <c r="A142" s="812" t="n">
        <v>703</v>
      </c>
      <c r="B142" s="1033"/>
      <c r="C142" s="1034" t="s">
        <v>41</v>
      </c>
      <c r="D142" s="1035" t="s">
        <v>90</v>
      </c>
      <c r="E142" s="768" t="s">
        <v>53</v>
      </c>
      <c r="F142" s="81" t="n">
        <v>50</v>
      </c>
      <c r="G142" s="1036" t="n">
        <v>8.58</v>
      </c>
      <c r="H142" s="111" t="n">
        <v>429</v>
      </c>
      <c r="I142" s="816"/>
      <c r="J142" s="1063"/>
      <c r="K142" s="764"/>
      <c r="L142" s="288"/>
      <c r="N142" s="764"/>
    </row>
    <row r="143" customFormat="false" ht="25.5" hidden="false" customHeight="false" outlineLevel="0" collapsed="false">
      <c r="A143" s="812" t="n">
        <v>593</v>
      </c>
      <c r="B143" s="1033"/>
      <c r="C143" s="1034" t="n">
        <v>0</v>
      </c>
      <c r="D143" s="1035" t="s">
        <v>59</v>
      </c>
      <c r="E143" s="768" t="s">
        <v>34</v>
      </c>
      <c r="F143" s="81" t="n">
        <v>4</v>
      </c>
      <c r="G143" s="1036" t="n">
        <v>470</v>
      </c>
      <c r="H143" s="111" t="n">
        <v>1880</v>
      </c>
      <c r="I143" s="816"/>
      <c r="J143" s="1063"/>
      <c r="K143" s="764"/>
      <c r="L143" s="288"/>
      <c r="N143" s="764"/>
    </row>
    <row r="144" s="692" customFormat="true" ht="25.5" hidden="false" customHeight="false" outlineLevel="0" collapsed="false">
      <c r="A144" s="1065" t="n">
        <v>7</v>
      </c>
      <c r="B144" s="1066"/>
      <c r="C144" s="1066"/>
      <c r="D144" s="1067" t="s">
        <v>701</v>
      </c>
      <c r="E144" s="1066"/>
      <c r="F144" s="1068"/>
      <c r="G144" s="1069"/>
      <c r="H144" s="1070" t="n">
        <v>3459.42</v>
      </c>
      <c r="I144" s="1071"/>
      <c r="J144" s="18"/>
    </row>
    <row r="145" customFormat="false" ht="12.75" hidden="false" customHeight="false" outlineLevel="0" collapsed="false">
      <c r="A145" s="907" t="n">
        <v>513</v>
      </c>
      <c r="B145" s="1032"/>
      <c r="C145" s="1034" t="n">
        <v>9537</v>
      </c>
      <c r="D145" s="1035" t="s">
        <v>110</v>
      </c>
      <c r="E145" s="768" t="s">
        <v>43</v>
      </c>
      <c r="F145" s="552" t="n">
        <v>6.44</v>
      </c>
      <c r="G145" s="1036" t="n">
        <v>0.77</v>
      </c>
      <c r="H145" s="111" t="n">
        <v>4.96</v>
      </c>
      <c r="I145" s="884"/>
      <c r="J145" s="18"/>
    </row>
    <row r="146" customFormat="false" ht="12.75" hidden="false" customHeight="false" outlineLevel="0" collapsed="false">
      <c r="A146" s="812" t="n">
        <v>663</v>
      </c>
      <c r="B146" s="1033"/>
      <c r="C146" s="1034" t="s">
        <v>146</v>
      </c>
      <c r="D146" s="1035" t="s">
        <v>147</v>
      </c>
      <c r="E146" s="768" t="s">
        <v>43</v>
      </c>
      <c r="F146" s="552" t="n">
        <v>2</v>
      </c>
      <c r="G146" s="1036" t="n">
        <v>8.96</v>
      </c>
      <c r="H146" s="111" t="n">
        <v>17.92</v>
      </c>
      <c r="I146" s="816"/>
      <c r="J146" s="18"/>
    </row>
    <row r="147" customFormat="false" ht="25.5" hidden="false" customHeight="false" outlineLevel="0" collapsed="false">
      <c r="A147" s="812" t="n">
        <v>529</v>
      </c>
      <c r="B147" s="1033"/>
      <c r="C147" s="1034" t="s">
        <v>903</v>
      </c>
      <c r="D147" s="1035" t="s">
        <v>904</v>
      </c>
      <c r="E147" s="768" t="s">
        <v>49</v>
      </c>
      <c r="F147" s="81" t="n">
        <v>12.88</v>
      </c>
      <c r="G147" s="1036" t="n">
        <v>11.7</v>
      </c>
      <c r="H147" s="111" t="n">
        <v>150.7</v>
      </c>
      <c r="I147" s="816"/>
      <c r="J147" s="18"/>
    </row>
    <row r="148" customFormat="false" ht="12.75" hidden="false" customHeight="false" outlineLevel="0" collapsed="false">
      <c r="A148" s="812" t="n">
        <v>545</v>
      </c>
      <c r="B148" s="1033"/>
      <c r="C148" s="1034" t="s">
        <v>905</v>
      </c>
      <c r="D148" s="1035" t="s">
        <v>731</v>
      </c>
      <c r="E148" s="768" t="s">
        <v>49</v>
      </c>
      <c r="F148" s="81" t="n">
        <v>2.576</v>
      </c>
      <c r="G148" s="1036" t="n">
        <v>7.95</v>
      </c>
      <c r="H148" s="111" t="n">
        <v>20.48</v>
      </c>
      <c r="I148" s="816"/>
      <c r="J148" s="18"/>
    </row>
    <row r="149" customFormat="false" ht="12.75" hidden="false" customHeight="false" outlineLevel="0" collapsed="false">
      <c r="A149" s="812" t="n">
        <v>546</v>
      </c>
      <c r="B149" s="1033"/>
      <c r="C149" s="1034" t="s">
        <v>41</v>
      </c>
      <c r="D149" s="1035" t="s">
        <v>42</v>
      </c>
      <c r="E149" s="768" t="s">
        <v>43</v>
      </c>
      <c r="F149" s="81" t="n">
        <v>0.5152</v>
      </c>
      <c r="G149" s="1036" t="n">
        <v>3.4</v>
      </c>
      <c r="H149" s="111" t="n">
        <v>1.75</v>
      </c>
      <c r="I149" s="816"/>
      <c r="J149" s="18"/>
    </row>
    <row r="150" customFormat="false" ht="12.75" hidden="false" customHeight="false" outlineLevel="0" collapsed="false">
      <c r="A150" s="812" t="n">
        <v>614</v>
      </c>
      <c r="B150" s="1033"/>
      <c r="C150" s="1034" t="s">
        <v>79</v>
      </c>
      <c r="D150" s="1035" t="s">
        <v>80</v>
      </c>
      <c r="E150" s="768" t="s">
        <v>49</v>
      </c>
      <c r="F150" s="81" t="n">
        <v>7.884</v>
      </c>
      <c r="G150" s="1036" t="n">
        <v>236.59</v>
      </c>
      <c r="H150" s="111" t="n">
        <v>1865.28</v>
      </c>
      <c r="I150" s="816"/>
      <c r="J150" s="18"/>
    </row>
    <row r="151" customFormat="false" ht="12.75" hidden="false" customHeight="false" outlineLevel="0" collapsed="false">
      <c r="A151" s="812" t="n">
        <v>610</v>
      </c>
      <c r="B151" s="1033"/>
      <c r="C151" s="1034" t="s">
        <v>44</v>
      </c>
      <c r="D151" s="1035" t="s">
        <v>45</v>
      </c>
      <c r="E151" s="768" t="s">
        <v>46</v>
      </c>
      <c r="F151" s="81" t="n">
        <v>1.5768</v>
      </c>
      <c r="G151" s="1036" t="n">
        <v>5.72</v>
      </c>
      <c r="H151" s="111" t="n">
        <v>9.02</v>
      </c>
      <c r="I151" s="816"/>
      <c r="J151" s="18"/>
    </row>
    <row r="152" customFormat="false" ht="12.75" hidden="false" customHeight="false" outlineLevel="0" collapsed="false">
      <c r="A152" s="812" t="n">
        <v>611</v>
      </c>
      <c r="B152" s="1033"/>
      <c r="C152" s="1034" t="s">
        <v>101</v>
      </c>
      <c r="D152" s="1035" t="s">
        <v>102</v>
      </c>
      <c r="E152" s="768" t="s">
        <v>43</v>
      </c>
      <c r="F152" s="81" t="n">
        <v>22.32</v>
      </c>
      <c r="G152" s="1036" t="n">
        <v>46.51</v>
      </c>
      <c r="H152" s="111" t="n">
        <v>1038.1</v>
      </c>
      <c r="I152" s="816"/>
      <c r="J152" s="18"/>
    </row>
    <row r="153" customFormat="false" ht="12.75" hidden="false" customHeight="false" outlineLevel="0" collapsed="false">
      <c r="A153" s="812" t="n">
        <v>696</v>
      </c>
      <c r="B153" s="1033"/>
      <c r="C153" s="1034" t="s">
        <v>73</v>
      </c>
      <c r="D153" s="1035" t="s">
        <v>556</v>
      </c>
      <c r="E153" s="768" t="s">
        <v>34</v>
      </c>
      <c r="F153" s="81" t="n">
        <v>1</v>
      </c>
      <c r="G153" s="1036" t="n">
        <v>100</v>
      </c>
      <c r="H153" s="111" t="n">
        <v>100</v>
      </c>
      <c r="I153" s="816"/>
      <c r="J153" s="18"/>
    </row>
    <row r="154" customFormat="false" ht="12.75" hidden="false" customHeight="false" outlineLevel="0" collapsed="false">
      <c r="A154" s="812" t="n">
        <v>635</v>
      </c>
      <c r="B154" s="1033"/>
      <c r="C154" s="1034" t="s">
        <v>941</v>
      </c>
      <c r="D154" s="1035" t="s">
        <v>942</v>
      </c>
      <c r="E154" s="768" t="s">
        <v>34</v>
      </c>
      <c r="F154" s="81" t="n">
        <v>3</v>
      </c>
      <c r="G154" s="1036" t="n">
        <v>41.5</v>
      </c>
      <c r="H154" s="111" t="n">
        <v>124.5</v>
      </c>
      <c r="I154" s="816"/>
      <c r="J154" s="18"/>
    </row>
    <row r="155" customFormat="false" ht="12.75" hidden="false" customHeight="false" outlineLevel="0" collapsed="false">
      <c r="A155" s="812" t="n">
        <v>616</v>
      </c>
      <c r="B155" s="1033"/>
      <c r="C155" s="1034" t="n">
        <v>0</v>
      </c>
      <c r="D155" s="1035" t="s">
        <v>559</v>
      </c>
      <c r="E155" s="768" t="s">
        <v>49</v>
      </c>
      <c r="F155" s="81" t="n">
        <v>0.585</v>
      </c>
      <c r="G155" s="1036" t="n">
        <v>216.59</v>
      </c>
      <c r="H155" s="111" t="n">
        <v>126.71</v>
      </c>
      <c r="I155" s="816"/>
      <c r="J155" s="18"/>
    </row>
    <row r="156" customFormat="false" ht="25.5" hidden="false" customHeight="false" outlineLevel="0" collapsed="false">
      <c r="A156" s="1072" t="n">
        <v>8</v>
      </c>
      <c r="B156" s="943"/>
      <c r="C156" s="943"/>
      <c r="D156" s="1067" t="s">
        <v>702</v>
      </c>
      <c r="E156" s="943"/>
      <c r="F156" s="1073"/>
      <c r="G156" s="854"/>
      <c r="H156" s="1070" t="n">
        <v>3910.58</v>
      </c>
      <c r="I156" s="1074"/>
      <c r="J156" s="18"/>
    </row>
    <row r="157" customFormat="false" ht="12.75" hidden="false" customHeight="false" outlineLevel="0" collapsed="false">
      <c r="A157" s="880" t="n">
        <v>513</v>
      </c>
      <c r="B157" s="1047"/>
      <c r="C157" s="1034" t="n">
        <v>9537</v>
      </c>
      <c r="D157" s="1035" t="s">
        <v>110</v>
      </c>
      <c r="E157" s="768" t="s">
        <v>43</v>
      </c>
      <c r="F157" s="552" t="n">
        <v>10.92</v>
      </c>
      <c r="G157" s="1036" t="n">
        <v>0.77</v>
      </c>
      <c r="H157" s="1048" t="n">
        <v>8.41</v>
      </c>
      <c r="I157" s="1075"/>
      <c r="J157" s="18"/>
    </row>
    <row r="158" customFormat="false" ht="12.75" hidden="false" customHeight="false" outlineLevel="0" collapsed="false">
      <c r="A158" s="812" t="n">
        <v>663</v>
      </c>
      <c r="B158" s="1033"/>
      <c r="C158" s="1034" t="s">
        <v>146</v>
      </c>
      <c r="D158" s="1035" t="s">
        <v>147</v>
      </c>
      <c r="E158" s="768" t="s">
        <v>43</v>
      </c>
      <c r="F158" s="81" t="n">
        <v>2</v>
      </c>
      <c r="G158" s="1036" t="n">
        <v>8.96</v>
      </c>
      <c r="H158" s="111" t="n">
        <v>17.92</v>
      </c>
      <c r="I158" s="816"/>
      <c r="J158" s="18"/>
    </row>
    <row r="159" customFormat="false" ht="25.5" hidden="false" customHeight="false" outlineLevel="0" collapsed="false">
      <c r="A159" s="812" t="n">
        <v>529</v>
      </c>
      <c r="B159" s="1033"/>
      <c r="C159" s="1034" t="s">
        <v>903</v>
      </c>
      <c r="D159" s="1035" t="s">
        <v>904</v>
      </c>
      <c r="E159" s="768" t="s">
        <v>49</v>
      </c>
      <c r="F159" s="81" t="n">
        <v>21.84</v>
      </c>
      <c r="G159" s="1036" t="n">
        <v>11.7</v>
      </c>
      <c r="H159" s="111" t="n">
        <v>255.53</v>
      </c>
      <c r="I159" s="816"/>
      <c r="J159" s="18"/>
    </row>
    <row r="160" customFormat="false" ht="12.75" hidden="false" customHeight="false" outlineLevel="0" collapsed="false">
      <c r="A160" s="812" t="n">
        <v>545</v>
      </c>
      <c r="B160" s="1033"/>
      <c r="C160" s="1034" t="s">
        <v>905</v>
      </c>
      <c r="D160" s="1035" t="s">
        <v>731</v>
      </c>
      <c r="E160" s="768" t="s">
        <v>49</v>
      </c>
      <c r="F160" s="81" t="n">
        <v>2.184</v>
      </c>
      <c r="G160" s="1036" t="n">
        <v>7.95</v>
      </c>
      <c r="H160" s="111" t="n">
        <v>17.36</v>
      </c>
      <c r="I160" s="816"/>
      <c r="J160" s="18"/>
    </row>
    <row r="161" customFormat="false" ht="12.75" hidden="false" customHeight="false" outlineLevel="0" collapsed="false">
      <c r="A161" s="812" t="n">
        <v>546</v>
      </c>
      <c r="B161" s="1033"/>
      <c r="C161" s="1034" t="s">
        <v>41</v>
      </c>
      <c r="D161" s="1035" t="s">
        <v>42</v>
      </c>
      <c r="E161" s="768" t="s">
        <v>43</v>
      </c>
      <c r="F161" s="81" t="n">
        <v>0.4368</v>
      </c>
      <c r="G161" s="1036" t="n">
        <v>3.4</v>
      </c>
      <c r="H161" s="111" t="n">
        <v>1.49</v>
      </c>
      <c r="I161" s="816"/>
      <c r="J161" s="18"/>
    </row>
    <row r="162" customFormat="false" ht="12.75" hidden="false" customHeight="false" outlineLevel="0" collapsed="false">
      <c r="A162" s="812" t="n">
        <v>614</v>
      </c>
      <c r="B162" s="1033"/>
      <c r="C162" s="1034" t="s">
        <v>79</v>
      </c>
      <c r="D162" s="1035" t="s">
        <v>80</v>
      </c>
      <c r="E162" s="768" t="s">
        <v>49</v>
      </c>
      <c r="F162" s="81" t="n">
        <v>5.832</v>
      </c>
      <c r="G162" s="1036" t="n">
        <v>236.59</v>
      </c>
      <c r="H162" s="111" t="n">
        <v>1379.79</v>
      </c>
      <c r="I162" s="816"/>
      <c r="J162" s="18"/>
    </row>
    <row r="163" customFormat="false" ht="12.75" hidden="false" customHeight="false" outlineLevel="0" collapsed="false">
      <c r="A163" s="812" t="n">
        <v>610</v>
      </c>
      <c r="B163" s="1033"/>
      <c r="C163" s="1034" t="s">
        <v>44</v>
      </c>
      <c r="D163" s="1035" t="s">
        <v>45</v>
      </c>
      <c r="E163" s="768" t="s">
        <v>46</v>
      </c>
      <c r="F163" s="81" t="n">
        <v>1.1664</v>
      </c>
      <c r="G163" s="1036" t="n">
        <v>5.72</v>
      </c>
      <c r="H163" s="111" t="n">
        <v>6.67</v>
      </c>
      <c r="I163" s="816"/>
      <c r="J163" s="18"/>
    </row>
    <row r="164" customFormat="false" ht="12.75" hidden="false" customHeight="false" outlineLevel="0" collapsed="false">
      <c r="A164" s="812" t="n">
        <v>611</v>
      </c>
      <c r="B164" s="1033"/>
      <c r="C164" s="1034" t="s">
        <v>101</v>
      </c>
      <c r="D164" s="1035" t="s">
        <v>102</v>
      </c>
      <c r="E164" s="768" t="s">
        <v>43</v>
      </c>
      <c r="F164" s="81" t="n">
        <v>38.88</v>
      </c>
      <c r="G164" s="1036" t="n">
        <v>46.51</v>
      </c>
      <c r="H164" s="111" t="n">
        <v>1808.31</v>
      </c>
      <c r="I164" s="816"/>
      <c r="J164" s="18"/>
    </row>
    <row r="165" customFormat="false" ht="12.75" hidden="false" customHeight="false" outlineLevel="0" collapsed="false">
      <c r="A165" s="812" t="n">
        <v>696</v>
      </c>
      <c r="B165" s="1033"/>
      <c r="C165" s="1034" t="s">
        <v>73</v>
      </c>
      <c r="D165" s="1035" t="s">
        <v>556</v>
      </c>
      <c r="E165" s="768" t="s">
        <v>34</v>
      </c>
      <c r="F165" s="81" t="n">
        <v>1</v>
      </c>
      <c r="G165" s="1036" t="n">
        <v>100</v>
      </c>
      <c r="H165" s="111" t="n">
        <v>100</v>
      </c>
      <c r="I165" s="816"/>
      <c r="J165" s="18"/>
    </row>
    <row r="166" customFormat="false" ht="12.75" hidden="false" customHeight="false" outlineLevel="0" collapsed="false">
      <c r="A166" s="812" t="n">
        <v>636</v>
      </c>
      <c r="B166" s="1033"/>
      <c r="C166" s="1034" t="n">
        <v>0</v>
      </c>
      <c r="D166" s="1035" t="s">
        <v>943</v>
      </c>
      <c r="E166" s="768" t="s">
        <v>34</v>
      </c>
      <c r="F166" s="81" t="n">
        <v>3</v>
      </c>
      <c r="G166" s="1036" t="n">
        <v>41.5</v>
      </c>
      <c r="H166" s="111" t="n">
        <v>124.5</v>
      </c>
      <c r="I166" s="816"/>
      <c r="J166" s="18"/>
    </row>
    <row r="167" customFormat="false" ht="12.75" hidden="false" customHeight="false" outlineLevel="0" collapsed="false">
      <c r="A167" s="812" t="n">
        <v>616</v>
      </c>
      <c r="B167" s="1033"/>
      <c r="C167" s="1034" t="n">
        <v>0</v>
      </c>
      <c r="D167" s="1035" t="s">
        <v>559</v>
      </c>
      <c r="E167" s="768" t="s">
        <v>49</v>
      </c>
      <c r="F167" s="81" t="n">
        <v>0.88</v>
      </c>
      <c r="G167" s="1036" t="n">
        <v>216.59</v>
      </c>
      <c r="H167" s="111" t="n">
        <v>190.6</v>
      </c>
      <c r="I167" s="816"/>
      <c r="J167" s="18"/>
    </row>
    <row r="168" customFormat="false" ht="25.5" hidden="false" customHeight="false" outlineLevel="0" collapsed="false">
      <c r="A168" s="1072" t="n">
        <v>9</v>
      </c>
      <c r="B168" s="943"/>
      <c r="C168" s="943"/>
      <c r="D168" s="1067" t="s">
        <v>61</v>
      </c>
      <c r="E168" s="943"/>
      <c r="F168" s="1073"/>
      <c r="G168" s="854"/>
      <c r="H168" s="1070" t="n">
        <v>359.34</v>
      </c>
      <c r="I168" s="1074"/>
      <c r="J168" s="18"/>
    </row>
    <row r="169" customFormat="false" ht="12.75" hidden="false" customHeight="false" outlineLevel="0" collapsed="false">
      <c r="A169" s="880" t="n">
        <v>513</v>
      </c>
      <c r="B169" s="1047"/>
      <c r="C169" s="1034" t="n">
        <v>9537</v>
      </c>
      <c r="D169" s="1035" t="s">
        <v>110</v>
      </c>
      <c r="E169" s="768" t="s">
        <v>43</v>
      </c>
      <c r="F169" s="552" t="n">
        <v>1.9</v>
      </c>
      <c r="G169" s="1036" t="n">
        <v>0.77</v>
      </c>
      <c r="H169" s="1048" t="n">
        <v>1.46</v>
      </c>
      <c r="I169" s="1075"/>
      <c r="J169" s="18"/>
    </row>
    <row r="170" customFormat="false" ht="12.75" hidden="false" customHeight="false" outlineLevel="0" collapsed="false">
      <c r="A170" s="812" t="n">
        <v>663</v>
      </c>
      <c r="B170" s="1033"/>
      <c r="C170" s="1034" t="s">
        <v>146</v>
      </c>
      <c r="D170" s="1035" t="s">
        <v>147</v>
      </c>
      <c r="E170" s="768" t="s">
        <v>43</v>
      </c>
      <c r="F170" s="81" t="n">
        <v>1.1</v>
      </c>
      <c r="G170" s="1036" t="n">
        <v>8.96</v>
      </c>
      <c r="H170" s="111" t="n">
        <v>9.86</v>
      </c>
      <c r="I170" s="816"/>
      <c r="J170" s="18"/>
    </row>
    <row r="171" customFormat="false" ht="25.5" hidden="false" customHeight="false" outlineLevel="0" collapsed="false">
      <c r="A171" s="812" t="n">
        <v>529</v>
      </c>
      <c r="B171" s="1033"/>
      <c r="C171" s="1034" t="s">
        <v>903</v>
      </c>
      <c r="D171" s="1035" t="s">
        <v>904</v>
      </c>
      <c r="E171" s="768" t="s">
        <v>49</v>
      </c>
      <c r="F171" s="81" t="n">
        <v>0.7</v>
      </c>
      <c r="G171" s="1036" t="n">
        <v>11.7</v>
      </c>
      <c r="H171" s="111" t="n">
        <v>8.19</v>
      </c>
      <c r="I171" s="816"/>
      <c r="J171" s="18"/>
    </row>
    <row r="172" customFormat="false" ht="12.75" hidden="false" customHeight="false" outlineLevel="0" collapsed="false">
      <c r="A172" s="812" t="n">
        <v>545</v>
      </c>
      <c r="B172" s="1033"/>
      <c r="C172" s="1034" t="s">
        <v>905</v>
      </c>
      <c r="D172" s="1035" t="s">
        <v>731</v>
      </c>
      <c r="E172" s="768" t="s">
        <v>49</v>
      </c>
      <c r="F172" s="81" t="n">
        <v>0.4</v>
      </c>
      <c r="G172" s="1036" t="n">
        <v>7.95</v>
      </c>
      <c r="H172" s="111" t="n">
        <v>3.18</v>
      </c>
      <c r="I172" s="816"/>
      <c r="J172" s="18"/>
    </row>
    <row r="173" customFormat="false" ht="12.75" hidden="false" customHeight="false" outlineLevel="0" collapsed="false">
      <c r="A173" s="812" t="n">
        <v>546</v>
      </c>
      <c r="B173" s="1033"/>
      <c r="C173" s="1034" t="s">
        <v>41</v>
      </c>
      <c r="D173" s="1035" t="s">
        <v>42</v>
      </c>
      <c r="E173" s="768" t="s">
        <v>43</v>
      </c>
      <c r="F173" s="81" t="n">
        <v>0.5</v>
      </c>
      <c r="G173" s="1036" t="n">
        <v>3.4</v>
      </c>
      <c r="H173" s="111" t="n">
        <v>1.7</v>
      </c>
      <c r="I173" s="816"/>
      <c r="J173" s="18"/>
    </row>
    <row r="174" customFormat="false" ht="12.75" hidden="false" customHeight="false" outlineLevel="0" collapsed="false">
      <c r="A174" s="812" t="n">
        <v>614</v>
      </c>
      <c r="B174" s="1033"/>
      <c r="C174" s="1034" t="s">
        <v>79</v>
      </c>
      <c r="D174" s="1035" t="s">
        <v>80</v>
      </c>
      <c r="E174" s="768" t="s">
        <v>49</v>
      </c>
      <c r="F174" s="81" t="n">
        <v>0.9</v>
      </c>
      <c r="G174" s="1036" t="n">
        <v>236.59</v>
      </c>
      <c r="H174" s="111" t="n">
        <v>212.93</v>
      </c>
      <c r="I174" s="816"/>
      <c r="J174" s="18"/>
    </row>
    <row r="175" customFormat="false" ht="12.75" hidden="false" customHeight="false" outlineLevel="0" collapsed="false">
      <c r="A175" s="812" t="n">
        <v>610</v>
      </c>
      <c r="B175" s="1033"/>
      <c r="C175" s="1034" t="s">
        <v>44</v>
      </c>
      <c r="D175" s="1035" t="s">
        <v>45</v>
      </c>
      <c r="E175" s="768" t="s">
        <v>46</v>
      </c>
      <c r="F175" s="81" t="n">
        <v>0.225</v>
      </c>
      <c r="G175" s="1036" t="n">
        <v>5.72</v>
      </c>
      <c r="H175" s="111" t="n">
        <v>1.29</v>
      </c>
      <c r="I175" s="816"/>
      <c r="J175" s="18"/>
    </row>
    <row r="176" customFormat="false" ht="12.75" hidden="false" customHeight="false" outlineLevel="0" collapsed="false">
      <c r="A176" s="812" t="n">
        <v>611</v>
      </c>
      <c r="B176" s="1033"/>
      <c r="C176" s="1034" t="s">
        <v>101</v>
      </c>
      <c r="D176" s="1035" t="s">
        <v>102</v>
      </c>
      <c r="E176" s="768" t="s">
        <v>43</v>
      </c>
      <c r="F176" s="81" t="n">
        <v>0.5</v>
      </c>
      <c r="G176" s="1036" t="n">
        <v>46.51</v>
      </c>
      <c r="H176" s="111" t="n">
        <v>23.26</v>
      </c>
      <c r="I176" s="816"/>
      <c r="J176" s="18"/>
    </row>
    <row r="177" customFormat="false" ht="12.75" hidden="false" customHeight="false" outlineLevel="0" collapsed="false">
      <c r="A177" s="812" t="n">
        <v>616</v>
      </c>
      <c r="B177" s="1033"/>
      <c r="C177" s="1034" t="n">
        <v>0</v>
      </c>
      <c r="D177" s="1035" t="s">
        <v>559</v>
      </c>
      <c r="E177" s="768" t="s">
        <v>49</v>
      </c>
      <c r="F177" s="81" t="n">
        <v>0.45</v>
      </c>
      <c r="G177" s="1036" t="n">
        <v>216.59</v>
      </c>
      <c r="H177" s="111" t="n">
        <v>97.47</v>
      </c>
      <c r="I177" s="816"/>
      <c r="J177" s="18"/>
    </row>
    <row r="178" customFormat="false" ht="25.5" hidden="false" customHeight="false" outlineLevel="0" collapsed="false">
      <c r="A178" s="1072" t="n">
        <v>10</v>
      </c>
      <c r="B178" s="943"/>
      <c r="C178" s="943"/>
      <c r="D178" s="1067" t="s">
        <v>700</v>
      </c>
      <c r="E178" s="943"/>
      <c r="F178" s="1073"/>
      <c r="G178" s="854"/>
      <c r="H178" s="1070" t="n">
        <v>518.56</v>
      </c>
      <c r="I178" s="1074"/>
      <c r="J178" s="18"/>
    </row>
    <row r="179" customFormat="false" ht="12.75" hidden="false" customHeight="false" outlineLevel="0" collapsed="false">
      <c r="A179" s="880" t="n">
        <v>513</v>
      </c>
      <c r="B179" s="1047"/>
      <c r="C179" s="1034" t="n">
        <v>9537</v>
      </c>
      <c r="D179" s="1035" t="s">
        <v>110</v>
      </c>
      <c r="E179" s="768" t="s">
        <v>43</v>
      </c>
      <c r="F179" s="552" t="n">
        <v>1.2</v>
      </c>
      <c r="G179" s="1036" t="n">
        <v>0.77</v>
      </c>
      <c r="H179" s="1048" t="n">
        <v>0.92</v>
      </c>
      <c r="I179" s="1075"/>
      <c r="J179" s="18"/>
    </row>
    <row r="180" customFormat="false" ht="12.75" hidden="false" customHeight="false" outlineLevel="0" collapsed="false">
      <c r="A180" s="812" t="n">
        <v>663</v>
      </c>
      <c r="B180" s="1033"/>
      <c r="C180" s="1034" t="s">
        <v>146</v>
      </c>
      <c r="D180" s="1035" t="s">
        <v>147</v>
      </c>
      <c r="E180" s="768" t="s">
        <v>43</v>
      </c>
      <c r="F180" s="81" t="n">
        <v>1.1</v>
      </c>
      <c r="G180" s="1036" t="n">
        <v>8.96</v>
      </c>
      <c r="H180" s="111" t="n">
        <v>9.86</v>
      </c>
      <c r="I180" s="816"/>
      <c r="J180" s="18"/>
    </row>
    <row r="181" customFormat="false" ht="25.5" hidden="false" customHeight="false" outlineLevel="0" collapsed="false">
      <c r="A181" s="812" t="n">
        <v>529</v>
      </c>
      <c r="B181" s="1033"/>
      <c r="C181" s="1034" t="s">
        <v>903</v>
      </c>
      <c r="D181" s="1035" t="s">
        <v>904</v>
      </c>
      <c r="E181" s="768" t="s">
        <v>49</v>
      </c>
      <c r="F181" s="81" t="n">
        <v>1.2</v>
      </c>
      <c r="G181" s="1036" t="n">
        <v>11.7</v>
      </c>
      <c r="H181" s="111" t="n">
        <v>14.04</v>
      </c>
      <c r="I181" s="816"/>
      <c r="J181" s="18"/>
    </row>
    <row r="182" customFormat="false" ht="12.75" hidden="false" customHeight="false" outlineLevel="0" collapsed="false">
      <c r="A182" s="812" t="n">
        <v>545</v>
      </c>
      <c r="B182" s="1033"/>
      <c r="C182" s="1034" t="s">
        <v>905</v>
      </c>
      <c r="D182" s="1035" t="s">
        <v>731</v>
      </c>
      <c r="E182" s="768" t="s">
        <v>49</v>
      </c>
      <c r="F182" s="81" t="n">
        <v>0.72</v>
      </c>
      <c r="G182" s="1036" t="n">
        <v>7.95</v>
      </c>
      <c r="H182" s="111" t="n">
        <v>5.72</v>
      </c>
      <c r="I182" s="816"/>
      <c r="J182" s="18"/>
    </row>
    <row r="183" customFormat="false" ht="12.75" hidden="false" customHeight="false" outlineLevel="0" collapsed="false">
      <c r="A183" s="812" t="n">
        <v>546</v>
      </c>
      <c r="B183" s="1033"/>
      <c r="C183" s="1034" t="s">
        <v>41</v>
      </c>
      <c r="D183" s="1035" t="s">
        <v>42</v>
      </c>
      <c r="E183" s="768" t="s">
        <v>43</v>
      </c>
      <c r="F183" s="81" t="n">
        <v>0.144</v>
      </c>
      <c r="G183" s="1036" t="n">
        <v>3.4</v>
      </c>
      <c r="H183" s="111" t="n">
        <v>0.49</v>
      </c>
      <c r="I183" s="816"/>
      <c r="J183" s="18"/>
    </row>
    <row r="184" customFormat="false" ht="12.75" hidden="false" customHeight="false" outlineLevel="0" collapsed="false">
      <c r="A184" s="812" t="n">
        <v>614</v>
      </c>
      <c r="B184" s="1033"/>
      <c r="C184" s="1034" t="s">
        <v>79</v>
      </c>
      <c r="D184" s="1035" t="s">
        <v>80</v>
      </c>
      <c r="E184" s="768" t="s">
        <v>49</v>
      </c>
      <c r="F184" s="81" t="n">
        <v>1.1</v>
      </c>
      <c r="G184" s="1036" t="n">
        <v>236.59</v>
      </c>
      <c r="H184" s="111" t="n">
        <v>260.25</v>
      </c>
      <c r="I184" s="816"/>
      <c r="J184" s="18"/>
    </row>
    <row r="185" customFormat="false" ht="12.75" hidden="false" customHeight="false" outlineLevel="0" collapsed="false">
      <c r="A185" s="812" t="n">
        <v>610</v>
      </c>
      <c r="B185" s="1033"/>
      <c r="C185" s="1034" t="s">
        <v>44</v>
      </c>
      <c r="D185" s="1035" t="s">
        <v>45</v>
      </c>
      <c r="E185" s="768" t="s">
        <v>46</v>
      </c>
      <c r="F185" s="81" t="n">
        <v>0.275</v>
      </c>
      <c r="G185" s="1036" t="n">
        <v>5.72</v>
      </c>
      <c r="H185" s="111" t="n">
        <v>1.57</v>
      </c>
      <c r="I185" s="816"/>
      <c r="J185" s="18"/>
    </row>
    <row r="186" customFormat="false" ht="12.75" hidden="false" customHeight="false" outlineLevel="0" collapsed="false">
      <c r="A186" s="812" t="n">
        <v>611</v>
      </c>
      <c r="B186" s="1033"/>
      <c r="C186" s="1034" t="s">
        <v>101</v>
      </c>
      <c r="D186" s="1035" t="s">
        <v>102</v>
      </c>
      <c r="E186" s="768" t="s">
        <v>43</v>
      </c>
      <c r="F186" s="81" t="n">
        <v>1.5</v>
      </c>
      <c r="G186" s="1036" t="n">
        <v>46.51</v>
      </c>
      <c r="H186" s="111" t="n">
        <v>69.77</v>
      </c>
      <c r="I186" s="816"/>
      <c r="J186" s="18"/>
    </row>
    <row r="187" customFormat="false" ht="12.75" hidden="false" customHeight="false" outlineLevel="0" collapsed="false">
      <c r="A187" s="812" t="n">
        <v>616</v>
      </c>
      <c r="B187" s="1033"/>
      <c r="C187" s="1034" t="n">
        <v>0</v>
      </c>
      <c r="D187" s="1035" t="s">
        <v>559</v>
      </c>
      <c r="E187" s="768" t="s">
        <v>49</v>
      </c>
      <c r="F187" s="81" t="n">
        <v>0.72</v>
      </c>
      <c r="G187" s="1036" t="n">
        <v>216.59</v>
      </c>
      <c r="H187" s="111" t="n">
        <v>155.94</v>
      </c>
      <c r="I187" s="816"/>
      <c r="J187" s="18"/>
    </row>
    <row r="188" customFormat="false" ht="12.75" hidden="false" customHeight="false" outlineLevel="0" collapsed="false">
      <c r="A188" s="1076"/>
      <c r="B188" s="985"/>
      <c r="C188" s="985"/>
      <c r="D188" s="983"/>
      <c r="H188" s="26"/>
      <c r="I188" s="692"/>
      <c r="J188" s="918"/>
      <c r="K188" s="410"/>
    </row>
    <row r="189" customFormat="false" ht="12.75" hidden="false" customHeight="false" outlineLevel="0" collapsed="false">
      <c r="A189" s="1076"/>
      <c r="B189" s="985"/>
      <c r="C189" s="985"/>
      <c r="D189" s="983"/>
      <c r="H189" s="26"/>
      <c r="I189" s="692"/>
      <c r="J189" s="918"/>
      <c r="K189" s="410"/>
    </row>
    <row r="190" customFormat="false" ht="12.75" hidden="false" customHeight="false" outlineLevel="0" collapsed="false">
      <c r="A190" s="1076"/>
      <c r="B190" s="985"/>
      <c r="C190" s="985"/>
      <c r="D190" s="983"/>
      <c r="H190" s="26"/>
      <c r="I190" s="692"/>
      <c r="J190" s="918"/>
      <c r="K190" s="410"/>
    </row>
    <row r="191" customFormat="false" ht="12.75" hidden="false" customHeight="false" outlineLevel="0" collapsed="false">
      <c r="A191" s="1076"/>
      <c r="B191" s="985"/>
      <c r="C191" s="985"/>
      <c r="D191" s="983"/>
      <c r="H191" s="26"/>
      <c r="I191" s="692"/>
      <c r="J191" s="918"/>
      <c r="K191" s="410"/>
    </row>
    <row r="192" customFormat="false" ht="12.75" hidden="false" customHeight="false" outlineLevel="0" collapsed="false">
      <c r="A192" s="1076"/>
      <c r="B192" s="985"/>
      <c r="C192" s="985"/>
      <c r="D192" s="983"/>
      <c r="H192" s="26"/>
      <c r="I192" s="692"/>
      <c r="J192" s="918"/>
      <c r="K192" s="410"/>
    </row>
    <row r="193" customFormat="false" ht="12.75" hidden="false" customHeight="false" outlineLevel="0" collapsed="false">
      <c r="A193" s="1076"/>
      <c r="B193" s="985"/>
      <c r="C193" s="985"/>
      <c r="D193" s="983"/>
      <c r="H193" s="26"/>
      <c r="I193" s="692"/>
      <c r="J193" s="918"/>
      <c r="K193" s="410"/>
    </row>
    <row r="194" customFormat="false" ht="12.75" hidden="false" customHeight="false" outlineLevel="0" collapsed="false">
      <c r="A194" s="1076"/>
      <c r="B194" s="985"/>
      <c r="C194" s="985"/>
      <c r="D194" s="983"/>
      <c r="H194" s="26"/>
      <c r="I194" s="692"/>
      <c r="J194" s="918"/>
      <c r="K194" s="410"/>
    </row>
    <row r="195" customFormat="false" ht="12.75" hidden="false" customHeight="false" outlineLevel="0" collapsed="false">
      <c r="A195" s="1076"/>
      <c r="B195" s="985"/>
      <c r="C195" s="985"/>
      <c r="D195" s="983"/>
      <c r="H195" s="26"/>
      <c r="I195" s="692"/>
      <c r="J195" s="918"/>
      <c r="K195" s="410"/>
    </row>
    <row r="196" customFormat="false" ht="12.75" hidden="false" customHeight="false" outlineLevel="0" collapsed="false">
      <c r="A196" s="1076"/>
      <c r="B196" s="985"/>
      <c r="C196" s="985"/>
      <c r="D196" s="983"/>
      <c r="H196" s="26"/>
      <c r="I196" s="692"/>
      <c r="J196" s="918"/>
      <c r="K196" s="410"/>
    </row>
    <row r="197" customFormat="false" ht="12.75" hidden="false" customHeight="false" outlineLevel="0" collapsed="false">
      <c r="A197" s="1076"/>
      <c r="B197" s="985"/>
      <c r="C197" s="985"/>
      <c r="D197" s="983"/>
      <c r="H197" s="26"/>
      <c r="I197" s="692"/>
      <c r="J197" s="918"/>
      <c r="K197" s="410"/>
    </row>
    <row r="198" customFormat="false" ht="12.75" hidden="false" customHeight="false" outlineLevel="0" collapsed="false">
      <c r="A198" s="1076"/>
      <c r="B198" s="985"/>
      <c r="C198" s="985"/>
      <c r="D198" s="983"/>
      <c r="H198" s="26"/>
      <c r="I198" s="692"/>
      <c r="J198" s="918"/>
      <c r="K198" s="410"/>
    </row>
    <row r="199" customFormat="false" ht="12.75" hidden="false" customHeight="false" outlineLevel="0" collapsed="false">
      <c r="A199" s="1076"/>
      <c r="B199" s="985"/>
      <c r="C199" s="985"/>
      <c r="D199" s="983"/>
      <c r="H199" s="26"/>
      <c r="I199" s="692"/>
      <c r="J199" s="918"/>
      <c r="K199" s="410"/>
    </row>
    <row r="200" customFormat="false" ht="12.75" hidden="false" customHeight="false" outlineLevel="0" collapsed="false">
      <c r="A200" s="1076"/>
      <c r="B200" s="985"/>
      <c r="C200" s="985"/>
      <c r="D200" s="983"/>
      <c r="H200" s="26"/>
      <c r="I200" s="692"/>
      <c r="J200" s="918"/>
      <c r="K200" s="410"/>
    </row>
    <row r="201" customFormat="false" ht="12.75" hidden="false" customHeight="false" outlineLevel="0" collapsed="false">
      <c r="A201" s="1076"/>
      <c r="B201" s="985"/>
      <c r="C201" s="985"/>
      <c r="D201" s="983"/>
      <c r="H201" s="26"/>
      <c r="I201" s="692"/>
      <c r="J201" s="918"/>
      <c r="K201" s="410"/>
    </row>
    <row r="202" customFormat="false" ht="12.75" hidden="false" customHeight="false" outlineLevel="0" collapsed="false">
      <c r="A202" s="1076"/>
      <c r="B202" s="985"/>
      <c r="C202" s="985"/>
      <c r="D202" s="983"/>
      <c r="H202" s="26"/>
      <c r="I202" s="692"/>
      <c r="J202" s="918"/>
      <c r="K202" s="410"/>
    </row>
    <row r="203" customFormat="false" ht="12.75" hidden="false" customHeight="false" outlineLevel="0" collapsed="false">
      <c r="A203" s="1076"/>
      <c r="B203" s="985"/>
      <c r="C203" s="985"/>
      <c r="D203" s="983"/>
      <c r="H203" s="26"/>
      <c r="I203" s="692"/>
      <c r="J203" s="918"/>
      <c r="K203" s="410"/>
    </row>
    <row r="204" customFormat="false" ht="12.75" hidden="false" customHeight="false" outlineLevel="0" collapsed="false">
      <c r="A204" s="1076"/>
      <c r="B204" s="985"/>
      <c r="C204" s="985"/>
      <c r="D204" s="983"/>
      <c r="H204" s="26"/>
      <c r="I204" s="692"/>
      <c r="J204" s="918"/>
      <c r="K204" s="410"/>
    </row>
    <row r="205" customFormat="false" ht="12.75" hidden="false" customHeight="false" outlineLevel="0" collapsed="false">
      <c r="A205" s="1076"/>
      <c r="B205" s="985"/>
      <c r="C205" s="985"/>
      <c r="D205" s="983"/>
      <c r="H205" s="26"/>
      <c r="I205" s="692"/>
      <c r="J205" s="918"/>
      <c r="K205" s="410"/>
    </row>
    <row r="206" customFormat="false" ht="12.75" hidden="false" customHeight="false" outlineLevel="0" collapsed="false">
      <c r="A206" s="1076"/>
      <c r="B206" s="985"/>
      <c r="C206" s="985"/>
      <c r="D206" s="983"/>
      <c r="H206" s="26"/>
      <c r="I206" s="692"/>
      <c r="J206" s="918"/>
      <c r="K206" s="410"/>
    </row>
    <row r="207" customFormat="false" ht="12.75" hidden="false" customHeight="false" outlineLevel="0" collapsed="false">
      <c r="A207" s="1076"/>
      <c r="B207" s="985"/>
      <c r="C207" s="985"/>
      <c r="D207" s="983"/>
      <c r="H207" s="26"/>
      <c r="I207" s="692"/>
      <c r="J207" s="918"/>
      <c r="K207" s="410"/>
    </row>
    <row r="208" customFormat="false" ht="12.75" hidden="false" customHeight="false" outlineLevel="0" collapsed="false">
      <c r="A208" s="1076"/>
      <c r="B208" s="985"/>
      <c r="C208" s="985"/>
      <c r="D208" s="983"/>
      <c r="H208" s="26"/>
      <c r="I208" s="692"/>
      <c r="J208" s="918"/>
      <c r="K208" s="410"/>
    </row>
    <row r="209" customFormat="false" ht="12.75" hidden="false" customHeight="false" outlineLevel="0" collapsed="false">
      <c r="A209" s="1076"/>
      <c r="B209" s="985"/>
      <c r="C209" s="985"/>
      <c r="D209" s="983"/>
      <c r="H209" s="26"/>
      <c r="I209" s="692"/>
      <c r="J209" s="918"/>
      <c r="K209" s="410"/>
    </row>
    <row r="210" customFormat="false" ht="12.75" hidden="false" customHeight="false" outlineLevel="0" collapsed="false">
      <c r="A210" s="1076"/>
      <c r="B210" s="985"/>
      <c r="C210" s="985"/>
      <c r="D210" s="983"/>
      <c r="H210" s="26"/>
      <c r="I210" s="692"/>
      <c r="J210" s="918"/>
      <c r="K210" s="410"/>
    </row>
    <row r="211" customFormat="false" ht="12.75" hidden="false" customHeight="false" outlineLevel="0" collapsed="false">
      <c r="A211" s="1076"/>
      <c r="B211" s="985"/>
      <c r="C211" s="985"/>
      <c r="D211" s="983"/>
      <c r="H211" s="26"/>
      <c r="I211" s="692"/>
      <c r="J211" s="918"/>
      <c r="K211" s="410"/>
    </row>
    <row r="212" customFormat="false" ht="12.75" hidden="false" customHeight="false" outlineLevel="0" collapsed="false">
      <c r="A212" s="1076"/>
      <c r="B212" s="985"/>
      <c r="C212" s="985"/>
      <c r="D212" s="983"/>
      <c r="H212" s="26"/>
      <c r="I212" s="692"/>
      <c r="J212" s="918"/>
      <c r="K212" s="410"/>
    </row>
    <row r="213" customFormat="false" ht="12.75" hidden="false" customHeight="false" outlineLevel="0" collapsed="false">
      <c r="A213" s="1076"/>
      <c r="B213" s="985"/>
      <c r="C213" s="985"/>
      <c r="D213" s="983"/>
      <c r="H213" s="26"/>
      <c r="I213" s="692"/>
      <c r="J213" s="918"/>
      <c r="K213" s="410"/>
    </row>
    <row r="214" customFormat="false" ht="12.75" hidden="false" customHeight="false" outlineLevel="0" collapsed="false">
      <c r="A214" s="1076"/>
      <c r="B214" s="985"/>
      <c r="C214" s="985"/>
      <c r="D214" s="983"/>
      <c r="H214" s="26"/>
      <c r="I214" s="692"/>
      <c r="J214" s="918"/>
      <c r="K214" s="410"/>
    </row>
    <row r="215" customFormat="false" ht="12.75" hidden="false" customHeight="false" outlineLevel="0" collapsed="false">
      <c r="A215" s="1076"/>
      <c r="B215" s="985"/>
      <c r="C215" s="985"/>
      <c r="D215" s="983"/>
      <c r="H215" s="26"/>
      <c r="I215" s="692"/>
      <c r="J215" s="918"/>
      <c r="K215" s="410"/>
    </row>
    <row r="216" customFormat="false" ht="12.75" hidden="false" customHeight="false" outlineLevel="0" collapsed="false">
      <c r="A216" s="1076"/>
      <c r="B216" s="985"/>
      <c r="C216" s="985"/>
      <c r="D216" s="983"/>
      <c r="H216" s="26"/>
      <c r="I216" s="692"/>
      <c r="J216" s="918"/>
      <c r="K216" s="410"/>
    </row>
    <row r="217" customFormat="false" ht="12.75" hidden="false" customHeight="false" outlineLevel="0" collapsed="false">
      <c r="A217" s="1076"/>
      <c r="B217" s="985"/>
      <c r="C217" s="985"/>
      <c r="D217" s="983"/>
      <c r="H217" s="26"/>
      <c r="I217" s="692"/>
      <c r="J217" s="918"/>
      <c r="K217" s="410"/>
    </row>
    <row r="218" customFormat="false" ht="12.75" hidden="false" customHeight="false" outlineLevel="0" collapsed="false">
      <c r="A218" s="1076"/>
      <c r="B218" s="985"/>
      <c r="C218" s="985"/>
      <c r="D218" s="983"/>
      <c r="H218" s="26"/>
      <c r="I218" s="692"/>
      <c r="J218" s="918"/>
      <c r="K218" s="410"/>
    </row>
    <row r="219" customFormat="false" ht="12.75" hidden="false" customHeight="false" outlineLevel="0" collapsed="false">
      <c r="A219" s="1076"/>
      <c r="B219" s="985"/>
      <c r="C219" s="985"/>
      <c r="D219" s="983"/>
      <c r="H219" s="26"/>
      <c r="I219" s="692"/>
      <c r="J219" s="918"/>
      <c r="K219" s="410"/>
    </row>
    <row r="220" customFormat="false" ht="12.75" hidden="false" customHeight="false" outlineLevel="0" collapsed="false">
      <c r="A220" s="1076"/>
      <c r="B220" s="985"/>
      <c r="C220" s="985"/>
      <c r="D220" s="983"/>
      <c r="H220" s="26"/>
      <c r="I220" s="692"/>
      <c r="J220" s="918"/>
      <c r="K220" s="410"/>
    </row>
    <row r="221" customFormat="false" ht="12.75" hidden="false" customHeight="false" outlineLevel="0" collapsed="false">
      <c r="A221" s="1076"/>
      <c r="B221" s="985"/>
      <c r="C221" s="985"/>
      <c r="D221" s="983"/>
      <c r="H221" s="26"/>
      <c r="I221" s="692"/>
      <c r="J221" s="918"/>
      <c r="K221" s="410"/>
    </row>
    <row r="222" customFormat="false" ht="12.75" hidden="false" customHeight="false" outlineLevel="0" collapsed="false">
      <c r="A222" s="1076"/>
      <c r="B222" s="985"/>
      <c r="C222" s="985"/>
      <c r="D222" s="983"/>
      <c r="H222" s="26"/>
      <c r="I222" s="692"/>
      <c r="J222" s="918"/>
      <c r="K222" s="410"/>
    </row>
    <row r="223" customFormat="false" ht="12.75" hidden="false" customHeight="false" outlineLevel="0" collapsed="false">
      <c r="A223" s="1076"/>
      <c r="B223" s="985"/>
      <c r="C223" s="985"/>
      <c r="D223" s="983"/>
      <c r="H223" s="26"/>
      <c r="I223" s="692"/>
      <c r="J223" s="918"/>
      <c r="K223" s="410"/>
    </row>
    <row r="224" customFormat="false" ht="12.75" hidden="false" customHeight="false" outlineLevel="0" collapsed="false">
      <c r="A224" s="1076"/>
      <c r="B224" s="985"/>
      <c r="C224" s="985"/>
      <c r="D224" s="983"/>
      <c r="H224" s="26"/>
      <c r="I224" s="692"/>
      <c r="J224" s="918"/>
      <c r="K224" s="410"/>
    </row>
    <row r="225" customFormat="false" ht="12.75" hidden="false" customHeight="false" outlineLevel="0" collapsed="false">
      <c r="A225" s="1076"/>
      <c r="B225" s="985"/>
      <c r="C225" s="985"/>
      <c r="D225" s="983"/>
      <c r="H225" s="26"/>
      <c r="I225" s="692"/>
      <c r="J225" s="918"/>
      <c r="K225" s="410"/>
    </row>
    <row r="226" customFormat="false" ht="12.75" hidden="false" customHeight="false" outlineLevel="0" collapsed="false">
      <c r="A226" s="1076"/>
      <c r="B226" s="985"/>
      <c r="C226" s="985"/>
      <c r="D226" s="983"/>
      <c r="H226" s="26"/>
      <c r="I226" s="692"/>
      <c r="J226" s="918"/>
      <c r="K226" s="410"/>
    </row>
    <row r="227" customFormat="false" ht="12.75" hidden="false" customHeight="false" outlineLevel="0" collapsed="false">
      <c r="A227" s="1076"/>
      <c r="B227" s="985"/>
      <c r="C227" s="985"/>
      <c r="D227" s="983"/>
      <c r="H227" s="26"/>
      <c r="I227" s="692"/>
      <c r="J227" s="918"/>
      <c r="K227" s="410"/>
    </row>
    <row r="228" customFormat="false" ht="12.75" hidden="false" customHeight="false" outlineLevel="0" collapsed="false">
      <c r="A228" s="1076"/>
      <c r="B228" s="985"/>
      <c r="C228" s="985"/>
      <c r="D228" s="983"/>
      <c r="H228" s="26"/>
      <c r="I228" s="692"/>
      <c r="J228" s="918"/>
      <c r="K228" s="410"/>
    </row>
    <row r="229" customFormat="false" ht="12.75" hidden="false" customHeight="false" outlineLevel="0" collapsed="false">
      <c r="A229" s="1076"/>
      <c r="B229" s="985"/>
      <c r="C229" s="985"/>
      <c r="D229" s="983"/>
      <c r="H229" s="26"/>
      <c r="I229" s="692"/>
      <c r="J229" s="918"/>
      <c r="K229" s="410"/>
    </row>
    <row r="230" customFormat="false" ht="12.75" hidden="false" customHeight="false" outlineLevel="0" collapsed="false">
      <c r="A230" s="1076"/>
      <c r="B230" s="985"/>
      <c r="C230" s="985"/>
      <c r="D230" s="983"/>
      <c r="H230" s="26"/>
      <c r="I230" s="692"/>
      <c r="J230" s="918"/>
      <c r="K230" s="410"/>
    </row>
    <row r="231" customFormat="false" ht="12.75" hidden="false" customHeight="false" outlineLevel="0" collapsed="false">
      <c r="A231" s="1076"/>
      <c r="B231" s="985"/>
      <c r="C231" s="985"/>
      <c r="D231" s="983"/>
      <c r="H231" s="26"/>
      <c r="I231" s="692"/>
      <c r="J231" s="918"/>
      <c r="K231" s="410"/>
    </row>
    <row r="232" customFormat="false" ht="12.75" hidden="false" customHeight="false" outlineLevel="0" collapsed="false">
      <c r="A232" s="1076"/>
      <c r="B232" s="985"/>
      <c r="C232" s="985"/>
      <c r="D232" s="983"/>
      <c r="H232" s="26"/>
      <c r="I232" s="692"/>
      <c r="J232" s="918"/>
      <c r="K232" s="410"/>
    </row>
    <row r="233" customFormat="false" ht="12.75" hidden="false" customHeight="false" outlineLevel="0" collapsed="false">
      <c r="A233" s="1076"/>
      <c r="B233" s="985"/>
      <c r="C233" s="985"/>
      <c r="D233" s="983"/>
      <c r="H233" s="26"/>
      <c r="I233" s="692"/>
      <c r="J233" s="918"/>
      <c r="K233" s="410"/>
    </row>
    <row r="234" customFormat="false" ht="12.75" hidden="false" customHeight="false" outlineLevel="0" collapsed="false">
      <c r="A234" s="1076"/>
      <c r="B234" s="985"/>
      <c r="C234" s="985"/>
      <c r="D234" s="983"/>
      <c r="H234" s="26"/>
      <c r="I234" s="692"/>
      <c r="J234" s="918"/>
      <c r="K234" s="410"/>
    </row>
    <row r="235" customFormat="false" ht="12.75" hidden="false" customHeight="false" outlineLevel="0" collapsed="false">
      <c r="A235" s="1076"/>
      <c r="B235" s="985"/>
      <c r="C235" s="985"/>
      <c r="D235" s="983"/>
      <c r="H235" s="26"/>
      <c r="I235" s="692"/>
      <c r="J235" s="918"/>
      <c r="K235" s="410"/>
    </row>
    <row r="236" customFormat="false" ht="12.75" hidden="false" customHeight="false" outlineLevel="0" collapsed="false">
      <c r="A236" s="1076"/>
      <c r="B236" s="985"/>
      <c r="C236" s="985"/>
      <c r="D236" s="983"/>
      <c r="H236" s="26"/>
      <c r="I236" s="692"/>
      <c r="J236" s="918"/>
      <c r="K236" s="410"/>
    </row>
    <row r="237" customFormat="false" ht="12.75" hidden="false" customHeight="false" outlineLevel="0" collapsed="false">
      <c r="A237" s="1076"/>
      <c r="B237" s="985"/>
      <c r="C237" s="985"/>
      <c r="D237" s="983"/>
      <c r="H237" s="26"/>
      <c r="I237" s="692"/>
      <c r="J237" s="918"/>
      <c r="K237" s="410"/>
    </row>
    <row r="238" customFormat="false" ht="12.75" hidden="false" customHeight="false" outlineLevel="0" collapsed="false">
      <c r="A238" s="1076"/>
      <c r="B238" s="985"/>
      <c r="C238" s="985"/>
      <c r="D238" s="983"/>
      <c r="H238" s="26"/>
      <c r="I238" s="692"/>
      <c r="J238" s="918"/>
      <c r="K238" s="410"/>
    </row>
    <row r="239" customFormat="false" ht="12.75" hidden="false" customHeight="false" outlineLevel="0" collapsed="false">
      <c r="A239" s="1076"/>
      <c r="B239" s="985"/>
      <c r="C239" s="985"/>
      <c r="D239" s="983"/>
      <c r="H239" s="26"/>
      <c r="I239" s="692"/>
      <c r="J239" s="918"/>
      <c r="K239" s="410"/>
    </row>
    <row r="240" customFormat="false" ht="12.75" hidden="false" customHeight="false" outlineLevel="0" collapsed="false">
      <c r="A240" s="1076"/>
      <c r="B240" s="985"/>
      <c r="C240" s="985"/>
      <c r="D240" s="983"/>
      <c r="H240" s="26"/>
      <c r="I240" s="692"/>
      <c r="J240" s="918"/>
      <c r="K240" s="410"/>
    </row>
    <row r="241" customFormat="false" ht="12.75" hidden="false" customHeight="false" outlineLevel="0" collapsed="false">
      <c r="A241" s="1076"/>
      <c r="B241" s="985"/>
      <c r="C241" s="985"/>
      <c r="D241" s="983"/>
      <c r="H241" s="26"/>
      <c r="I241" s="692"/>
      <c r="J241" s="918"/>
      <c r="K241" s="410"/>
    </row>
    <row r="242" customFormat="false" ht="12.75" hidden="false" customHeight="false" outlineLevel="0" collapsed="false">
      <c r="A242" s="1076"/>
      <c r="B242" s="985"/>
      <c r="C242" s="985"/>
      <c r="D242" s="983"/>
      <c r="H242" s="26"/>
      <c r="I242" s="692"/>
      <c r="J242" s="918"/>
      <c r="K242" s="410"/>
    </row>
    <row r="243" customFormat="false" ht="12.75" hidden="false" customHeight="false" outlineLevel="0" collapsed="false">
      <c r="A243" s="1076"/>
      <c r="B243" s="985"/>
      <c r="C243" s="985"/>
      <c r="D243" s="983"/>
      <c r="H243" s="26"/>
      <c r="I243" s="692"/>
      <c r="J243" s="918"/>
      <c r="K243" s="410"/>
    </row>
    <row r="244" customFormat="false" ht="12.75" hidden="false" customHeight="false" outlineLevel="0" collapsed="false">
      <c r="A244" s="1076"/>
      <c r="B244" s="985"/>
      <c r="C244" s="985"/>
      <c r="D244" s="983"/>
      <c r="H244" s="26"/>
      <c r="I244" s="692"/>
      <c r="J244" s="918"/>
      <c r="K244" s="410"/>
    </row>
    <row r="245" customFormat="false" ht="12.75" hidden="false" customHeight="false" outlineLevel="0" collapsed="false">
      <c r="A245" s="1076"/>
      <c r="B245" s="985"/>
      <c r="C245" s="985"/>
      <c r="D245" s="983"/>
      <c r="H245" s="26"/>
      <c r="I245" s="692"/>
      <c r="J245" s="918"/>
      <c r="K245" s="410"/>
    </row>
    <row r="246" customFormat="false" ht="12.75" hidden="false" customHeight="false" outlineLevel="0" collapsed="false">
      <c r="A246" s="1076"/>
      <c r="B246" s="985"/>
      <c r="C246" s="985"/>
      <c r="D246" s="983"/>
      <c r="H246" s="26"/>
      <c r="I246" s="692"/>
      <c r="J246" s="918"/>
      <c r="K246" s="410"/>
    </row>
    <row r="247" customFormat="false" ht="12.75" hidden="false" customHeight="false" outlineLevel="0" collapsed="false">
      <c r="A247" s="1076"/>
      <c r="B247" s="985"/>
      <c r="C247" s="985"/>
      <c r="D247" s="983"/>
      <c r="H247" s="26"/>
      <c r="I247" s="692"/>
      <c r="J247" s="918"/>
      <c r="K247" s="410"/>
    </row>
    <row r="248" customFormat="false" ht="12.75" hidden="false" customHeight="false" outlineLevel="0" collapsed="false">
      <c r="A248" s="1076"/>
      <c r="B248" s="985"/>
      <c r="C248" s="985"/>
      <c r="D248" s="983"/>
      <c r="H248" s="26"/>
      <c r="I248" s="692"/>
      <c r="J248" s="918"/>
      <c r="K248" s="410"/>
    </row>
    <row r="249" customFormat="false" ht="12.75" hidden="false" customHeight="false" outlineLevel="0" collapsed="false">
      <c r="A249" s="1076"/>
      <c r="B249" s="985"/>
      <c r="C249" s="985"/>
      <c r="D249" s="983"/>
      <c r="H249" s="26"/>
      <c r="I249" s="692"/>
      <c r="J249" s="918"/>
      <c r="K249" s="410"/>
    </row>
    <row r="250" customFormat="false" ht="12.75" hidden="false" customHeight="false" outlineLevel="0" collapsed="false">
      <c r="A250" s="1076"/>
      <c r="B250" s="985"/>
      <c r="C250" s="985"/>
      <c r="D250" s="983"/>
      <c r="H250" s="26"/>
      <c r="I250" s="692"/>
      <c r="J250" s="918"/>
      <c r="K250" s="410"/>
    </row>
    <row r="251" customFormat="false" ht="12.75" hidden="false" customHeight="false" outlineLevel="0" collapsed="false">
      <c r="A251" s="1076"/>
      <c r="B251" s="985"/>
      <c r="C251" s="985"/>
      <c r="D251" s="983"/>
      <c r="H251" s="26"/>
      <c r="I251" s="692"/>
      <c r="J251" s="918"/>
      <c r="K251" s="410"/>
    </row>
    <row r="252" customFormat="false" ht="12.75" hidden="false" customHeight="false" outlineLevel="0" collapsed="false">
      <c r="A252" s="1076"/>
      <c r="B252" s="985"/>
      <c r="C252" s="985"/>
      <c r="D252" s="983"/>
      <c r="H252" s="26"/>
      <c r="I252" s="692"/>
      <c r="J252" s="918"/>
      <c r="K252" s="410"/>
    </row>
    <row r="253" customFormat="false" ht="12.75" hidden="false" customHeight="false" outlineLevel="0" collapsed="false">
      <c r="A253" s="1076"/>
      <c r="B253" s="985"/>
      <c r="C253" s="985"/>
      <c r="D253" s="983"/>
      <c r="H253" s="26"/>
      <c r="I253" s="692"/>
      <c r="J253" s="918"/>
      <c r="K253" s="410"/>
    </row>
    <row r="254" customFormat="false" ht="12.75" hidden="false" customHeight="false" outlineLevel="0" collapsed="false">
      <c r="A254" s="1076"/>
      <c r="B254" s="985"/>
      <c r="C254" s="985"/>
      <c r="D254" s="983"/>
      <c r="H254" s="26"/>
      <c r="I254" s="692"/>
      <c r="J254" s="918"/>
      <c r="K254" s="410"/>
    </row>
    <row r="255" customFormat="false" ht="12.75" hidden="false" customHeight="false" outlineLevel="0" collapsed="false">
      <c r="A255" s="1076"/>
      <c r="B255" s="985"/>
      <c r="C255" s="985"/>
      <c r="D255" s="983"/>
      <c r="H255" s="26"/>
      <c r="I255" s="692"/>
      <c r="J255" s="918"/>
      <c r="K255" s="410"/>
    </row>
    <row r="256" customFormat="false" ht="12.75" hidden="false" customHeight="false" outlineLevel="0" collapsed="false">
      <c r="A256" s="1076"/>
      <c r="B256" s="985"/>
      <c r="C256" s="985"/>
      <c r="D256" s="983"/>
      <c r="H256" s="26"/>
      <c r="I256" s="692"/>
      <c r="J256" s="918"/>
      <c r="K256" s="410"/>
    </row>
    <row r="257" customFormat="false" ht="12.75" hidden="false" customHeight="false" outlineLevel="0" collapsed="false">
      <c r="A257" s="1076"/>
      <c r="B257" s="985"/>
      <c r="C257" s="985"/>
      <c r="D257" s="983"/>
      <c r="H257" s="26"/>
      <c r="I257" s="692"/>
      <c r="J257" s="918"/>
      <c r="K257" s="410"/>
    </row>
    <row r="258" customFormat="false" ht="12.75" hidden="false" customHeight="false" outlineLevel="0" collapsed="false">
      <c r="A258" s="1076"/>
      <c r="B258" s="985"/>
      <c r="C258" s="985"/>
      <c r="D258" s="983"/>
      <c r="H258" s="26"/>
      <c r="I258" s="692"/>
      <c r="J258" s="918"/>
      <c r="K258" s="410"/>
    </row>
    <row r="259" customFormat="false" ht="12.75" hidden="false" customHeight="false" outlineLevel="0" collapsed="false">
      <c r="A259" s="1076"/>
      <c r="B259" s="985"/>
      <c r="C259" s="985"/>
      <c r="D259" s="983"/>
      <c r="H259" s="26"/>
      <c r="I259" s="692"/>
      <c r="J259" s="918"/>
      <c r="K259" s="410"/>
    </row>
    <row r="260" customFormat="false" ht="12.75" hidden="false" customHeight="false" outlineLevel="0" collapsed="false">
      <c r="A260" s="1076"/>
      <c r="B260" s="985"/>
      <c r="C260" s="985"/>
      <c r="D260" s="983"/>
      <c r="H260" s="26"/>
      <c r="I260" s="692"/>
      <c r="J260" s="918"/>
      <c r="K260" s="410"/>
    </row>
    <row r="261" customFormat="false" ht="12.75" hidden="false" customHeight="false" outlineLevel="0" collapsed="false">
      <c r="A261" s="1076"/>
      <c r="B261" s="985"/>
      <c r="C261" s="985"/>
      <c r="D261" s="983"/>
      <c r="H261" s="26"/>
      <c r="I261" s="692"/>
      <c r="J261" s="918"/>
      <c r="K261" s="410"/>
    </row>
    <row r="262" customFormat="false" ht="12.75" hidden="false" customHeight="false" outlineLevel="0" collapsed="false">
      <c r="A262" s="1076"/>
      <c r="B262" s="985"/>
      <c r="C262" s="985"/>
      <c r="D262" s="983"/>
      <c r="H262" s="26"/>
      <c r="I262" s="692"/>
      <c r="J262" s="918"/>
      <c r="K262" s="410"/>
    </row>
    <row r="263" customFormat="false" ht="12.75" hidden="false" customHeight="false" outlineLevel="0" collapsed="false">
      <c r="A263" s="1076"/>
      <c r="B263" s="985"/>
      <c r="C263" s="985"/>
      <c r="D263" s="983"/>
      <c r="H263" s="26"/>
      <c r="I263" s="692"/>
      <c r="J263" s="918"/>
      <c r="K263" s="410"/>
    </row>
    <row r="264" customFormat="false" ht="12.75" hidden="false" customHeight="false" outlineLevel="0" collapsed="false">
      <c r="A264" s="1076"/>
      <c r="B264" s="985"/>
      <c r="C264" s="985"/>
      <c r="D264" s="983"/>
      <c r="H264" s="26"/>
      <c r="I264" s="692"/>
      <c r="J264" s="918"/>
      <c r="K264" s="410"/>
    </row>
    <row r="265" customFormat="false" ht="12.75" hidden="false" customHeight="false" outlineLevel="0" collapsed="false">
      <c r="A265" s="1076"/>
      <c r="B265" s="985"/>
      <c r="C265" s="985"/>
      <c r="D265" s="983"/>
      <c r="H265" s="26"/>
      <c r="I265" s="692"/>
      <c r="J265" s="918"/>
      <c r="K265" s="410"/>
    </row>
    <row r="266" customFormat="false" ht="12.75" hidden="false" customHeight="false" outlineLevel="0" collapsed="false">
      <c r="A266" s="1076"/>
      <c r="B266" s="985"/>
      <c r="C266" s="985"/>
      <c r="D266" s="983"/>
      <c r="H266" s="26"/>
      <c r="I266" s="692"/>
      <c r="J266" s="918"/>
      <c r="K266" s="410"/>
    </row>
    <row r="267" customFormat="false" ht="12.75" hidden="false" customHeight="false" outlineLevel="0" collapsed="false">
      <c r="A267" s="1076"/>
      <c r="B267" s="985"/>
      <c r="C267" s="985"/>
      <c r="D267" s="983"/>
      <c r="H267" s="26"/>
      <c r="I267" s="692"/>
      <c r="J267" s="918"/>
      <c r="K267" s="410"/>
    </row>
    <row r="268" customFormat="false" ht="12.75" hidden="false" customHeight="false" outlineLevel="0" collapsed="false">
      <c r="A268" s="1076"/>
      <c r="B268" s="985"/>
      <c r="C268" s="985"/>
      <c r="D268" s="983"/>
      <c r="H268" s="26"/>
      <c r="I268" s="692"/>
      <c r="J268" s="918"/>
      <c r="K268" s="410"/>
    </row>
    <row r="269" customFormat="false" ht="12.75" hidden="false" customHeight="false" outlineLevel="0" collapsed="false">
      <c r="A269" s="1076"/>
      <c r="B269" s="985"/>
      <c r="C269" s="985"/>
      <c r="D269" s="983"/>
      <c r="H269" s="26"/>
      <c r="I269" s="692"/>
      <c r="J269" s="918"/>
      <c r="K269" s="410"/>
    </row>
    <row r="270" customFormat="false" ht="12.75" hidden="false" customHeight="false" outlineLevel="0" collapsed="false">
      <c r="A270" s="1076"/>
      <c r="B270" s="985"/>
      <c r="C270" s="985"/>
      <c r="D270" s="983"/>
      <c r="H270" s="26"/>
      <c r="I270" s="692"/>
      <c r="J270" s="918"/>
      <c r="K270" s="410"/>
    </row>
    <row r="271" customFormat="false" ht="12.75" hidden="false" customHeight="false" outlineLevel="0" collapsed="false">
      <c r="A271" s="1076"/>
      <c r="B271" s="985"/>
      <c r="C271" s="985"/>
      <c r="D271" s="983"/>
      <c r="H271" s="26"/>
      <c r="I271" s="692"/>
      <c r="J271" s="918"/>
      <c r="K271" s="410"/>
    </row>
    <row r="272" customFormat="false" ht="12.75" hidden="false" customHeight="false" outlineLevel="0" collapsed="false">
      <c r="A272" s="1076"/>
      <c r="B272" s="985"/>
      <c r="C272" s="985"/>
      <c r="D272" s="983"/>
      <c r="H272" s="26"/>
      <c r="I272" s="692"/>
      <c r="J272" s="918"/>
      <c r="K272" s="410"/>
    </row>
    <row r="273" customFormat="false" ht="12.75" hidden="false" customHeight="false" outlineLevel="0" collapsed="false">
      <c r="A273" s="1076"/>
      <c r="B273" s="985"/>
      <c r="C273" s="985"/>
      <c r="D273" s="983"/>
      <c r="H273" s="26"/>
      <c r="I273" s="692"/>
      <c r="J273" s="918"/>
      <c r="K273" s="410"/>
    </row>
    <row r="274" customFormat="false" ht="12.75" hidden="false" customHeight="false" outlineLevel="0" collapsed="false">
      <c r="A274" s="1076"/>
      <c r="B274" s="985"/>
      <c r="C274" s="985"/>
      <c r="D274" s="983"/>
      <c r="H274" s="26"/>
      <c r="I274" s="692"/>
      <c r="J274" s="918"/>
      <c r="K274" s="410"/>
    </row>
    <row r="275" customFormat="false" ht="12.75" hidden="false" customHeight="false" outlineLevel="0" collapsed="false">
      <c r="A275" s="1076"/>
      <c r="B275" s="985"/>
      <c r="C275" s="985"/>
      <c r="D275" s="983"/>
      <c r="H275" s="26"/>
      <c r="I275" s="692"/>
      <c r="J275" s="918"/>
      <c r="K275" s="410"/>
    </row>
    <row r="276" customFormat="false" ht="12.75" hidden="false" customHeight="false" outlineLevel="0" collapsed="false">
      <c r="A276" s="1076"/>
      <c r="B276" s="985"/>
      <c r="C276" s="985"/>
      <c r="D276" s="983"/>
      <c r="H276" s="26"/>
      <c r="I276" s="692"/>
      <c r="J276" s="918"/>
      <c r="K276" s="410"/>
    </row>
    <row r="277" customFormat="false" ht="12.75" hidden="false" customHeight="false" outlineLevel="0" collapsed="false">
      <c r="A277" s="1076"/>
      <c r="B277" s="985"/>
      <c r="C277" s="985"/>
      <c r="D277" s="983"/>
      <c r="H277" s="26"/>
      <c r="I277" s="692"/>
      <c r="J277" s="918"/>
      <c r="K277" s="410"/>
    </row>
    <row r="278" customFormat="false" ht="12.75" hidden="false" customHeight="false" outlineLevel="0" collapsed="false">
      <c r="A278" s="1076"/>
      <c r="B278" s="985"/>
      <c r="C278" s="985"/>
      <c r="D278" s="983"/>
      <c r="H278" s="26"/>
      <c r="I278" s="692"/>
      <c r="J278" s="918"/>
      <c r="K278" s="410"/>
    </row>
    <row r="279" customFormat="false" ht="12.75" hidden="false" customHeight="false" outlineLevel="0" collapsed="false">
      <c r="A279" s="1076"/>
      <c r="B279" s="985"/>
      <c r="C279" s="985"/>
      <c r="D279" s="983"/>
      <c r="H279" s="26"/>
      <c r="I279" s="692"/>
      <c r="J279" s="918"/>
      <c r="K279" s="410"/>
    </row>
    <row r="280" customFormat="false" ht="12.75" hidden="false" customHeight="false" outlineLevel="0" collapsed="false">
      <c r="A280" s="1076"/>
      <c r="B280" s="985"/>
      <c r="C280" s="985"/>
      <c r="D280" s="983"/>
      <c r="H280" s="26"/>
      <c r="I280" s="692"/>
      <c r="J280" s="918"/>
      <c r="K280" s="410"/>
    </row>
    <row r="281" customFormat="false" ht="12.75" hidden="false" customHeight="false" outlineLevel="0" collapsed="false">
      <c r="A281" s="1076"/>
      <c r="B281" s="985"/>
      <c r="C281" s="985"/>
      <c r="D281" s="983"/>
      <c r="H281" s="26"/>
      <c r="I281" s="692"/>
      <c r="J281" s="918"/>
      <c r="K281" s="410"/>
    </row>
    <row r="282" customFormat="false" ht="12.75" hidden="false" customHeight="false" outlineLevel="0" collapsed="false">
      <c r="A282" s="1076"/>
      <c r="B282" s="985"/>
      <c r="C282" s="985"/>
      <c r="D282" s="983"/>
      <c r="H282" s="26"/>
      <c r="I282" s="692"/>
      <c r="J282" s="918"/>
      <c r="K282" s="410"/>
    </row>
    <row r="283" customFormat="false" ht="12.75" hidden="false" customHeight="false" outlineLevel="0" collapsed="false">
      <c r="A283" s="1076"/>
      <c r="B283" s="985"/>
      <c r="C283" s="985"/>
      <c r="D283" s="983"/>
      <c r="H283" s="26"/>
      <c r="I283" s="692"/>
      <c r="J283" s="918"/>
      <c r="K283" s="410"/>
    </row>
    <row r="284" customFormat="false" ht="12.75" hidden="false" customHeight="false" outlineLevel="0" collapsed="false">
      <c r="A284" s="1076"/>
      <c r="B284" s="985"/>
      <c r="C284" s="985"/>
      <c r="D284" s="983"/>
      <c r="H284" s="26"/>
      <c r="I284" s="692"/>
      <c r="J284" s="918"/>
      <c r="K284" s="410"/>
    </row>
    <row r="285" customFormat="false" ht="12.75" hidden="false" customHeight="false" outlineLevel="0" collapsed="false">
      <c r="A285" s="1076"/>
      <c r="B285" s="985"/>
      <c r="C285" s="985"/>
      <c r="D285" s="983"/>
      <c r="H285" s="26"/>
      <c r="I285" s="692"/>
      <c r="J285" s="918"/>
      <c r="K285" s="410"/>
    </row>
    <row r="286" customFormat="false" ht="12.75" hidden="false" customHeight="false" outlineLevel="0" collapsed="false">
      <c r="A286" s="1076"/>
      <c r="B286" s="985"/>
      <c r="C286" s="985"/>
      <c r="D286" s="983"/>
      <c r="H286" s="26"/>
      <c r="I286" s="692"/>
      <c r="J286" s="918"/>
      <c r="K286" s="410"/>
    </row>
    <row r="287" customFormat="false" ht="12.75" hidden="false" customHeight="false" outlineLevel="0" collapsed="false">
      <c r="A287" s="1076"/>
      <c r="B287" s="985"/>
      <c r="C287" s="985"/>
      <c r="D287" s="983"/>
      <c r="H287" s="26"/>
      <c r="I287" s="692"/>
      <c r="J287" s="918"/>
      <c r="K287" s="410"/>
    </row>
    <row r="288" customFormat="false" ht="12.75" hidden="false" customHeight="false" outlineLevel="0" collapsed="false">
      <c r="A288" s="1076"/>
      <c r="B288" s="985"/>
      <c r="C288" s="985"/>
      <c r="D288" s="983"/>
      <c r="H288" s="26"/>
      <c r="I288" s="692"/>
      <c r="J288" s="918"/>
      <c r="K288" s="410"/>
    </row>
    <row r="289" customFormat="false" ht="12.75" hidden="false" customHeight="false" outlineLevel="0" collapsed="false">
      <c r="A289" s="1076"/>
      <c r="B289" s="985"/>
      <c r="C289" s="985"/>
      <c r="D289" s="983"/>
      <c r="H289" s="26"/>
      <c r="I289" s="692"/>
      <c r="J289" s="918"/>
      <c r="K289" s="410"/>
    </row>
    <row r="290" customFormat="false" ht="12.75" hidden="false" customHeight="false" outlineLevel="0" collapsed="false">
      <c r="A290" s="1076"/>
      <c r="B290" s="985"/>
      <c r="C290" s="985"/>
      <c r="D290" s="983"/>
      <c r="H290" s="26"/>
      <c r="I290" s="692"/>
      <c r="J290" s="918"/>
      <c r="K290" s="410"/>
    </row>
    <row r="291" customFormat="false" ht="12.75" hidden="false" customHeight="false" outlineLevel="0" collapsed="false">
      <c r="A291" s="1076"/>
      <c r="B291" s="985"/>
      <c r="C291" s="985"/>
      <c r="D291" s="983"/>
      <c r="H291" s="26"/>
      <c r="I291" s="692"/>
      <c r="J291" s="918"/>
      <c r="K291" s="410"/>
    </row>
    <row r="292" customFormat="false" ht="12.75" hidden="false" customHeight="false" outlineLevel="0" collapsed="false">
      <c r="A292" s="1076"/>
      <c r="B292" s="985"/>
      <c r="C292" s="985"/>
      <c r="D292" s="983"/>
      <c r="H292" s="26"/>
      <c r="I292" s="692"/>
      <c r="J292" s="918"/>
      <c r="K292" s="410"/>
    </row>
    <row r="293" customFormat="false" ht="12.75" hidden="false" customHeight="false" outlineLevel="0" collapsed="false">
      <c r="A293" s="1076"/>
      <c r="B293" s="985"/>
      <c r="C293" s="985"/>
      <c r="D293" s="983"/>
      <c r="H293" s="26"/>
      <c r="I293" s="692"/>
      <c r="J293" s="918"/>
      <c r="K293" s="410"/>
    </row>
    <row r="294" customFormat="false" ht="12.75" hidden="false" customHeight="false" outlineLevel="0" collapsed="false">
      <c r="A294" s="1076"/>
      <c r="B294" s="985"/>
      <c r="C294" s="985"/>
      <c r="D294" s="983"/>
      <c r="H294" s="26"/>
      <c r="I294" s="692"/>
      <c r="J294" s="918"/>
      <c r="K294" s="410"/>
    </row>
    <row r="295" customFormat="false" ht="12.75" hidden="false" customHeight="false" outlineLevel="0" collapsed="false">
      <c r="A295" s="1076"/>
      <c r="B295" s="985"/>
      <c r="C295" s="985"/>
      <c r="D295" s="983"/>
      <c r="H295" s="26"/>
      <c r="I295" s="692"/>
      <c r="J295" s="918"/>
      <c r="K295" s="410"/>
    </row>
    <row r="296" customFormat="false" ht="12.75" hidden="false" customHeight="false" outlineLevel="0" collapsed="false">
      <c r="A296" s="1076"/>
      <c r="B296" s="985"/>
      <c r="C296" s="985"/>
      <c r="D296" s="983"/>
      <c r="H296" s="26" t="n">
        <v>0</v>
      </c>
      <c r="I296" s="692"/>
      <c r="J296" s="918"/>
      <c r="K296" s="410"/>
    </row>
    <row r="297" customFormat="false" ht="12.75" hidden="false" customHeight="false" outlineLevel="0" collapsed="false">
      <c r="A297" s="1076"/>
      <c r="B297" s="985"/>
      <c r="C297" s="985"/>
      <c r="D297" s="983"/>
      <c r="H297" s="26" t="n">
        <v>0</v>
      </c>
      <c r="I297" s="692"/>
      <c r="J297" s="918"/>
      <c r="K297" s="410"/>
    </row>
    <row r="298" customFormat="false" ht="12.75" hidden="false" customHeight="false" outlineLevel="0" collapsed="false">
      <c r="A298" s="1076"/>
      <c r="B298" s="985"/>
      <c r="C298" s="985"/>
      <c r="D298" s="983"/>
      <c r="H298" s="26" t="n">
        <v>0</v>
      </c>
      <c r="I298" s="692"/>
      <c r="J298" s="918"/>
      <c r="K298" s="410"/>
    </row>
    <row r="299" customFormat="false" ht="12.75" hidden="false" customHeight="false" outlineLevel="0" collapsed="false">
      <c r="A299" s="1076"/>
      <c r="B299" s="985"/>
      <c r="C299" s="985"/>
      <c r="D299" s="983"/>
      <c r="H299" s="26" t="n">
        <v>0</v>
      </c>
      <c r="I299" s="692"/>
      <c r="J299" s="918"/>
      <c r="K299" s="410"/>
    </row>
    <row r="300" customFormat="false" ht="12.75" hidden="false" customHeight="false" outlineLevel="0" collapsed="false">
      <c r="A300" s="1076"/>
      <c r="B300" s="985"/>
      <c r="C300" s="985"/>
      <c r="D300" s="983"/>
      <c r="H300" s="26" t="n">
        <v>0</v>
      </c>
      <c r="I300" s="692"/>
      <c r="J300" s="918"/>
      <c r="K300" s="410"/>
    </row>
    <row r="301" customFormat="false" ht="12.75" hidden="false" customHeight="false" outlineLevel="0" collapsed="false">
      <c r="A301" s="1076"/>
      <c r="B301" s="985"/>
      <c r="C301" s="985"/>
      <c r="D301" s="983"/>
      <c r="H301" s="26" t="n">
        <v>0</v>
      </c>
      <c r="I301" s="692"/>
      <c r="J301" s="918"/>
      <c r="K301" s="410"/>
    </row>
    <row r="302" customFormat="false" ht="12.75" hidden="false" customHeight="false" outlineLevel="0" collapsed="false">
      <c r="A302" s="1076"/>
      <c r="B302" s="985"/>
      <c r="C302" s="985"/>
      <c r="D302" s="983"/>
      <c r="H302" s="26" t="n">
        <v>0</v>
      </c>
      <c r="I302" s="692"/>
      <c r="J302" s="918"/>
      <c r="K302" s="410"/>
    </row>
    <row r="303" customFormat="false" ht="12.75" hidden="false" customHeight="false" outlineLevel="0" collapsed="false">
      <c r="A303" s="1076"/>
      <c r="B303" s="985"/>
      <c r="C303" s="985"/>
      <c r="D303" s="983"/>
      <c r="H303" s="26" t="n">
        <v>0</v>
      </c>
      <c r="I303" s="692"/>
      <c r="J303" s="918"/>
      <c r="K303" s="410"/>
    </row>
    <row r="304" customFormat="false" ht="12.75" hidden="false" customHeight="false" outlineLevel="0" collapsed="false">
      <c r="A304" s="1076"/>
      <c r="B304" s="985"/>
      <c r="C304" s="985"/>
      <c r="D304" s="983"/>
      <c r="H304" s="26" t="n">
        <v>0</v>
      </c>
      <c r="I304" s="692"/>
      <c r="J304" s="918"/>
      <c r="K304" s="410"/>
    </row>
    <row r="305" customFormat="false" ht="12.75" hidden="false" customHeight="false" outlineLevel="0" collapsed="false">
      <c r="A305" s="1076"/>
      <c r="B305" s="985"/>
      <c r="C305" s="985"/>
      <c r="D305" s="983"/>
      <c r="H305" s="26" t="n">
        <v>0</v>
      </c>
      <c r="I305" s="692"/>
      <c r="J305" s="918"/>
      <c r="K305" s="410"/>
    </row>
    <row r="306" customFormat="false" ht="12.75" hidden="false" customHeight="false" outlineLevel="0" collapsed="false">
      <c r="A306" s="1076"/>
      <c r="B306" s="985"/>
      <c r="C306" s="985"/>
      <c r="D306" s="983"/>
      <c r="H306" s="26" t="n">
        <v>0</v>
      </c>
      <c r="I306" s="692"/>
      <c r="J306" s="918"/>
      <c r="K306" s="410"/>
    </row>
    <row r="307" customFormat="false" ht="12.75" hidden="false" customHeight="false" outlineLevel="0" collapsed="false">
      <c r="A307" s="1076"/>
      <c r="B307" s="985"/>
      <c r="C307" s="985"/>
      <c r="D307" s="983"/>
      <c r="H307" s="26" t="n">
        <v>0</v>
      </c>
      <c r="I307" s="692"/>
      <c r="J307" s="918"/>
      <c r="K307" s="410"/>
    </row>
    <row r="308" customFormat="false" ht="12.75" hidden="false" customHeight="false" outlineLevel="0" collapsed="false">
      <c r="A308" s="1076"/>
      <c r="B308" s="985"/>
      <c r="C308" s="985"/>
      <c r="D308" s="983"/>
      <c r="H308" s="26" t="n">
        <v>0</v>
      </c>
      <c r="I308" s="692"/>
      <c r="J308" s="918"/>
      <c r="K308" s="410"/>
    </row>
    <row r="309" customFormat="false" ht="12.75" hidden="false" customHeight="false" outlineLevel="0" collapsed="false">
      <c r="A309" s="1076"/>
      <c r="B309" s="985"/>
      <c r="C309" s="985"/>
      <c r="D309" s="983"/>
      <c r="H309" s="26" t="n">
        <v>0</v>
      </c>
      <c r="I309" s="692"/>
      <c r="J309" s="918"/>
      <c r="K309" s="410"/>
    </row>
    <row r="310" customFormat="false" ht="12.75" hidden="false" customHeight="false" outlineLevel="0" collapsed="false">
      <c r="A310" s="1076"/>
      <c r="B310" s="985"/>
      <c r="C310" s="985"/>
      <c r="D310" s="983"/>
      <c r="H310" s="26" t="n">
        <v>0</v>
      </c>
      <c r="I310" s="692"/>
      <c r="J310" s="918"/>
      <c r="K310" s="410"/>
    </row>
    <row r="311" customFormat="false" ht="12.75" hidden="false" customHeight="false" outlineLevel="0" collapsed="false">
      <c r="A311" s="1076"/>
      <c r="B311" s="985"/>
      <c r="C311" s="985"/>
      <c r="D311" s="983"/>
      <c r="H311" s="26" t="n">
        <v>0</v>
      </c>
      <c r="I311" s="692"/>
      <c r="J311" s="918"/>
      <c r="K311" s="410"/>
    </row>
    <row r="312" customFormat="false" ht="12.75" hidden="false" customHeight="false" outlineLevel="0" collapsed="false">
      <c r="A312" s="1076"/>
      <c r="B312" s="985"/>
      <c r="C312" s="985"/>
      <c r="D312" s="983"/>
      <c r="H312" s="26" t="n">
        <v>0</v>
      </c>
      <c r="I312" s="692"/>
      <c r="J312" s="918"/>
      <c r="K312" s="410"/>
    </row>
    <row r="313" customFormat="false" ht="12.75" hidden="false" customHeight="false" outlineLevel="0" collapsed="false">
      <c r="A313" s="1076"/>
      <c r="B313" s="985"/>
      <c r="C313" s="985"/>
      <c r="D313" s="983"/>
      <c r="H313" s="26" t="n">
        <v>0</v>
      </c>
      <c r="I313" s="692"/>
      <c r="J313" s="918"/>
    </row>
    <row r="314" customFormat="false" ht="12.75" hidden="false" customHeight="false" outlineLevel="0" collapsed="false">
      <c r="A314" s="1076"/>
      <c r="B314" s="985"/>
      <c r="C314" s="985"/>
      <c r="D314" s="983"/>
      <c r="H314" s="26" t="n">
        <v>0</v>
      </c>
      <c r="I314" s="692"/>
      <c r="J314" s="918"/>
    </row>
    <row r="315" customFormat="false" ht="12.75" hidden="false" customHeight="false" outlineLevel="0" collapsed="false">
      <c r="A315" s="1076"/>
      <c r="B315" s="985"/>
      <c r="C315" s="985"/>
      <c r="D315" s="983"/>
      <c r="H315" s="26" t="n">
        <v>0</v>
      </c>
      <c r="I315" s="692"/>
      <c r="J315" s="918"/>
    </row>
    <row r="316" customFormat="false" ht="12.75" hidden="false" customHeight="false" outlineLevel="0" collapsed="false">
      <c r="A316" s="1076"/>
      <c r="B316" s="985"/>
      <c r="C316" s="985"/>
      <c r="D316" s="983"/>
      <c r="H316" s="26" t="n">
        <v>0</v>
      </c>
      <c r="I316" s="692"/>
      <c r="J316" s="918"/>
    </row>
    <row r="317" customFormat="false" ht="12.75" hidden="false" customHeight="false" outlineLevel="0" collapsed="false">
      <c r="A317" s="1076"/>
      <c r="B317" s="985"/>
      <c r="C317" s="985"/>
      <c r="D317" s="983"/>
      <c r="H317" s="26" t="n">
        <v>0</v>
      </c>
      <c r="I317" s="692"/>
      <c r="J317" s="918"/>
    </row>
    <row r="318" customFormat="false" ht="12.75" hidden="false" customHeight="false" outlineLevel="0" collapsed="false">
      <c r="A318" s="1076"/>
      <c r="B318" s="985"/>
      <c r="C318" s="985"/>
      <c r="D318" s="983"/>
      <c r="H318" s="26" t="n">
        <v>0</v>
      </c>
      <c r="I318" s="692"/>
      <c r="J318" s="918"/>
    </row>
    <row r="319" customFormat="false" ht="12.75" hidden="false" customHeight="false" outlineLevel="0" collapsed="false">
      <c r="A319" s="1076"/>
      <c r="B319" s="985"/>
      <c r="C319" s="985"/>
      <c r="D319" s="983"/>
      <c r="H319" s="26" t="n">
        <v>0</v>
      </c>
      <c r="I319" s="692"/>
      <c r="J319" s="918"/>
    </row>
    <row r="320" customFormat="false" ht="12.75" hidden="false" customHeight="false" outlineLevel="0" collapsed="false">
      <c r="A320" s="1076"/>
      <c r="B320" s="985"/>
      <c r="C320" s="985"/>
      <c r="D320" s="983"/>
      <c r="H320" s="26" t="n">
        <v>0</v>
      </c>
      <c r="I320" s="692"/>
      <c r="J320" s="918"/>
    </row>
    <row r="321" customFormat="false" ht="12.75" hidden="false" customHeight="false" outlineLevel="0" collapsed="false">
      <c r="A321" s="1076"/>
      <c r="B321" s="985"/>
      <c r="C321" s="985"/>
      <c r="D321" s="983"/>
      <c r="H321" s="26" t="n">
        <v>0</v>
      </c>
      <c r="I321" s="692"/>
      <c r="J321" s="918"/>
    </row>
    <row r="322" customFormat="false" ht="12.75" hidden="false" customHeight="false" outlineLevel="0" collapsed="false">
      <c r="A322" s="1076"/>
      <c r="B322" s="985"/>
      <c r="C322" s="985"/>
      <c r="D322" s="983"/>
      <c r="H322" s="26" t="n">
        <v>0</v>
      </c>
      <c r="I322" s="692"/>
      <c r="J322" s="918"/>
    </row>
    <row r="323" customFormat="false" ht="12.75" hidden="false" customHeight="false" outlineLevel="0" collapsed="false">
      <c r="A323" s="1076"/>
      <c r="B323" s="985"/>
      <c r="C323" s="985"/>
      <c r="D323" s="983"/>
      <c r="H323" s="26" t="n">
        <v>0</v>
      </c>
      <c r="I323" s="692"/>
      <c r="J323" s="918"/>
    </row>
    <row r="324" customFormat="false" ht="12.75" hidden="false" customHeight="false" outlineLevel="0" collapsed="false">
      <c r="A324" s="1076"/>
      <c r="B324" s="985"/>
      <c r="C324" s="985"/>
      <c r="D324" s="983"/>
      <c r="H324" s="26" t="n">
        <v>0</v>
      </c>
      <c r="I324" s="692"/>
      <c r="J324" s="918"/>
    </row>
    <row r="325" customFormat="false" ht="12.75" hidden="false" customHeight="false" outlineLevel="0" collapsed="false">
      <c r="A325" s="1076"/>
      <c r="B325" s="985"/>
      <c r="C325" s="985"/>
      <c r="D325" s="983"/>
      <c r="H325" s="26" t="n">
        <v>0</v>
      </c>
      <c r="I325" s="692"/>
      <c r="J325" s="918"/>
    </row>
    <row r="326" customFormat="false" ht="12.75" hidden="false" customHeight="false" outlineLevel="0" collapsed="false">
      <c r="A326" s="1076"/>
      <c r="B326" s="985"/>
      <c r="C326" s="985"/>
      <c r="D326" s="983"/>
      <c r="H326" s="26" t="n">
        <v>0</v>
      </c>
      <c r="I326" s="692"/>
      <c r="J326" s="918"/>
    </row>
    <row r="327" customFormat="false" ht="12.75" hidden="false" customHeight="false" outlineLevel="0" collapsed="false">
      <c r="A327" s="1076"/>
      <c r="B327" s="985"/>
      <c r="C327" s="985"/>
      <c r="D327" s="983"/>
      <c r="H327" s="26" t="n">
        <v>0</v>
      </c>
      <c r="I327" s="692"/>
      <c r="J327" s="918"/>
    </row>
    <row r="328" customFormat="false" ht="12.75" hidden="false" customHeight="false" outlineLevel="0" collapsed="false">
      <c r="A328" s="1076"/>
      <c r="B328" s="985"/>
      <c r="C328" s="985"/>
      <c r="D328" s="983"/>
      <c r="H328" s="26" t="n">
        <v>0</v>
      </c>
      <c r="I328" s="692"/>
      <c r="J328" s="918"/>
    </row>
    <row r="329" customFormat="false" ht="12.75" hidden="false" customHeight="false" outlineLevel="0" collapsed="false">
      <c r="A329" s="1076"/>
      <c r="B329" s="985"/>
      <c r="C329" s="985"/>
      <c r="D329" s="983"/>
      <c r="H329" s="26" t="n">
        <v>0</v>
      </c>
      <c r="I329" s="692"/>
      <c r="J329" s="918"/>
    </row>
    <row r="330" customFormat="false" ht="12.75" hidden="false" customHeight="false" outlineLevel="0" collapsed="false">
      <c r="A330" s="1076"/>
      <c r="B330" s="985"/>
      <c r="C330" s="985"/>
      <c r="D330" s="983"/>
      <c r="H330" s="26" t="n">
        <v>0</v>
      </c>
      <c r="I330" s="692"/>
      <c r="J330" s="918"/>
    </row>
    <row r="331" customFormat="false" ht="12.75" hidden="false" customHeight="false" outlineLevel="0" collapsed="false">
      <c r="A331" s="1076"/>
      <c r="B331" s="985"/>
      <c r="C331" s="985"/>
      <c r="D331" s="983"/>
      <c r="H331" s="26" t="n">
        <v>0</v>
      </c>
      <c r="I331" s="692"/>
      <c r="J331" s="918"/>
    </row>
    <row r="332" customFormat="false" ht="12.75" hidden="false" customHeight="false" outlineLevel="0" collapsed="false">
      <c r="A332" s="1076"/>
      <c r="B332" s="985"/>
      <c r="C332" s="985"/>
      <c r="D332" s="983"/>
      <c r="H332" s="26" t="n">
        <v>0</v>
      </c>
      <c r="I332" s="692"/>
      <c r="J332" s="918"/>
    </row>
    <row r="333" customFormat="false" ht="12.75" hidden="false" customHeight="false" outlineLevel="0" collapsed="false">
      <c r="A333" s="1076"/>
      <c r="B333" s="985"/>
      <c r="C333" s="985"/>
      <c r="D333" s="983"/>
      <c r="H333" s="26" t="n">
        <v>0</v>
      </c>
      <c r="I333" s="692"/>
      <c r="J333" s="918"/>
    </row>
    <row r="334" customFormat="false" ht="12.75" hidden="false" customHeight="false" outlineLevel="0" collapsed="false">
      <c r="A334" s="1076"/>
      <c r="B334" s="985"/>
      <c r="C334" s="985"/>
      <c r="D334" s="983"/>
      <c r="H334" s="26" t="n">
        <v>0</v>
      </c>
      <c r="I334" s="692"/>
      <c r="J334" s="918"/>
    </row>
    <row r="335" customFormat="false" ht="12.75" hidden="false" customHeight="false" outlineLevel="0" collapsed="false">
      <c r="A335" s="1076"/>
      <c r="B335" s="985"/>
      <c r="C335" s="985"/>
      <c r="D335" s="983"/>
      <c r="H335" s="26" t="n">
        <v>0</v>
      </c>
      <c r="I335" s="692"/>
      <c r="J335" s="918"/>
    </row>
    <row r="336" customFormat="false" ht="12.75" hidden="false" customHeight="false" outlineLevel="0" collapsed="false">
      <c r="A336" s="1076"/>
      <c r="B336" s="985"/>
      <c r="C336" s="985"/>
      <c r="D336" s="983"/>
      <c r="H336" s="26" t="n">
        <v>0</v>
      </c>
      <c r="I336" s="692"/>
      <c r="J336" s="918"/>
    </row>
    <row r="337" customFormat="false" ht="12.75" hidden="false" customHeight="false" outlineLevel="0" collapsed="false">
      <c r="A337" s="1076"/>
      <c r="B337" s="985"/>
      <c r="C337" s="985"/>
      <c r="D337" s="983"/>
      <c r="H337" s="26" t="n">
        <v>0</v>
      </c>
      <c r="I337" s="692"/>
      <c r="J337" s="918"/>
    </row>
    <row r="338" customFormat="false" ht="12.75" hidden="false" customHeight="false" outlineLevel="0" collapsed="false">
      <c r="A338" s="1076"/>
      <c r="B338" s="985"/>
      <c r="C338" s="985"/>
      <c r="D338" s="983"/>
      <c r="H338" s="26" t="n">
        <v>0</v>
      </c>
      <c r="I338" s="692"/>
      <c r="J338" s="918"/>
    </row>
    <row r="339" customFormat="false" ht="12.75" hidden="false" customHeight="false" outlineLevel="0" collapsed="false">
      <c r="A339" s="1076"/>
      <c r="B339" s="985"/>
      <c r="C339" s="985"/>
      <c r="D339" s="983"/>
      <c r="H339" s="26" t="n">
        <v>0</v>
      </c>
      <c r="I339" s="692"/>
      <c r="J339" s="918"/>
    </row>
    <row r="340" customFormat="false" ht="12.75" hidden="false" customHeight="false" outlineLevel="0" collapsed="false">
      <c r="A340" s="1076"/>
      <c r="B340" s="985"/>
      <c r="C340" s="985"/>
      <c r="D340" s="983"/>
      <c r="H340" s="26" t="n">
        <v>0</v>
      </c>
      <c r="I340" s="692"/>
      <c r="J340" s="918"/>
    </row>
    <row r="341" customFormat="false" ht="12.75" hidden="false" customHeight="false" outlineLevel="0" collapsed="false">
      <c r="A341" s="1076"/>
      <c r="B341" s="985"/>
      <c r="C341" s="985"/>
      <c r="D341" s="983"/>
      <c r="H341" s="26" t="n">
        <v>0</v>
      </c>
      <c r="I341" s="692"/>
      <c r="J341" s="918"/>
    </row>
    <row r="342" customFormat="false" ht="12.75" hidden="false" customHeight="false" outlineLevel="0" collapsed="false">
      <c r="A342" s="1076"/>
      <c r="B342" s="985"/>
      <c r="C342" s="985"/>
      <c r="D342" s="983"/>
      <c r="H342" s="26" t="n">
        <v>0</v>
      </c>
      <c r="I342" s="692"/>
      <c r="J342" s="918"/>
    </row>
    <row r="343" customFormat="false" ht="12.75" hidden="false" customHeight="false" outlineLevel="0" collapsed="false">
      <c r="A343" s="1076"/>
      <c r="B343" s="985"/>
      <c r="C343" s="985"/>
      <c r="D343" s="983"/>
      <c r="H343" s="26" t="n">
        <v>0</v>
      </c>
      <c r="I343" s="692"/>
      <c r="J343" s="918"/>
    </row>
    <row r="344" customFormat="false" ht="12.75" hidden="false" customHeight="false" outlineLevel="0" collapsed="false">
      <c r="A344" s="1076"/>
      <c r="B344" s="985"/>
      <c r="C344" s="985"/>
      <c r="D344" s="983"/>
      <c r="H344" s="26" t="n">
        <v>0</v>
      </c>
      <c r="I344" s="692"/>
      <c r="J344" s="918"/>
    </row>
    <row r="345" customFormat="false" ht="12.75" hidden="false" customHeight="false" outlineLevel="0" collapsed="false">
      <c r="A345" s="1076"/>
      <c r="B345" s="985"/>
      <c r="C345" s="985"/>
      <c r="D345" s="983"/>
      <c r="H345" s="26" t="n">
        <v>0</v>
      </c>
      <c r="I345" s="692"/>
      <c r="J345" s="918"/>
    </row>
    <row r="346" customFormat="false" ht="12.75" hidden="false" customHeight="false" outlineLevel="0" collapsed="false">
      <c r="A346" s="1076"/>
      <c r="B346" s="985"/>
      <c r="C346" s="985"/>
      <c r="D346" s="983"/>
      <c r="H346" s="26" t="n">
        <v>0</v>
      </c>
      <c r="I346" s="692"/>
      <c r="J346" s="918"/>
    </row>
    <row r="347" customFormat="false" ht="12.75" hidden="false" customHeight="false" outlineLevel="0" collapsed="false">
      <c r="A347" s="1076"/>
      <c r="B347" s="985"/>
      <c r="C347" s="985"/>
      <c r="D347" s="983"/>
      <c r="H347" s="26" t="n">
        <v>0</v>
      </c>
      <c r="I347" s="692"/>
      <c r="J347" s="918"/>
    </row>
    <row r="348" customFormat="false" ht="12.75" hidden="false" customHeight="false" outlineLevel="0" collapsed="false">
      <c r="A348" s="1076"/>
      <c r="B348" s="985"/>
      <c r="C348" s="985"/>
      <c r="D348" s="983"/>
      <c r="H348" s="26" t="n">
        <v>0</v>
      </c>
      <c r="I348" s="692"/>
      <c r="J348" s="918"/>
    </row>
    <row r="349" customFormat="false" ht="12.75" hidden="false" customHeight="false" outlineLevel="0" collapsed="false">
      <c r="A349" s="1076"/>
      <c r="B349" s="985"/>
      <c r="C349" s="985"/>
      <c r="D349" s="983"/>
      <c r="H349" s="26" t="n">
        <v>0</v>
      </c>
      <c r="I349" s="692"/>
      <c r="J349" s="918"/>
    </row>
    <row r="350" customFormat="false" ht="12.75" hidden="false" customHeight="false" outlineLevel="0" collapsed="false">
      <c r="A350" s="1076"/>
      <c r="B350" s="985"/>
      <c r="C350" s="985"/>
      <c r="D350" s="983"/>
      <c r="H350" s="26" t="n">
        <v>0</v>
      </c>
      <c r="I350" s="692"/>
      <c r="J350" s="918"/>
    </row>
    <row r="351" customFormat="false" ht="12.75" hidden="false" customHeight="false" outlineLevel="0" collapsed="false">
      <c r="A351" s="1076"/>
      <c r="B351" s="985"/>
      <c r="C351" s="985"/>
      <c r="D351" s="983"/>
      <c r="H351" s="26" t="n">
        <v>0</v>
      </c>
      <c r="I351" s="692"/>
      <c r="J351" s="918"/>
    </row>
    <row r="352" customFormat="false" ht="12.75" hidden="false" customHeight="false" outlineLevel="0" collapsed="false">
      <c r="A352" s="1076"/>
      <c r="B352" s="985"/>
      <c r="C352" s="985"/>
      <c r="D352" s="983"/>
      <c r="H352" s="26" t="n">
        <v>0</v>
      </c>
      <c r="I352" s="692"/>
      <c r="J352" s="918"/>
    </row>
    <row r="353" customFormat="false" ht="12.75" hidden="false" customHeight="false" outlineLevel="0" collapsed="false">
      <c r="A353" s="1076"/>
      <c r="B353" s="985"/>
      <c r="C353" s="985"/>
      <c r="D353" s="983"/>
      <c r="H353" s="26" t="n">
        <v>0</v>
      </c>
      <c r="I353" s="692"/>
      <c r="J353" s="918"/>
    </row>
    <row r="354" customFormat="false" ht="12.75" hidden="false" customHeight="false" outlineLevel="0" collapsed="false">
      <c r="A354" s="1076"/>
      <c r="B354" s="985"/>
      <c r="C354" s="985"/>
      <c r="D354" s="983"/>
      <c r="H354" s="26" t="n">
        <v>0</v>
      </c>
      <c r="I354" s="692"/>
      <c r="J354" s="918"/>
    </row>
    <row r="355" customFormat="false" ht="12.75" hidden="false" customHeight="false" outlineLevel="0" collapsed="false">
      <c r="A355" s="1076"/>
      <c r="B355" s="985"/>
      <c r="C355" s="985"/>
      <c r="D355" s="983"/>
      <c r="H355" s="26" t="n">
        <v>0</v>
      </c>
      <c r="I355" s="692"/>
      <c r="J355" s="918"/>
    </row>
    <row r="356" customFormat="false" ht="12.75" hidden="false" customHeight="false" outlineLevel="0" collapsed="false">
      <c r="A356" s="1076"/>
      <c r="B356" s="985"/>
      <c r="C356" s="985"/>
      <c r="D356" s="983"/>
      <c r="H356" s="26" t="n">
        <v>0</v>
      </c>
      <c r="I356" s="692"/>
      <c r="J356" s="918"/>
    </row>
    <row r="357" customFormat="false" ht="12.75" hidden="false" customHeight="false" outlineLevel="0" collapsed="false">
      <c r="A357" s="1076"/>
      <c r="B357" s="985"/>
      <c r="C357" s="985"/>
      <c r="D357" s="983"/>
      <c r="H357" s="26" t="n">
        <v>0</v>
      </c>
      <c r="I357" s="692"/>
      <c r="J357" s="918"/>
    </row>
    <row r="358" customFormat="false" ht="12.75" hidden="false" customHeight="false" outlineLevel="0" collapsed="false">
      <c r="A358" s="1076"/>
      <c r="B358" s="985"/>
      <c r="C358" s="985"/>
      <c r="D358" s="983"/>
      <c r="H358" s="26" t="n">
        <v>0</v>
      </c>
      <c r="I358" s="692"/>
      <c r="J358" s="918"/>
    </row>
    <row r="359" customFormat="false" ht="12.75" hidden="false" customHeight="false" outlineLevel="0" collapsed="false">
      <c r="A359" s="1076"/>
      <c r="B359" s="985"/>
      <c r="C359" s="985"/>
      <c r="D359" s="983"/>
      <c r="H359" s="26" t="n">
        <v>0</v>
      </c>
      <c r="I359" s="692"/>
      <c r="J359" s="918"/>
    </row>
    <row r="360" customFormat="false" ht="12.75" hidden="false" customHeight="false" outlineLevel="0" collapsed="false">
      <c r="A360" s="1076"/>
      <c r="B360" s="985"/>
      <c r="C360" s="985"/>
      <c r="D360" s="983"/>
      <c r="H360" s="26" t="n">
        <v>0</v>
      </c>
      <c r="I360" s="692"/>
      <c r="J360" s="918"/>
    </row>
    <row r="361" customFormat="false" ht="12.75" hidden="false" customHeight="false" outlineLevel="0" collapsed="false">
      <c r="A361" s="1076"/>
      <c r="B361" s="985"/>
      <c r="C361" s="985"/>
      <c r="D361" s="983"/>
      <c r="H361" s="26" t="n">
        <v>0</v>
      </c>
      <c r="I361" s="692"/>
      <c r="J361" s="918"/>
    </row>
    <row r="362" customFormat="false" ht="12.75" hidden="false" customHeight="false" outlineLevel="0" collapsed="false">
      <c r="A362" s="1076"/>
      <c r="B362" s="985"/>
      <c r="C362" s="985"/>
      <c r="D362" s="983"/>
      <c r="H362" s="26" t="n">
        <v>0</v>
      </c>
      <c r="I362" s="692"/>
      <c r="J362" s="918"/>
    </row>
    <row r="363" customFormat="false" ht="12.75" hidden="false" customHeight="false" outlineLevel="0" collapsed="false">
      <c r="A363" s="1076"/>
      <c r="B363" s="985"/>
      <c r="C363" s="985"/>
      <c r="D363" s="983"/>
      <c r="H363" s="26" t="n">
        <v>0</v>
      </c>
      <c r="I363" s="692"/>
      <c r="J363" s="918"/>
    </row>
    <row r="364" customFormat="false" ht="12.75" hidden="false" customHeight="false" outlineLevel="0" collapsed="false">
      <c r="A364" s="1076"/>
      <c r="B364" s="985"/>
      <c r="C364" s="985"/>
      <c r="D364" s="983"/>
      <c r="H364" s="26" t="n">
        <v>0</v>
      </c>
      <c r="I364" s="692"/>
      <c r="J364" s="918"/>
    </row>
    <row r="365" customFormat="false" ht="12.75" hidden="false" customHeight="false" outlineLevel="0" collapsed="false">
      <c r="A365" s="1076"/>
      <c r="B365" s="985"/>
      <c r="C365" s="985"/>
      <c r="D365" s="983"/>
      <c r="H365" s="26" t="n">
        <v>0</v>
      </c>
      <c r="I365" s="692"/>
      <c r="J365" s="918"/>
    </row>
    <row r="366" customFormat="false" ht="12.75" hidden="false" customHeight="false" outlineLevel="0" collapsed="false">
      <c r="A366" s="1076"/>
      <c r="B366" s="985"/>
      <c r="C366" s="985"/>
      <c r="D366" s="983"/>
      <c r="H366" s="26" t="n">
        <v>0</v>
      </c>
      <c r="I366" s="692"/>
      <c r="J366" s="918"/>
    </row>
    <row r="367" customFormat="false" ht="12.75" hidden="false" customHeight="false" outlineLevel="0" collapsed="false">
      <c r="A367" s="1076"/>
      <c r="B367" s="985"/>
      <c r="C367" s="985"/>
      <c r="D367" s="983"/>
      <c r="H367" s="26" t="n">
        <v>0</v>
      </c>
      <c r="I367" s="692"/>
      <c r="J367" s="918"/>
    </row>
    <row r="368" customFormat="false" ht="12.75" hidden="false" customHeight="false" outlineLevel="0" collapsed="false">
      <c r="A368" s="1076"/>
      <c r="B368" s="985"/>
      <c r="C368" s="985"/>
      <c r="D368" s="983"/>
      <c r="H368" s="26" t="n">
        <v>0</v>
      </c>
      <c r="I368" s="692"/>
      <c r="J368" s="918"/>
    </row>
    <row r="369" customFormat="false" ht="12.75" hidden="false" customHeight="false" outlineLevel="0" collapsed="false">
      <c r="A369" s="1076"/>
      <c r="B369" s="985"/>
      <c r="C369" s="985"/>
      <c r="D369" s="983"/>
      <c r="H369" s="26" t="n">
        <v>0</v>
      </c>
      <c r="I369" s="692"/>
      <c r="J369" s="918"/>
    </row>
    <row r="370" customFormat="false" ht="12.75" hidden="false" customHeight="false" outlineLevel="0" collapsed="false">
      <c r="A370" s="1076"/>
      <c r="B370" s="985"/>
      <c r="C370" s="985"/>
      <c r="D370" s="983"/>
      <c r="H370" s="26" t="n">
        <v>0</v>
      </c>
      <c r="I370" s="692"/>
      <c r="J370" s="918"/>
    </row>
    <row r="371" customFormat="false" ht="12.75" hidden="false" customHeight="false" outlineLevel="0" collapsed="false">
      <c r="A371" s="1076"/>
      <c r="B371" s="985"/>
      <c r="C371" s="985"/>
      <c r="D371" s="983"/>
      <c r="H371" s="26" t="n">
        <v>0</v>
      </c>
      <c r="I371" s="692"/>
      <c r="J371" s="918"/>
    </row>
    <row r="372" customFormat="false" ht="12.75" hidden="false" customHeight="false" outlineLevel="0" collapsed="false">
      <c r="A372" s="1076"/>
      <c r="B372" s="985"/>
      <c r="C372" s="985"/>
      <c r="D372" s="983"/>
      <c r="H372" s="26" t="n">
        <v>0</v>
      </c>
      <c r="I372" s="692"/>
      <c r="J372" s="918"/>
    </row>
    <row r="373" customFormat="false" ht="12.75" hidden="false" customHeight="false" outlineLevel="0" collapsed="false">
      <c r="A373" s="1076"/>
      <c r="B373" s="985"/>
      <c r="C373" s="985"/>
      <c r="D373" s="983"/>
      <c r="H373" s="26" t="n">
        <v>0</v>
      </c>
      <c r="I373" s="692"/>
      <c r="J373" s="918"/>
    </row>
    <row r="374" customFormat="false" ht="12.75" hidden="false" customHeight="false" outlineLevel="0" collapsed="false">
      <c r="A374" s="1076"/>
      <c r="B374" s="985"/>
      <c r="C374" s="985"/>
      <c r="D374" s="983"/>
      <c r="H374" s="26" t="n">
        <v>0</v>
      </c>
      <c r="I374" s="692"/>
      <c r="J374" s="918"/>
    </row>
    <row r="375" customFormat="false" ht="12.75" hidden="false" customHeight="false" outlineLevel="0" collapsed="false">
      <c r="A375" s="1076"/>
      <c r="B375" s="985"/>
      <c r="C375" s="985"/>
      <c r="D375" s="983"/>
      <c r="H375" s="26" t="n">
        <v>0</v>
      </c>
      <c r="I375" s="692"/>
      <c r="J375" s="918"/>
    </row>
    <row r="376" customFormat="false" ht="12.75" hidden="false" customHeight="false" outlineLevel="0" collapsed="false">
      <c r="A376" s="1076"/>
      <c r="B376" s="985"/>
      <c r="C376" s="985"/>
      <c r="D376" s="983"/>
      <c r="H376" s="26" t="n">
        <v>0</v>
      </c>
      <c r="I376" s="692"/>
      <c r="J376" s="918"/>
    </row>
    <row r="377" customFormat="false" ht="12.75" hidden="false" customHeight="false" outlineLevel="0" collapsed="false">
      <c r="A377" s="1076"/>
      <c r="B377" s="985"/>
      <c r="C377" s="985"/>
      <c r="D377" s="983"/>
      <c r="H377" s="26" t="n">
        <v>0</v>
      </c>
      <c r="I377" s="692"/>
      <c r="J377" s="918"/>
    </row>
    <row r="378" customFormat="false" ht="12.75" hidden="false" customHeight="false" outlineLevel="0" collapsed="false">
      <c r="A378" s="1076"/>
      <c r="B378" s="985"/>
      <c r="C378" s="985"/>
      <c r="D378" s="983"/>
      <c r="H378" s="26" t="n">
        <v>0</v>
      </c>
      <c r="I378" s="692"/>
      <c r="J378" s="918"/>
    </row>
    <row r="379" customFormat="false" ht="12.75" hidden="false" customHeight="false" outlineLevel="0" collapsed="false">
      <c r="A379" s="1076"/>
      <c r="B379" s="985"/>
      <c r="C379" s="985"/>
      <c r="D379" s="983"/>
      <c r="H379" s="26" t="n">
        <v>0</v>
      </c>
      <c r="I379" s="692"/>
      <c r="J379" s="918"/>
    </row>
    <row r="380" customFormat="false" ht="12.75" hidden="false" customHeight="false" outlineLevel="0" collapsed="false">
      <c r="A380" s="1076"/>
      <c r="B380" s="985"/>
      <c r="C380" s="985"/>
      <c r="D380" s="983"/>
      <c r="H380" s="26" t="n">
        <v>0</v>
      </c>
      <c r="I380" s="692"/>
      <c r="J380" s="918"/>
    </row>
    <row r="381" customFormat="false" ht="12.75" hidden="false" customHeight="false" outlineLevel="0" collapsed="false">
      <c r="A381" s="1076"/>
      <c r="B381" s="985"/>
      <c r="C381" s="985"/>
      <c r="D381" s="983"/>
      <c r="H381" s="26" t="n">
        <v>0</v>
      </c>
      <c r="I381" s="692"/>
      <c r="J381" s="918"/>
    </row>
    <row r="382" customFormat="false" ht="12.75" hidden="false" customHeight="false" outlineLevel="0" collapsed="false">
      <c r="A382" s="1076"/>
      <c r="B382" s="985"/>
      <c r="C382" s="985"/>
      <c r="D382" s="983"/>
      <c r="H382" s="26" t="n">
        <v>0</v>
      </c>
      <c r="I382" s="692"/>
      <c r="J382" s="918"/>
    </row>
    <row r="383" customFormat="false" ht="12.75" hidden="false" customHeight="false" outlineLevel="0" collapsed="false">
      <c r="A383" s="1076"/>
      <c r="B383" s="985"/>
      <c r="C383" s="985"/>
      <c r="D383" s="983"/>
      <c r="H383" s="26" t="n">
        <v>0</v>
      </c>
      <c r="I383" s="692"/>
      <c r="J383" s="918"/>
    </row>
    <row r="384" customFormat="false" ht="12.75" hidden="false" customHeight="false" outlineLevel="0" collapsed="false">
      <c r="A384" s="1076"/>
      <c r="B384" s="985"/>
      <c r="C384" s="985"/>
      <c r="D384" s="983"/>
      <c r="H384" s="26" t="n">
        <v>0</v>
      </c>
      <c r="I384" s="692"/>
      <c r="J384" s="918"/>
    </row>
    <row r="385" customFormat="false" ht="12.75" hidden="false" customHeight="false" outlineLevel="0" collapsed="false">
      <c r="A385" s="1076"/>
      <c r="B385" s="985"/>
      <c r="C385" s="985"/>
      <c r="D385" s="983"/>
      <c r="H385" s="26" t="n">
        <v>0</v>
      </c>
      <c r="I385" s="692"/>
      <c r="J385" s="918"/>
    </row>
    <row r="386" customFormat="false" ht="12.75" hidden="false" customHeight="false" outlineLevel="0" collapsed="false">
      <c r="A386" s="1076"/>
      <c r="B386" s="985"/>
      <c r="C386" s="985"/>
      <c r="D386" s="983"/>
      <c r="H386" s="26" t="n">
        <v>0</v>
      </c>
      <c r="I386" s="692"/>
      <c r="J386" s="918"/>
    </row>
    <row r="387" customFormat="false" ht="12.75" hidden="false" customHeight="false" outlineLevel="0" collapsed="false">
      <c r="A387" s="1076"/>
      <c r="B387" s="985"/>
      <c r="C387" s="985"/>
      <c r="D387" s="983"/>
      <c r="H387" s="26" t="n">
        <v>0</v>
      </c>
      <c r="I387" s="692"/>
      <c r="J387" s="918"/>
    </row>
    <row r="388" customFormat="false" ht="12.75" hidden="false" customHeight="false" outlineLevel="0" collapsed="false">
      <c r="A388" s="1076"/>
      <c r="B388" s="985"/>
      <c r="C388" s="985"/>
      <c r="D388" s="983"/>
      <c r="H388" s="26" t="n">
        <v>0</v>
      </c>
      <c r="I388" s="692"/>
      <c r="J388" s="918"/>
    </row>
    <row r="389" customFormat="false" ht="12.75" hidden="false" customHeight="false" outlineLevel="0" collapsed="false">
      <c r="A389" s="1076"/>
      <c r="B389" s="985"/>
      <c r="C389" s="985"/>
      <c r="D389" s="983"/>
      <c r="H389" s="26" t="n">
        <v>0</v>
      </c>
      <c r="I389" s="692"/>
      <c r="J389" s="918"/>
    </row>
    <row r="390" customFormat="false" ht="12.75" hidden="false" customHeight="false" outlineLevel="0" collapsed="false">
      <c r="A390" s="1076"/>
      <c r="B390" s="985"/>
      <c r="C390" s="985"/>
      <c r="D390" s="983"/>
      <c r="H390" s="26" t="n">
        <v>0</v>
      </c>
      <c r="I390" s="692"/>
      <c r="J390" s="918"/>
    </row>
    <row r="391" customFormat="false" ht="12.75" hidden="false" customHeight="false" outlineLevel="0" collapsed="false">
      <c r="A391" s="1076"/>
      <c r="B391" s="985"/>
      <c r="C391" s="985"/>
      <c r="D391" s="983"/>
      <c r="H391" s="26" t="n">
        <v>0</v>
      </c>
      <c r="I391" s="692"/>
      <c r="J391" s="918"/>
    </row>
    <row r="392" customFormat="false" ht="12.75" hidden="false" customHeight="false" outlineLevel="0" collapsed="false">
      <c r="A392" s="1076"/>
      <c r="B392" s="985"/>
      <c r="C392" s="985"/>
      <c r="D392" s="983"/>
      <c r="H392" s="26" t="n">
        <v>0</v>
      </c>
      <c r="I392" s="692"/>
      <c r="J392" s="918"/>
    </row>
    <row r="393" customFormat="false" ht="12.75" hidden="false" customHeight="false" outlineLevel="0" collapsed="false">
      <c r="A393" s="1076"/>
      <c r="B393" s="985"/>
      <c r="C393" s="985"/>
      <c r="D393" s="983"/>
      <c r="H393" s="26" t="n">
        <v>0</v>
      </c>
      <c r="I393" s="692"/>
      <c r="J393" s="918"/>
    </row>
    <row r="394" customFormat="false" ht="12.75" hidden="false" customHeight="false" outlineLevel="0" collapsed="false">
      <c r="A394" s="1076"/>
      <c r="B394" s="985"/>
      <c r="C394" s="985"/>
      <c r="D394" s="983"/>
      <c r="H394" s="26" t="n">
        <v>0</v>
      </c>
      <c r="I394" s="692"/>
      <c r="J394" s="918"/>
    </row>
    <row r="395" customFormat="false" ht="12.75" hidden="false" customHeight="false" outlineLevel="0" collapsed="false">
      <c r="A395" s="1076"/>
      <c r="B395" s="985"/>
      <c r="C395" s="985"/>
      <c r="D395" s="983"/>
      <c r="H395" s="26" t="n">
        <v>0</v>
      </c>
      <c r="I395" s="692"/>
      <c r="J395" s="918"/>
    </row>
    <row r="396" customFormat="false" ht="12.75" hidden="false" customHeight="false" outlineLevel="0" collapsed="false">
      <c r="A396" s="1076"/>
      <c r="B396" s="985"/>
      <c r="C396" s="985"/>
      <c r="D396" s="983"/>
      <c r="H396" s="26" t="n">
        <v>0</v>
      </c>
      <c r="I396" s="692"/>
      <c r="J396" s="918"/>
    </row>
    <row r="397" customFormat="false" ht="12.75" hidden="false" customHeight="false" outlineLevel="0" collapsed="false">
      <c r="A397" s="1076"/>
      <c r="B397" s="985"/>
      <c r="C397" s="985"/>
      <c r="D397" s="983"/>
      <c r="H397" s="26" t="n">
        <v>0</v>
      </c>
      <c r="I397" s="692"/>
      <c r="J397" s="918"/>
    </row>
    <row r="398" customFormat="false" ht="12.75" hidden="false" customHeight="false" outlineLevel="0" collapsed="false">
      <c r="A398" s="1076"/>
      <c r="B398" s="985"/>
      <c r="C398" s="985"/>
      <c r="D398" s="983"/>
      <c r="H398" s="26" t="n">
        <v>0</v>
      </c>
      <c r="I398" s="692"/>
      <c r="J398" s="918"/>
    </row>
    <row r="399" customFormat="false" ht="12.75" hidden="false" customHeight="false" outlineLevel="0" collapsed="false">
      <c r="A399" s="1076"/>
      <c r="B399" s="985"/>
      <c r="C399" s="985"/>
      <c r="D399" s="983"/>
      <c r="H399" s="26" t="n">
        <v>0</v>
      </c>
      <c r="I399" s="692"/>
      <c r="J399" s="918"/>
    </row>
    <row r="400" customFormat="false" ht="12.75" hidden="false" customHeight="false" outlineLevel="0" collapsed="false">
      <c r="A400" s="1076"/>
      <c r="B400" s="985"/>
      <c r="C400" s="985"/>
      <c r="D400" s="983"/>
      <c r="H400" s="26" t="n">
        <v>0</v>
      </c>
      <c r="I400" s="692"/>
      <c r="J400" s="918"/>
    </row>
    <row r="401" customFormat="false" ht="12.75" hidden="false" customHeight="false" outlineLevel="0" collapsed="false">
      <c r="A401" s="1076"/>
      <c r="B401" s="985"/>
      <c r="C401" s="985"/>
      <c r="D401" s="983"/>
      <c r="H401" s="26" t="n">
        <v>0</v>
      </c>
      <c r="I401" s="692"/>
      <c r="J401" s="918"/>
    </row>
    <row r="402" customFormat="false" ht="12.75" hidden="false" customHeight="false" outlineLevel="0" collapsed="false">
      <c r="A402" s="1076"/>
      <c r="B402" s="985"/>
      <c r="C402" s="985"/>
      <c r="D402" s="983"/>
      <c r="H402" s="26" t="n">
        <v>0</v>
      </c>
      <c r="I402" s="692"/>
      <c r="J402" s="918"/>
    </row>
    <row r="403" customFormat="false" ht="12.75" hidden="false" customHeight="false" outlineLevel="0" collapsed="false">
      <c r="A403" s="1076"/>
      <c r="B403" s="985"/>
      <c r="C403" s="985"/>
      <c r="D403" s="983"/>
      <c r="H403" s="26" t="n">
        <v>0</v>
      </c>
      <c r="I403" s="692"/>
      <c r="J403" s="918"/>
    </row>
    <row r="404" customFormat="false" ht="12.75" hidden="false" customHeight="false" outlineLevel="0" collapsed="false">
      <c r="A404" s="1076"/>
      <c r="B404" s="985"/>
      <c r="C404" s="985"/>
      <c r="D404" s="983"/>
      <c r="H404" s="26" t="n">
        <v>0</v>
      </c>
      <c r="I404" s="692"/>
      <c r="J404" s="918"/>
    </row>
    <row r="405" customFormat="false" ht="12.75" hidden="false" customHeight="false" outlineLevel="0" collapsed="false">
      <c r="A405" s="1076"/>
      <c r="B405" s="985"/>
      <c r="C405" s="985"/>
      <c r="D405" s="983"/>
      <c r="H405" s="26" t="n">
        <v>0</v>
      </c>
      <c r="I405" s="692"/>
      <c r="J405" s="918"/>
    </row>
    <row r="406" customFormat="false" ht="12.75" hidden="false" customHeight="false" outlineLevel="0" collapsed="false">
      <c r="A406" s="1076"/>
      <c r="B406" s="985"/>
      <c r="C406" s="985"/>
      <c r="D406" s="983"/>
      <c r="H406" s="26" t="n">
        <v>0</v>
      </c>
      <c r="I406" s="692"/>
      <c r="J406" s="918"/>
    </row>
    <row r="407" customFormat="false" ht="12.75" hidden="false" customHeight="false" outlineLevel="0" collapsed="false">
      <c r="A407" s="1076"/>
      <c r="B407" s="985"/>
      <c r="C407" s="985"/>
      <c r="D407" s="983"/>
      <c r="H407" s="26" t="n">
        <v>0</v>
      </c>
      <c r="I407" s="692"/>
      <c r="J407" s="918"/>
    </row>
    <row r="408" customFormat="false" ht="12.75" hidden="false" customHeight="false" outlineLevel="0" collapsed="false">
      <c r="A408" s="1076"/>
      <c r="B408" s="985"/>
      <c r="C408" s="985"/>
      <c r="D408" s="983"/>
      <c r="H408" s="26" t="n">
        <v>0</v>
      </c>
      <c r="I408" s="692"/>
      <c r="J408" s="918"/>
    </row>
    <row r="409" customFormat="false" ht="12.75" hidden="false" customHeight="false" outlineLevel="0" collapsed="false">
      <c r="A409" s="1076"/>
      <c r="B409" s="985"/>
      <c r="C409" s="985"/>
      <c r="D409" s="983"/>
      <c r="H409" s="26" t="n">
        <v>0</v>
      </c>
      <c r="I409" s="692"/>
      <c r="J409" s="918"/>
    </row>
    <row r="410" customFormat="false" ht="12.75" hidden="false" customHeight="false" outlineLevel="0" collapsed="false">
      <c r="A410" s="1076"/>
      <c r="B410" s="985"/>
      <c r="C410" s="985"/>
      <c r="D410" s="983"/>
      <c r="H410" s="26" t="n">
        <v>0</v>
      </c>
      <c r="I410" s="692"/>
      <c r="J410" s="918"/>
    </row>
    <row r="411" customFormat="false" ht="12.75" hidden="false" customHeight="false" outlineLevel="0" collapsed="false">
      <c r="A411" s="1076"/>
      <c r="B411" s="985"/>
      <c r="C411" s="985"/>
      <c r="D411" s="983"/>
      <c r="H411" s="26" t="n">
        <v>0</v>
      </c>
      <c r="I411" s="692"/>
      <c r="J411" s="918"/>
    </row>
    <row r="412" customFormat="false" ht="12.75" hidden="false" customHeight="false" outlineLevel="0" collapsed="false">
      <c r="A412" s="1076"/>
      <c r="B412" s="985"/>
      <c r="C412" s="985"/>
      <c r="D412" s="983"/>
      <c r="H412" s="26" t="n">
        <v>0</v>
      </c>
      <c r="I412" s="692"/>
      <c r="J412" s="918"/>
    </row>
    <row r="413" customFormat="false" ht="12.75" hidden="false" customHeight="false" outlineLevel="0" collapsed="false">
      <c r="A413" s="1076"/>
      <c r="B413" s="985"/>
      <c r="C413" s="985"/>
      <c r="D413" s="983"/>
      <c r="H413" s="26" t="n">
        <v>0</v>
      </c>
      <c r="I413" s="692"/>
      <c r="J413" s="918"/>
    </row>
    <row r="414" customFormat="false" ht="12.75" hidden="false" customHeight="false" outlineLevel="0" collapsed="false">
      <c r="A414" s="1076"/>
      <c r="B414" s="985"/>
      <c r="C414" s="985"/>
      <c r="D414" s="983"/>
      <c r="H414" s="26" t="n">
        <v>0</v>
      </c>
      <c r="I414" s="692"/>
      <c r="J414" s="918"/>
    </row>
    <row r="415" customFormat="false" ht="12.75" hidden="false" customHeight="false" outlineLevel="0" collapsed="false">
      <c r="A415" s="1076"/>
      <c r="B415" s="985"/>
      <c r="C415" s="985"/>
      <c r="D415" s="983"/>
      <c r="H415" s="26" t="n">
        <v>0</v>
      </c>
      <c r="I415" s="692"/>
      <c r="J415" s="918"/>
    </row>
    <row r="416" customFormat="false" ht="12.75" hidden="false" customHeight="false" outlineLevel="0" collapsed="false">
      <c r="A416" s="1076"/>
      <c r="B416" s="985"/>
      <c r="C416" s="985"/>
      <c r="D416" s="983"/>
      <c r="H416" s="26" t="n">
        <v>0</v>
      </c>
      <c r="I416" s="692"/>
      <c r="J416" s="918"/>
    </row>
    <row r="417" customFormat="false" ht="12.75" hidden="false" customHeight="false" outlineLevel="0" collapsed="false">
      <c r="A417" s="1076"/>
      <c r="B417" s="985"/>
      <c r="C417" s="985"/>
      <c r="D417" s="983"/>
      <c r="H417" s="26" t="n">
        <v>0</v>
      </c>
      <c r="I417" s="692"/>
      <c r="J417" s="918"/>
    </row>
    <row r="418" customFormat="false" ht="12.75" hidden="false" customHeight="false" outlineLevel="0" collapsed="false">
      <c r="A418" s="1076"/>
      <c r="B418" s="985"/>
      <c r="C418" s="985"/>
      <c r="D418" s="983"/>
      <c r="H418" s="26" t="n">
        <v>0</v>
      </c>
      <c r="I418" s="692"/>
      <c r="J418" s="918"/>
    </row>
    <row r="419" customFormat="false" ht="12.75" hidden="false" customHeight="false" outlineLevel="0" collapsed="false">
      <c r="A419" s="1076"/>
      <c r="B419" s="985"/>
      <c r="C419" s="985"/>
      <c r="D419" s="983"/>
      <c r="H419" s="26" t="n">
        <v>0</v>
      </c>
      <c r="I419" s="692"/>
      <c r="J419" s="918"/>
    </row>
    <row r="420" customFormat="false" ht="12.75" hidden="false" customHeight="false" outlineLevel="0" collapsed="false">
      <c r="A420" s="1076"/>
      <c r="B420" s="985"/>
      <c r="C420" s="985"/>
      <c r="D420" s="983"/>
      <c r="H420" s="26" t="n">
        <v>0</v>
      </c>
      <c r="I420" s="692"/>
      <c r="J420" s="918"/>
    </row>
    <row r="421" customFormat="false" ht="12.75" hidden="false" customHeight="false" outlineLevel="0" collapsed="false">
      <c r="A421" s="1076"/>
      <c r="B421" s="985"/>
      <c r="C421" s="985"/>
      <c r="D421" s="983"/>
      <c r="H421" s="26" t="n">
        <v>0</v>
      </c>
      <c r="I421" s="692"/>
      <c r="J421" s="918"/>
    </row>
    <row r="422" customFormat="false" ht="12.75" hidden="false" customHeight="false" outlineLevel="0" collapsed="false">
      <c r="A422" s="1076"/>
      <c r="B422" s="985"/>
      <c r="C422" s="985"/>
      <c r="D422" s="983"/>
      <c r="H422" s="26" t="n">
        <v>0</v>
      </c>
      <c r="I422" s="692"/>
      <c r="J422" s="918"/>
    </row>
    <row r="423" customFormat="false" ht="12.75" hidden="false" customHeight="false" outlineLevel="0" collapsed="false">
      <c r="A423" s="1076"/>
      <c r="B423" s="985"/>
      <c r="C423" s="985"/>
      <c r="D423" s="983"/>
      <c r="H423" s="26" t="n">
        <v>0</v>
      </c>
      <c r="I423" s="692"/>
      <c r="J423" s="918"/>
    </row>
    <row r="424" customFormat="false" ht="12.75" hidden="false" customHeight="false" outlineLevel="0" collapsed="false">
      <c r="A424" s="1076"/>
      <c r="B424" s="985"/>
      <c r="C424" s="985"/>
      <c r="D424" s="983"/>
      <c r="H424" s="26" t="n">
        <v>0</v>
      </c>
      <c r="I424" s="692"/>
      <c r="J424" s="918"/>
    </row>
    <row r="425" customFormat="false" ht="12.75" hidden="false" customHeight="false" outlineLevel="0" collapsed="false">
      <c r="A425" s="1076"/>
      <c r="B425" s="985"/>
      <c r="C425" s="985"/>
      <c r="D425" s="983"/>
      <c r="H425" s="26" t="n">
        <v>0</v>
      </c>
      <c r="I425" s="692"/>
      <c r="J425" s="918"/>
    </row>
    <row r="426" customFormat="false" ht="12.75" hidden="false" customHeight="false" outlineLevel="0" collapsed="false">
      <c r="A426" s="1076"/>
      <c r="B426" s="985"/>
      <c r="C426" s="985"/>
      <c r="D426" s="983"/>
      <c r="H426" s="26" t="n">
        <v>0</v>
      </c>
      <c r="I426" s="692"/>
      <c r="J426" s="918"/>
    </row>
    <row r="427" customFormat="false" ht="12.75" hidden="false" customHeight="false" outlineLevel="0" collapsed="false">
      <c r="A427" s="1076"/>
      <c r="B427" s="985"/>
      <c r="C427" s="985"/>
      <c r="D427" s="983"/>
      <c r="H427" s="26" t="n">
        <v>0</v>
      </c>
      <c r="I427" s="692"/>
      <c r="J427" s="918"/>
    </row>
    <row r="428" customFormat="false" ht="12.75" hidden="false" customHeight="false" outlineLevel="0" collapsed="false">
      <c r="A428" s="1076"/>
      <c r="B428" s="985"/>
      <c r="C428" s="985"/>
      <c r="D428" s="983"/>
      <c r="H428" s="26" t="n">
        <v>0</v>
      </c>
      <c r="I428" s="692"/>
      <c r="J428" s="918"/>
    </row>
    <row r="429" customFormat="false" ht="12.75" hidden="false" customHeight="false" outlineLevel="0" collapsed="false">
      <c r="A429" s="1076"/>
      <c r="B429" s="985"/>
      <c r="C429" s="985"/>
      <c r="D429" s="983"/>
      <c r="H429" s="26" t="n">
        <v>0</v>
      </c>
      <c r="I429" s="692"/>
      <c r="J429" s="918"/>
    </row>
    <row r="430" customFormat="false" ht="12.75" hidden="false" customHeight="false" outlineLevel="0" collapsed="false">
      <c r="A430" s="1076"/>
      <c r="B430" s="985"/>
      <c r="C430" s="985"/>
      <c r="D430" s="983"/>
      <c r="H430" s="26" t="n">
        <v>0</v>
      </c>
      <c r="I430" s="692"/>
      <c r="J430" s="918"/>
    </row>
    <row r="431" customFormat="false" ht="12.75" hidden="false" customHeight="false" outlineLevel="0" collapsed="false">
      <c r="A431" s="1076"/>
      <c r="B431" s="985"/>
      <c r="C431" s="985"/>
      <c r="D431" s="983"/>
      <c r="H431" s="26" t="n">
        <v>0</v>
      </c>
      <c r="I431" s="692"/>
      <c r="J431" s="918"/>
    </row>
    <row r="432" customFormat="false" ht="12.75" hidden="false" customHeight="false" outlineLevel="0" collapsed="false">
      <c r="A432" s="1076"/>
      <c r="B432" s="985"/>
      <c r="C432" s="985"/>
      <c r="D432" s="983"/>
      <c r="H432" s="26" t="n">
        <v>0</v>
      </c>
      <c r="I432" s="692"/>
      <c r="J432" s="918"/>
    </row>
    <row r="433" customFormat="false" ht="12.75" hidden="false" customHeight="false" outlineLevel="0" collapsed="false">
      <c r="A433" s="1076"/>
      <c r="B433" s="985"/>
      <c r="C433" s="985"/>
      <c r="D433" s="983"/>
      <c r="H433" s="26" t="n">
        <v>0</v>
      </c>
      <c r="I433" s="692"/>
      <c r="J433" s="918"/>
    </row>
    <row r="434" customFormat="false" ht="12.75" hidden="false" customHeight="false" outlineLevel="0" collapsed="false">
      <c r="A434" s="1076"/>
      <c r="B434" s="985"/>
      <c r="C434" s="985"/>
      <c r="D434" s="983"/>
      <c r="H434" s="26" t="n">
        <v>0</v>
      </c>
      <c r="I434" s="692"/>
      <c r="J434" s="918"/>
    </row>
    <row r="435" customFormat="false" ht="12.75" hidden="false" customHeight="false" outlineLevel="0" collapsed="false">
      <c r="A435" s="1076"/>
      <c r="B435" s="985"/>
      <c r="C435" s="985"/>
      <c r="D435" s="983"/>
      <c r="H435" s="26" t="n">
        <v>0</v>
      </c>
      <c r="I435" s="692"/>
      <c r="J435" s="918"/>
    </row>
    <row r="436" customFormat="false" ht="12.75" hidden="false" customHeight="false" outlineLevel="0" collapsed="false">
      <c r="A436" s="1076"/>
      <c r="B436" s="985"/>
      <c r="C436" s="985"/>
      <c r="D436" s="983"/>
      <c r="H436" s="26" t="n">
        <v>0</v>
      </c>
      <c r="I436" s="692"/>
      <c r="J436" s="918"/>
    </row>
    <row r="437" customFormat="false" ht="12.75" hidden="false" customHeight="false" outlineLevel="0" collapsed="false">
      <c r="A437" s="1076"/>
      <c r="B437" s="985"/>
      <c r="C437" s="985"/>
      <c r="D437" s="983"/>
      <c r="H437" s="26" t="n">
        <v>0</v>
      </c>
      <c r="I437" s="692"/>
      <c r="J437" s="918"/>
    </row>
    <row r="438" customFormat="false" ht="12.75" hidden="false" customHeight="false" outlineLevel="0" collapsed="false">
      <c r="A438" s="1076"/>
      <c r="B438" s="985"/>
      <c r="C438" s="985"/>
      <c r="D438" s="983"/>
      <c r="H438" s="26" t="n">
        <v>0</v>
      </c>
      <c r="I438" s="692"/>
      <c r="J438" s="918"/>
    </row>
    <row r="439" customFormat="false" ht="12.75" hidden="false" customHeight="false" outlineLevel="0" collapsed="false">
      <c r="A439" s="1076"/>
      <c r="B439" s="985"/>
      <c r="C439" s="985"/>
      <c r="D439" s="983"/>
      <c r="H439" s="26" t="n">
        <v>0</v>
      </c>
      <c r="I439" s="692"/>
      <c r="J439" s="918"/>
    </row>
    <row r="440" customFormat="false" ht="12.75" hidden="false" customHeight="false" outlineLevel="0" collapsed="false">
      <c r="A440" s="1076"/>
      <c r="B440" s="985"/>
      <c r="C440" s="985"/>
      <c r="D440" s="983"/>
      <c r="H440" s="26" t="n">
        <v>0</v>
      </c>
      <c r="I440" s="692"/>
      <c r="J440" s="918"/>
    </row>
    <row r="441" customFormat="false" ht="12.75" hidden="false" customHeight="false" outlineLevel="0" collapsed="false">
      <c r="A441" s="1076"/>
      <c r="B441" s="985"/>
      <c r="C441" s="985"/>
      <c r="D441" s="983"/>
      <c r="H441" s="26" t="n">
        <v>0</v>
      </c>
      <c r="I441" s="692"/>
      <c r="J441" s="918"/>
    </row>
    <row r="442" customFormat="false" ht="12.75" hidden="false" customHeight="false" outlineLevel="0" collapsed="false">
      <c r="A442" s="1076"/>
      <c r="B442" s="985"/>
      <c r="C442" s="985"/>
      <c r="D442" s="983"/>
      <c r="H442" s="26" t="n">
        <v>0</v>
      </c>
      <c r="I442" s="692"/>
      <c r="J442" s="918"/>
    </row>
    <row r="443" customFormat="false" ht="12.75" hidden="false" customHeight="false" outlineLevel="0" collapsed="false">
      <c r="A443" s="1076"/>
      <c r="B443" s="985"/>
      <c r="C443" s="985"/>
      <c r="D443" s="983"/>
      <c r="H443" s="26" t="n">
        <v>0</v>
      </c>
      <c r="I443" s="692"/>
      <c r="J443" s="918"/>
    </row>
    <row r="444" customFormat="false" ht="12.75" hidden="false" customHeight="false" outlineLevel="0" collapsed="false">
      <c r="A444" s="1076"/>
      <c r="B444" s="985"/>
      <c r="C444" s="985"/>
      <c r="D444" s="983"/>
      <c r="H444" s="26" t="n">
        <v>0</v>
      </c>
      <c r="I444" s="692"/>
      <c r="J444" s="918"/>
    </row>
    <row r="445" customFormat="false" ht="12.75" hidden="false" customHeight="false" outlineLevel="0" collapsed="false">
      <c r="A445" s="1076"/>
      <c r="B445" s="985"/>
      <c r="C445" s="985"/>
      <c r="D445" s="983"/>
      <c r="H445" s="26" t="n">
        <v>0</v>
      </c>
      <c r="I445" s="692"/>
      <c r="J445" s="918"/>
    </row>
    <row r="446" customFormat="false" ht="12.75" hidden="false" customHeight="false" outlineLevel="0" collapsed="false">
      <c r="A446" s="1076"/>
      <c r="B446" s="985"/>
      <c r="C446" s="985"/>
      <c r="D446" s="983"/>
      <c r="H446" s="26" t="n">
        <v>0</v>
      </c>
      <c r="I446" s="692"/>
      <c r="J446" s="918"/>
    </row>
    <row r="447" customFormat="false" ht="12.75" hidden="false" customHeight="false" outlineLevel="0" collapsed="false">
      <c r="A447" s="1076"/>
      <c r="B447" s="985"/>
      <c r="C447" s="985"/>
      <c r="D447" s="983"/>
      <c r="H447" s="26" t="n">
        <v>0</v>
      </c>
      <c r="I447" s="692"/>
      <c r="J447" s="918"/>
    </row>
    <row r="448" customFormat="false" ht="12.75" hidden="false" customHeight="false" outlineLevel="0" collapsed="false">
      <c r="A448" s="1076"/>
      <c r="B448" s="985"/>
      <c r="C448" s="985"/>
      <c r="D448" s="983"/>
      <c r="H448" s="26" t="n">
        <v>0</v>
      </c>
      <c r="I448" s="692"/>
      <c r="J448" s="918"/>
    </row>
    <row r="449" customFormat="false" ht="12.75" hidden="false" customHeight="false" outlineLevel="0" collapsed="false">
      <c r="A449" s="1076"/>
      <c r="B449" s="985"/>
      <c r="C449" s="985"/>
      <c r="D449" s="983"/>
      <c r="H449" s="26" t="n">
        <v>0</v>
      </c>
      <c r="I449" s="692"/>
      <c r="J449" s="918"/>
    </row>
    <row r="450" customFormat="false" ht="12.75" hidden="false" customHeight="false" outlineLevel="0" collapsed="false">
      <c r="A450" s="1076"/>
      <c r="B450" s="985"/>
      <c r="C450" s="985"/>
      <c r="D450" s="983"/>
      <c r="H450" s="26" t="n">
        <v>0</v>
      </c>
      <c r="I450" s="692"/>
      <c r="J450" s="918"/>
    </row>
    <row r="451" customFormat="false" ht="12.75" hidden="false" customHeight="false" outlineLevel="0" collapsed="false">
      <c r="A451" s="1076"/>
      <c r="B451" s="985"/>
      <c r="C451" s="985"/>
      <c r="D451" s="983"/>
      <c r="H451" s="26" t="n">
        <v>0</v>
      </c>
      <c r="I451" s="692"/>
      <c r="J451" s="918"/>
    </row>
    <row r="452" customFormat="false" ht="12.75" hidden="false" customHeight="false" outlineLevel="0" collapsed="false">
      <c r="A452" s="1076"/>
      <c r="B452" s="985"/>
      <c r="C452" s="985"/>
      <c r="D452" s="983"/>
      <c r="H452" s="26" t="n">
        <v>0</v>
      </c>
      <c r="I452" s="692"/>
      <c r="J452" s="918"/>
    </row>
    <row r="453" customFormat="false" ht="12.75" hidden="false" customHeight="false" outlineLevel="0" collapsed="false">
      <c r="A453" s="1076"/>
      <c r="B453" s="985"/>
      <c r="C453" s="985"/>
      <c r="D453" s="983"/>
      <c r="H453" s="26" t="n">
        <v>0</v>
      </c>
      <c r="I453" s="692"/>
      <c r="J453" s="918"/>
    </row>
    <row r="454" customFormat="false" ht="12.75" hidden="false" customHeight="false" outlineLevel="0" collapsed="false">
      <c r="A454" s="1076"/>
      <c r="B454" s="985"/>
      <c r="C454" s="985"/>
      <c r="D454" s="983"/>
      <c r="H454" s="26" t="n">
        <v>0</v>
      </c>
      <c r="I454" s="692"/>
      <c r="J454" s="918"/>
    </row>
    <row r="455" customFormat="false" ht="12.75" hidden="false" customHeight="false" outlineLevel="0" collapsed="false">
      <c r="A455" s="1076"/>
      <c r="B455" s="985"/>
      <c r="C455" s="985"/>
      <c r="D455" s="983"/>
      <c r="H455" s="26" t="n">
        <v>0</v>
      </c>
      <c r="I455" s="692"/>
      <c r="J455" s="918"/>
    </row>
    <row r="456" customFormat="false" ht="12.75" hidden="false" customHeight="false" outlineLevel="0" collapsed="false">
      <c r="A456" s="1076"/>
      <c r="B456" s="985"/>
      <c r="C456" s="985"/>
      <c r="D456" s="983"/>
      <c r="H456" s="26" t="n">
        <v>0</v>
      </c>
      <c r="I456" s="692"/>
      <c r="J456" s="918"/>
    </row>
    <row r="457" customFormat="false" ht="12.75" hidden="false" customHeight="false" outlineLevel="0" collapsed="false">
      <c r="A457" s="1076"/>
      <c r="B457" s="985"/>
      <c r="C457" s="985"/>
      <c r="D457" s="983"/>
      <c r="H457" s="26" t="n">
        <v>0</v>
      </c>
      <c r="I457" s="692"/>
      <c r="J457" s="918"/>
    </row>
    <row r="458" customFormat="false" ht="12.75" hidden="false" customHeight="false" outlineLevel="0" collapsed="false">
      <c r="A458" s="1076"/>
      <c r="B458" s="985"/>
      <c r="C458" s="985"/>
      <c r="D458" s="983"/>
      <c r="H458" s="26" t="n">
        <v>0</v>
      </c>
      <c r="I458" s="692"/>
      <c r="J458" s="918"/>
    </row>
    <row r="459" customFormat="false" ht="12.75" hidden="false" customHeight="false" outlineLevel="0" collapsed="false">
      <c r="A459" s="1076"/>
      <c r="B459" s="985"/>
      <c r="C459" s="985"/>
      <c r="D459" s="983"/>
      <c r="H459" s="26" t="n">
        <v>0</v>
      </c>
      <c r="I459" s="692"/>
      <c r="J459" s="918"/>
    </row>
    <row r="460" customFormat="false" ht="12.75" hidden="false" customHeight="false" outlineLevel="0" collapsed="false">
      <c r="A460" s="1076"/>
      <c r="B460" s="985"/>
      <c r="C460" s="985"/>
      <c r="D460" s="983"/>
      <c r="H460" s="26" t="n">
        <v>0</v>
      </c>
      <c r="I460" s="692"/>
      <c r="J460" s="918"/>
    </row>
    <row r="461" customFormat="false" ht="12.75" hidden="false" customHeight="false" outlineLevel="0" collapsed="false">
      <c r="A461" s="1076"/>
      <c r="B461" s="985"/>
      <c r="C461" s="985"/>
      <c r="D461" s="983"/>
      <c r="H461" s="26" t="n">
        <v>0</v>
      </c>
      <c r="I461" s="692"/>
      <c r="J461" s="918"/>
    </row>
    <row r="462" customFormat="false" ht="12.75" hidden="false" customHeight="false" outlineLevel="0" collapsed="false">
      <c r="A462" s="1076"/>
      <c r="B462" s="985"/>
      <c r="C462" s="985"/>
      <c r="D462" s="983"/>
      <c r="H462" s="26" t="n">
        <v>0</v>
      </c>
      <c r="I462" s="692"/>
      <c r="J462" s="918"/>
    </row>
    <row r="463" customFormat="false" ht="12.75" hidden="false" customHeight="false" outlineLevel="0" collapsed="false">
      <c r="A463" s="1076"/>
      <c r="B463" s="985"/>
      <c r="C463" s="985"/>
      <c r="D463" s="983"/>
      <c r="H463" s="26" t="n">
        <v>0</v>
      </c>
      <c r="I463" s="692"/>
      <c r="J463" s="918"/>
    </row>
    <row r="464" customFormat="false" ht="12.75" hidden="false" customHeight="false" outlineLevel="0" collapsed="false">
      <c r="A464" s="1076"/>
      <c r="B464" s="985"/>
      <c r="C464" s="985"/>
      <c r="D464" s="983"/>
      <c r="H464" s="26" t="n">
        <v>0</v>
      </c>
      <c r="I464" s="692"/>
      <c r="J464" s="918"/>
    </row>
    <row r="465" customFormat="false" ht="12.75" hidden="false" customHeight="false" outlineLevel="0" collapsed="false">
      <c r="A465" s="1076"/>
      <c r="B465" s="985"/>
      <c r="C465" s="985"/>
      <c r="D465" s="983"/>
      <c r="H465" s="26" t="n">
        <v>0</v>
      </c>
      <c r="I465" s="692"/>
      <c r="J465" s="918"/>
    </row>
    <row r="466" customFormat="false" ht="12.75" hidden="false" customHeight="false" outlineLevel="0" collapsed="false">
      <c r="A466" s="1076"/>
      <c r="B466" s="985"/>
      <c r="C466" s="985"/>
      <c r="D466" s="983"/>
      <c r="H466" s="26" t="n">
        <v>0</v>
      </c>
      <c r="I466" s="692"/>
      <c r="J466" s="918"/>
    </row>
    <row r="467" customFormat="false" ht="12.75" hidden="false" customHeight="false" outlineLevel="0" collapsed="false">
      <c r="A467" s="1076"/>
      <c r="B467" s="985"/>
      <c r="C467" s="985"/>
      <c r="D467" s="983"/>
      <c r="H467" s="26" t="n">
        <v>0</v>
      </c>
      <c r="I467" s="692"/>
      <c r="J467" s="918"/>
    </row>
    <row r="468" customFormat="false" ht="12.75" hidden="false" customHeight="false" outlineLevel="0" collapsed="false">
      <c r="A468" s="1076"/>
      <c r="B468" s="985"/>
      <c r="C468" s="985"/>
      <c r="D468" s="983"/>
      <c r="H468" s="26" t="n">
        <v>0</v>
      </c>
      <c r="I468" s="692"/>
      <c r="J468" s="918"/>
    </row>
    <row r="469" customFormat="false" ht="12.75" hidden="false" customHeight="false" outlineLevel="0" collapsed="false">
      <c r="A469" s="1076"/>
      <c r="B469" s="985"/>
      <c r="C469" s="985"/>
      <c r="D469" s="983"/>
      <c r="H469" s="26" t="n">
        <v>0</v>
      </c>
      <c r="I469" s="692"/>
      <c r="J469" s="918"/>
    </row>
    <row r="470" customFormat="false" ht="12.75" hidden="false" customHeight="false" outlineLevel="0" collapsed="false">
      <c r="A470" s="1076"/>
      <c r="B470" s="985"/>
      <c r="C470" s="985"/>
      <c r="D470" s="983"/>
      <c r="H470" s="26" t="n">
        <v>0</v>
      </c>
      <c r="I470" s="692"/>
      <c r="J470" s="918"/>
    </row>
    <row r="471" customFormat="false" ht="12.75" hidden="false" customHeight="false" outlineLevel="0" collapsed="false">
      <c r="A471" s="1076"/>
      <c r="B471" s="985"/>
      <c r="C471" s="985"/>
      <c r="D471" s="983"/>
      <c r="H471" s="26" t="n">
        <v>0</v>
      </c>
      <c r="I471" s="692"/>
      <c r="J471" s="918"/>
    </row>
    <row r="472" customFormat="false" ht="12.75" hidden="false" customHeight="false" outlineLevel="0" collapsed="false">
      <c r="A472" s="1076"/>
      <c r="B472" s="985"/>
      <c r="C472" s="985"/>
      <c r="D472" s="983"/>
      <c r="H472" s="26" t="n">
        <v>0</v>
      </c>
      <c r="I472" s="692"/>
      <c r="J472" s="918"/>
    </row>
    <row r="473" customFormat="false" ht="12.75" hidden="false" customHeight="false" outlineLevel="0" collapsed="false">
      <c r="A473" s="1076"/>
      <c r="B473" s="985"/>
      <c r="C473" s="985"/>
      <c r="D473" s="983"/>
      <c r="H473" s="26" t="n">
        <v>0</v>
      </c>
      <c r="I473" s="692"/>
      <c r="J473" s="918"/>
    </row>
    <row r="474" customFormat="false" ht="12.75" hidden="false" customHeight="false" outlineLevel="0" collapsed="false">
      <c r="A474" s="1076"/>
      <c r="B474" s="985"/>
      <c r="C474" s="985"/>
      <c r="D474" s="983"/>
      <c r="H474" s="26" t="n">
        <v>0</v>
      </c>
      <c r="I474" s="692"/>
      <c r="J474" s="918"/>
    </row>
    <row r="475" customFormat="false" ht="12.75" hidden="false" customHeight="false" outlineLevel="0" collapsed="false">
      <c r="A475" s="1076"/>
      <c r="B475" s="985"/>
      <c r="C475" s="985"/>
      <c r="D475" s="983"/>
      <c r="H475" s="26" t="n">
        <v>0</v>
      </c>
      <c r="I475" s="692"/>
      <c r="J475" s="918"/>
    </row>
    <row r="476" customFormat="false" ht="12.75" hidden="false" customHeight="false" outlineLevel="0" collapsed="false">
      <c r="A476" s="1076"/>
      <c r="B476" s="985"/>
      <c r="C476" s="985"/>
      <c r="D476" s="983"/>
      <c r="H476" s="26" t="n">
        <v>0</v>
      </c>
      <c r="I476" s="692"/>
      <c r="J476" s="918"/>
    </row>
    <row r="477" customFormat="false" ht="12.75" hidden="false" customHeight="false" outlineLevel="0" collapsed="false">
      <c r="A477" s="1076"/>
      <c r="B477" s="985"/>
      <c r="C477" s="985"/>
      <c r="D477" s="983"/>
      <c r="H477" s="26" t="n">
        <v>0</v>
      </c>
      <c r="I477" s="692"/>
      <c r="J477" s="918"/>
    </row>
    <row r="478" customFormat="false" ht="12.75" hidden="false" customHeight="false" outlineLevel="0" collapsed="false">
      <c r="A478" s="1076"/>
      <c r="B478" s="985"/>
      <c r="C478" s="985"/>
      <c r="D478" s="983"/>
      <c r="H478" s="26" t="n">
        <v>0</v>
      </c>
      <c r="I478" s="692"/>
      <c r="J478" s="918"/>
    </row>
    <row r="479" customFormat="false" ht="12.75" hidden="false" customHeight="false" outlineLevel="0" collapsed="false">
      <c r="A479" s="1076"/>
      <c r="B479" s="985"/>
      <c r="C479" s="985"/>
      <c r="D479" s="983"/>
      <c r="H479" s="26" t="n">
        <v>0</v>
      </c>
      <c r="I479" s="692"/>
      <c r="J479" s="918"/>
    </row>
    <row r="480" customFormat="false" ht="12.75" hidden="false" customHeight="false" outlineLevel="0" collapsed="false">
      <c r="A480" s="1076"/>
      <c r="B480" s="985"/>
      <c r="C480" s="985"/>
      <c r="D480" s="983"/>
      <c r="H480" s="26" t="n">
        <v>0</v>
      </c>
      <c r="I480" s="692"/>
      <c r="J480" s="918"/>
    </row>
    <row r="481" customFormat="false" ht="12.75" hidden="false" customHeight="false" outlineLevel="0" collapsed="false">
      <c r="A481" s="1076"/>
      <c r="B481" s="985"/>
      <c r="C481" s="985"/>
      <c r="D481" s="983"/>
      <c r="H481" s="26" t="n">
        <v>0</v>
      </c>
      <c r="I481" s="692"/>
      <c r="J481" s="918"/>
    </row>
    <row r="482" customFormat="false" ht="12.75" hidden="false" customHeight="false" outlineLevel="0" collapsed="false">
      <c r="A482" s="1076"/>
      <c r="B482" s="985"/>
      <c r="C482" s="985"/>
      <c r="D482" s="983"/>
      <c r="H482" s="26" t="n">
        <v>0</v>
      </c>
      <c r="I482" s="692"/>
      <c r="J482" s="918"/>
    </row>
    <row r="483" customFormat="false" ht="12.75" hidden="false" customHeight="false" outlineLevel="0" collapsed="false">
      <c r="A483" s="1076"/>
      <c r="B483" s="985"/>
      <c r="C483" s="985"/>
      <c r="D483" s="983"/>
      <c r="H483" s="26" t="n">
        <v>0</v>
      </c>
      <c r="I483" s="692"/>
      <c r="J483" s="918"/>
    </row>
    <row r="484" customFormat="false" ht="12.75" hidden="false" customHeight="false" outlineLevel="0" collapsed="false">
      <c r="A484" s="1076"/>
      <c r="B484" s="985"/>
      <c r="C484" s="985"/>
      <c r="D484" s="983"/>
      <c r="H484" s="26" t="n">
        <v>0</v>
      </c>
      <c r="I484" s="692"/>
      <c r="J484" s="918"/>
    </row>
    <row r="485" customFormat="false" ht="12.75" hidden="false" customHeight="false" outlineLevel="0" collapsed="false">
      <c r="A485" s="1076"/>
      <c r="B485" s="985"/>
      <c r="C485" s="985"/>
      <c r="D485" s="983"/>
      <c r="H485" s="26" t="n">
        <v>0</v>
      </c>
      <c r="I485" s="692"/>
      <c r="J485" s="918"/>
    </row>
    <row r="486" customFormat="false" ht="12.75" hidden="false" customHeight="false" outlineLevel="0" collapsed="false">
      <c r="A486" s="1076"/>
      <c r="B486" s="985"/>
      <c r="C486" s="985"/>
      <c r="D486" s="983"/>
      <c r="H486" s="26" t="n">
        <v>0</v>
      </c>
      <c r="I486" s="692"/>
      <c r="J486" s="918"/>
    </row>
    <row r="487" customFormat="false" ht="12.75" hidden="false" customHeight="false" outlineLevel="0" collapsed="false">
      <c r="A487" s="1076"/>
      <c r="B487" s="985"/>
      <c r="C487" s="985"/>
      <c r="D487" s="983"/>
      <c r="H487" s="26" t="n">
        <v>0</v>
      </c>
      <c r="I487" s="692"/>
      <c r="J487" s="918"/>
    </row>
    <row r="488" customFormat="false" ht="12.75" hidden="false" customHeight="false" outlineLevel="0" collapsed="false">
      <c r="A488" s="1076"/>
      <c r="B488" s="985"/>
      <c r="C488" s="985"/>
      <c r="D488" s="983"/>
      <c r="H488" s="26" t="n">
        <v>0</v>
      </c>
      <c r="I488" s="692"/>
      <c r="J488" s="918"/>
    </row>
    <row r="489" customFormat="false" ht="12.75" hidden="false" customHeight="false" outlineLevel="0" collapsed="false">
      <c r="A489" s="1076"/>
      <c r="B489" s="985"/>
      <c r="C489" s="985"/>
      <c r="D489" s="983"/>
      <c r="H489" s="26" t="n">
        <v>0</v>
      </c>
      <c r="I489" s="692"/>
      <c r="J489" s="918"/>
    </row>
    <row r="490" customFormat="false" ht="12.75" hidden="false" customHeight="false" outlineLevel="0" collapsed="false">
      <c r="A490" s="1076"/>
      <c r="B490" s="985"/>
      <c r="C490" s="985"/>
      <c r="D490" s="983"/>
      <c r="H490" s="26" t="n">
        <v>0</v>
      </c>
      <c r="I490" s="692"/>
      <c r="J490" s="918"/>
    </row>
    <row r="491" customFormat="false" ht="12.75" hidden="false" customHeight="false" outlineLevel="0" collapsed="false">
      <c r="A491" s="1076"/>
      <c r="B491" s="985"/>
      <c r="C491" s="985"/>
      <c r="D491" s="983"/>
      <c r="H491" s="26" t="n">
        <v>0</v>
      </c>
      <c r="I491" s="692"/>
      <c r="J491" s="918"/>
    </row>
    <row r="492" customFormat="false" ht="12.75" hidden="false" customHeight="false" outlineLevel="0" collapsed="false">
      <c r="A492" s="1076"/>
      <c r="B492" s="985"/>
      <c r="C492" s="985"/>
      <c r="D492" s="983"/>
      <c r="H492" s="26" t="n">
        <v>0</v>
      </c>
      <c r="I492" s="692"/>
      <c r="J492" s="918"/>
    </row>
    <row r="493" customFormat="false" ht="12.75" hidden="false" customHeight="false" outlineLevel="0" collapsed="false">
      <c r="A493" s="1076"/>
      <c r="B493" s="985"/>
      <c r="C493" s="985"/>
      <c r="D493" s="983"/>
      <c r="H493" s="26" t="n">
        <v>0</v>
      </c>
      <c r="I493" s="692"/>
      <c r="J493" s="918"/>
    </row>
    <row r="494" customFormat="false" ht="12.75" hidden="false" customHeight="false" outlineLevel="0" collapsed="false">
      <c r="A494" s="1076"/>
      <c r="B494" s="985"/>
      <c r="C494" s="985"/>
      <c r="D494" s="983"/>
      <c r="H494" s="26" t="n">
        <v>0</v>
      </c>
      <c r="I494" s="692"/>
      <c r="J494" s="918"/>
    </row>
    <row r="495" customFormat="false" ht="12.75" hidden="false" customHeight="false" outlineLevel="0" collapsed="false">
      <c r="A495" s="1076"/>
      <c r="B495" s="985"/>
      <c r="C495" s="985"/>
      <c r="D495" s="983"/>
      <c r="H495" s="26" t="n">
        <v>0</v>
      </c>
      <c r="I495" s="692"/>
      <c r="J495" s="918"/>
    </row>
    <row r="496" customFormat="false" ht="12.75" hidden="false" customHeight="false" outlineLevel="0" collapsed="false">
      <c r="A496" s="1076"/>
      <c r="B496" s="985"/>
      <c r="C496" s="985"/>
      <c r="D496" s="983"/>
      <c r="H496" s="26" t="n">
        <v>0</v>
      </c>
      <c r="I496" s="692"/>
      <c r="J496" s="918"/>
    </row>
    <row r="497" customFormat="false" ht="12.75" hidden="false" customHeight="false" outlineLevel="0" collapsed="false">
      <c r="A497" s="1076"/>
      <c r="B497" s="985"/>
      <c r="C497" s="985"/>
      <c r="D497" s="983"/>
      <c r="H497" s="26" t="n">
        <v>0</v>
      </c>
      <c r="I497" s="692"/>
      <c r="J497" s="918"/>
    </row>
    <row r="498" customFormat="false" ht="12.75" hidden="false" customHeight="false" outlineLevel="0" collapsed="false">
      <c r="A498" s="1076"/>
      <c r="B498" s="985"/>
      <c r="C498" s="985"/>
      <c r="D498" s="983"/>
      <c r="H498" s="26" t="n">
        <v>0</v>
      </c>
      <c r="I498" s="692"/>
      <c r="J498" s="918"/>
    </row>
    <row r="499" customFormat="false" ht="12.75" hidden="false" customHeight="false" outlineLevel="0" collapsed="false">
      <c r="A499" s="1076"/>
      <c r="B499" s="985"/>
      <c r="C499" s="985"/>
      <c r="D499" s="983"/>
      <c r="H499" s="26" t="n">
        <v>0</v>
      </c>
      <c r="I499" s="692"/>
      <c r="J499" s="918"/>
    </row>
    <row r="500" customFormat="false" ht="12.75" hidden="false" customHeight="false" outlineLevel="0" collapsed="false">
      <c r="A500" s="1076"/>
      <c r="B500" s="985"/>
      <c r="C500" s="985"/>
      <c r="D500" s="983"/>
      <c r="H500" s="26" t="n">
        <v>0</v>
      </c>
      <c r="I500" s="692"/>
      <c r="J500" s="918"/>
    </row>
    <row r="501" customFormat="false" ht="12.75" hidden="false" customHeight="false" outlineLevel="0" collapsed="false">
      <c r="A501" s="1076"/>
      <c r="B501" s="985"/>
      <c r="C501" s="985"/>
      <c r="D501" s="983"/>
      <c r="H501" s="26" t="n">
        <v>0</v>
      </c>
      <c r="I501" s="692"/>
      <c r="J501" s="918"/>
    </row>
    <row r="502" customFormat="false" ht="12.75" hidden="false" customHeight="false" outlineLevel="0" collapsed="false">
      <c r="A502" s="1076"/>
      <c r="B502" s="985"/>
      <c r="C502" s="985"/>
      <c r="D502" s="983"/>
      <c r="H502" s="26" t="n">
        <v>0</v>
      </c>
      <c r="I502" s="692"/>
      <c r="J502" s="918"/>
    </row>
    <row r="503" customFormat="false" ht="12.75" hidden="false" customHeight="false" outlineLevel="0" collapsed="false">
      <c r="A503" s="1076"/>
      <c r="B503" s="985"/>
      <c r="C503" s="985"/>
      <c r="D503" s="983"/>
      <c r="H503" s="26" t="n">
        <v>0</v>
      </c>
      <c r="I503" s="692"/>
      <c r="J503" s="918"/>
    </row>
    <row r="504" customFormat="false" ht="12.75" hidden="false" customHeight="false" outlineLevel="0" collapsed="false">
      <c r="A504" s="1076"/>
      <c r="B504" s="985"/>
      <c r="C504" s="985"/>
      <c r="D504" s="983"/>
      <c r="H504" s="26" t="n">
        <v>0</v>
      </c>
      <c r="I504" s="692"/>
      <c r="J504" s="918"/>
    </row>
    <row r="505" customFormat="false" ht="12.75" hidden="false" customHeight="false" outlineLevel="0" collapsed="false">
      <c r="A505" s="1076"/>
      <c r="B505" s="985"/>
      <c r="C505" s="985"/>
      <c r="D505" s="983"/>
      <c r="H505" s="26" t="n">
        <v>0</v>
      </c>
      <c r="I505" s="692"/>
      <c r="J505" s="918"/>
    </row>
    <row r="506" customFormat="false" ht="12.75" hidden="false" customHeight="false" outlineLevel="0" collapsed="false">
      <c r="A506" s="1076"/>
      <c r="B506" s="985"/>
      <c r="C506" s="985"/>
      <c r="D506" s="983"/>
      <c r="H506" s="26" t="n">
        <v>0</v>
      </c>
      <c r="I506" s="692"/>
      <c r="J506" s="918"/>
    </row>
    <row r="507" customFormat="false" ht="12.75" hidden="false" customHeight="false" outlineLevel="0" collapsed="false">
      <c r="A507" s="1076"/>
      <c r="B507" s="985"/>
      <c r="C507" s="985"/>
      <c r="D507" s="983"/>
      <c r="H507" s="26" t="n">
        <v>0</v>
      </c>
      <c r="I507" s="692"/>
      <c r="J507" s="918"/>
    </row>
    <row r="508" customFormat="false" ht="12.75" hidden="false" customHeight="false" outlineLevel="0" collapsed="false">
      <c r="A508" s="1076"/>
      <c r="B508" s="985"/>
      <c r="C508" s="985"/>
      <c r="D508" s="983"/>
      <c r="H508" s="26" t="n">
        <v>0</v>
      </c>
      <c r="I508" s="692"/>
      <c r="J508" s="918"/>
    </row>
    <row r="509" customFormat="false" ht="12.75" hidden="false" customHeight="false" outlineLevel="0" collapsed="false">
      <c r="A509" s="1076"/>
      <c r="B509" s="985"/>
      <c r="C509" s="985"/>
      <c r="D509" s="983"/>
      <c r="H509" s="26" t="n">
        <v>0</v>
      </c>
      <c r="I509" s="692"/>
      <c r="J509" s="918"/>
    </row>
    <row r="510" customFormat="false" ht="12.75" hidden="false" customHeight="false" outlineLevel="0" collapsed="false">
      <c r="A510" s="1076"/>
      <c r="B510" s="985"/>
      <c r="C510" s="985"/>
      <c r="D510" s="983"/>
      <c r="H510" s="26" t="n">
        <v>0</v>
      </c>
      <c r="I510" s="692"/>
      <c r="J510" s="918"/>
    </row>
    <row r="511" customFormat="false" ht="12.75" hidden="false" customHeight="false" outlineLevel="0" collapsed="false">
      <c r="A511" s="1076"/>
      <c r="B511" s="985"/>
      <c r="C511" s="985"/>
      <c r="D511" s="983"/>
      <c r="H511" s="26" t="n">
        <v>0</v>
      </c>
      <c r="I511" s="692"/>
      <c r="J511" s="918"/>
    </row>
    <row r="512" customFormat="false" ht="12.75" hidden="false" customHeight="false" outlineLevel="0" collapsed="false">
      <c r="A512" s="1076"/>
      <c r="B512" s="985"/>
      <c r="C512" s="985"/>
      <c r="D512" s="983"/>
      <c r="H512" s="26" t="n">
        <v>0</v>
      </c>
      <c r="I512" s="692"/>
      <c r="J512" s="918"/>
    </row>
    <row r="513" customFormat="false" ht="12.75" hidden="false" customHeight="false" outlineLevel="0" collapsed="false">
      <c r="A513" s="1076"/>
      <c r="B513" s="985"/>
      <c r="C513" s="985"/>
      <c r="D513" s="983"/>
      <c r="H513" s="26" t="n">
        <v>0</v>
      </c>
      <c r="I513" s="692"/>
      <c r="J513" s="918"/>
    </row>
    <row r="514" customFormat="false" ht="12.75" hidden="false" customHeight="false" outlineLevel="0" collapsed="false">
      <c r="A514" s="1076"/>
      <c r="B514" s="985"/>
      <c r="C514" s="985"/>
      <c r="D514" s="983"/>
      <c r="H514" s="26" t="n">
        <v>0</v>
      </c>
      <c r="I514" s="692"/>
      <c r="J514" s="918"/>
    </row>
    <row r="515" customFormat="false" ht="12.75" hidden="false" customHeight="false" outlineLevel="0" collapsed="false">
      <c r="A515" s="1076"/>
      <c r="B515" s="985"/>
      <c r="C515" s="985"/>
      <c r="D515" s="983"/>
      <c r="H515" s="26" t="n">
        <v>0</v>
      </c>
      <c r="I515" s="692"/>
      <c r="J515" s="918"/>
    </row>
    <row r="516" customFormat="false" ht="12.75" hidden="false" customHeight="false" outlineLevel="0" collapsed="false">
      <c r="A516" s="1076"/>
      <c r="B516" s="985"/>
      <c r="C516" s="985"/>
      <c r="D516" s="983"/>
      <c r="H516" s="26" t="n">
        <v>0</v>
      </c>
      <c r="I516" s="692"/>
      <c r="J516" s="918"/>
    </row>
    <row r="517" customFormat="false" ht="12.75" hidden="false" customHeight="false" outlineLevel="0" collapsed="false">
      <c r="A517" s="1076"/>
      <c r="B517" s="985"/>
      <c r="C517" s="985"/>
      <c r="D517" s="983"/>
      <c r="H517" s="26" t="n">
        <v>0</v>
      </c>
      <c r="I517" s="692"/>
      <c r="J517" s="918"/>
    </row>
    <row r="518" customFormat="false" ht="12.75" hidden="false" customHeight="false" outlineLevel="0" collapsed="false">
      <c r="A518" s="1076"/>
      <c r="B518" s="985"/>
      <c r="C518" s="985"/>
      <c r="D518" s="983"/>
      <c r="H518" s="26" t="n">
        <v>0</v>
      </c>
      <c r="I518" s="692"/>
      <c r="J518" s="918"/>
    </row>
    <row r="519" customFormat="false" ht="12.75" hidden="false" customHeight="false" outlineLevel="0" collapsed="false">
      <c r="A519" s="1076"/>
      <c r="B519" s="985"/>
      <c r="C519" s="985"/>
      <c r="D519" s="983"/>
      <c r="H519" s="26" t="n">
        <v>0</v>
      </c>
      <c r="I519" s="692"/>
      <c r="J519" s="918"/>
    </row>
    <row r="520" customFormat="false" ht="12.75" hidden="false" customHeight="false" outlineLevel="0" collapsed="false">
      <c r="A520" s="1076"/>
      <c r="B520" s="985"/>
      <c r="C520" s="985"/>
      <c r="D520" s="983"/>
      <c r="H520" s="26" t="n">
        <v>0</v>
      </c>
      <c r="I520" s="692"/>
      <c r="J520" s="918"/>
    </row>
    <row r="521" customFormat="false" ht="12.75" hidden="false" customHeight="false" outlineLevel="0" collapsed="false">
      <c r="A521" s="1076"/>
      <c r="B521" s="985"/>
      <c r="C521" s="985"/>
      <c r="D521" s="983"/>
      <c r="H521" s="26" t="n">
        <v>0</v>
      </c>
      <c r="I521" s="692"/>
      <c r="J521" s="918"/>
    </row>
    <row r="522" customFormat="false" ht="12.75" hidden="false" customHeight="false" outlineLevel="0" collapsed="false">
      <c r="A522" s="1076"/>
      <c r="B522" s="985"/>
      <c r="C522" s="985"/>
      <c r="D522" s="983"/>
      <c r="H522" s="26" t="n">
        <v>0</v>
      </c>
      <c r="I522" s="692"/>
      <c r="J522" s="918"/>
    </row>
    <row r="523" customFormat="false" ht="12.75" hidden="false" customHeight="false" outlineLevel="0" collapsed="false">
      <c r="A523" s="1076"/>
      <c r="B523" s="985"/>
      <c r="C523" s="985"/>
      <c r="D523" s="983"/>
      <c r="H523" s="26" t="n">
        <v>0</v>
      </c>
      <c r="I523" s="692"/>
      <c r="J523" s="918"/>
    </row>
    <row r="524" customFormat="false" ht="12.75" hidden="false" customHeight="false" outlineLevel="0" collapsed="false">
      <c r="A524" s="1076"/>
      <c r="B524" s="985"/>
      <c r="C524" s="985"/>
      <c r="D524" s="983"/>
      <c r="H524" s="26" t="n">
        <v>0</v>
      </c>
      <c r="I524" s="692"/>
      <c r="J524" s="918"/>
    </row>
    <row r="525" customFormat="false" ht="12.75" hidden="false" customHeight="false" outlineLevel="0" collapsed="false">
      <c r="A525" s="1076"/>
      <c r="B525" s="985"/>
      <c r="C525" s="985"/>
      <c r="D525" s="983"/>
      <c r="H525" s="26" t="n">
        <v>0</v>
      </c>
      <c r="I525" s="692"/>
      <c r="J525" s="918"/>
    </row>
    <row r="526" customFormat="false" ht="12.75" hidden="false" customHeight="false" outlineLevel="0" collapsed="false">
      <c r="A526" s="1076"/>
      <c r="B526" s="985"/>
      <c r="C526" s="985"/>
      <c r="D526" s="983"/>
      <c r="H526" s="26" t="n">
        <v>0</v>
      </c>
      <c r="I526" s="692"/>
      <c r="J526" s="918"/>
    </row>
    <row r="527" customFormat="false" ht="12.75" hidden="false" customHeight="false" outlineLevel="0" collapsed="false">
      <c r="A527" s="1076"/>
      <c r="B527" s="985"/>
      <c r="C527" s="985"/>
      <c r="D527" s="983"/>
      <c r="H527" s="26" t="n">
        <v>0</v>
      </c>
      <c r="I527" s="692"/>
      <c r="J527" s="918"/>
    </row>
    <row r="528" customFormat="false" ht="12.75" hidden="false" customHeight="false" outlineLevel="0" collapsed="false">
      <c r="A528" s="1076"/>
      <c r="B528" s="985"/>
      <c r="C528" s="985"/>
      <c r="D528" s="983"/>
      <c r="H528" s="26" t="n">
        <v>0</v>
      </c>
      <c r="I528" s="692"/>
      <c r="J528" s="918"/>
    </row>
    <row r="529" customFormat="false" ht="12.75" hidden="false" customHeight="false" outlineLevel="0" collapsed="false">
      <c r="A529" s="1076"/>
      <c r="B529" s="985"/>
      <c r="C529" s="985"/>
      <c r="D529" s="983"/>
      <c r="H529" s="26" t="n">
        <v>0</v>
      </c>
    </row>
    <row r="530" customFormat="false" ht="12.75" hidden="false" customHeight="false" outlineLevel="0" collapsed="false">
      <c r="A530" s="1076"/>
      <c r="B530" s="985"/>
      <c r="C530" s="985"/>
      <c r="D530" s="983"/>
      <c r="H530" s="26" t="n">
        <v>0</v>
      </c>
    </row>
    <row r="531" customFormat="false" ht="12.75" hidden="false" customHeight="false" outlineLevel="0" collapsed="false">
      <c r="A531" s="1076"/>
      <c r="B531" s="985"/>
      <c r="C531" s="985"/>
      <c r="D531" s="983"/>
      <c r="H531" s="26" t="n">
        <v>0</v>
      </c>
    </row>
    <row r="532" customFormat="false" ht="12.75" hidden="false" customHeight="false" outlineLevel="0" collapsed="false">
      <c r="A532" s="1076"/>
      <c r="B532" s="985"/>
      <c r="C532" s="985"/>
      <c r="D532" s="983"/>
      <c r="H532" s="26" t="n">
        <v>0</v>
      </c>
    </row>
    <row r="533" customFormat="false" ht="12.75" hidden="false" customHeight="false" outlineLevel="0" collapsed="false">
      <c r="A533" s="1076"/>
      <c r="B533" s="985"/>
      <c r="C533" s="985"/>
      <c r="D533" s="983"/>
      <c r="H533" s="26" t="n">
        <v>0</v>
      </c>
    </row>
    <row r="534" customFormat="false" ht="12.75" hidden="false" customHeight="false" outlineLevel="0" collapsed="false">
      <c r="A534" s="1076"/>
      <c r="B534" s="985"/>
      <c r="C534" s="985"/>
      <c r="D534" s="983"/>
      <c r="H534" s="26" t="n">
        <v>0</v>
      </c>
    </row>
    <row r="535" customFormat="false" ht="12.75" hidden="false" customHeight="false" outlineLevel="0" collapsed="false">
      <c r="A535" s="1076"/>
      <c r="B535" s="985"/>
      <c r="C535" s="985"/>
      <c r="D535" s="983"/>
      <c r="H535" s="26" t="n">
        <v>0</v>
      </c>
    </row>
    <row r="536" customFormat="false" ht="12.75" hidden="false" customHeight="false" outlineLevel="0" collapsed="false">
      <c r="A536" s="1076"/>
      <c r="B536" s="985"/>
      <c r="C536" s="985"/>
      <c r="D536" s="983"/>
      <c r="H536" s="26" t="n">
        <v>0</v>
      </c>
    </row>
    <row r="537" customFormat="false" ht="12.75" hidden="false" customHeight="false" outlineLevel="0" collapsed="false">
      <c r="A537" s="1076"/>
      <c r="B537" s="985"/>
      <c r="C537" s="985"/>
      <c r="D537" s="983"/>
      <c r="H537" s="26" t="n">
        <v>0</v>
      </c>
    </row>
    <row r="538" customFormat="false" ht="12.75" hidden="false" customHeight="false" outlineLevel="0" collapsed="false">
      <c r="A538" s="1076"/>
      <c r="B538" s="985"/>
      <c r="C538" s="985"/>
      <c r="D538" s="983"/>
      <c r="H538" s="26" t="n">
        <v>0</v>
      </c>
    </row>
    <row r="539" customFormat="false" ht="12.75" hidden="false" customHeight="false" outlineLevel="0" collapsed="false">
      <c r="A539" s="1076"/>
      <c r="B539" s="985"/>
      <c r="C539" s="985"/>
      <c r="D539" s="983"/>
      <c r="H539" s="26" t="n">
        <v>0</v>
      </c>
    </row>
    <row r="540" customFormat="false" ht="12.75" hidden="false" customHeight="false" outlineLevel="0" collapsed="false">
      <c r="A540" s="1076"/>
      <c r="B540" s="985"/>
      <c r="C540" s="985"/>
      <c r="D540" s="983"/>
      <c r="H540" s="26" t="n">
        <v>0</v>
      </c>
    </row>
    <row r="541" customFormat="false" ht="12.75" hidden="false" customHeight="false" outlineLevel="0" collapsed="false">
      <c r="A541" s="1076"/>
      <c r="B541" s="985"/>
      <c r="C541" s="985"/>
      <c r="D541" s="983"/>
      <c r="H541" s="26" t="n">
        <v>0</v>
      </c>
    </row>
    <row r="542" customFormat="false" ht="12.75" hidden="false" customHeight="false" outlineLevel="0" collapsed="false">
      <c r="A542" s="1076"/>
      <c r="B542" s="985"/>
      <c r="C542" s="985"/>
      <c r="D542" s="983"/>
      <c r="H542" s="26" t="n">
        <v>0</v>
      </c>
    </row>
    <row r="543" customFormat="false" ht="12.75" hidden="false" customHeight="false" outlineLevel="0" collapsed="false">
      <c r="A543" s="1076"/>
      <c r="B543" s="985"/>
      <c r="C543" s="985"/>
      <c r="D543" s="983"/>
      <c r="H543" s="26" t="n">
        <v>0</v>
      </c>
    </row>
    <row r="544" customFormat="false" ht="12.75" hidden="false" customHeight="false" outlineLevel="0" collapsed="false">
      <c r="A544" s="1076"/>
      <c r="B544" s="985"/>
      <c r="C544" s="985"/>
      <c r="D544" s="983"/>
      <c r="H544" s="26" t="n">
        <v>0</v>
      </c>
    </row>
    <row r="545" customFormat="false" ht="12.75" hidden="false" customHeight="false" outlineLevel="0" collapsed="false">
      <c r="A545" s="1076"/>
      <c r="B545" s="985"/>
      <c r="C545" s="985"/>
      <c r="D545" s="983"/>
      <c r="H545" s="26" t="n">
        <v>0</v>
      </c>
    </row>
    <row r="546" customFormat="false" ht="12.75" hidden="false" customHeight="false" outlineLevel="0" collapsed="false">
      <c r="A546" s="1076"/>
      <c r="B546" s="985"/>
      <c r="C546" s="985"/>
      <c r="D546" s="983"/>
      <c r="H546" s="26" t="n">
        <v>0</v>
      </c>
    </row>
    <row r="547" customFormat="false" ht="12.75" hidden="false" customHeight="false" outlineLevel="0" collapsed="false">
      <c r="A547" s="1076"/>
      <c r="B547" s="985"/>
      <c r="C547" s="985"/>
      <c r="D547" s="983"/>
      <c r="H547" s="26" t="n">
        <v>0</v>
      </c>
    </row>
    <row r="548" customFormat="false" ht="12.75" hidden="false" customHeight="false" outlineLevel="0" collapsed="false">
      <c r="A548" s="1076"/>
      <c r="B548" s="985"/>
      <c r="C548" s="985"/>
      <c r="D548" s="983"/>
      <c r="H548" s="26" t="n">
        <v>0</v>
      </c>
    </row>
    <row r="549" customFormat="false" ht="12.75" hidden="false" customHeight="false" outlineLevel="0" collapsed="false">
      <c r="A549" s="1076"/>
      <c r="B549" s="985"/>
      <c r="C549" s="985"/>
      <c r="D549" s="983"/>
      <c r="H549" s="26" t="n">
        <v>0</v>
      </c>
    </row>
    <row r="550" customFormat="false" ht="12.75" hidden="false" customHeight="false" outlineLevel="0" collapsed="false">
      <c r="A550" s="1076"/>
      <c r="B550" s="985"/>
      <c r="C550" s="985"/>
      <c r="D550" s="983"/>
      <c r="H550" s="26" t="n">
        <v>0</v>
      </c>
    </row>
    <row r="551" customFormat="false" ht="12.75" hidden="false" customHeight="false" outlineLevel="0" collapsed="false">
      <c r="A551" s="1076"/>
      <c r="B551" s="985"/>
      <c r="C551" s="985"/>
      <c r="D551" s="983"/>
      <c r="H551" s="26" t="n">
        <v>0</v>
      </c>
    </row>
    <row r="552" customFormat="false" ht="12.75" hidden="false" customHeight="false" outlineLevel="0" collapsed="false">
      <c r="A552" s="1076"/>
      <c r="B552" s="985"/>
      <c r="C552" s="985"/>
      <c r="D552" s="983"/>
      <c r="H552" s="26" t="n">
        <v>0</v>
      </c>
    </row>
    <row r="553" customFormat="false" ht="12.75" hidden="false" customHeight="false" outlineLevel="0" collapsed="false">
      <c r="A553" s="1076"/>
      <c r="B553" s="985"/>
      <c r="C553" s="985"/>
      <c r="D553" s="983"/>
      <c r="H553" s="26" t="n">
        <v>0</v>
      </c>
    </row>
    <row r="554" customFormat="false" ht="12.75" hidden="false" customHeight="false" outlineLevel="0" collapsed="false">
      <c r="A554" s="1076"/>
      <c r="B554" s="985"/>
      <c r="C554" s="985"/>
      <c r="D554" s="983"/>
      <c r="H554" s="26" t="n">
        <v>0</v>
      </c>
    </row>
    <row r="555" customFormat="false" ht="12.75" hidden="false" customHeight="false" outlineLevel="0" collapsed="false">
      <c r="A555" s="1076"/>
      <c r="B555" s="985"/>
      <c r="C555" s="985"/>
      <c r="D555" s="983"/>
      <c r="H555" s="26" t="n">
        <v>0</v>
      </c>
    </row>
    <row r="556" customFormat="false" ht="12.75" hidden="false" customHeight="false" outlineLevel="0" collapsed="false">
      <c r="A556" s="1076"/>
      <c r="B556" s="985"/>
      <c r="C556" s="985"/>
      <c r="D556" s="983"/>
      <c r="H556" s="26" t="n">
        <v>0</v>
      </c>
    </row>
    <row r="557" customFormat="false" ht="12.75" hidden="false" customHeight="false" outlineLevel="0" collapsed="false">
      <c r="A557" s="1076"/>
      <c r="B557" s="985"/>
      <c r="C557" s="985"/>
      <c r="D557" s="983"/>
      <c r="H557" s="26" t="n">
        <v>0</v>
      </c>
    </row>
    <row r="558" customFormat="false" ht="12.75" hidden="false" customHeight="false" outlineLevel="0" collapsed="false">
      <c r="A558" s="1076"/>
      <c r="B558" s="985"/>
      <c r="C558" s="985"/>
      <c r="D558" s="983"/>
      <c r="H558" s="26" t="n">
        <v>0</v>
      </c>
    </row>
    <row r="559" customFormat="false" ht="12.75" hidden="false" customHeight="false" outlineLevel="0" collapsed="false">
      <c r="A559" s="1076"/>
      <c r="B559" s="985"/>
      <c r="C559" s="985"/>
      <c r="D559" s="983"/>
      <c r="H559" s="26" t="n">
        <v>0</v>
      </c>
    </row>
    <row r="560" customFormat="false" ht="12.75" hidden="false" customHeight="false" outlineLevel="0" collapsed="false">
      <c r="A560" s="1076"/>
      <c r="B560" s="985"/>
      <c r="C560" s="985"/>
      <c r="D560" s="983"/>
      <c r="H560" s="26" t="n">
        <v>0</v>
      </c>
    </row>
    <row r="561" customFormat="false" ht="12.75" hidden="false" customHeight="false" outlineLevel="0" collapsed="false">
      <c r="A561" s="1076"/>
      <c r="B561" s="985"/>
      <c r="C561" s="985"/>
      <c r="D561" s="983"/>
      <c r="H561" s="26" t="n">
        <v>0</v>
      </c>
    </row>
    <row r="562" customFormat="false" ht="12.75" hidden="false" customHeight="false" outlineLevel="0" collapsed="false">
      <c r="A562" s="1076"/>
      <c r="B562" s="985"/>
      <c r="C562" s="985"/>
      <c r="D562" s="983"/>
      <c r="H562" s="26" t="n">
        <v>0</v>
      </c>
    </row>
    <row r="563" customFormat="false" ht="12.75" hidden="false" customHeight="false" outlineLevel="0" collapsed="false">
      <c r="A563" s="1076"/>
      <c r="B563" s="985"/>
      <c r="C563" s="985"/>
      <c r="D563" s="983"/>
      <c r="H563" s="26" t="n">
        <v>0</v>
      </c>
    </row>
    <row r="564" customFormat="false" ht="12.75" hidden="false" customHeight="false" outlineLevel="0" collapsed="false">
      <c r="A564" s="1076"/>
      <c r="B564" s="985"/>
      <c r="C564" s="985"/>
      <c r="D564" s="983"/>
      <c r="H564" s="26" t="n">
        <v>0</v>
      </c>
    </row>
    <row r="565" customFormat="false" ht="12.75" hidden="false" customHeight="false" outlineLevel="0" collapsed="false">
      <c r="A565" s="1076"/>
      <c r="B565" s="985"/>
      <c r="C565" s="985"/>
      <c r="D565" s="983"/>
      <c r="H565" s="26" t="n">
        <v>0</v>
      </c>
    </row>
    <row r="566" customFormat="false" ht="12.75" hidden="false" customHeight="false" outlineLevel="0" collapsed="false">
      <c r="A566" s="1076"/>
      <c r="B566" s="985"/>
      <c r="C566" s="985"/>
      <c r="D566" s="983"/>
      <c r="H566" s="26" t="n">
        <v>0</v>
      </c>
    </row>
    <row r="567" customFormat="false" ht="12.75" hidden="false" customHeight="false" outlineLevel="0" collapsed="false">
      <c r="A567" s="1076"/>
      <c r="B567" s="985"/>
      <c r="C567" s="985"/>
      <c r="D567" s="983"/>
      <c r="H567" s="26" t="n">
        <v>0</v>
      </c>
    </row>
    <row r="568" customFormat="false" ht="12.75" hidden="false" customHeight="false" outlineLevel="0" collapsed="false">
      <c r="A568" s="1076"/>
      <c r="B568" s="985"/>
      <c r="C568" s="985"/>
      <c r="D568" s="983"/>
      <c r="H568" s="26" t="n">
        <v>0</v>
      </c>
    </row>
    <row r="569" customFormat="false" ht="12.75" hidden="false" customHeight="false" outlineLevel="0" collapsed="false">
      <c r="A569" s="1076"/>
      <c r="B569" s="985"/>
      <c r="C569" s="985"/>
      <c r="D569" s="983"/>
      <c r="H569" s="26" t="n">
        <v>0</v>
      </c>
    </row>
    <row r="570" customFormat="false" ht="12.75" hidden="false" customHeight="false" outlineLevel="0" collapsed="false">
      <c r="A570" s="1076"/>
      <c r="B570" s="985"/>
      <c r="C570" s="985"/>
      <c r="D570" s="983"/>
      <c r="H570" s="26" t="n">
        <v>0</v>
      </c>
    </row>
    <row r="571" customFormat="false" ht="12.75" hidden="false" customHeight="false" outlineLevel="0" collapsed="false">
      <c r="A571" s="1076"/>
      <c r="B571" s="985"/>
      <c r="C571" s="985"/>
      <c r="D571" s="983"/>
      <c r="H571" s="26" t="n">
        <v>0</v>
      </c>
    </row>
    <row r="572" customFormat="false" ht="12.75" hidden="false" customHeight="false" outlineLevel="0" collapsed="false">
      <c r="A572" s="1076"/>
      <c r="B572" s="985"/>
      <c r="C572" s="985"/>
      <c r="D572" s="983"/>
      <c r="H572" s="26" t="n">
        <v>0</v>
      </c>
    </row>
    <row r="573" customFormat="false" ht="12.75" hidden="false" customHeight="false" outlineLevel="0" collapsed="false">
      <c r="A573" s="1076"/>
      <c r="B573" s="985"/>
      <c r="C573" s="985"/>
      <c r="D573" s="983"/>
      <c r="H573" s="26" t="n">
        <v>0</v>
      </c>
    </row>
    <row r="574" customFormat="false" ht="12.75" hidden="false" customHeight="false" outlineLevel="0" collapsed="false">
      <c r="A574" s="1076"/>
      <c r="B574" s="985"/>
      <c r="C574" s="985"/>
      <c r="D574" s="983"/>
      <c r="H574" s="26" t="n">
        <v>0</v>
      </c>
    </row>
    <row r="575" customFormat="false" ht="12.75" hidden="false" customHeight="false" outlineLevel="0" collapsed="false">
      <c r="A575" s="1076"/>
      <c r="B575" s="985"/>
      <c r="C575" s="985"/>
      <c r="D575" s="983"/>
      <c r="H575" s="26" t="n">
        <v>0</v>
      </c>
    </row>
    <row r="576" customFormat="false" ht="12.75" hidden="false" customHeight="false" outlineLevel="0" collapsed="false">
      <c r="A576" s="1076"/>
      <c r="B576" s="985"/>
      <c r="C576" s="985"/>
      <c r="D576" s="983"/>
      <c r="H576" s="26" t="n">
        <v>0</v>
      </c>
    </row>
    <row r="577" customFormat="false" ht="12.75" hidden="false" customHeight="false" outlineLevel="0" collapsed="false">
      <c r="A577" s="1076"/>
      <c r="B577" s="985"/>
      <c r="C577" s="985"/>
      <c r="D577" s="983"/>
      <c r="H577" s="26" t="n">
        <v>0</v>
      </c>
    </row>
    <row r="578" customFormat="false" ht="12.75" hidden="false" customHeight="false" outlineLevel="0" collapsed="false">
      <c r="A578" s="1076"/>
      <c r="B578" s="985"/>
      <c r="C578" s="985"/>
      <c r="D578" s="983"/>
      <c r="H578" s="26" t="n">
        <v>0</v>
      </c>
    </row>
    <row r="579" customFormat="false" ht="12.75" hidden="false" customHeight="false" outlineLevel="0" collapsed="false">
      <c r="A579" s="1076"/>
      <c r="B579" s="985"/>
      <c r="C579" s="985"/>
      <c r="D579" s="983"/>
      <c r="H579" s="26" t="n">
        <v>0</v>
      </c>
    </row>
    <row r="580" customFormat="false" ht="12.75" hidden="false" customHeight="false" outlineLevel="0" collapsed="false">
      <c r="A580" s="1076"/>
      <c r="B580" s="985"/>
      <c r="C580" s="985"/>
      <c r="D580" s="983"/>
      <c r="H580" s="26" t="n">
        <v>0</v>
      </c>
    </row>
    <row r="581" customFormat="false" ht="12.75" hidden="false" customHeight="false" outlineLevel="0" collapsed="false">
      <c r="A581" s="1076"/>
      <c r="B581" s="985"/>
      <c r="C581" s="985"/>
      <c r="D581" s="983"/>
      <c r="H581" s="26" t="n">
        <v>0</v>
      </c>
    </row>
    <row r="582" customFormat="false" ht="12.75" hidden="false" customHeight="false" outlineLevel="0" collapsed="false">
      <c r="A582" s="1076"/>
      <c r="B582" s="985"/>
      <c r="C582" s="985"/>
      <c r="D582" s="983"/>
      <c r="H582" s="26" t="n">
        <v>0</v>
      </c>
    </row>
    <row r="583" customFormat="false" ht="12.75" hidden="false" customHeight="false" outlineLevel="0" collapsed="false">
      <c r="A583" s="1076"/>
      <c r="B583" s="985"/>
      <c r="C583" s="985"/>
      <c r="D583" s="983"/>
      <c r="H583" s="26" t="n">
        <v>0</v>
      </c>
    </row>
    <row r="584" customFormat="false" ht="12.75" hidden="false" customHeight="false" outlineLevel="0" collapsed="false">
      <c r="A584" s="1076"/>
      <c r="B584" s="985"/>
      <c r="C584" s="985"/>
      <c r="D584" s="983"/>
      <c r="H584" s="26" t="n">
        <v>0</v>
      </c>
    </row>
    <row r="585" customFormat="false" ht="12.75" hidden="false" customHeight="false" outlineLevel="0" collapsed="false">
      <c r="A585" s="1076"/>
      <c r="B585" s="985"/>
      <c r="C585" s="985"/>
      <c r="D585" s="983"/>
      <c r="H585" s="26" t="n">
        <v>0</v>
      </c>
    </row>
    <row r="586" customFormat="false" ht="12.75" hidden="false" customHeight="false" outlineLevel="0" collapsed="false">
      <c r="A586" s="1076"/>
      <c r="B586" s="985"/>
      <c r="C586" s="985"/>
      <c r="D586" s="983"/>
      <c r="H586" s="26" t="n">
        <v>0</v>
      </c>
    </row>
    <row r="587" customFormat="false" ht="12.75" hidden="false" customHeight="false" outlineLevel="0" collapsed="false">
      <c r="A587" s="1076"/>
      <c r="B587" s="985"/>
      <c r="C587" s="985"/>
      <c r="D587" s="983"/>
      <c r="H587" s="26" t="n">
        <v>0</v>
      </c>
    </row>
    <row r="588" customFormat="false" ht="12.75" hidden="false" customHeight="false" outlineLevel="0" collapsed="false">
      <c r="A588" s="1076"/>
      <c r="B588" s="985"/>
      <c r="C588" s="985"/>
      <c r="D588" s="983"/>
      <c r="H588" s="26" t="n">
        <v>0</v>
      </c>
    </row>
    <row r="589" customFormat="false" ht="12.75" hidden="false" customHeight="false" outlineLevel="0" collapsed="false">
      <c r="A589" s="1076"/>
      <c r="B589" s="985"/>
      <c r="C589" s="985"/>
      <c r="D589" s="983"/>
      <c r="H589" s="26" t="n">
        <v>0</v>
      </c>
    </row>
    <row r="590" customFormat="false" ht="12.75" hidden="false" customHeight="false" outlineLevel="0" collapsed="false">
      <c r="A590" s="1076"/>
      <c r="B590" s="985"/>
      <c r="C590" s="985"/>
      <c r="D590" s="983"/>
      <c r="H590" s="26" t="n">
        <v>0</v>
      </c>
    </row>
    <row r="591" customFormat="false" ht="12.75" hidden="false" customHeight="false" outlineLevel="0" collapsed="false">
      <c r="A591" s="1076"/>
      <c r="B591" s="985"/>
      <c r="C591" s="985"/>
      <c r="D591" s="983"/>
      <c r="H591" s="26" t="n">
        <v>0</v>
      </c>
    </row>
    <row r="592" customFormat="false" ht="12.75" hidden="false" customHeight="false" outlineLevel="0" collapsed="false">
      <c r="A592" s="1076"/>
      <c r="B592" s="985"/>
      <c r="C592" s="985"/>
      <c r="D592" s="983"/>
      <c r="H592" s="26" t="n">
        <v>0</v>
      </c>
    </row>
    <row r="593" customFormat="false" ht="12.75" hidden="false" customHeight="false" outlineLevel="0" collapsed="false">
      <c r="A593" s="1076"/>
      <c r="B593" s="985"/>
      <c r="C593" s="985"/>
      <c r="D593" s="983"/>
      <c r="H593" s="26" t="n">
        <v>0</v>
      </c>
    </row>
    <row r="594" customFormat="false" ht="12.75" hidden="false" customHeight="false" outlineLevel="0" collapsed="false">
      <c r="A594" s="1076"/>
      <c r="B594" s="985"/>
      <c r="C594" s="985"/>
      <c r="D594" s="983"/>
      <c r="H594" s="26" t="n">
        <v>0</v>
      </c>
    </row>
    <row r="595" customFormat="false" ht="12.75" hidden="false" customHeight="false" outlineLevel="0" collapsed="false">
      <c r="A595" s="1076"/>
      <c r="B595" s="985"/>
      <c r="C595" s="985"/>
      <c r="D595" s="983"/>
      <c r="H595" s="26" t="n">
        <v>0</v>
      </c>
    </row>
    <row r="596" customFormat="false" ht="12.75" hidden="false" customHeight="false" outlineLevel="0" collapsed="false">
      <c r="A596" s="1076"/>
      <c r="B596" s="985"/>
      <c r="C596" s="985"/>
      <c r="D596" s="983"/>
      <c r="H596" s="26" t="n">
        <v>0</v>
      </c>
    </row>
    <row r="597" customFormat="false" ht="12.75" hidden="false" customHeight="false" outlineLevel="0" collapsed="false">
      <c r="A597" s="1076"/>
      <c r="B597" s="985"/>
      <c r="C597" s="985"/>
      <c r="D597" s="983"/>
      <c r="H597" s="26" t="n">
        <v>0</v>
      </c>
    </row>
    <row r="598" customFormat="false" ht="12.75" hidden="false" customHeight="false" outlineLevel="0" collapsed="false">
      <c r="A598" s="1076"/>
      <c r="B598" s="985"/>
      <c r="C598" s="985"/>
      <c r="D598" s="983"/>
      <c r="H598" s="26" t="n">
        <v>0</v>
      </c>
    </row>
    <row r="599" customFormat="false" ht="12.75" hidden="false" customHeight="false" outlineLevel="0" collapsed="false">
      <c r="A599" s="1076"/>
      <c r="B599" s="985"/>
      <c r="C599" s="985"/>
      <c r="D599" s="983"/>
      <c r="H599" s="26" t="n">
        <v>0</v>
      </c>
    </row>
    <row r="600" customFormat="false" ht="12.75" hidden="false" customHeight="false" outlineLevel="0" collapsed="false">
      <c r="A600" s="1076"/>
      <c r="B600" s="985"/>
      <c r="C600" s="985"/>
      <c r="D600" s="983"/>
      <c r="H600" s="26" t="n">
        <v>0</v>
      </c>
    </row>
    <row r="601" customFormat="false" ht="12.75" hidden="false" customHeight="false" outlineLevel="0" collapsed="false">
      <c r="A601" s="1076"/>
      <c r="B601" s="985"/>
      <c r="C601" s="985"/>
      <c r="D601" s="983"/>
      <c r="H601" s="26" t="n">
        <v>0</v>
      </c>
    </row>
    <row r="602" customFormat="false" ht="12.75" hidden="false" customHeight="false" outlineLevel="0" collapsed="false">
      <c r="A602" s="1076"/>
      <c r="B602" s="985"/>
      <c r="C602" s="985"/>
      <c r="D602" s="983"/>
      <c r="H602" s="26" t="n">
        <v>0</v>
      </c>
    </row>
    <row r="603" customFormat="false" ht="12.75" hidden="false" customHeight="false" outlineLevel="0" collapsed="false">
      <c r="A603" s="1076"/>
      <c r="B603" s="985"/>
      <c r="C603" s="985"/>
      <c r="D603" s="983"/>
      <c r="H603" s="26" t="n">
        <v>0</v>
      </c>
    </row>
    <row r="604" customFormat="false" ht="12.75" hidden="false" customHeight="false" outlineLevel="0" collapsed="false">
      <c r="A604" s="1076"/>
      <c r="B604" s="985"/>
      <c r="C604" s="985"/>
      <c r="D604" s="983"/>
      <c r="H604" s="26" t="n">
        <v>0</v>
      </c>
    </row>
    <row r="605" customFormat="false" ht="12.75" hidden="false" customHeight="false" outlineLevel="0" collapsed="false">
      <c r="A605" s="1076"/>
      <c r="B605" s="985"/>
      <c r="C605" s="985"/>
      <c r="D605" s="983"/>
      <c r="H605" s="26" t="n">
        <v>0</v>
      </c>
    </row>
    <row r="606" customFormat="false" ht="12.75" hidden="false" customHeight="false" outlineLevel="0" collapsed="false">
      <c r="A606" s="1076"/>
      <c r="B606" s="985"/>
      <c r="C606" s="985"/>
      <c r="D606" s="983"/>
      <c r="H606" s="26" t="n">
        <v>0</v>
      </c>
    </row>
    <row r="607" customFormat="false" ht="12.75" hidden="false" customHeight="false" outlineLevel="0" collapsed="false">
      <c r="A607" s="1076"/>
      <c r="B607" s="985"/>
      <c r="C607" s="985"/>
      <c r="D607" s="983"/>
      <c r="H607" s="26" t="n">
        <v>0</v>
      </c>
    </row>
    <row r="608" customFormat="false" ht="12.75" hidden="false" customHeight="false" outlineLevel="0" collapsed="false">
      <c r="A608" s="1076"/>
      <c r="B608" s="985"/>
      <c r="C608" s="985"/>
      <c r="D608" s="983"/>
      <c r="H608" s="26" t="n">
        <v>0</v>
      </c>
    </row>
    <row r="609" customFormat="false" ht="12.75" hidden="false" customHeight="false" outlineLevel="0" collapsed="false">
      <c r="A609" s="1076"/>
      <c r="B609" s="985"/>
      <c r="C609" s="985"/>
      <c r="D609" s="983"/>
      <c r="H609" s="26" t="n">
        <v>0</v>
      </c>
    </row>
    <row r="610" customFormat="false" ht="12.75" hidden="false" customHeight="false" outlineLevel="0" collapsed="false">
      <c r="A610" s="1076"/>
      <c r="B610" s="985"/>
      <c r="C610" s="985"/>
      <c r="D610" s="983"/>
      <c r="H610" s="26" t="n">
        <v>0</v>
      </c>
    </row>
    <row r="611" customFormat="false" ht="12.75" hidden="false" customHeight="false" outlineLevel="0" collapsed="false">
      <c r="A611" s="1076"/>
      <c r="B611" s="985"/>
      <c r="C611" s="985"/>
      <c r="D611" s="983"/>
      <c r="H611" s="26" t="n">
        <v>0</v>
      </c>
    </row>
    <row r="612" customFormat="false" ht="12.75" hidden="false" customHeight="false" outlineLevel="0" collapsed="false">
      <c r="A612" s="1076"/>
      <c r="B612" s="985"/>
      <c r="C612" s="985"/>
      <c r="D612" s="983"/>
      <c r="H612" s="26" t="n">
        <v>0</v>
      </c>
    </row>
    <row r="613" customFormat="false" ht="12.75" hidden="false" customHeight="false" outlineLevel="0" collapsed="false">
      <c r="A613" s="1076"/>
      <c r="B613" s="985"/>
      <c r="C613" s="985"/>
      <c r="D613" s="983"/>
      <c r="H613" s="26" t="n">
        <v>0</v>
      </c>
    </row>
    <row r="614" customFormat="false" ht="12.75" hidden="false" customHeight="false" outlineLevel="0" collapsed="false">
      <c r="A614" s="1076"/>
      <c r="B614" s="985"/>
      <c r="C614" s="985"/>
      <c r="D614" s="983"/>
      <c r="H614" s="26" t="n">
        <v>0</v>
      </c>
    </row>
    <row r="615" customFormat="false" ht="12.75" hidden="false" customHeight="false" outlineLevel="0" collapsed="false">
      <c r="A615" s="1076"/>
      <c r="B615" s="985"/>
      <c r="C615" s="985"/>
      <c r="D615" s="983"/>
      <c r="H615" s="26" t="n">
        <v>0</v>
      </c>
    </row>
    <row r="616" customFormat="false" ht="12.75" hidden="false" customHeight="false" outlineLevel="0" collapsed="false">
      <c r="A616" s="1076"/>
      <c r="B616" s="985"/>
      <c r="C616" s="985"/>
      <c r="D616" s="983"/>
      <c r="H616" s="26" t="n">
        <v>0</v>
      </c>
    </row>
    <row r="617" customFormat="false" ht="12.75" hidden="false" customHeight="false" outlineLevel="0" collapsed="false">
      <c r="A617" s="1076"/>
      <c r="B617" s="985"/>
      <c r="C617" s="985"/>
      <c r="D617" s="983"/>
      <c r="H617" s="26" t="n">
        <v>0</v>
      </c>
    </row>
    <row r="618" customFormat="false" ht="12.75" hidden="false" customHeight="false" outlineLevel="0" collapsed="false">
      <c r="A618" s="1076"/>
      <c r="B618" s="985"/>
      <c r="C618" s="985"/>
      <c r="D618" s="983"/>
      <c r="H618" s="26" t="n">
        <v>0</v>
      </c>
    </row>
    <row r="619" customFormat="false" ht="12.75" hidden="false" customHeight="false" outlineLevel="0" collapsed="false">
      <c r="A619" s="1076"/>
      <c r="B619" s="985"/>
      <c r="C619" s="985"/>
      <c r="D619" s="983"/>
      <c r="H619" s="26" t="n">
        <v>0</v>
      </c>
    </row>
    <row r="620" customFormat="false" ht="12.75" hidden="false" customHeight="false" outlineLevel="0" collapsed="false">
      <c r="A620" s="1076"/>
      <c r="B620" s="985"/>
      <c r="C620" s="985"/>
      <c r="D620" s="983"/>
      <c r="H620" s="26" t="n">
        <v>0</v>
      </c>
    </row>
    <row r="621" customFormat="false" ht="12.75" hidden="false" customHeight="false" outlineLevel="0" collapsed="false">
      <c r="A621" s="1076"/>
      <c r="B621" s="985"/>
      <c r="C621" s="985"/>
      <c r="D621" s="983"/>
      <c r="H621" s="26" t="n">
        <v>0</v>
      </c>
    </row>
    <row r="622" customFormat="false" ht="12.75" hidden="false" customHeight="false" outlineLevel="0" collapsed="false">
      <c r="A622" s="1076"/>
      <c r="B622" s="985"/>
      <c r="C622" s="985"/>
      <c r="D622" s="983"/>
      <c r="H622" s="26" t="n">
        <v>0</v>
      </c>
    </row>
    <row r="623" customFormat="false" ht="12.75" hidden="false" customHeight="false" outlineLevel="0" collapsed="false">
      <c r="A623" s="1076"/>
      <c r="B623" s="985"/>
      <c r="C623" s="985"/>
      <c r="D623" s="983"/>
      <c r="H623" s="26" t="n">
        <v>0</v>
      </c>
    </row>
    <row r="624" customFormat="false" ht="12.75" hidden="false" customHeight="false" outlineLevel="0" collapsed="false">
      <c r="A624" s="1076"/>
      <c r="B624" s="985"/>
      <c r="C624" s="985"/>
      <c r="D624" s="983"/>
      <c r="H624" s="26" t="n">
        <v>0</v>
      </c>
    </row>
    <row r="625" customFormat="false" ht="12.75" hidden="false" customHeight="false" outlineLevel="0" collapsed="false">
      <c r="A625" s="1076"/>
      <c r="B625" s="985"/>
      <c r="C625" s="985"/>
      <c r="D625" s="983"/>
      <c r="H625" s="26" t="n">
        <v>0</v>
      </c>
    </row>
    <row r="626" customFormat="false" ht="12.75" hidden="false" customHeight="false" outlineLevel="0" collapsed="false">
      <c r="A626" s="1076"/>
      <c r="B626" s="985"/>
      <c r="C626" s="985"/>
      <c r="D626" s="983"/>
      <c r="H626" s="26" t="n">
        <v>0</v>
      </c>
    </row>
    <row r="627" customFormat="false" ht="12.75" hidden="false" customHeight="false" outlineLevel="0" collapsed="false">
      <c r="A627" s="1076"/>
      <c r="B627" s="985"/>
      <c r="C627" s="985"/>
      <c r="D627" s="983"/>
      <c r="H627" s="26" t="n">
        <v>0</v>
      </c>
    </row>
    <row r="628" customFormat="false" ht="12.75" hidden="false" customHeight="false" outlineLevel="0" collapsed="false">
      <c r="A628" s="1076"/>
      <c r="B628" s="985"/>
      <c r="C628" s="985"/>
      <c r="D628" s="983"/>
      <c r="H628" s="26" t="n">
        <v>0</v>
      </c>
    </row>
    <row r="629" customFormat="false" ht="12.75" hidden="false" customHeight="false" outlineLevel="0" collapsed="false">
      <c r="A629" s="1076"/>
      <c r="B629" s="985"/>
      <c r="C629" s="985"/>
      <c r="D629" s="983"/>
      <c r="H629" s="26" t="n">
        <v>0</v>
      </c>
    </row>
    <row r="630" customFormat="false" ht="12.75" hidden="false" customHeight="false" outlineLevel="0" collapsed="false">
      <c r="A630" s="1076"/>
      <c r="B630" s="985"/>
      <c r="C630" s="985"/>
      <c r="D630" s="983"/>
      <c r="H630" s="26" t="n">
        <v>0</v>
      </c>
    </row>
    <row r="631" customFormat="false" ht="12.75" hidden="false" customHeight="false" outlineLevel="0" collapsed="false">
      <c r="A631" s="1076"/>
      <c r="B631" s="985"/>
      <c r="C631" s="985"/>
      <c r="D631" s="983"/>
      <c r="H631" s="26" t="n">
        <v>0</v>
      </c>
    </row>
    <row r="632" customFormat="false" ht="12.75" hidden="false" customHeight="false" outlineLevel="0" collapsed="false">
      <c r="A632" s="1076"/>
      <c r="B632" s="985"/>
      <c r="C632" s="985"/>
      <c r="D632" s="983"/>
      <c r="H632" s="26" t="n">
        <v>0</v>
      </c>
    </row>
    <row r="633" customFormat="false" ht="12.75" hidden="false" customHeight="false" outlineLevel="0" collapsed="false">
      <c r="A633" s="1076"/>
      <c r="B633" s="985"/>
      <c r="C633" s="985"/>
      <c r="D633" s="983"/>
      <c r="H633" s="26" t="n">
        <v>0</v>
      </c>
    </row>
    <row r="634" customFormat="false" ht="12.75" hidden="false" customHeight="false" outlineLevel="0" collapsed="false">
      <c r="A634" s="1076"/>
      <c r="B634" s="985"/>
      <c r="C634" s="985"/>
      <c r="D634" s="983"/>
      <c r="H634" s="26" t="n">
        <v>0</v>
      </c>
    </row>
    <row r="635" customFormat="false" ht="12.75" hidden="false" customHeight="false" outlineLevel="0" collapsed="false">
      <c r="A635" s="1076"/>
      <c r="B635" s="985"/>
      <c r="C635" s="985"/>
      <c r="D635" s="983"/>
      <c r="H635" s="26" t="n">
        <v>0</v>
      </c>
    </row>
    <row r="636" customFormat="false" ht="12.75" hidden="false" customHeight="false" outlineLevel="0" collapsed="false">
      <c r="A636" s="1076"/>
      <c r="B636" s="985"/>
      <c r="C636" s="985"/>
      <c r="D636" s="983"/>
      <c r="H636" s="26" t="n">
        <v>0</v>
      </c>
    </row>
    <row r="637" customFormat="false" ht="12.75" hidden="false" customHeight="false" outlineLevel="0" collapsed="false">
      <c r="A637" s="1076"/>
      <c r="B637" s="985"/>
      <c r="C637" s="985"/>
      <c r="D637" s="983"/>
      <c r="H637" s="26" t="n">
        <v>0</v>
      </c>
    </row>
    <row r="638" customFormat="false" ht="12.75" hidden="false" customHeight="false" outlineLevel="0" collapsed="false">
      <c r="A638" s="1076"/>
      <c r="B638" s="985"/>
      <c r="C638" s="985"/>
      <c r="D638" s="983"/>
      <c r="H638" s="26" t="n">
        <v>0</v>
      </c>
    </row>
    <row r="639" customFormat="false" ht="12.75" hidden="false" customHeight="false" outlineLevel="0" collapsed="false">
      <c r="A639" s="1076"/>
      <c r="B639" s="985"/>
      <c r="C639" s="985"/>
      <c r="D639" s="983"/>
      <c r="H639" s="26" t="n">
        <v>0</v>
      </c>
    </row>
    <row r="640" customFormat="false" ht="12.75" hidden="false" customHeight="false" outlineLevel="0" collapsed="false">
      <c r="A640" s="1076"/>
      <c r="B640" s="985"/>
      <c r="C640" s="985"/>
      <c r="D640" s="983"/>
      <c r="H640" s="26" t="n">
        <v>0</v>
      </c>
    </row>
    <row r="641" customFormat="false" ht="12.75" hidden="false" customHeight="false" outlineLevel="0" collapsed="false">
      <c r="A641" s="1076"/>
      <c r="B641" s="985"/>
      <c r="C641" s="985"/>
      <c r="D641" s="983"/>
      <c r="H641" s="26" t="n">
        <v>0</v>
      </c>
    </row>
    <row r="642" customFormat="false" ht="12.75" hidden="false" customHeight="false" outlineLevel="0" collapsed="false">
      <c r="A642" s="1076"/>
      <c r="B642" s="985"/>
      <c r="C642" s="985"/>
      <c r="D642" s="983"/>
      <c r="H642" s="26" t="n">
        <v>0</v>
      </c>
    </row>
    <row r="643" customFormat="false" ht="12.75" hidden="false" customHeight="false" outlineLevel="0" collapsed="false">
      <c r="A643" s="1076"/>
      <c r="B643" s="985"/>
      <c r="C643" s="985"/>
      <c r="D643" s="983"/>
      <c r="H643" s="26" t="n">
        <v>0</v>
      </c>
    </row>
    <row r="644" customFormat="false" ht="12.75" hidden="false" customHeight="false" outlineLevel="0" collapsed="false">
      <c r="A644" s="1076"/>
      <c r="B644" s="985"/>
      <c r="C644" s="985"/>
      <c r="D644" s="983"/>
      <c r="H644" s="26" t="n">
        <v>0</v>
      </c>
    </row>
    <row r="645" customFormat="false" ht="12.75" hidden="false" customHeight="false" outlineLevel="0" collapsed="false">
      <c r="A645" s="1076"/>
      <c r="B645" s="985"/>
      <c r="C645" s="985"/>
      <c r="D645" s="983"/>
      <c r="H645" s="26" t="n">
        <v>0</v>
      </c>
    </row>
    <row r="646" customFormat="false" ht="12.75" hidden="false" customHeight="false" outlineLevel="0" collapsed="false">
      <c r="A646" s="1076"/>
      <c r="B646" s="985"/>
      <c r="C646" s="985"/>
      <c r="D646" s="983"/>
      <c r="H646" s="26" t="n">
        <v>0</v>
      </c>
    </row>
    <row r="647" customFormat="false" ht="12.75" hidden="false" customHeight="false" outlineLevel="0" collapsed="false">
      <c r="A647" s="1076"/>
      <c r="B647" s="985"/>
      <c r="C647" s="985"/>
      <c r="D647" s="983"/>
      <c r="H647" s="26" t="n">
        <v>0</v>
      </c>
    </row>
    <row r="648" customFormat="false" ht="12.75" hidden="false" customHeight="false" outlineLevel="0" collapsed="false">
      <c r="A648" s="1076"/>
      <c r="B648" s="985"/>
      <c r="C648" s="985"/>
      <c r="D648" s="983"/>
      <c r="H648" s="26" t="n">
        <v>0</v>
      </c>
    </row>
    <row r="649" customFormat="false" ht="12.75" hidden="false" customHeight="false" outlineLevel="0" collapsed="false">
      <c r="A649" s="1076"/>
      <c r="B649" s="985"/>
      <c r="C649" s="985"/>
      <c r="D649" s="983"/>
      <c r="H649" s="26" t="n">
        <v>0</v>
      </c>
    </row>
    <row r="650" customFormat="false" ht="12.75" hidden="false" customHeight="false" outlineLevel="0" collapsed="false">
      <c r="A650" s="1076"/>
      <c r="B650" s="985"/>
      <c r="C650" s="985"/>
      <c r="D650" s="983"/>
      <c r="H650" s="26" t="n">
        <v>0</v>
      </c>
    </row>
    <row r="651" customFormat="false" ht="12.75" hidden="false" customHeight="false" outlineLevel="0" collapsed="false">
      <c r="A651" s="1076"/>
      <c r="B651" s="985"/>
      <c r="C651" s="985"/>
      <c r="D651" s="983"/>
      <c r="H651" s="26" t="n">
        <v>0</v>
      </c>
    </row>
    <row r="652" customFormat="false" ht="12.75" hidden="false" customHeight="false" outlineLevel="0" collapsed="false">
      <c r="A652" s="1076"/>
      <c r="B652" s="985"/>
      <c r="C652" s="985"/>
      <c r="D652" s="983"/>
      <c r="H652" s="26" t="n">
        <v>0</v>
      </c>
    </row>
    <row r="653" customFormat="false" ht="12.75" hidden="false" customHeight="false" outlineLevel="0" collapsed="false">
      <c r="A653" s="1076"/>
      <c r="B653" s="985"/>
      <c r="C653" s="985"/>
      <c r="H653" s="26" t="n">
        <v>0</v>
      </c>
    </row>
    <row r="654" customFormat="false" ht="12.75" hidden="false" customHeight="false" outlineLevel="0" collapsed="false">
      <c r="A654" s="1076"/>
      <c r="B654" s="985"/>
      <c r="C654" s="985"/>
      <c r="H654" s="26" t="n">
        <v>0</v>
      </c>
    </row>
    <row r="655" customFormat="false" ht="12.75" hidden="false" customHeight="false" outlineLevel="0" collapsed="false">
      <c r="A655" s="1076"/>
      <c r="B655" s="985"/>
      <c r="C655" s="985"/>
      <c r="H655" s="26" t="n">
        <v>0</v>
      </c>
    </row>
    <row r="656" customFormat="false" ht="12.75" hidden="false" customHeight="false" outlineLevel="0" collapsed="false">
      <c r="A656" s="1076"/>
      <c r="B656" s="985"/>
      <c r="C656" s="985"/>
      <c r="H656" s="26" t="n">
        <v>0</v>
      </c>
    </row>
    <row r="657" customFormat="false" ht="12.75" hidden="false" customHeight="false" outlineLevel="0" collapsed="false">
      <c r="A657" s="1077"/>
      <c r="B657" s="1078"/>
      <c r="C657" s="1078"/>
      <c r="H657" s="26" t="n">
        <v>0</v>
      </c>
    </row>
    <row r="658" customFormat="false" ht="12.75" hidden="false" customHeight="false" outlineLevel="0" collapsed="false">
      <c r="A658" s="1077"/>
      <c r="B658" s="1078"/>
      <c r="C658" s="1078"/>
      <c r="H658" s="26" t="n">
        <v>0</v>
      </c>
    </row>
    <row r="659" customFormat="false" ht="12.75" hidden="false" customHeight="false" outlineLevel="0" collapsed="false">
      <c r="A659" s="1077"/>
      <c r="B659" s="1078"/>
      <c r="C659" s="1078"/>
      <c r="H659" s="26" t="n">
        <v>0</v>
      </c>
    </row>
    <row r="660" customFormat="false" ht="12.75" hidden="false" customHeight="false" outlineLevel="0" collapsed="false">
      <c r="A660" s="1077"/>
      <c r="B660" s="1078"/>
      <c r="C660" s="1078"/>
      <c r="H660" s="26" t="n">
        <v>0</v>
      </c>
    </row>
    <row r="661" customFormat="false" ht="12.75" hidden="false" customHeight="false" outlineLevel="0" collapsed="false">
      <c r="A661" s="1077"/>
      <c r="B661" s="1078"/>
      <c r="C661" s="1078"/>
      <c r="H661" s="26" t="n">
        <v>0</v>
      </c>
    </row>
    <row r="662" customFormat="false" ht="12.75" hidden="false" customHeight="false" outlineLevel="0" collapsed="false">
      <c r="A662" s="1077"/>
      <c r="B662" s="1078"/>
      <c r="C662" s="1078"/>
      <c r="H662" s="26" t="n">
        <v>0</v>
      </c>
    </row>
    <row r="663" customFormat="false" ht="12.75" hidden="false" customHeight="false" outlineLevel="0" collapsed="false">
      <c r="A663" s="1077"/>
      <c r="B663" s="1078"/>
      <c r="C663" s="1078"/>
      <c r="H663" s="26" t="n">
        <v>0</v>
      </c>
    </row>
    <row r="664" customFormat="false" ht="12.75" hidden="false" customHeight="false" outlineLevel="0" collapsed="false">
      <c r="A664" s="1077"/>
      <c r="B664" s="1078"/>
      <c r="C664" s="1078"/>
      <c r="H664" s="26" t="n">
        <v>0</v>
      </c>
    </row>
    <row r="665" customFormat="false" ht="12.75" hidden="false" customHeight="false" outlineLevel="0" collapsed="false">
      <c r="A665" s="1077"/>
      <c r="B665" s="1078"/>
      <c r="C665" s="1078"/>
      <c r="H665" s="26" t="n">
        <v>0</v>
      </c>
    </row>
    <row r="666" customFormat="false" ht="12.75" hidden="false" customHeight="false" outlineLevel="0" collapsed="false">
      <c r="A666" s="1077"/>
      <c r="B666" s="1078"/>
      <c r="C666" s="1078"/>
      <c r="H666" s="26" t="n">
        <v>0</v>
      </c>
    </row>
    <row r="667" customFormat="false" ht="12.75" hidden="false" customHeight="false" outlineLevel="0" collapsed="false">
      <c r="A667" s="1077"/>
      <c r="B667" s="1078"/>
      <c r="C667" s="1078"/>
      <c r="H667" s="26" t="n">
        <v>0</v>
      </c>
    </row>
    <row r="668" customFormat="false" ht="12.75" hidden="false" customHeight="false" outlineLevel="0" collapsed="false">
      <c r="A668" s="1077"/>
      <c r="B668" s="1078"/>
      <c r="C668" s="1078"/>
      <c r="H668" s="26" t="n">
        <v>0</v>
      </c>
    </row>
    <row r="669" customFormat="false" ht="12.75" hidden="false" customHeight="false" outlineLevel="0" collapsed="false">
      <c r="A669" s="1077"/>
      <c r="B669" s="1078"/>
      <c r="C669" s="1078"/>
      <c r="H669" s="26" t="n">
        <v>0</v>
      </c>
    </row>
    <row r="670" customFormat="false" ht="12.75" hidden="false" customHeight="false" outlineLevel="0" collapsed="false">
      <c r="A670" s="1077"/>
      <c r="B670" s="1078"/>
      <c r="C670" s="1078"/>
      <c r="H670" s="26" t="n">
        <v>0</v>
      </c>
    </row>
    <row r="671" customFormat="false" ht="12.75" hidden="false" customHeight="false" outlineLevel="0" collapsed="false">
      <c r="A671" s="1077"/>
      <c r="B671" s="1078"/>
      <c r="C671" s="1078"/>
      <c r="H671" s="26" t="n">
        <v>0</v>
      </c>
    </row>
    <row r="672" customFormat="false" ht="12.75" hidden="false" customHeight="false" outlineLevel="0" collapsed="false">
      <c r="A672" s="1077"/>
      <c r="B672" s="1078"/>
      <c r="C672" s="1078"/>
      <c r="H672" s="26" t="n">
        <v>0</v>
      </c>
    </row>
    <row r="673" customFormat="false" ht="12.75" hidden="false" customHeight="false" outlineLevel="0" collapsed="false">
      <c r="A673" s="1077"/>
      <c r="B673" s="1078"/>
      <c r="C673" s="1078"/>
      <c r="H673" s="26" t="n">
        <v>0</v>
      </c>
    </row>
    <row r="674" customFormat="false" ht="12.75" hidden="false" customHeight="false" outlineLevel="0" collapsed="false">
      <c r="A674" s="1077"/>
      <c r="B674" s="1078"/>
      <c r="C674" s="1078"/>
      <c r="H674" s="26" t="n">
        <v>0</v>
      </c>
    </row>
    <row r="675" customFormat="false" ht="12.75" hidden="false" customHeight="false" outlineLevel="0" collapsed="false">
      <c r="A675" s="1077"/>
      <c r="B675" s="1078"/>
      <c r="C675" s="1078"/>
      <c r="H675" s="26" t="n">
        <v>0</v>
      </c>
    </row>
    <row r="676" customFormat="false" ht="12.75" hidden="false" customHeight="false" outlineLevel="0" collapsed="false">
      <c r="A676" s="1077"/>
      <c r="B676" s="1078"/>
      <c r="C676" s="1078"/>
      <c r="H676" s="26" t="n">
        <v>0</v>
      </c>
    </row>
    <row r="677" customFormat="false" ht="12.75" hidden="false" customHeight="false" outlineLevel="0" collapsed="false">
      <c r="A677" s="1077"/>
      <c r="B677" s="1078"/>
      <c r="C677" s="1078"/>
      <c r="H677" s="26" t="n">
        <v>0</v>
      </c>
    </row>
    <row r="678" customFormat="false" ht="12.75" hidden="false" customHeight="false" outlineLevel="0" collapsed="false">
      <c r="A678" s="1077"/>
      <c r="B678" s="1078"/>
      <c r="C678" s="1078"/>
      <c r="H678" s="26" t="n">
        <v>0</v>
      </c>
    </row>
    <row r="679" customFormat="false" ht="12.75" hidden="false" customHeight="false" outlineLevel="0" collapsed="false">
      <c r="A679" s="1077"/>
      <c r="B679" s="1078"/>
      <c r="C679" s="1078"/>
      <c r="H679" s="26" t="n">
        <v>0</v>
      </c>
    </row>
    <row r="680" customFormat="false" ht="12.75" hidden="false" customHeight="false" outlineLevel="0" collapsed="false">
      <c r="A680" s="1077"/>
      <c r="B680" s="1078"/>
      <c r="C680" s="1078"/>
      <c r="H680" s="26" t="n">
        <v>0</v>
      </c>
    </row>
    <row r="681" customFormat="false" ht="12.75" hidden="false" customHeight="false" outlineLevel="0" collapsed="false">
      <c r="A681" s="1077"/>
      <c r="B681" s="1078"/>
      <c r="C681" s="1078"/>
      <c r="H681" s="26" t="n">
        <v>0</v>
      </c>
    </row>
    <row r="682" customFormat="false" ht="12.75" hidden="false" customHeight="false" outlineLevel="0" collapsed="false">
      <c r="A682" s="1077"/>
      <c r="B682" s="1078"/>
      <c r="C682" s="1078"/>
      <c r="H682" s="26" t="n">
        <v>0</v>
      </c>
    </row>
    <row r="683" customFormat="false" ht="12.75" hidden="false" customHeight="false" outlineLevel="0" collapsed="false">
      <c r="A683" s="1077"/>
      <c r="B683" s="1078"/>
      <c r="C683" s="1078"/>
      <c r="H683" s="26" t="n">
        <v>0</v>
      </c>
    </row>
    <row r="684" customFormat="false" ht="12.75" hidden="false" customHeight="false" outlineLevel="0" collapsed="false">
      <c r="A684" s="1077"/>
      <c r="B684" s="1078"/>
      <c r="C684" s="1078"/>
      <c r="H684" s="26" t="n">
        <v>0</v>
      </c>
    </row>
    <row r="685" customFormat="false" ht="12.75" hidden="false" customHeight="false" outlineLevel="0" collapsed="false">
      <c r="A685" s="1077"/>
      <c r="B685" s="1078"/>
      <c r="C685" s="1078"/>
      <c r="H685" s="26" t="n">
        <v>0</v>
      </c>
    </row>
    <row r="686" customFormat="false" ht="12.75" hidden="false" customHeight="false" outlineLevel="0" collapsed="false">
      <c r="A686" s="1077"/>
      <c r="B686" s="1078"/>
      <c r="C686" s="1078"/>
      <c r="H686" s="26" t="n">
        <v>0</v>
      </c>
    </row>
    <row r="687" customFormat="false" ht="12.75" hidden="false" customHeight="false" outlineLevel="0" collapsed="false">
      <c r="A687" s="1077"/>
      <c r="B687" s="1078"/>
      <c r="C687" s="1078"/>
      <c r="H687" s="26" t="n">
        <v>0</v>
      </c>
    </row>
    <row r="688" customFormat="false" ht="12.75" hidden="false" customHeight="false" outlineLevel="0" collapsed="false">
      <c r="A688" s="1077"/>
      <c r="B688" s="1078"/>
      <c r="C688" s="1078"/>
      <c r="H688" s="26" t="n">
        <v>0</v>
      </c>
    </row>
    <row r="689" customFormat="false" ht="12.75" hidden="false" customHeight="false" outlineLevel="0" collapsed="false">
      <c r="A689" s="1077"/>
      <c r="B689" s="1078"/>
      <c r="C689" s="1078"/>
      <c r="H689" s="26" t="n">
        <v>0</v>
      </c>
    </row>
    <row r="690" customFormat="false" ht="12.75" hidden="false" customHeight="false" outlineLevel="0" collapsed="false">
      <c r="A690" s="1077"/>
      <c r="B690" s="1078"/>
      <c r="C690" s="1078"/>
      <c r="H690" s="26" t="n">
        <v>0</v>
      </c>
    </row>
    <row r="691" customFormat="false" ht="12.75" hidden="false" customHeight="false" outlineLevel="0" collapsed="false">
      <c r="A691" s="1077"/>
      <c r="B691" s="1078"/>
      <c r="C691" s="1078"/>
      <c r="H691" s="26" t="n">
        <v>0</v>
      </c>
    </row>
    <row r="692" customFormat="false" ht="12.75" hidden="false" customHeight="false" outlineLevel="0" collapsed="false">
      <c r="A692" s="1077"/>
      <c r="B692" s="1078"/>
      <c r="C692" s="1078"/>
      <c r="H692" s="26" t="n">
        <v>0</v>
      </c>
    </row>
    <row r="693" customFormat="false" ht="12.75" hidden="false" customHeight="false" outlineLevel="0" collapsed="false">
      <c r="A693" s="1077"/>
      <c r="B693" s="1078"/>
      <c r="C693" s="1078"/>
      <c r="H693" s="26" t="n">
        <v>0</v>
      </c>
    </row>
    <row r="694" customFormat="false" ht="12.75" hidden="false" customHeight="false" outlineLevel="0" collapsed="false">
      <c r="A694" s="1077"/>
      <c r="B694" s="1078"/>
      <c r="C694" s="1078"/>
      <c r="H694" s="26" t="n">
        <v>0</v>
      </c>
    </row>
    <row r="695" customFormat="false" ht="12.75" hidden="false" customHeight="false" outlineLevel="0" collapsed="false">
      <c r="A695" s="1077"/>
      <c r="B695" s="1078"/>
      <c r="C695" s="1078"/>
      <c r="H695" s="26" t="n">
        <v>0</v>
      </c>
    </row>
    <row r="696" customFormat="false" ht="12.75" hidden="false" customHeight="false" outlineLevel="0" collapsed="false">
      <c r="A696" s="1077"/>
      <c r="B696" s="1078"/>
      <c r="C696" s="1078"/>
      <c r="H696" s="26" t="n">
        <v>0</v>
      </c>
    </row>
    <row r="697" customFormat="false" ht="12.75" hidden="false" customHeight="false" outlineLevel="0" collapsed="false">
      <c r="A697" s="1077"/>
      <c r="B697" s="1078"/>
      <c r="C697" s="1078"/>
      <c r="H697" s="26" t="n">
        <v>0</v>
      </c>
    </row>
    <row r="698" customFormat="false" ht="12.75" hidden="false" customHeight="false" outlineLevel="0" collapsed="false">
      <c r="A698" s="1077"/>
      <c r="B698" s="1078"/>
      <c r="C698" s="1078"/>
      <c r="H698" s="26" t="n">
        <v>0</v>
      </c>
    </row>
    <row r="699" customFormat="false" ht="12.75" hidden="false" customHeight="false" outlineLevel="0" collapsed="false">
      <c r="A699" s="1077"/>
      <c r="B699" s="1078"/>
      <c r="C699" s="1078"/>
      <c r="H699" s="26" t="n">
        <v>0</v>
      </c>
    </row>
    <row r="700" customFormat="false" ht="12.75" hidden="false" customHeight="false" outlineLevel="0" collapsed="false">
      <c r="A700" s="1077"/>
      <c r="B700" s="1078"/>
      <c r="C700" s="1078"/>
      <c r="H700" s="26" t="n">
        <v>0</v>
      </c>
    </row>
    <row r="701" customFormat="false" ht="12.75" hidden="false" customHeight="false" outlineLevel="0" collapsed="false">
      <c r="A701" s="1077"/>
      <c r="B701" s="1078"/>
      <c r="C701" s="1078"/>
      <c r="H701" s="26" t="n">
        <v>0</v>
      </c>
    </row>
    <row r="702" customFormat="false" ht="12.75" hidden="false" customHeight="false" outlineLevel="0" collapsed="false">
      <c r="A702" s="1077"/>
      <c r="B702" s="1078"/>
      <c r="C702" s="1078"/>
      <c r="H702" s="26" t="n">
        <v>0</v>
      </c>
    </row>
    <row r="703" customFormat="false" ht="12.75" hidden="false" customHeight="false" outlineLevel="0" collapsed="false">
      <c r="A703" s="1077"/>
      <c r="B703" s="1078"/>
      <c r="C703" s="1078"/>
      <c r="H703" s="26" t="n">
        <v>0</v>
      </c>
    </row>
    <row r="704" customFormat="false" ht="12.75" hidden="false" customHeight="false" outlineLevel="0" collapsed="false">
      <c r="A704" s="1077"/>
      <c r="B704" s="1078"/>
      <c r="C704" s="1078"/>
      <c r="H704" s="26" t="n">
        <v>0</v>
      </c>
    </row>
    <row r="705" customFormat="false" ht="12.75" hidden="false" customHeight="false" outlineLevel="0" collapsed="false">
      <c r="A705" s="1077"/>
      <c r="B705" s="1078"/>
      <c r="C705" s="1078"/>
      <c r="H705" s="26" t="n">
        <v>0</v>
      </c>
    </row>
    <row r="706" customFormat="false" ht="12.75" hidden="false" customHeight="false" outlineLevel="0" collapsed="false">
      <c r="A706" s="1077"/>
      <c r="B706" s="1078"/>
      <c r="C706" s="1078"/>
      <c r="H706" s="26" t="n">
        <v>0</v>
      </c>
    </row>
    <row r="707" customFormat="false" ht="12.75" hidden="false" customHeight="false" outlineLevel="0" collapsed="false">
      <c r="A707" s="1077"/>
      <c r="B707" s="1078"/>
      <c r="C707" s="1078"/>
      <c r="H707" s="26" t="n">
        <v>0</v>
      </c>
    </row>
    <row r="708" customFormat="false" ht="12.75" hidden="false" customHeight="false" outlineLevel="0" collapsed="false">
      <c r="A708" s="1077"/>
      <c r="B708" s="1078"/>
      <c r="C708" s="1078"/>
      <c r="H708" s="26" t="n">
        <v>0</v>
      </c>
    </row>
    <row r="709" customFormat="false" ht="12.75" hidden="false" customHeight="false" outlineLevel="0" collapsed="false">
      <c r="A709" s="1077"/>
      <c r="B709" s="1078"/>
      <c r="C709" s="1078"/>
      <c r="H709" s="26" t="n">
        <v>0</v>
      </c>
    </row>
    <row r="710" customFormat="false" ht="12.75" hidden="false" customHeight="false" outlineLevel="0" collapsed="false">
      <c r="A710" s="1077"/>
      <c r="B710" s="1078"/>
      <c r="C710" s="1078"/>
      <c r="H710" s="26" t="n">
        <v>0</v>
      </c>
    </row>
    <row r="711" customFormat="false" ht="12.75" hidden="false" customHeight="false" outlineLevel="0" collapsed="false">
      <c r="A711" s="1077"/>
      <c r="B711" s="1078"/>
      <c r="C711" s="1078"/>
      <c r="H711" s="26" t="n">
        <v>0</v>
      </c>
    </row>
    <row r="712" customFormat="false" ht="12.75" hidden="false" customHeight="false" outlineLevel="0" collapsed="false">
      <c r="A712" s="1077"/>
      <c r="B712" s="1078"/>
      <c r="C712" s="1078"/>
      <c r="H712" s="26" t="n">
        <v>0</v>
      </c>
    </row>
    <row r="713" customFormat="false" ht="12.75" hidden="false" customHeight="false" outlineLevel="0" collapsed="false">
      <c r="A713" s="1077"/>
      <c r="B713" s="1078"/>
      <c r="C713" s="1078"/>
      <c r="H713" s="26" t="n">
        <v>0</v>
      </c>
    </row>
    <row r="714" customFormat="false" ht="12.75" hidden="false" customHeight="false" outlineLevel="0" collapsed="false">
      <c r="A714" s="1077"/>
      <c r="B714" s="1078"/>
      <c r="C714" s="1078"/>
      <c r="H714" s="26" t="n">
        <v>0</v>
      </c>
    </row>
    <row r="715" customFormat="false" ht="12.75" hidden="false" customHeight="false" outlineLevel="0" collapsed="false">
      <c r="A715" s="1077"/>
      <c r="B715" s="1078"/>
      <c r="C715" s="1078"/>
      <c r="H715" s="26" t="n">
        <v>0</v>
      </c>
    </row>
    <row r="716" customFormat="false" ht="12.75" hidden="false" customHeight="false" outlineLevel="0" collapsed="false">
      <c r="A716" s="1077"/>
      <c r="B716" s="1078"/>
      <c r="C716" s="1078"/>
      <c r="H716" s="26" t="n">
        <v>0</v>
      </c>
    </row>
    <row r="717" customFormat="false" ht="12.75" hidden="false" customHeight="false" outlineLevel="0" collapsed="false">
      <c r="A717" s="1077"/>
      <c r="B717" s="1078"/>
      <c r="C717" s="1078"/>
      <c r="H717" s="26" t="n">
        <v>0</v>
      </c>
    </row>
    <row r="718" customFormat="false" ht="12.75" hidden="false" customHeight="false" outlineLevel="0" collapsed="false">
      <c r="A718" s="1077"/>
      <c r="B718" s="1078"/>
      <c r="C718" s="1078"/>
      <c r="H718" s="26" t="n">
        <v>0</v>
      </c>
    </row>
    <row r="719" customFormat="false" ht="12.75" hidden="false" customHeight="false" outlineLevel="0" collapsed="false">
      <c r="A719" s="1077"/>
      <c r="B719" s="1078"/>
      <c r="C719" s="1078"/>
      <c r="H719" s="26" t="n">
        <v>0</v>
      </c>
    </row>
    <row r="720" customFormat="false" ht="12.75" hidden="false" customHeight="false" outlineLevel="0" collapsed="false">
      <c r="A720" s="1077"/>
      <c r="B720" s="1078"/>
      <c r="C720" s="1078"/>
      <c r="H720" s="26" t="n">
        <v>0</v>
      </c>
    </row>
    <row r="721" customFormat="false" ht="12.75" hidden="false" customHeight="false" outlineLevel="0" collapsed="false">
      <c r="A721" s="1077"/>
      <c r="B721" s="1078"/>
      <c r="C721" s="1078"/>
      <c r="H721" s="26" t="n">
        <v>0</v>
      </c>
    </row>
    <row r="722" customFormat="false" ht="12.75" hidden="false" customHeight="false" outlineLevel="0" collapsed="false">
      <c r="A722" s="1077"/>
      <c r="B722" s="1078"/>
      <c r="C722" s="1078"/>
      <c r="H722" s="26" t="n">
        <v>0</v>
      </c>
    </row>
    <row r="723" customFormat="false" ht="12.75" hidden="false" customHeight="false" outlineLevel="0" collapsed="false">
      <c r="A723" s="1077"/>
      <c r="B723" s="1078"/>
      <c r="C723" s="1078"/>
      <c r="H723" s="26" t="n">
        <v>0</v>
      </c>
    </row>
    <row r="724" customFormat="false" ht="12.75" hidden="false" customHeight="false" outlineLevel="0" collapsed="false">
      <c r="A724" s="1077"/>
      <c r="B724" s="1078"/>
      <c r="C724" s="1078"/>
      <c r="H724" s="26" t="n">
        <v>0</v>
      </c>
    </row>
    <row r="725" customFormat="false" ht="12.75" hidden="false" customHeight="false" outlineLevel="0" collapsed="false">
      <c r="A725" s="1077"/>
      <c r="B725" s="1078"/>
      <c r="C725" s="1078"/>
      <c r="H725" s="26" t="n">
        <v>0</v>
      </c>
    </row>
    <row r="726" customFormat="false" ht="12.75" hidden="false" customHeight="false" outlineLevel="0" collapsed="false">
      <c r="A726" s="1077"/>
      <c r="B726" s="1078"/>
      <c r="C726" s="1078"/>
      <c r="H726" s="26" t="n">
        <v>0</v>
      </c>
    </row>
    <row r="727" customFormat="false" ht="12.75" hidden="false" customHeight="false" outlineLevel="0" collapsed="false">
      <c r="A727" s="1077"/>
      <c r="B727" s="1078"/>
      <c r="C727" s="1078"/>
      <c r="H727" s="26" t="n">
        <v>0</v>
      </c>
    </row>
    <row r="728" customFormat="false" ht="12.75" hidden="false" customHeight="false" outlineLevel="0" collapsed="false">
      <c r="A728" s="1077"/>
      <c r="B728" s="1078"/>
      <c r="C728" s="1078"/>
      <c r="H728" s="26" t="n">
        <v>0</v>
      </c>
    </row>
    <row r="729" customFormat="false" ht="12.75" hidden="false" customHeight="false" outlineLevel="0" collapsed="false">
      <c r="A729" s="1077"/>
      <c r="B729" s="1078"/>
      <c r="C729" s="1078"/>
      <c r="H729" s="26" t="n">
        <v>0</v>
      </c>
    </row>
    <row r="730" customFormat="false" ht="12.75" hidden="false" customHeight="false" outlineLevel="0" collapsed="false">
      <c r="A730" s="1077"/>
      <c r="B730" s="1078"/>
      <c r="C730" s="1078"/>
      <c r="H730" s="26" t="n">
        <v>0</v>
      </c>
    </row>
    <row r="731" customFormat="false" ht="12.75" hidden="false" customHeight="false" outlineLevel="0" collapsed="false">
      <c r="A731" s="1077"/>
      <c r="B731" s="1078"/>
      <c r="C731" s="1078"/>
      <c r="H731" s="26" t="n">
        <v>0</v>
      </c>
    </row>
    <row r="732" customFormat="false" ht="12.75" hidden="false" customHeight="false" outlineLevel="0" collapsed="false">
      <c r="A732" s="1077"/>
      <c r="B732" s="1078"/>
      <c r="C732" s="1078"/>
      <c r="H732" s="26" t="n">
        <v>0</v>
      </c>
    </row>
    <row r="733" customFormat="false" ht="12.75" hidden="false" customHeight="false" outlineLevel="0" collapsed="false">
      <c r="A733" s="1077"/>
      <c r="B733" s="1078"/>
      <c r="C733" s="1078"/>
      <c r="H733" s="26" t="n">
        <v>0</v>
      </c>
    </row>
    <row r="734" customFormat="false" ht="12.75" hidden="false" customHeight="false" outlineLevel="0" collapsed="false">
      <c r="A734" s="1077"/>
      <c r="B734" s="1078"/>
      <c r="C734" s="1078"/>
      <c r="H734" s="26" t="n">
        <v>0</v>
      </c>
    </row>
    <row r="735" customFormat="false" ht="12.75" hidden="false" customHeight="false" outlineLevel="0" collapsed="false">
      <c r="A735" s="1077"/>
      <c r="B735" s="1078"/>
      <c r="C735" s="1078"/>
      <c r="H735" s="26" t="n">
        <v>0</v>
      </c>
    </row>
    <row r="736" customFormat="false" ht="12.75" hidden="false" customHeight="false" outlineLevel="0" collapsed="false">
      <c r="A736" s="1077"/>
      <c r="B736" s="1078"/>
      <c r="C736" s="1078"/>
      <c r="H736" s="26" t="n">
        <v>0</v>
      </c>
    </row>
    <row r="737" customFormat="false" ht="12.75" hidden="false" customHeight="false" outlineLevel="0" collapsed="false">
      <c r="A737" s="1077"/>
      <c r="B737" s="1078"/>
      <c r="C737" s="1078"/>
      <c r="H737" s="26" t="n">
        <v>0</v>
      </c>
    </row>
    <row r="738" customFormat="false" ht="12.75" hidden="false" customHeight="false" outlineLevel="0" collapsed="false">
      <c r="A738" s="1077"/>
      <c r="B738" s="1078"/>
      <c r="C738" s="1078"/>
      <c r="H738" s="26" t="n">
        <v>0</v>
      </c>
    </row>
    <row r="739" customFormat="false" ht="12.75" hidden="false" customHeight="false" outlineLevel="0" collapsed="false">
      <c r="A739" s="1077"/>
      <c r="B739" s="1078"/>
      <c r="C739" s="1078"/>
      <c r="H739" s="26" t="n">
        <v>0</v>
      </c>
    </row>
    <row r="740" customFormat="false" ht="12.75" hidden="false" customHeight="false" outlineLevel="0" collapsed="false">
      <c r="A740" s="1077"/>
      <c r="B740" s="1078"/>
      <c r="C740" s="1078"/>
      <c r="H740" s="26" t="n">
        <v>0</v>
      </c>
    </row>
    <row r="741" customFormat="false" ht="12.75" hidden="false" customHeight="false" outlineLevel="0" collapsed="false">
      <c r="A741" s="1077"/>
      <c r="B741" s="1078"/>
      <c r="C741" s="1078"/>
      <c r="H741" s="26" t="n">
        <v>0</v>
      </c>
    </row>
    <row r="742" customFormat="false" ht="12.75" hidden="false" customHeight="false" outlineLevel="0" collapsed="false">
      <c r="A742" s="1077"/>
      <c r="B742" s="1078"/>
      <c r="C742" s="1078"/>
      <c r="H742" s="26" t="n">
        <v>0</v>
      </c>
    </row>
    <row r="743" customFormat="false" ht="12.75" hidden="false" customHeight="false" outlineLevel="0" collapsed="false">
      <c r="A743" s="1077"/>
      <c r="B743" s="1078"/>
      <c r="C743" s="1078"/>
      <c r="H743" s="26" t="n">
        <v>0</v>
      </c>
    </row>
    <row r="744" customFormat="false" ht="12.75" hidden="false" customHeight="false" outlineLevel="0" collapsed="false">
      <c r="A744" s="1077"/>
      <c r="B744" s="1078"/>
      <c r="C744" s="1078"/>
      <c r="H744" s="26" t="n">
        <v>0</v>
      </c>
    </row>
    <row r="745" customFormat="false" ht="12.75" hidden="false" customHeight="false" outlineLevel="0" collapsed="false">
      <c r="A745" s="1077"/>
      <c r="B745" s="1078"/>
      <c r="C745" s="1078"/>
      <c r="H745" s="26" t="n">
        <v>0</v>
      </c>
    </row>
    <row r="746" customFormat="false" ht="12.75" hidden="false" customHeight="false" outlineLevel="0" collapsed="false">
      <c r="A746" s="1077"/>
      <c r="B746" s="1078"/>
      <c r="C746" s="1078"/>
      <c r="H746" s="26" t="n">
        <v>0</v>
      </c>
    </row>
    <row r="747" customFormat="false" ht="12.75" hidden="false" customHeight="false" outlineLevel="0" collapsed="false">
      <c r="A747" s="1077"/>
      <c r="B747" s="1078"/>
      <c r="C747" s="1078"/>
      <c r="H747" s="26" t="n">
        <v>0</v>
      </c>
    </row>
    <row r="748" customFormat="false" ht="12.75" hidden="false" customHeight="false" outlineLevel="0" collapsed="false">
      <c r="A748" s="1077"/>
      <c r="B748" s="1078"/>
      <c r="C748" s="1078"/>
      <c r="H748" s="26" t="n">
        <v>0</v>
      </c>
    </row>
    <row r="749" customFormat="false" ht="12.75" hidden="false" customHeight="false" outlineLevel="0" collapsed="false">
      <c r="A749" s="1077"/>
      <c r="B749" s="1078"/>
      <c r="C749" s="1078"/>
      <c r="H749" s="26" t="n">
        <v>0</v>
      </c>
    </row>
    <row r="750" customFormat="false" ht="12.75" hidden="false" customHeight="false" outlineLevel="0" collapsed="false">
      <c r="A750" s="1077"/>
      <c r="B750" s="1078"/>
      <c r="C750" s="1078"/>
      <c r="H750" s="26" t="n">
        <v>0</v>
      </c>
    </row>
    <row r="751" customFormat="false" ht="12.75" hidden="false" customHeight="false" outlineLevel="0" collapsed="false">
      <c r="A751" s="1077"/>
      <c r="B751" s="1078"/>
      <c r="C751" s="1078"/>
      <c r="H751" s="26" t="n">
        <v>0</v>
      </c>
    </row>
    <row r="752" customFormat="false" ht="12.75" hidden="false" customHeight="false" outlineLevel="0" collapsed="false">
      <c r="A752" s="1077"/>
      <c r="B752" s="1078"/>
      <c r="C752" s="1078"/>
      <c r="H752" s="26" t="n">
        <v>0</v>
      </c>
    </row>
    <row r="753" customFormat="false" ht="12.75" hidden="false" customHeight="false" outlineLevel="0" collapsed="false">
      <c r="A753" s="1077"/>
      <c r="B753" s="1078"/>
      <c r="C753" s="1078"/>
      <c r="H753" s="26" t="n">
        <v>0</v>
      </c>
    </row>
    <row r="754" customFormat="false" ht="12.75" hidden="false" customHeight="false" outlineLevel="0" collapsed="false">
      <c r="A754" s="1077"/>
      <c r="B754" s="1078"/>
      <c r="C754" s="1078"/>
      <c r="H754" s="26" t="n">
        <v>0</v>
      </c>
    </row>
    <row r="755" customFormat="false" ht="12.75" hidden="false" customHeight="false" outlineLevel="0" collapsed="false">
      <c r="A755" s="1077"/>
      <c r="B755" s="1078"/>
      <c r="C755" s="1078"/>
      <c r="H755" s="26" t="n">
        <v>0</v>
      </c>
    </row>
    <row r="756" customFormat="false" ht="12.75" hidden="false" customHeight="false" outlineLevel="0" collapsed="false">
      <c r="A756" s="1077"/>
      <c r="B756" s="1078"/>
      <c r="C756" s="1078"/>
      <c r="H756" s="26" t="n">
        <v>0</v>
      </c>
    </row>
    <row r="757" customFormat="false" ht="12.75" hidden="false" customHeight="false" outlineLevel="0" collapsed="false">
      <c r="A757" s="1077"/>
      <c r="B757" s="1078"/>
      <c r="C757" s="1078"/>
      <c r="H757" s="26" t="n">
        <v>0</v>
      </c>
    </row>
    <row r="758" customFormat="false" ht="12.75" hidden="false" customHeight="false" outlineLevel="0" collapsed="false">
      <c r="A758" s="1077"/>
      <c r="B758" s="1078"/>
      <c r="C758" s="1078"/>
      <c r="H758" s="26" t="n">
        <v>0</v>
      </c>
    </row>
    <row r="759" customFormat="false" ht="12.75" hidden="false" customHeight="false" outlineLevel="0" collapsed="false">
      <c r="A759" s="1077"/>
      <c r="B759" s="1078"/>
      <c r="C759" s="1078"/>
      <c r="H759" s="26" t="n">
        <v>0</v>
      </c>
    </row>
    <row r="760" customFormat="false" ht="12.75" hidden="false" customHeight="false" outlineLevel="0" collapsed="false">
      <c r="A760" s="1077"/>
      <c r="B760" s="1078"/>
      <c r="C760" s="1078"/>
      <c r="H760" s="26" t="n">
        <v>0</v>
      </c>
    </row>
    <row r="761" customFormat="false" ht="12.75" hidden="false" customHeight="false" outlineLevel="0" collapsed="false">
      <c r="A761" s="1077"/>
      <c r="B761" s="1078"/>
      <c r="C761" s="1078"/>
      <c r="H761" s="26" t="n">
        <v>0</v>
      </c>
    </row>
    <row r="762" customFormat="false" ht="12.75" hidden="false" customHeight="false" outlineLevel="0" collapsed="false">
      <c r="A762" s="1077"/>
      <c r="B762" s="1078"/>
      <c r="C762" s="1078"/>
      <c r="H762" s="26" t="n">
        <v>0</v>
      </c>
    </row>
    <row r="763" customFormat="false" ht="12.75" hidden="false" customHeight="false" outlineLevel="0" collapsed="false">
      <c r="A763" s="1077"/>
      <c r="B763" s="1078"/>
      <c r="C763" s="1078"/>
      <c r="H763" s="26" t="n">
        <v>0</v>
      </c>
    </row>
    <row r="764" customFormat="false" ht="12.75" hidden="false" customHeight="false" outlineLevel="0" collapsed="false">
      <c r="A764" s="1077"/>
      <c r="B764" s="1078"/>
      <c r="C764" s="1078"/>
      <c r="H764" s="26" t="n">
        <v>0</v>
      </c>
    </row>
    <row r="765" customFormat="false" ht="12.75" hidden="false" customHeight="false" outlineLevel="0" collapsed="false">
      <c r="A765" s="1077"/>
      <c r="B765" s="1078"/>
      <c r="C765" s="1078"/>
      <c r="H765" s="26" t="n">
        <v>0</v>
      </c>
    </row>
    <row r="766" customFormat="false" ht="12.75" hidden="false" customHeight="false" outlineLevel="0" collapsed="false">
      <c r="A766" s="1077"/>
      <c r="B766" s="1078"/>
      <c r="C766" s="1078"/>
      <c r="H766" s="26" t="n">
        <v>0</v>
      </c>
    </row>
    <row r="767" customFormat="false" ht="12.75" hidden="false" customHeight="false" outlineLevel="0" collapsed="false">
      <c r="A767" s="1077"/>
      <c r="B767" s="1078"/>
      <c r="C767" s="1078"/>
      <c r="H767" s="26" t="n">
        <v>0</v>
      </c>
    </row>
    <row r="768" customFormat="false" ht="12.75" hidden="false" customHeight="false" outlineLevel="0" collapsed="false">
      <c r="A768" s="1077"/>
      <c r="B768" s="1078"/>
      <c r="C768" s="1078"/>
      <c r="H768" s="26" t="n">
        <v>0</v>
      </c>
    </row>
    <row r="769" customFormat="false" ht="12.75" hidden="false" customHeight="false" outlineLevel="0" collapsed="false">
      <c r="A769" s="1077"/>
      <c r="B769" s="1078"/>
      <c r="C769" s="1078"/>
      <c r="H769" s="26" t="n">
        <v>0</v>
      </c>
    </row>
    <row r="770" customFormat="false" ht="12.75" hidden="false" customHeight="false" outlineLevel="0" collapsed="false">
      <c r="A770" s="1077"/>
      <c r="B770" s="1078"/>
      <c r="C770" s="1078"/>
      <c r="H770" s="26" t="n">
        <v>0</v>
      </c>
    </row>
    <row r="771" customFormat="false" ht="12.75" hidden="false" customHeight="false" outlineLevel="0" collapsed="false">
      <c r="A771" s="1077"/>
      <c r="B771" s="1078"/>
      <c r="C771" s="1078"/>
      <c r="H771" s="26" t="n">
        <v>0</v>
      </c>
    </row>
    <row r="772" customFormat="false" ht="12.75" hidden="false" customHeight="false" outlineLevel="0" collapsed="false">
      <c r="A772" s="1077"/>
      <c r="B772" s="1078"/>
      <c r="C772" s="1078"/>
      <c r="H772" s="26" t="n">
        <v>0</v>
      </c>
    </row>
    <row r="773" customFormat="false" ht="12.75" hidden="false" customHeight="false" outlineLevel="0" collapsed="false">
      <c r="A773" s="1077"/>
      <c r="B773" s="1078"/>
      <c r="C773" s="1078"/>
      <c r="H773" s="26" t="n">
        <v>0</v>
      </c>
    </row>
    <row r="774" customFormat="false" ht="12.75" hidden="false" customHeight="false" outlineLevel="0" collapsed="false">
      <c r="A774" s="1077"/>
      <c r="B774" s="1078"/>
      <c r="C774" s="1078"/>
      <c r="H774" s="26" t="n">
        <v>0</v>
      </c>
    </row>
    <row r="775" customFormat="false" ht="12.75" hidden="false" customHeight="false" outlineLevel="0" collapsed="false">
      <c r="A775" s="1077"/>
      <c r="B775" s="1078"/>
      <c r="C775" s="1078"/>
      <c r="H775" s="26" t="n">
        <v>0</v>
      </c>
    </row>
    <row r="776" customFormat="false" ht="12.75" hidden="false" customHeight="false" outlineLevel="0" collapsed="false">
      <c r="A776" s="1077"/>
      <c r="B776" s="1078"/>
      <c r="C776" s="1078"/>
      <c r="H776" s="26" t="n">
        <v>0</v>
      </c>
    </row>
    <row r="777" customFormat="false" ht="12.75" hidden="false" customHeight="false" outlineLevel="0" collapsed="false">
      <c r="A777" s="1077"/>
      <c r="B777" s="1078"/>
      <c r="C777" s="1078"/>
      <c r="H777" s="26" t="n">
        <v>0</v>
      </c>
    </row>
    <row r="778" customFormat="false" ht="12.75" hidden="false" customHeight="false" outlineLevel="0" collapsed="false">
      <c r="A778" s="1077"/>
      <c r="B778" s="1078"/>
      <c r="C778" s="1078"/>
      <c r="H778" s="26" t="n">
        <v>0</v>
      </c>
    </row>
    <row r="779" customFormat="false" ht="12.75" hidden="false" customHeight="false" outlineLevel="0" collapsed="false">
      <c r="A779" s="1077"/>
      <c r="B779" s="1078"/>
      <c r="C779" s="1078"/>
      <c r="H779" s="26" t="n">
        <v>0</v>
      </c>
    </row>
    <row r="780" customFormat="false" ht="12.75" hidden="false" customHeight="false" outlineLevel="0" collapsed="false">
      <c r="A780" s="1077"/>
      <c r="B780" s="1078"/>
      <c r="C780" s="1078"/>
      <c r="H780" s="26" t="n">
        <v>0</v>
      </c>
    </row>
    <row r="781" customFormat="false" ht="12.75" hidden="false" customHeight="false" outlineLevel="0" collapsed="false">
      <c r="A781" s="1077"/>
      <c r="B781" s="1078"/>
      <c r="C781" s="1078"/>
      <c r="H781" s="26" t="n">
        <v>0</v>
      </c>
    </row>
    <row r="782" customFormat="false" ht="12.75" hidden="false" customHeight="false" outlineLevel="0" collapsed="false">
      <c r="A782" s="1077"/>
      <c r="B782" s="1078"/>
      <c r="C782" s="1078"/>
      <c r="H782" s="26" t="n">
        <v>0</v>
      </c>
    </row>
    <row r="783" customFormat="false" ht="12.75" hidden="false" customHeight="false" outlineLevel="0" collapsed="false">
      <c r="A783" s="1077"/>
      <c r="B783" s="1078"/>
      <c r="C783" s="1078"/>
      <c r="H783" s="26" t="n">
        <v>0</v>
      </c>
    </row>
    <row r="784" customFormat="false" ht="12.75" hidden="false" customHeight="false" outlineLevel="0" collapsed="false">
      <c r="A784" s="1077"/>
      <c r="B784" s="1078"/>
      <c r="C784" s="1078"/>
      <c r="H784" s="26" t="n">
        <v>0</v>
      </c>
    </row>
    <row r="785" customFormat="false" ht="12.75" hidden="false" customHeight="false" outlineLevel="0" collapsed="false">
      <c r="A785" s="1077"/>
      <c r="B785" s="1078"/>
      <c r="C785" s="1078"/>
      <c r="H785" s="26" t="n">
        <v>0</v>
      </c>
    </row>
    <row r="786" customFormat="false" ht="12.75" hidden="false" customHeight="false" outlineLevel="0" collapsed="false">
      <c r="A786" s="1077"/>
      <c r="B786" s="1078"/>
      <c r="C786" s="1078"/>
      <c r="H786" s="26" t="n">
        <v>0</v>
      </c>
    </row>
    <row r="787" customFormat="false" ht="12.75" hidden="false" customHeight="false" outlineLevel="0" collapsed="false">
      <c r="A787" s="1077"/>
      <c r="B787" s="1078"/>
      <c r="C787" s="1078"/>
      <c r="H787" s="26" t="n">
        <v>0</v>
      </c>
    </row>
    <row r="788" customFormat="false" ht="12.75" hidden="false" customHeight="false" outlineLevel="0" collapsed="false">
      <c r="A788" s="1077"/>
      <c r="B788" s="1078"/>
      <c r="C788" s="1078"/>
      <c r="H788" s="26" t="n">
        <v>0</v>
      </c>
    </row>
    <row r="789" customFormat="false" ht="12.75" hidden="false" customHeight="false" outlineLevel="0" collapsed="false">
      <c r="A789" s="1077"/>
      <c r="B789" s="1078"/>
      <c r="C789" s="1078"/>
      <c r="H789" s="26" t="n">
        <v>0</v>
      </c>
    </row>
    <row r="790" customFormat="false" ht="12.75" hidden="false" customHeight="false" outlineLevel="0" collapsed="false">
      <c r="A790" s="1077"/>
      <c r="B790" s="1078"/>
      <c r="C790" s="1078"/>
      <c r="H790" s="26" t="n">
        <v>0</v>
      </c>
    </row>
    <row r="791" customFormat="false" ht="12.75" hidden="false" customHeight="false" outlineLevel="0" collapsed="false">
      <c r="A791" s="1077"/>
      <c r="B791" s="1078"/>
      <c r="C791" s="1078"/>
      <c r="H791" s="26" t="n">
        <v>0</v>
      </c>
    </row>
    <row r="792" customFormat="false" ht="12.75" hidden="false" customHeight="false" outlineLevel="0" collapsed="false">
      <c r="A792" s="1077"/>
      <c r="B792" s="1078"/>
      <c r="C792" s="1078"/>
      <c r="H792" s="26" t="n">
        <v>0</v>
      </c>
    </row>
    <row r="793" customFormat="false" ht="12.75" hidden="false" customHeight="false" outlineLevel="0" collapsed="false">
      <c r="A793" s="1077"/>
      <c r="B793" s="1078"/>
      <c r="C793" s="1078"/>
      <c r="H793" s="26" t="n">
        <v>0</v>
      </c>
    </row>
    <row r="794" customFormat="false" ht="12.75" hidden="false" customHeight="false" outlineLevel="0" collapsed="false">
      <c r="A794" s="1077"/>
      <c r="B794" s="1078"/>
      <c r="C794" s="1078"/>
      <c r="H794" s="26" t="n">
        <v>0</v>
      </c>
    </row>
    <row r="795" customFormat="false" ht="12.75" hidden="false" customHeight="false" outlineLevel="0" collapsed="false">
      <c r="A795" s="1077"/>
      <c r="B795" s="1078"/>
      <c r="C795" s="1078"/>
      <c r="H795" s="26" t="n">
        <v>0</v>
      </c>
    </row>
    <row r="796" customFormat="false" ht="12.75" hidden="false" customHeight="false" outlineLevel="0" collapsed="false">
      <c r="A796" s="1077"/>
      <c r="B796" s="1078"/>
      <c r="C796" s="1078"/>
      <c r="H796" s="26" t="n">
        <v>0</v>
      </c>
    </row>
    <row r="797" customFormat="false" ht="12.75" hidden="false" customHeight="false" outlineLevel="0" collapsed="false">
      <c r="A797" s="1077"/>
      <c r="B797" s="1078"/>
      <c r="C797" s="1078"/>
      <c r="H797" s="26" t="n">
        <v>0</v>
      </c>
    </row>
    <row r="798" customFormat="false" ht="12.75" hidden="false" customHeight="false" outlineLevel="0" collapsed="false">
      <c r="A798" s="1077"/>
      <c r="B798" s="1078"/>
      <c r="C798" s="1078"/>
      <c r="H798" s="26" t="n">
        <v>0</v>
      </c>
    </row>
    <row r="799" customFormat="false" ht="12.75" hidden="false" customHeight="false" outlineLevel="0" collapsed="false">
      <c r="A799" s="1077"/>
      <c r="B799" s="1078"/>
      <c r="C799" s="1078"/>
      <c r="H799" s="26" t="n">
        <v>0</v>
      </c>
    </row>
    <row r="800" customFormat="false" ht="12.75" hidden="false" customHeight="false" outlineLevel="0" collapsed="false">
      <c r="A800" s="1077"/>
      <c r="B800" s="1078"/>
      <c r="C800" s="1078"/>
      <c r="H800" s="26" t="n">
        <v>0</v>
      </c>
    </row>
    <row r="801" customFormat="false" ht="12.75" hidden="false" customHeight="false" outlineLevel="0" collapsed="false">
      <c r="A801" s="1077"/>
      <c r="B801" s="1078"/>
      <c r="C801" s="1078"/>
      <c r="H801" s="26" t="n">
        <v>0</v>
      </c>
    </row>
    <row r="802" customFormat="false" ht="12.75" hidden="false" customHeight="false" outlineLevel="0" collapsed="false">
      <c r="A802" s="1077"/>
      <c r="B802" s="1078"/>
      <c r="C802" s="1078"/>
      <c r="H802" s="26" t="n">
        <v>0</v>
      </c>
    </row>
    <row r="803" customFormat="false" ht="12.75" hidden="false" customHeight="false" outlineLevel="0" collapsed="false">
      <c r="A803" s="1077"/>
      <c r="B803" s="1078"/>
      <c r="C803" s="1078"/>
      <c r="H803" s="26" t="n">
        <v>0</v>
      </c>
    </row>
    <row r="804" customFormat="false" ht="12.75" hidden="false" customHeight="false" outlineLevel="0" collapsed="false">
      <c r="A804" s="1077"/>
      <c r="B804" s="1078"/>
      <c r="C804" s="1078"/>
      <c r="H804" s="26" t="n">
        <v>0</v>
      </c>
    </row>
    <row r="805" customFormat="false" ht="12.75" hidden="false" customHeight="false" outlineLevel="0" collapsed="false">
      <c r="A805" s="1077"/>
      <c r="B805" s="1078"/>
      <c r="C805" s="1078"/>
      <c r="H805" s="26" t="n">
        <v>0</v>
      </c>
    </row>
    <row r="806" customFormat="false" ht="12.75" hidden="false" customHeight="false" outlineLevel="0" collapsed="false">
      <c r="A806" s="1077"/>
      <c r="B806" s="1078"/>
      <c r="C806" s="1078"/>
      <c r="H806" s="26" t="n">
        <v>0</v>
      </c>
    </row>
    <row r="807" customFormat="false" ht="12.75" hidden="false" customHeight="false" outlineLevel="0" collapsed="false">
      <c r="A807" s="1077"/>
      <c r="B807" s="1078"/>
      <c r="C807" s="1078"/>
      <c r="H807" s="26" t="n">
        <v>0</v>
      </c>
    </row>
    <row r="808" customFormat="false" ht="12.75" hidden="false" customHeight="false" outlineLevel="0" collapsed="false">
      <c r="A808" s="1077"/>
      <c r="B808" s="1078"/>
      <c r="C808" s="1078"/>
      <c r="H808" s="26" t="n">
        <v>0</v>
      </c>
    </row>
    <row r="809" customFormat="false" ht="12.75" hidden="false" customHeight="false" outlineLevel="0" collapsed="false">
      <c r="A809" s="1077"/>
      <c r="B809" s="1078"/>
      <c r="C809" s="1078"/>
      <c r="H809" s="26" t="n">
        <v>0</v>
      </c>
    </row>
    <row r="810" customFormat="false" ht="12.75" hidden="false" customHeight="false" outlineLevel="0" collapsed="false">
      <c r="A810" s="1077"/>
      <c r="B810" s="1078"/>
      <c r="C810" s="1078"/>
      <c r="H810" s="26" t="n">
        <v>0</v>
      </c>
    </row>
    <row r="811" customFormat="false" ht="12.75" hidden="false" customHeight="false" outlineLevel="0" collapsed="false">
      <c r="A811" s="1077"/>
      <c r="B811" s="1078"/>
      <c r="C811" s="1078"/>
      <c r="H811" s="26" t="n">
        <v>0</v>
      </c>
    </row>
    <row r="812" customFormat="false" ht="12.75" hidden="false" customHeight="false" outlineLevel="0" collapsed="false">
      <c r="A812" s="1077"/>
      <c r="B812" s="1078"/>
      <c r="C812" s="1078"/>
      <c r="H812" s="26" t="n">
        <v>0</v>
      </c>
    </row>
    <row r="813" customFormat="false" ht="12.75" hidden="false" customHeight="false" outlineLevel="0" collapsed="false">
      <c r="A813" s="1077"/>
      <c r="B813" s="1078"/>
      <c r="C813" s="1078"/>
      <c r="H813" s="26" t="n">
        <v>0</v>
      </c>
    </row>
    <row r="814" customFormat="false" ht="12.75" hidden="false" customHeight="false" outlineLevel="0" collapsed="false">
      <c r="A814" s="1077"/>
      <c r="B814" s="1078"/>
      <c r="C814" s="1078"/>
      <c r="H814" s="26" t="n">
        <v>0</v>
      </c>
    </row>
    <row r="815" customFormat="false" ht="12.75" hidden="false" customHeight="false" outlineLevel="0" collapsed="false">
      <c r="A815" s="1077"/>
      <c r="B815" s="1078"/>
      <c r="C815" s="1078"/>
      <c r="H815" s="26" t="n">
        <v>0</v>
      </c>
    </row>
    <row r="816" customFormat="false" ht="12.75" hidden="false" customHeight="false" outlineLevel="0" collapsed="false">
      <c r="A816" s="1077"/>
      <c r="B816" s="1078"/>
      <c r="C816" s="1078"/>
      <c r="H816" s="26" t="n">
        <v>0</v>
      </c>
    </row>
    <row r="817" customFormat="false" ht="12.75" hidden="false" customHeight="false" outlineLevel="0" collapsed="false">
      <c r="A817" s="1077"/>
      <c r="B817" s="1078"/>
      <c r="C817" s="1078"/>
      <c r="H817" s="26" t="n">
        <v>0</v>
      </c>
    </row>
    <row r="818" customFormat="false" ht="12.75" hidden="false" customHeight="false" outlineLevel="0" collapsed="false">
      <c r="A818" s="1077"/>
      <c r="B818" s="1078"/>
      <c r="C818" s="1078"/>
      <c r="H818" s="26" t="n">
        <v>0</v>
      </c>
    </row>
    <row r="819" customFormat="false" ht="12.75" hidden="false" customHeight="false" outlineLevel="0" collapsed="false">
      <c r="A819" s="1077"/>
      <c r="B819" s="1078"/>
      <c r="C819" s="1078"/>
      <c r="H819" s="26" t="n">
        <v>0</v>
      </c>
    </row>
    <row r="820" customFormat="false" ht="12.75" hidden="false" customHeight="false" outlineLevel="0" collapsed="false">
      <c r="A820" s="1077"/>
      <c r="B820" s="1078"/>
      <c r="C820" s="1078"/>
      <c r="H820" s="26" t="n">
        <v>0</v>
      </c>
    </row>
    <row r="821" customFormat="false" ht="12.75" hidden="false" customHeight="false" outlineLevel="0" collapsed="false">
      <c r="A821" s="1077"/>
      <c r="B821" s="1078"/>
      <c r="C821" s="1078"/>
      <c r="H821" s="26" t="n">
        <v>0</v>
      </c>
    </row>
    <row r="822" customFormat="false" ht="12.75" hidden="false" customHeight="false" outlineLevel="0" collapsed="false">
      <c r="A822" s="1077"/>
      <c r="B822" s="1078"/>
      <c r="C822" s="1078"/>
      <c r="H822" s="26" t="n">
        <v>0</v>
      </c>
    </row>
    <row r="823" customFormat="false" ht="12.75" hidden="false" customHeight="false" outlineLevel="0" collapsed="false">
      <c r="A823" s="1077"/>
      <c r="B823" s="1078"/>
      <c r="C823" s="1078"/>
      <c r="H823" s="26" t="n">
        <v>0</v>
      </c>
    </row>
    <row r="824" customFormat="false" ht="12.75" hidden="false" customHeight="false" outlineLevel="0" collapsed="false">
      <c r="A824" s="1077"/>
      <c r="B824" s="1078"/>
      <c r="C824" s="1078"/>
      <c r="H824" s="26" t="n">
        <v>0</v>
      </c>
    </row>
    <row r="825" customFormat="false" ht="12.75" hidden="false" customHeight="false" outlineLevel="0" collapsed="false">
      <c r="A825" s="1077"/>
      <c r="B825" s="1078"/>
      <c r="C825" s="1078"/>
      <c r="H825" s="26" t="n">
        <v>0</v>
      </c>
    </row>
    <row r="826" customFormat="false" ht="12.75" hidden="false" customHeight="false" outlineLevel="0" collapsed="false">
      <c r="A826" s="1077"/>
      <c r="B826" s="1078"/>
      <c r="C826" s="1078"/>
      <c r="H826" s="26" t="n">
        <v>0</v>
      </c>
    </row>
    <row r="827" customFormat="false" ht="12.75" hidden="false" customHeight="false" outlineLevel="0" collapsed="false">
      <c r="A827" s="1077"/>
      <c r="B827" s="1078"/>
      <c r="C827" s="1078"/>
      <c r="H827" s="26" t="n">
        <v>0</v>
      </c>
    </row>
    <row r="828" customFormat="false" ht="12.75" hidden="false" customHeight="false" outlineLevel="0" collapsed="false">
      <c r="A828" s="1077"/>
      <c r="B828" s="1078"/>
      <c r="C828" s="1078"/>
      <c r="H828" s="26" t="n">
        <v>0</v>
      </c>
    </row>
    <row r="829" customFormat="false" ht="12.75" hidden="false" customHeight="false" outlineLevel="0" collapsed="false">
      <c r="A829" s="1077"/>
      <c r="B829" s="1078"/>
      <c r="C829" s="1078"/>
      <c r="H829" s="26" t="n">
        <v>0</v>
      </c>
    </row>
    <row r="830" customFormat="false" ht="12.75" hidden="false" customHeight="false" outlineLevel="0" collapsed="false">
      <c r="A830" s="1077"/>
      <c r="B830" s="1078"/>
      <c r="C830" s="1078"/>
      <c r="H830" s="26" t="n">
        <v>0</v>
      </c>
    </row>
    <row r="831" customFormat="false" ht="12.75" hidden="false" customHeight="false" outlineLevel="0" collapsed="false">
      <c r="A831" s="1077"/>
      <c r="B831" s="1078"/>
      <c r="C831" s="1078"/>
      <c r="H831" s="26" t="n">
        <v>0</v>
      </c>
    </row>
    <row r="832" customFormat="false" ht="12.75" hidden="false" customHeight="false" outlineLevel="0" collapsed="false">
      <c r="A832" s="1077"/>
      <c r="B832" s="1078"/>
      <c r="C832" s="1078"/>
      <c r="H832" s="26" t="n">
        <v>0</v>
      </c>
    </row>
    <row r="833" customFormat="false" ht="12.75" hidden="false" customHeight="false" outlineLevel="0" collapsed="false">
      <c r="A833" s="1077"/>
      <c r="B833" s="1078"/>
      <c r="C833" s="1078"/>
      <c r="H833" s="26" t="n">
        <v>0</v>
      </c>
    </row>
    <row r="834" customFormat="false" ht="12.75" hidden="false" customHeight="false" outlineLevel="0" collapsed="false">
      <c r="A834" s="1077"/>
      <c r="B834" s="1078"/>
      <c r="C834" s="1078"/>
      <c r="H834" s="26" t="n">
        <v>0</v>
      </c>
    </row>
    <row r="835" customFormat="false" ht="12.75" hidden="false" customHeight="false" outlineLevel="0" collapsed="false">
      <c r="A835" s="1077"/>
      <c r="B835" s="1078"/>
      <c r="C835" s="1078"/>
      <c r="H835" s="26" t="n">
        <v>0</v>
      </c>
    </row>
    <row r="836" customFormat="false" ht="12.75" hidden="false" customHeight="false" outlineLevel="0" collapsed="false">
      <c r="A836" s="1077"/>
      <c r="B836" s="1078"/>
      <c r="C836" s="1078"/>
      <c r="H836" s="26" t="n">
        <v>0</v>
      </c>
    </row>
    <row r="837" customFormat="false" ht="12.75" hidden="false" customHeight="false" outlineLevel="0" collapsed="false">
      <c r="A837" s="1077"/>
      <c r="B837" s="1078"/>
      <c r="C837" s="1078"/>
      <c r="H837" s="26" t="n">
        <v>0</v>
      </c>
    </row>
    <row r="838" customFormat="false" ht="12.75" hidden="false" customHeight="false" outlineLevel="0" collapsed="false">
      <c r="A838" s="1077"/>
      <c r="B838" s="1078"/>
      <c r="C838" s="1078"/>
      <c r="H838" s="26" t="n">
        <v>0</v>
      </c>
    </row>
    <row r="839" customFormat="false" ht="12.75" hidden="false" customHeight="false" outlineLevel="0" collapsed="false">
      <c r="A839" s="1077"/>
      <c r="B839" s="1078"/>
      <c r="C839" s="1078"/>
      <c r="H839" s="26" t="n">
        <v>0</v>
      </c>
    </row>
    <row r="840" customFormat="false" ht="12.75" hidden="false" customHeight="false" outlineLevel="0" collapsed="false">
      <c r="A840" s="1077"/>
      <c r="B840" s="1078"/>
      <c r="C840" s="1078"/>
      <c r="H840" s="26" t="n">
        <v>0</v>
      </c>
    </row>
    <row r="841" customFormat="false" ht="12.75" hidden="false" customHeight="false" outlineLevel="0" collapsed="false">
      <c r="A841" s="1077"/>
      <c r="B841" s="1078"/>
      <c r="C841" s="1078"/>
      <c r="H841" s="26" t="n">
        <v>0</v>
      </c>
    </row>
    <row r="842" customFormat="false" ht="12.75" hidden="false" customHeight="false" outlineLevel="0" collapsed="false">
      <c r="A842" s="1077"/>
      <c r="B842" s="1078"/>
      <c r="C842" s="1078"/>
      <c r="H842" s="26" t="n">
        <v>0</v>
      </c>
    </row>
    <row r="843" customFormat="false" ht="12.75" hidden="false" customHeight="false" outlineLevel="0" collapsed="false">
      <c r="A843" s="1077"/>
      <c r="B843" s="1078"/>
      <c r="C843" s="1078"/>
      <c r="H843" s="26" t="n">
        <v>0</v>
      </c>
    </row>
    <row r="844" customFormat="false" ht="12.75" hidden="false" customHeight="false" outlineLevel="0" collapsed="false">
      <c r="A844" s="1077"/>
      <c r="B844" s="1078"/>
      <c r="C844" s="1078"/>
      <c r="H844" s="26" t="n">
        <v>0</v>
      </c>
    </row>
    <row r="845" customFormat="false" ht="12.75" hidden="false" customHeight="false" outlineLevel="0" collapsed="false">
      <c r="A845" s="1077"/>
      <c r="B845" s="1078"/>
      <c r="C845" s="1078"/>
      <c r="H845" s="26" t="n">
        <v>0</v>
      </c>
    </row>
    <row r="846" customFormat="false" ht="12.75" hidden="false" customHeight="false" outlineLevel="0" collapsed="false">
      <c r="A846" s="1077"/>
      <c r="B846" s="1078"/>
      <c r="C846" s="1078"/>
      <c r="H846" s="26" t="n">
        <v>0</v>
      </c>
    </row>
    <row r="847" customFormat="false" ht="12.75" hidden="false" customHeight="false" outlineLevel="0" collapsed="false">
      <c r="A847" s="1077"/>
      <c r="B847" s="1078"/>
      <c r="C847" s="1078"/>
      <c r="H847" s="26" t="n">
        <v>0</v>
      </c>
    </row>
    <row r="848" customFormat="false" ht="12.75" hidden="false" customHeight="false" outlineLevel="0" collapsed="false">
      <c r="A848" s="1077"/>
      <c r="B848" s="1078"/>
      <c r="C848" s="1078"/>
      <c r="H848" s="26" t="n">
        <v>0</v>
      </c>
    </row>
    <row r="849" customFormat="false" ht="12.75" hidden="false" customHeight="false" outlineLevel="0" collapsed="false">
      <c r="A849" s="1077"/>
      <c r="B849" s="1078"/>
      <c r="C849" s="1078"/>
      <c r="H849" s="26" t="n">
        <v>0</v>
      </c>
    </row>
    <row r="850" customFormat="false" ht="12.75" hidden="false" customHeight="false" outlineLevel="0" collapsed="false">
      <c r="A850" s="1077"/>
      <c r="B850" s="1078"/>
      <c r="C850" s="1078"/>
      <c r="H850" s="26" t="n">
        <v>0</v>
      </c>
    </row>
    <row r="851" customFormat="false" ht="12.75" hidden="false" customHeight="false" outlineLevel="0" collapsed="false">
      <c r="A851" s="1077"/>
      <c r="B851" s="1078"/>
      <c r="C851" s="1078"/>
      <c r="H851" s="26" t="n">
        <v>0</v>
      </c>
    </row>
    <row r="852" customFormat="false" ht="12.75" hidden="false" customHeight="false" outlineLevel="0" collapsed="false">
      <c r="A852" s="1077"/>
      <c r="B852" s="1078"/>
      <c r="C852" s="1078"/>
      <c r="H852" s="26" t="n">
        <v>0</v>
      </c>
    </row>
    <row r="853" customFormat="false" ht="12.75" hidden="false" customHeight="false" outlineLevel="0" collapsed="false">
      <c r="A853" s="1077"/>
      <c r="B853" s="1078"/>
      <c r="C853" s="1078"/>
      <c r="H853" s="26" t="n">
        <v>0</v>
      </c>
    </row>
    <row r="854" customFormat="false" ht="12.75" hidden="false" customHeight="false" outlineLevel="0" collapsed="false">
      <c r="A854" s="1077"/>
      <c r="B854" s="1078"/>
      <c r="C854" s="1078"/>
      <c r="H854" s="26" t="n">
        <v>0</v>
      </c>
    </row>
    <row r="855" customFormat="false" ht="12.75" hidden="false" customHeight="false" outlineLevel="0" collapsed="false">
      <c r="A855" s="1077"/>
      <c r="B855" s="1078"/>
      <c r="C855" s="1078"/>
      <c r="H855" s="26" t="n">
        <v>0</v>
      </c>
    </row>
    <row r="856" customFormat="false" ht="12.75" hidden="false" customHeight="false" outlineLevel="0" collapsed="false">
      <c r="A856" s="1077"/>
      <c r="B856" s="1078"/>
      <c r="C856" s="1078"/>
      <c r="H856" s="26" t="n">
        <v>0</v>
      </c>
    </row>
    <row r="857" customFormat="false" ht="12.75" hidden="false" customHeight="false" outlineLevel="0" collapsed="false">
      <c r="A857" s="1077"/>
      <c r="B857" s="1078"/>
      <c r="C857" s="1078"/>
      <c r="H857" s="26" t="n">
        <v>0</v>
      </c>
    </row>
    <row r="858" customFormat="false" ht="12.75" hidden="false" customHeight="false" outlineLevel="0" collapsed="false">
      <c r="A858" s="1077"/>
      <c r="B858" s="1078"/>
      <c r="C858" s="1078"/>
      <c r="H858" s="26" t="n">
        <v>0</v>
      </c>
    </row>
    <row r="859" customFormat="false" ht="12.75" hidden="false" customHeight="false" outlineLevel="0" collapsed="false">
      <c r="A859" s="1077"/>
      <c r="B859" s="1078"/>
      <c r="C859" s="1078"/>
      <c r="H859" s="26" t="n">
        <v>0</v>
      </c>
    </row>
    <row r="860" customFormat="false" ht="12.75" hidden="false" customHeight="false" outlineLevel="0" collapsed="false">
      <c r="A860" s="1077"/>
      <c r="B860" s="1078"/>
      <c r="C860" s="1078"/>
      <c r="H860" s="26" t="n">
        <v>0</v>
      </c>
    </row>
    <row r="861" customFormat="false" ht="12.75" hidden="false" customHeight="false" outlineLevel="0" collapsed="false">
      <c r="A861" s="1077"/>
      <c r="B861" s="1078"/>
      <c r="C861" s="1078"/>
      <c r="H861" s="26" t="n">
        <v>0</v>
      </c>
    </row>
    <row r="862" customFormat="false" ht="12.75" hidden="false" customHeight="false" outlineLevel="0" collapsed="false">
      <c r="A862" s="1077"/>
      <c r="B862" s="1078"/>
      <c r="C862" s="1078"/>
      <c r="H862" s="26" t="n">
        <v>0</v>
      </c>
    </row>
    <row r="863" customFormat="false" ht="12.75" hidden="false" customHeight="false" outlineLevel="0" collapsed="false">
      <c r="A863" s="1077"/>
      <c r="B863" s="1078"/>
      <c r="C863" s="1078"/>
      <c r="H863" s="26" t="n">
        <v>0</v>
      </c>
    </row>
    <row r="864" customFormat="false" ht="12.75" hidden="false" customHeight="false" outlineLevel="0" collapsed="false">
      <c r="A864" s="1077"/>
      <c r="B864" s="1078"/>
      <c r="C864" s="1078"/>
      <c r="H864" s="26" t="n">
        <v>0</v>
      </c>
    </row>
    <row r="865" customFormat="false" ht="12.75" hidden="false" customHeight="false" outlineLevel="0" collapsed="false">
      <c r="A865" s="1077"/>
      <c r="B865" s="1078"/>
      <c r="C865" s="1078"/>
      <c r="H865" s="26" t="n">
        <v>0</v>
      </c>
    </row>
    <row r="866" customFormat="false" ht="12.75" hidden="false" customHeight="false" outlineLevel="0" collapsed="false">
      <c r="A866" s="1077"/>
      <c r="B866" s="1078"/>
      <c r="C866" s="1078"/>
      <c r="H866" s="26" t="n">
        <v>0</v>
      </c>
    </row>
    <row r="867" customFormat="false" ht="12.75" hidden="false" customHeight="false" outlineLevel="0" collapsed="false">
      <c r="A867" s="1077"/>
      <c r="B867" s="1078"/>
      <c r="C867" s="1078"/>
      <c r="H867" s="26" t="n">
        <v>0</v>
      </c>
    </row>
    <row r="868" customFormat="false" ht="12.75" hidden="false" customHeight="false" outlineLevel="0" collapsed="false">
      <c r="A868" s="1077"/>
      <c r="B868" s="1078"/>
      <c r="C868" s="1078"/>
      <c r="H868" s="26" t="n">
        <v>0</v>
      </c>
    </row>
    <row r="869" customFormat="false" ht="12.75" hidden="false" customHeight="false" outlineLevel="0" collapsed="false">
      <c r="A869" s="1077"/>
      <c r="B869" s="1078"/>
      <c r="C869" s="1078"/>
      <c r="H869" s="26" t="n">
        <v>0</v>
      </c>
    </row>
    <row r="870" customFormat="false" ht="12.75" hidden="false" customHeight="false" outlineLevel="0" collapsed="false">
      <c r="A870" s="1077"/>
      <c r="B870" s="1078"/>
      <c r="C870" s="1078"/>
      <c r="H870" s="26" t="n">
        <v>0</v>
      </c>
    </row>
    <row r="871" customFormat="false" ht="12.75" hidden="false" customHeight="false" outlineLevel="0" collapsed="false">
      <c r="A871" s="1077"/>
      <c r="B871" s="1078"/>
      <c r="C871" s="1078"/>
      <c r="H871" s="26" t="n">
        <v>0</v>
      </c>
    </row>
    <row r="872" customFormat="false" ht="12.75" hidden="false" customHeight="false" outlineLevel="0" collapsed="false">
      <c r="A872" s="1077"/>
      <c r="B872" s="1078"/>
      <c r="C872" s="1078"/>
      <c r="H872" s="26" t="n">
        <v>0</v>
      </c>
    </row>
    <row r="873" customFormat="false" ht="12.75" hidden="false" customHeight="false" outlineLevel="0" collapsed="false">
      <c r="A873" s="1077"/>
      <c r="B873" s="1078"/>
      <c r="C873" s="1078"/>
      <c r="H873" s="26" t="n">
        <v>0</v>
      </c>
    </row>
    <row r="874" customFormat="false" ht="12.75" hidden="false" customHeight="false" outlineLevel="0" collapsed="false">
      <c r="A874" s="1077"/>
      <c r="B874" s="1078"/>
      <c r="C874" s="1078"/>
      <c r="H874" s="26" t="n">
        <v>0</v>
      </c>
    </row>
    <row r="875" customFormat="false" ht="12.75" hidden="false" customHeight="false" outlineLevel="0" collapsed="false">
      <c r="A875" s="1077"/>
      <c r="B875" s="1078"/>
      <c r="C875" s="1078"/>
      <c r="H875" s="26" t="n">
        <v>0</v>
      </c>
    </row>
    <row r="876" customFormat="false" ht="12.75" hidden="false" customHeight="false" outlineLevel="0" collapsed="false">
      <c r="A876" s="1077"/>
      <c r="B876" s="1078"/>
      <c r="C876" s="1078"/>
      <c r="H876" s="26" t="n">
        <v>0</v>
      </c>
    </row>
    <row r="877" customFormat="false" ht="12.75" hidden="false" customHeight="false" outlineLevel="0" collapsed="false">
      <c r="A877" s="1077"/>
      <c r="B877" s="1078"/>
      <c r="C877" s="1078"/>
      <c r="H877" s="26" t="n">
        <v>0</v>
      </c>
    </row>
    <row r="878" customFormat="false" ht="12.75" hidden="false" customHeight="false" outlineLevel="0" collapsed="false">
      <c r="A878" s="1077"/>
      <c r="B878" s="1078"/>
      <c r="C878" s="1078"/>
      <c r="H878" s="26" t="n">
        <v>0</v>
      </c>
    </row>
    <row r="879" customFormat="false" ht="12.75" hidden="false" customHeight="false" outlineLevel="0" collapsed="false">
      <c r="A879" s="1077"/>
      <c r="B879" s="1078"/>
      <c r="C879" s="1078"/>
      <c r="H879" s="26" t="n">
        <v>0</v>
      </c>
    </row>
    <row r="880" customFormat="false" ht="12.75" hidden="false" customHeight="false" outlineLevel="0" collapsed="false">
      <c r="A880" s="1077"/>
      <c r="B880" s="1078"/>
      <c r="C880" s="1078"/>
      <c r="H880" s="26" t="n">
        <v>0</v>
      </c>
    </row>
    <row r="881" customFormat="false" ht="12.75" hidden="false" customHeight="false" outlineLevel="0" collapsed="false">
      <c r="A881" s="1077"/>
      <c r="B881" s="1078"/>
      <c r="C881" s="1078"/>
      <c r="H881" s="26" t="n">
        <v>0</v>
      </c>
    </row>
    <row r="882" customFormat="false" ht="12.75" hidden="false" customHeight="false" outlineLevel="0" collapsed="false">
      <c r="A882" s="1077"/>
      <c r="B882" s="1078"/>
      <c r="C882" s="1078"/>
      <c r="H882" s="26" t="n">
        <v>0</v>
      </c>
    </row>
    <row r="883" customFormat="false" ht="12.75" hidden="false" customHeight="false" outlineLevel="0" collapsed="false">
      <c r="A883" s="1077"/>
      <c r="B883" s="1078"/>
      <c r="C883" s="1078"/>
      <c r="H883" s="26" t="n">
        <v>0</v>
      </c>
    </row>
    <row r="884" customFormat="false" ht="12.75" hidden="false" customHeight="false" outlineLevel="0" collapsed="false">
      <c r="A884" s="1077"/>
      <c r="B884" s="1078"/>
      <c r="C884" s="1078"/>
      <c r="H884" s="26" t="n">
        <v>0</v>
      </c>
    </row>
    <row r="885" customFormat="false" ht="12.75" hidden="false" customHeight="false" outlineLevel="0" collapsed="false">
      <c r="A885" s="1077"/>
      <c r="B885" s="1078"/>
      <c r="C885" s="1078"/>
      <c r="H885" s="26" t="n">
        <v>0</v>
      </c>
    </row>
    <row r="886" customFormat="false" ht="12.75" hidden="false" customHeight="false" outlineLevel="0" collapsed="false">
      <c r="A886" s="1077"/>
      <c r="B886" s="1078"/>
      <c r="C886" s="1078"/>
      <c r="H886" s="26" t="n">
        <v>0</v>
      </c>
    </row>
    <row r="887" customFormat="false" ht="12.75" hidden="false" customHeight="false" outlineLevel="0" collapsed="false">
      <c r="A887" s="1077"/>
      <c r="B887" s="1078"/>
      <c r="C887" s="1078"/>
      <c r="H887" s="26" t="n">
        <v>0</v>
      </c>
    </row>
    <row r="888" customFormat="false" ht="12.75" hidden="false" customHeight="false" outlineLevel="0" collapsed="false">
      <c r="A888" s="1077"/>
      <c r="B888" s="1078"/>
      <c r="C888" s="1078"/>
      <c r="H888" s="26" t="n">
        <v>0</v>
      </c>
    </row>
    <row r="889" customFormat="false" ht="12.75" hidden="false" customHeight="false" outlineLevel="0" collapsed="false">
      <c r="A889" s="1077"/>
      <c r="B889" s="1078"/>
      <c r="C889" s="1078"/>
      <c r="H889" s="26" t="n">
        <v>0</v>
      </c>
    </row>
    <row r="890" customFormat="false" ht="12.75" hidden="false" customHeight="false" outlineLevel="0" collapsed="false">
      <c r="A890" s="1077"/>
      <c r="B890" s="1078"/>
      <c r="C890" s="1078"/>
      <c r="H890" s="26" t="n">
        <v>0</v>
      </c>
    </row>
    <row r="891" customFormat="false" ht="12.75" hidden="false" customHeight="false" outlineLevel="0" collapsed="false">
      <c r="A891" s="1077"/>
      <c r="B891" s="1078"/>
      <c r="C891" s="1078"/>
      <c r="H891" s="26" t="n">
        <v>0</v>
      </c>
    </row>
    <row r="892" customFormat="false" ht="12.75" hidden="false" customHeight="false" outlineLevel="0" collapsed="false">
      <c r="A892" s="1077"/>
      <c r="B892" s="1078"/>
      <c r="C892" s="1078"/>
      <c r="H892" s="26" t="n">
        <v>0</v>
      </c>
    </row>
    <row r="893" customFormat="false" ht="12.75" hidden="false" customHeight="false" outlineLevel="0" collapsed="false">
      <c r="A893" s="1077"/>
      <c r="B893" s="1078"/>
      <c r="C893" s="1078"/>
      <c r="H893" s="26" t="n">
        <v>0</v>
      </c>
    </row>
    <row r="894" customFormat="false" ht="12.75" hidden="false" customHeight="false" outlineLevel="0" collapsed="false">
      <c r="A894" s="1077"/>
      <c r="B894" s="1078"/>
      <c r="C894" s="1078"/>
      <c r="H894" s="26" t="n">
        <v>0</v>
      </c>
    </row>
    <row r="895" customFormat="false" ht="12.75" hidden="false" customHeight="false" outlineLevel="0" collapsed="false">
      <c r="A895" s="1077"/>
      <c r="B895" s="1078"/>
      <c r="C895" s="1078"/>
      <c r="H895" s="26" t="n">
        <v>0</v>
      </c>
    </row>
    <row r="896" customFormat="false" ht="12.75" hidden="false" customHeight="false" outlineLevel="0" collapsed="false">
      <c r="A896" s="1077"/>
      <c r="B896" s="1078"/>
      <c r="C896" s="1078"/>
      <c r="H896" s="26" t="n">
        <v>0</v>
      </c>
    </row>
    <row r="897" customFormat="false" ht="12.75" hidden="false" customHeight="false" outlineLevel="0" collapsed="false">
      <c r="A897" s="1077"/>
      <c r="B897" s="1078"/>
      <c r="C897" s="1078"/>
      <c r="H897" s="26" t="n">
        <v>0</v>
      </c>
    </row>
    <row r="898" customFormat="false" ht="12.75" hidden="false" customHeight="false" outlineLevel="0" collapsed="false">
      <c r="A898" s="1077"/>
      <c r="B898" s="1078"/>
      <c r="C898" s="1078"/>
      <c r="H898" s="26" t="n">
        <v>0</v>
      </c>
    </row>
    <row r="899" customFormat="false" ht="12.75" hidden="false" customHeight="false" outlineLevel="0" collapsed="false">
      <c r="A899" s="1077"/>
      <c r="B899" s="1078"/>
      <c r="C899" s="1078"/>
      <c r="H899" s="26" t="n">
        <v>0</v>
      </c>
    </row>
    <row r="900" customFormat="false" ht="12.75" hidden="false" customHeight="false" outlineLevel="0" collapsed="false">
      <c r="A900" s="1077"/>
      <c r="B900" s="1078"/>
      <c r="C900" s="1078"/>
      <c r="H900" s="26" t="n">
        <v>0</v>
      </c>
    </row>
    <row r="901" customFormat="false" ht="12.75" hidden="false" customHeight="false" outlineLevel="0" collapsed="false">
      <c r="A901" s="1077"/>
      <c r="B901" s="1078"/>
      <c r="C901" s="1078"/>
      <c r="H901" s="26" t="n">
        <v>0</v>
      </c>
    </row>
    <row r="902" customFormat="false" ht="12.75" hidden="false" customHeight="false" outlineLevel="0" collapsed="false">
      <c r="A902" s="1077"/>
      <c r="B902" s="1078"/>
      <c r="C902" s="1078"/>
      <c r="H902" s="26" t="n">
        <v>0</v>
      </c>
    </row>
    <row r="903" customFormat="false" ht="12.75" hidden="false" customHeight="false" outlineLevel="0" collapsed="false">
      <c r="A903" s="1077"/>
      <c r="B903" s="1078"/>
      <c r="C903" s="1078"/>
      <c r="H903" s="26" t="n">
        <v>0</v>
      </c>
    </row>
    <row r="904" customFormat="false" ht="12.75" hidden="false" customHeight="false" outlineLevel="0" collapsed="false">
      <c r="A904" s="1077"/>
      <c r="B904" s="1078"/>
      <c r="C904" s="1078"/>
      <c r="H904" s="26" t="n">
        <v>0</v>
      </c>
    </row>
    <row r="905" customFormat="false" ht="12.75" hidden="false" customHeight="false" outlineLevel="0" collapsed="false">
      <c r="A905" s="1077"/>
      <c r="B905" s="1078"/>
      <c r="C905" s="1078"/>
      <c r="H905" s="26" t="n">
        <v>0</v>
      </c>
    </row>
    <row r="906" customFormat="false" ht="12.75" hidden="false" customHeight="false" outlineLevel="0" collapsed="false">
      <c r="A906" s="1077"/>
      <c r="B906" s="1078"/>
      <c r="C906" s="1078"/>
      <c r="H906" s="26" t="n">
        <v>0</v>
      </c>
    </row>
    <row r="907" customFormat="false" ht="12.75" hidden="false" customHeight="false" outlineLevel="0" collapsed="false">
      <c r="A907" s="1077"/>
      <c r="B907" s="1078"/>
      <c r="C907" s="1078"/>
      <c r="H907" s="26" t="n">
        <v>0</v>
      </c>
    </row>
    <row r="908" customFormat="false" ht="12.75" hidden="false" customHeight="false" outlineLevel="0" collapsed="false">
      <c r="A908" s="1077"/>
      <c r="B908" s="1078"/>
      <c r="C908" s="1078"/>
      <c r="H908" s="26" t="n">
        <v>0</v>
      </c>
    </row>
    <row r="909" customFormat="false" ht="12.75" hidden="false" customHeight="false" outlineLevel="0" collapsed="false">
      <c r="A909" s="1077"/>
      <c r="B909" s="1078"/>
      <c r="C909" s="1078"/>
      <c r="H909" s="26" t="n">
        <v>0</v>
      </c>
    </row>
    <row r="910" customFormat="false" ht="12.75" hidden="false" customHeight="false" outlineLevel="0" collapsed="false">
      <c r="A910" s="1077"/>
      <c r="B910" s="1078"/>
      <c r="C910" s="1078"/>
      <c r="H910" s="26" t="n">
        <v>0</v>
      </c>
    </row>
    <row r="911" customFormat="false" ht="12.75" hidden="false" customHeight="false" outlineLevel="0" collapsed="false">
      <c r="A911" s="1077"/>
      <c r="B911" s="1078"/>
      <c r="C911" s="1078"/>
      <c r="H911" s="26" t="n">
        <v>0</v>
      </c>
    </row>
    <row r="912" customFormat="false" ht="12.75" hidden="false" customHeight="false" outlineLevel="0" collapsed="false">
      <c r="A912" s="1077"/>
      <c r="B912" s="1078"/>
      <c r="C912" s="1078"/>
      <c r="H912" s="26" t="n">
        <v>0</v>
      </c>
    </row>
    <row r="913" customFormat="false" ht="12.75" hidden="false" customHeight="false" outlineLevel="0" collapsed="false">
      <c r="A913" s="1077"/>
      <c r="B913" s="1078"/>
      <c r="C913" s="1078"/>
      <c r="H913" s="26" t="n">
        <v>0</v>
      </c>
    </row>
    <row r="914" customFormat="false" ht="12.75" hidden="false" customHeight="false" outlineLevel="0" collapsed="false">
      <c r="A914" s="1077"/>
      <c r="B914" s="1078"/>
      <c r="C914" s="1078"/>
      <c r="H914" s="26" t="n">
        <v>0</v>
      </c>
    </row>
    <row r="915" customFormat="false" ht="12.75" hidden="false" customHeight="false" outlineLevel="0" collapsed="false">
      <c r="A915" s="1077"/>
      <c r="B915" s="1078"/>
      <c r="C915" s="1078"/>
      <c r="H915" s="26" t="n">
        <v>0</v>
      </c>
    </row>
    <row r="916" customFormat="false" ht="12.75" hidden="false" customHeight="false" outlineLevel="0" collapsed="false">
      <c r="A916" s="1077"/>
      <c r="B916" s="1078"/>
      <c r="C916" s="1078"/>
      <c r="H916" s="26" t="n">
        <v>0</v>
      </c>
    </row>
    <row r="917" customFormat="false" ht="12.75" hidden="false" customHeight="false" outlineLevel="0" collapsed="false">
      <c r="A917" s="1077"/>
      <c r="B917" s="1078"/>
      <c r="C917" s="1078"/>
      <c r="H917" s="26" t="n">
        <v>0</v>
      </c>
    </row>
    <row r="918" customFormat="false" ht="12.75" hidden="false" customHeight="false" outlineLevel="0" collapsed="false">
      <c r="A918" s="1077"/>
      <c r="B918" s="1078"/>
      <c r="C918" s="1078"/>
      <c r="H918" s="26" t="n">
        <v>0</v>
      </c>
    </row>
    <row r="919" customFormat="false" ht="12.75" hidden="false" customHeight="false" outlineLevel="0" collapsed="false">
      <c r="A919" s="1077"/>
      <c r="B919" s="1078"/>
      <c r="C919" s="1078"/>
      <c r="H919" s="26" t="n">
        <v>0</v>
      </c>
    </row>
    <row r="920" customFormat="false" ht="12.75" hidden="false" customHeight="false" outlineLevel="0" collapsed="false">
      <c r="A920" s="1077"/>
      <c r="B920" s="1078"/>
      <c r="C920" s="1078"/>
      <c r="H920" s="26" t="n">
        <v>0</v>
      </c>
    </row>
    <row r="921" customFormat="false" ht="12.75" hidden="false" customHeight="false" outlineLevel="0" collapsed="false">
      <c r="A921" s="1077"/>
      <c r="B921" s="1078"/>
      <c r="C921" s="1078"/>
      <c r="H921" s="26" t="n">
        <v>0</v>
      </c>
    </row>
    <row r="922" customFormat="false" ht="12.75" hidden="false" customHeight="false" outlineLevel="0" collapsed="false">
      <c r="A922" s="1077"/>
      <c r="B922" s="1078"/>
      <c r="C922" s="1078"/>
      <c r="H922" s="26" t="n">
        <v>0</v>
      </c>
    </row>
    <row r="923" customFormat="false" ht="12.75" hidden="false" customHeight="false" outlineLevel="0" collapsed="false">
      <c r="A923" s="1077"/>
      <c r="B923" s="1078"/>
      <c r="C923" s="1078"/>
      <c r="H923" s="26" t="n">
        <v>0</v>
      </c>
    </row>
    <row r="924" customFormat="false" ht="12.75" hidden="false" customHeight="false" outlineLevel="0" collapsed="false">
      <c r="A924" s="1077"/>
      <c r="B924" s="1078"/>
      <c r="C924" s="1078"/>
      <c r="H924" s="26" t="n">
        <v>0</v>
      </c>
    </row>
    <row r="925" customFormat="false" ht="12.75" hidden="false" customHeight="false" outlineLevel="0" collapsed="false">
      <c r="A925" s="1077"/>
      <c r="B925" s="1078"/>
      <c r="C925" s="1078"/>
      <c r="H925" s="26" t="n">
        <v>0</v>
      </c>
    </row>
    <row r="926" customFormat="false" ht="12.75" hidden="false" customHeight="false" outlineLevel="0" collapsed="false">
      <c r="A926" s="1077"/>
      <c r="B926" s="1078"/>
      <c r="C926" s="1078"/>
      <c r="H926" s="26" t="n">
        <v>0</v>
      </c>
    </row>
    <row r="927" customFormat="false" ht="12.75" hidden="false" customHeight="false" outlineLevel="0" collapsed="false">
      <c r="A927" s="1077"/>
      <c r="B927" s="1078"/>
      <c r="C927" s="1078"/>
      <c r="H927" s="26" t="n">
        <v>0</v>
      </c>
    </row>
    <row r="928" customFormat="false" ht="12.75" hidden="false" customHeight="false" outlineLevel="0" collapsed="false">
      <c r="A928" s="1077"/>
      <c r="B928" s="1078"/>
      <c r="C928" s="1078"/>
      <c r="H928" s="26" t="n">
        <v>0</v>
      </c>
    </row>
    <row r="929" customFormat="false" ht="12.75" hidden="false" customHeight="false" outlineLevel="0" collapsed="false">
      <c r="A929" s="1077"/>
      <c r="B929" s="1078"/>
      <c r="C929" s="1078"/>
      <c r="H929" s="26" t="n">
        <v>0</v>
      </c>
    </row>
    <row r="930" customFormat="false" ht="12.75" hidden="false" customHeight="false" outlineLevel="0" collapsed="false">
      <c r="A930" s="1077"/>
      <c r="B930" s="1078"/>
      <c r="C930" s="1078"/>
      <c r="H930" s="26" t="n">
        <v>0</v>
      </c>
    </row>
    <row r="931" customFormat="false" ht="12.75" hidden="false" customHeight="false" outlineLevel="0" collapsed="false">
      <c r="A931" s="1077"/>
      <c r="B931" s="1078"/>
      <c r="C931" s="1078"/>
      <c r="H931" s="26" t="n">
        <v>0</v>
      </c>
    </row>
    <row r="932" customFormat="false" ht="12.75" hidden="false" customHeight="false" outlineLevel="0" collapsed="false">
      <c r="A932" s="1077"/>
      <c r="B932" s="1078"/>
      <c r="C932" s="1078"/>
      <c r="H932" s="26" t="n">
        <v>0</v>
      </c>
    </row>
    <row r="933" customFormat="false" ht="12.75" hidden="false" customHeight="false" outlineLevel="0" collapsed="false">
      <c r="A933" s="1077"/>
      <c r="B933" s="1078"/>
      <c r="C933" s="1078"/>
      <c r="H933" s="26" t="n">
        <v>0</v>
      </c>
    </row>
    <row r="934" customFormat="false" ht="12.75" hidden="false" customHeight="false" outlineLevel="0" collapsed="false">
      <c r="A934" s="1077"/>
      <c r="B934" s="1078"/>
      <c r="C934" s="1078"/>
      <c r="H934" s="26" t="n">
        <v>0</v>
      </c>
    </row>
    <row r="935" customFormat="false" ht="12.75" hidden="false" customHeight="false" outlineLevel="0" collapsed="false">
      <c r="A935" s="1077"/>
      <c r="B935" s="1078"/>
      <c r="C935" s="1078"/>
      <c r="H935" s="26" t="n">
        <v>0</v>
      </c>
    </row>
    <row r="936" customFormat="false" ht="12.75" hidden="false" customHeight="false" outlineLevel="0" collapsed="false">
      <c r="A936" s="1077"/>
      <c r="B936" s="1078"/>
      <c r="C936" s="1078"/>
      <c r="H936" s="26" t="n">
        <v>0</v>
      </c>
    </row>
    <row r="937" customFormat="false" ht="12.75" hidden="false" customHeight="false" outlineLevel="0" collapsed="false">
      <c r="A937" s="1077"/>
      <c r="B937" s="1078"/>
      <c r="C937" s="1078"/>
      <c r="H937" s="26" t="n">
        <v>0</v>
      </c>
    </row>
    <row r="938" customFormat="false" ht="12.75" hidden="false" customHeight="false" outlineLevel="0" collapsed="false">
      <c r="A938" s="1077"/>
      <c r="B938" s="1078"/>
      <c r="C938" s="1078"/>
      <c r="H938" s="26" t="n">
        <v>0</v>
      </c>
    </row>
    <row r="939" customFormat="false" ht="12.75" hidden="false" customHeight="false" outlineLevel="0" collapsed="false">
      <c r="A939" s="1077"/>
      <c r="B939" s="1078"/>
      <c r="C939" s="1078"/>
      <c r="H939" s="26" t="n">
        <v>0</v>
      </c>
    </row>
    <row r="940" customFormat="false" ht="12.75" hidden="false" customHeight="false" outlineLevel="0" collapsed="false">
      <c r="A940" s="1077"/>
      <c r="B940" s="1078"/>
      <c r="C940" s="1078"/>
      <c r="H940" s="26" t="n">
        <v>0</v>
      </c>
    </row>
    <row r="941" customFormat="false" ht="12.75" hidden="false" customHeight="false" outlineLevel="0" collapsed="false">
      <c r="A941" s="1077"/>
      <c r="B941" s="1078"/>
      <c r="C941" s="1078"/>
      <c r="H941" s="26" t="n">
        <v>0</v>
      </c>
    </row>
    <row r="942" customFormat="false" ht="12.75" hidden="false" customHeight="false" outlineLevel="0" collapsed="false">
      <c r="A942" s="1077"/>
      <c r="B942" s="1078"/>
      <c r="C942" s="1078"/>
      <c r="H942" s="26" t="n">
        <v>0</v>
      </c>
    </row>
    <row r="943" customFormat="false" ht="12.75" hidden="false" customHeight="false" outlineLevel="0" collapsed="false">
      <c r="A943" s="1077"/>
      <c r="B943" s="1078"/>
      <c r="C943" s="1078"/>
      <c r="H943" s="26" t="n">
        <v>0</v>
      </c>
    </row>
    <row r="944" customFormat="false" ht="12.75" hidden="false" customHeight="false" outlineLevel="0" collapsed="false">
      <c r="A944" s="1077"/>
      <c r="B944" s="1078"/>
      <c r="C944" s="1078"/>
      <c r="H944" s="26" t="n">
        <v>0</v>
      </c>
    </row>
    <row r="945" customFormat="false" ht="12.75" hidden="false" customHeight="false" outlineLevel="0" collapsed="false">
      <c r="A945" s="1077"/>
      <c r="B945" s="1078"/>
      <c r="C945" s="1078"/>
      <c r="H945" s="26" t="n">
        <v>0</v>
      </c>
    </row>
    <row r="946" customFormat="false" ht="12.75" hidden="false" customHeight="false" outlineLevel="0" collapsed="false">
      <c r="A946" s="1077"/>
      <c r="B946" s="1078"/>
      <c r="C946" s="1078"/>
      <c r="H946" s="26" t="n">
        <v>0</v>
      </c>
    </row>
    <row r="947" customFormat="false" ht="12.75" hidden="false" customHeight="false" outlineLevel="0" collapsed="false">
      <c r="A947" s="1077"/>
      <c r="B947" s="1078"/>
      <c r="C947" s="1078"/>
      <c r="H947" s="26" t="n">
        <v>0</v>
      </c>
    </row>
    <row r="948" customFormat="false" ht="12.75" hidden="false" customHeight="false" outlineLevel="0" collapsed="false">
      <c r="A948" s="1077"/>
      <c r="B948" s="1078"/>
      <c r="C948" s="1078"/>
      <c r="H948" s="26" t="n">
        <v>0</v>
      </c>
    </row>
    <row r="949" customFormat="false" ht="12.75" hidden="false" customHeight="false" outlineLevel="0" collapsed="false">
      <c r="A949" s="1077"/>
      <c r="B949" s="1078"/>
      <c r="C949" s="1078"/>
      <c r="H949" s="26" t="n">
        <v>0</v>
      </c>
    </row>
    <row r="950" customFormat="false" ht="12.75" hidden="false" customHeight="false" outlineLevel="0" collapsed="false">
      <c r="A950" s="1077"/>
      <c r="B950" s="1078"/>
      <c r="C950" s="1078"/>
      <c r="H950" s="26" t="n">
        <v>0</v>
      </c>
    </row>
    <row r="951" customFormat="false" ht="12.75" hidden="false" customHeight="false" outlineLevel="0" collapsed="false">
      <c r="A951" s="1077"/>
      <c r="B951" s="1078"/>
      <c r="C951" s="1078"/>
      <c r="H951" s="26" t="n">
        <v>0</v>
      </c>
    </row>
    <row r="952" customFormat="false" ht="12.75" hidden="false" customHeight="false" outlineLevel="0" collapsed="false">
      <c r="A952" s="1077"/>
      <c r="B952" s="1078"/>
      <c r="C952" s="1078"/>
      <c r="H952" s="26" t="n">
        <v>0</v>
      </c>
    </row>
    <row r="953" customFormat="false" ht="12.75" hidden="false" customHeight="false" outlineLevel="0" collapsed="false">
      <c r="A953" s="1077"/>
      <c r="B953" s="1078"/>
      <c r="C953" s="1078"/>
      <c r="H953" s="26" t="n">
        <v>0</v>
      </c>
    </row>
    <row r="954" customFormat="false" ht="12.75" hidden="false" customHeight="false" outlineLevel="0" collapsed="false">
      <c r="A954" s="1077"/>
      <c r="B954" s="1078"/>
      <c r="C954" s="1078"/>
      <c r="H954" s="26" t="n">
        <v>0</v>
      </c>
    </row>
    <row r="955" customFormat="false" ht="12.75" hidden="false" customHeight="false" outlineLevel="0" collapsed="false">
      <c r="A955" s="1077"/>
      <c r="B955" s="1078"/>
      <c r="C955" s="1078"/>
      <c r="H955" s="26" t="n">
        <v>0</v>
      </c>
    </row>
    <row r="956" customFormat="false" ht="12.75" hidden="false" customHeight="false" outlineLevel="0" collapsed="false">
      <c r="A956" s="1077"/>
      <c r="B956" s="1078"/>
      <c r="C956" s="1078"/>
      <c r="H956" s="26" t="n">
        <v>0</v>
      </c>
    </row>
    <row r="957" customFormat="false" ht="12.75" hidden="false" customHeight="false" outlineLevel="0" collapsed="false">
      <c r="A957" s="1077"/>
      <c r="B957" s="1078"/>
      <c r="C957" s="1078"/>
      <c r="H957" s="26" t="n">
        <v>0</v>
      </c>
    </row>
    <row r="958" customFormat="false" ht="12.75" hidden="false" customHeight="false" outlineLevel="0" collapsed="false">
      <c r="A958" s="1077"/>
      <c r="B958" s="1078"/>
      <c r="C958" s="1078"/>
      <c r="H958" s="26" t="n">
        <v>0</v>
      </c>
    </row>
    <row r="959" customFormat="false" ht="12.75" hidden="false" customHeight="false" outlineLevel="0" collapsed="false">
      <c r="A959" s="1077"/>
      <c r="B959" s="1078"/>
      <c r="C959" s="1078"/>
      <c r="H959" s="26" t="n">
        <v>0</v>
      </c>
    </row>
    <row r="960" customFormat="false" ht="12.75" hidden="false" customHeight="false" outlineLevel="0" collapsed="false">
      <c r="A960" s="1077"/>
      <c r="B960" s="1078"/>
      <c r="C960" s="1078"/>
      <c r="H960" s="26" t="n">
        <v>0</v>
      </c>
    </row>
    <row r="961" customFormat="false" ht="12.75" hidden="false" customHeight="false" outlineLevel="0" collapsed="false">
      <c r="A961" s="1077"/>
      <c r="B961" s="1078"/>
      <c r="C961" s="1078"/>
      <c r="H961" s="26" t="n">
        <v>0</v>
      </c>
    </row>
    <row r="962" customFormat="false" ht="12.75" hidden="false" customHeight="false" outlineLevel="0" collapsed="false">
      <c r="A962" s="1077"/>
      <c r="B962" s="1078"/>
      <c r="C962" s="1078"/>
      <c r="H962" s="26" t="n">
        <v>0</v>
      </c>
    </row>
    <row r="963" customFormat="false" ht="12.75" hidden="false" customHeight="false" outlineLevel="0" collapsed="false">
      <c r="A963" s="1077"/>
      <c r="B963" s="1078"/>
      <c r="C963" s="1078"/>
      <c r="H963" s="26" t="n">
        <v>0</v>
      </c>
    </row>
    <row r="964" customFormat="false" ht="12.75" hidden="false" customHeight="false" outlineLevel="0" collapsed="false">
      <c r="A964" s="1077"/>
      <c r="B964" s="1078"/>
      <c r="C964" s="1078"/>
      <c r="H964" s="26" t="n">
        <v>0</v>
      </c>
    </row>
    <row r="965" customFormat="false" ht="12.75" hidden="false" customHeight="false" outlineLevel="0" collapsed="false">
      <c r="A965" s="1077"/>
      <c r="B965" s="1078"/>
      <c r="C965" s="1078"/>
      <c r="H965" s="26" t="n">
        <v>0</v>
      </c>
    </row>
    <row r="966" customFormat="false" ht="12.75" hidden="false" customHeight="false" outlineLevel="0" collapsed="false">
      <c r="A966" s="1077"/>
      <c r="B966" s="1078"/>
      <c r="C966" s="1078"/>
      <c r="H966" s="26" t="n">
        <v>0</v>
      </c>
    </row>
    <row r="967" customFormat="false" ht="12.75" hidden="false" customHeight="false" outlineLevel="0" collapsed="false">
      <c r="A967" s="1077"/>
      <c r="B967" s="1078"/>
      <c r="C967" s="1078"/>
      <c r="H967" s="26" t="n">
        <v>0</v>
      </c>
    </row>
    <row r="968" customFormat="false" ht="12.75" hidden="false" customHeight="false" outlineLevel="0" collapsed="false">
      <c r="A968" s="1077"/>
      <c r="B968" s="1078"/>
      <c r="C968" s="1078"/>
      <c r="H968" s="26" t="n">
        <v>0</v>
      </c>
    </row>
    <row r="969" customFormat="false" ht="12.75" hidden="false" customHeight="false" outlineLevel="0" collapsed="false">
      <c r="A969" s="1077"/>
      <c r="B969" s="1078"/>
      <c r="C969" s="1078"/>
      <c r="H969" s="26" t="n">
        <v>0</v>
      </c>
    </row>
    <row r="970" customFormat="false" ht="12.75" hidden="false" customHeight="false" outlineLevel="0" collapsed="false">
      <c r="A970" s="1077"/>
      <c r="B970" s="1078"/>
      <c r="C970" s="1078"/>
      <c r="H970" s="26" t="n">
        <v>0</v>
      </c>
    </row>
    <row r="971" customFormat="false" ht="12.75" hidden="false" customHeight="false" outlineLevel="0" collapsed="false">
      <c r="A971" s="1077"/>
      <c r="B971" s="1078"/>
      <c r="C971" s="1078"/>
    </row>
    <row r="972" customFormat="false" ht="12.75" hidden="false" customHeight="false" outlineLevel="0" collapsed="false">
      <c r="A972" s="1077"/>
      <c r="B972" s="1078"/>
      <c r="C972" s="1078"/>
    </row>
    <row r="973" customFormat="false" ht="12.75" hidden="false" customHeight="false" outlineLevel="0" collapsed="false">
      <c r="A973" s="1077"/>
      <c r="B973" s="1078"/>
      <c r="C973" s="1078"/>
    </row>
    <row r="974" customFormat="false" ht="12.75" hidden="false" customHeight="false" outlineLevel="0" collapsed="false">
      <c r="A974" s="1077"/>
      <c r="B974" s="1078"/>
      <c r="C974" s="1078"/>
    </row>
    <row r="975" customFormat="false" ht="12.75" hidden="false" customHeight="false" outlineLevel="0" collapsed="false">
      <c r="A975" s="1077"/>
      <c r="B975" s="1078"/>
      <c r="C975" s="1078"/>
    </row>
    <row r="976" customFormat="false" ht="12.75" hidden="false" customHeight="false" outlineLevel="0" collapsed="false">
      <c r="A976" s="1077"/>
      <c r="B976" s="1078"/>
      <c r="C976" s="1078"/>
    </row>
    <row r="977" customFormat="false" ht="12.75" hidden="false" customHeight="false" outlineLevel="0" collapsed="false">
      <c r="A977" s="1077"/>
      <c r="B977" s="1078"/>
      <c r="C977" s="1078"/>
    </row>
    <row r="978" customFormat="false" ht="12.75" hidden="false" customHeight="false" outlineLevel="0" collapsed="false">
      <c r="A978" s="1077"/>
      <c r="B978" s="1078"/>
      <c r="C978" s="1078"/>
    </row>
    <row r="979" customFormat="false" ht="12.75" hidden="false" customHeight="false" outlineLevel="0" collapsed="false">
      <c r="A979" s="1077"/>
      <c r="B979" s="1078"/>
      <c r="C979" s="1078"/>
    </row>
    <row r="980" customFormat="false" ht="12.75" hidden="false" customHeight="false" outlineLevel="0" collapsed="false">
      <c r="A980" s="1077"/>
      <c r="B980" s="1078"/>
      <c r="C980" s="1078"/>
    </row>
    <row r="981" customFormat="false" ht="12.75" hidden="false" customHeight="false" outlineLevel="0" collapsed="false">
      <c r="A981" s="1077"/>
      <c r="B981" s="1078"/>
      <c r="C981" s="1078"/>
    </row>
    <row r="982" customFormat="false" ht="12.75" hidden="false" customHeight="false" outlineLevel="0" collapsed="false">
      <c r="A982" s="1077"/>
      <c r="B982" s="1078"/>
      <c r="C982" s="1078"/>
    </row>
    <row r="983" customFormat="false" ht="12.75" hidden="false" customHeight="false" outlineLevel="0" collapsed="false">
      <c r="A983" s="1077"/>
      <c r="B983" s="1078"/>
      <c r="C983" s="1078"/>
    </row>
    <row r="984" customFormat="false" ht="12.75" hidden="false" customHeight="false" outlineLevel="0" collapsed="false">
      <c r="A984" s="1077"/>
      <c r="B984" s="1078"/>
      <c r="C984" s="1078"/>
    </row>
    <row r="985" customFormat="false" ht="12.75" hidden="false" customHeight="false" outlineLevel="0" collapsed="false">
      <c r="A985" s="1077"/>
      <c r="B985" s="1078"/>
      <c r="C985" s="1078"/>
    </row>
    <row r="986" customFormat="false" ht="12.75" hidden="false" customHeight="false" outlineLevel="0" collapsed="false">
      <c r="A986" s="1077"/>
      <c r="B986" s="1078"/>
      <c r="C986" s="1078"/>
    </row>
    <row r="987" customFormat="false" ht="12.75" hidden="false" customHeight="false" outlineLevel="0" collapsed="false">
      <c r="A987" s="1077"/>
      <c r="B987" s="1078"/>
      <c r="C987" s="1078"/>
    </row>
    <row r="988" customFormat="false" ht="12.75" hidden="false" customHeight="false" outlineLevel="0" collapsed="false">
      <c r="A988" s="1077"/>
      <c r="B988" s="1078"/>
      <c r="C988" s="1078"/>
    </row>
    <row r="989" customFormat="false" ht="12.75" hidden="false" customHeight="false" outlineLevel="0" collapsed="false">
      <c r="A989" s="1077"/>
      <c r="B989" s="1078"/>
      <c r="C989" s="1078"/>
    </row>
    <row r="990" customFormat="false" ht="12.75" hidden="false" customHeight="false" outlineLevel="0" collapsed="false">
      <c r="A990" s="1077"/>
      <c r="B990" s="1078"/>
      <c r="C990" s="1078"/>
    </row>
    <row r="991" customFormat="false" ht="12.75" hidden="false" customHeight="false" outlineLevel="0" collapsed="false">
      <c r="A991" s="1077"/>
      <c r="B991" s="1078"/>
      <c r="C991" s="1078"/>
    </row>
    <row r="992" customFormat="false" ht="12.75" hidden="false" customHeight="false" outlineLevel="0" collapsed="false">
      <c r="A992" s="1077"/>
      <c r="B992" s="1078"/>
      <c r="C992" s="1078"/>
    </row>
    <row r="993" customFormat="false" ht="12.75" hidden="false" customHeight="false" outlineLevel="0" collapsed="false">
      <c r="A993" s="1077"/>
      <c r="B993" s="1078"/>
      <c r="C993" s="1078"/>
    </row>
    <row r="994" customFormat="false" ht="12.75" hidden="false" customHeight="false" outlineLevel="0" collapsed="false">
      <c r="A994" s="1077"/>
      <c r="B994" s="1078"/>
      <c r="C994" s="1078"/>
    </row>
    <row r="995" customFormat="false" ht="12.75" hidden="false" customHeight="false" outlineLevel="0" collapsed="false">
      <c r="A995" s="1077"/>
      <c r="B995" s="1078"/>
      <c r="C995" s="1078"/>
    </row>
    <row r="996" customFormat="false" ht="12.75" hidden="false" customHeight="false" outlineLevel="0" collapsed="false">
      <c r="A996" s="1077"/>
      <c r="B996" s="1078"/>
      <c r="C996" s="1078"/>
    </row>
    <row r="997" customFormat="false" ht="12.75" hidden="false" customHeight="false" outlineLevel="0" collapsed="false">
      <c r="A997" s="1077"/>
      <c r="B997" s="1078"/>
      <c r="C997" s="1078"/>
    </row>
    <row r="998" customFormat="false" ht="12.75" hidden="false" customHeight="false" outlineLevel="0" collapsed="false">
      <c r="A998" s="1077"/>
      <c r="B998" s="1078"/>
      <c r="C998" s="1078"/>
    </row>
    <row r="999" customFormat="false" ht="12.75" hidden="false" customHeight="false" outlineLevel="0" collapsed="false">
      <c r="A999" s="1077"/>
      <c r="B999" s="1078"/>
      <c r="C999" s="1078"/>
    </row>
    <row r="1000" customFormat="false" ht="12.75" hidden="false" customHeight="false" outlineLevel="0" collapsed="false">
      <c r="A1000" s="1077"/>
      <c r="B1000" s="1078"/>
      <c r="C1000" s="1078"/>
    </row>
    <row r="1001" customFormat="false" ht="12.75" hidden="false" customHeight="false" outlineLevel="0" collapsed="false">
      <c r="A1001" s="1077"/>
      <c r="B1001" s="1078"/>
      <c r="C1001" s="1078"/>
    </row>
    <row r="1002" customFormat="false" ht="12.75" hidden="false" customHeight="false" outlineLevel="0" collapsed="false">
      <c r="A1002" s="1077"/>
      <c r="B1002" s="1078"/>
      <c r="C1002" s="1078"/>
    </row>
    <row r="1003" customFormat="false" ht="12.75" hidden="false" customHeight="false" outlineLevel="0" collapsed="false">
      <c r="A1003" s="1077"/>
      <c r="B1003" s="1078"/>
      <c r="C1003" s="1078"/>
    </row>
    <row r="1004" customFormat="false" ht="12.75" hidden="false" customHeight="false" outlineLevel="0" collapsed="false">
      <c r="A1004" s="1077"/>
      <c r="B1004" s="1078"/>
      <c r="C1004" s="1078"/>
    </row>
    <row r="1005" customFormat="false" ht="12.75" hidden="false" customHeight="false" outlineLevel="0" collapsed="false">
      <c r="A1005" s="1077"/>
      <c r="B1005" s="1078"/>
      <c r="C1005" s="1078"/>
    </row>
    <row r="1006" customFormat="false" ht="12.75" hidden="false" customHeight="false" outlineLevel="0" collapsed="false">
      <c r="A1006" s="1077"/>
      <c r="B1006" s="1078"/>
      <c r="C1006" s="1078"/>
    </row>
    <row r="1007" customFormat="false" ht="12.75" hidden="false" customHeight="false" outlineLevel="0" collapsed="false">
      <c r="A1007" s="1077"/>
      <c r="B1007" s="1078"/>
      <c r="C1007" s="1078"/>
    </row>
    <row r="1008" customFormat="false" ht="12.75" hidden="false" customHeight="false" outlineLevel="0" collapsed="false">
      <c r="A1008" s="1077"/>
      <c r="B1008" s="1078"/>
      <c r="C1008" s="1078"/>
    </row>
    <row r="1009" customFormat="false" ht="12.75" hidden="false" customHeight="false" outlineLevel="0" collapsed="false">
      <c r="A1009" s="1077"/>
      <c r="B1009" s="1078"/>
      <c r="C1009" s="1078"/>
    </row>
    <row r="1010" customFormat="false" ht="12.75" hidden="false" customHeight="false" outlineLevel="0" collapsed="false">
      <c r="A1010" s="1077"/>
      <c r="B1010" s="1078"/>
      <c r="C1010" s="1078"/>
    </row>
    <row r="1011" customFormat="false" ht="12.75" hidden="false" customHeight="false" outlineLevel="0" collapsed="false">
      <c r="A1011" s="1077"/>
      <c r="B1011" s="1078"/>
      <c r="C1011" s="1078"/>
    </row>
    <row r="1012" customFormat="false" ht="12.75" hidden="false" customHeight="false" outlineLevel="0" collapsed="false">
      <c r="A1012" s="1077"/>
      <c r="B1012" s="1078"/>
      <c r="C1012" s="1078"/>
    </row>
    <row r="1013" customFormat="false" ht="12.75" hidden="false" customHeight="false" outlineLevel="0" collapsed="false">
      <c r="A1013" s="1077"/>
      <c r="B1013" s="1078"/>
      <c r="C1013" s="1078"/>
    </row>
    <row r="1014" customFormat="false" ht="12.75" hidden="false" customHeight="false" outlineLevel="0" collapsed="false">
      <c r="A1014" s="1077"/>
      <c r="B1014" s="1078"/>
      <c r="C1014" s="1078"/>
    </row>
    <row r="1015" customFormat="false" ht="12.75" hidden="false" customHeight="false" outlineLevel="0" collapsed="false">
      <c r="A1015" s="1077"/>
      <c r="B1015" s="1078"/>
      <c r="C1015" s="1078"/>
    </row>
    <row r="1016" customFormat="false" ht="12.75" hidden="false" customHeight="false" outlineLevel="0" collapsed="false">
      <c r="A1016" s="1077"/>
      <c r="B1016" s="1078"/>
      <c r="C1016" s="1078"/>
    </row>
    <row r="1017" customFormat="false" ht="12.75" hidden="false" customHeight="false" outlineLevel="0" collapsed="false">
      <c r="A1017" s="1077"/>
      <c r="B1017" s="1078"/>
      <c r="C1017" s="1078"/>
    </row>
    <row r="1018" customFormat="false" ht="12.75" hidden="false" customHeight="false" outlineLevel="0" collapsed="false">
      <c r="A1018" s="1077"/>
      <c r="B1018" s="1078"/>
      <c r="C1018" s="1078"/>
    </row>
    <row r="1019" customFormat="false" ht="12.75" hidden="false" customHeight="false" outlineLevel="0" collapsed="false">
      <c r="A1019" s="1077"/>
      <c r="B1019" s="1078"/>
      <c r="C1019" s="1078"/>
    </row>
    <row r="1020" customFormat="false" ht="12.75" hidden="false" customHeight="false" outlineLevel="0" collapsed="false">
      <c r="A1020" s="1077"/>
      <c r="B1020" s="1078"/>
      <c r="C1020" s="1078"/>
    </row>
    <row r="1021" customFormat="false" ht="12.75" hidden="false" customHeight="false" outlineLevel="0" collapsed="false">
      <c r="A1021" s="1077"/>
      <c r="B1021" s="1078"/>
      <c r="C1021" s="1078"/>
    </row>
    <row r="1022" customFormat="false" ht="12.75" hidden="false" customHeight="false" outlineLevel="0" collapsed="false">
      <c r="A1022" s="1077"/>
      <c r="B1022" s="1078"/>
      <c r="C1022" s="1078"/>
    </row>
    <row r="1023" customFormat="false" ht="12.75" hidden="false" customHeight="false" outlineLevel="0" collapsed="false">
      <c r="A1023" s="1077"/>
      <c r="B1023" s="1078"/>
      <c r="C1023" s="1078"/>
    </row>
    <row r="1024" customFormat="false" ht="12.75" hidden="false" customHeight="false" outlineLevel="0" collapsed="false">
      <c r="A1024" s="1077"/>
      <c r="B1024" s="1078"/>
      <c r="C1024" s="1078"/>
    </row>
    <row r="1025" customFormat="false" ht="12.75" hidden="false" customHeight="false" outlineLevel="0" collapsed="false">
      <c r="A1025" s="1077"/>
      <c r="B1025" s="1078"/>
      <c r="C1025" s="1078"/>
    </row>
    <row r="1026" customFormat="false" ht="12.75" hidden="false" customHeight="false" outlineLevel="0" collapsed="false">
      <c r="A1026" s="1077"/>
      <c r="B1026" s="1078"/>
      <c r="C1026" s="1078"/>
    </row>
    <row r="1027" customFormat="false" ht="12.75" hidden="false" customHeight="false" outlineLevel="0" collapsed="false">
      <c r="A1027" s="1077"/>
      <c r="B1027" s="1078"/>
      <c r="C1027" s="1078"/>
    </row>
    <row r="1028" customFormat="false" ht="12.75" hidden="false" customHeight="false" outlineLevel="0" collapsed="false">
      <c r="A1028" s="1077"/>
      <c r="B1028" s="1078"/>
      <c r="C1028" s="1078"/>
    </row>
    <row r="1029" customFormat="false" ht="12.75" hidden="false" customHeight="false" outlineLevel="0" collapsed="false">
      <c r="A1029" s="1077"/>
      <c r="B1029" s="1078"/>
      <c r="C1029" s="1078"/>
    </row>
    <row r="1030" customFormat="false" ht="12.75" hidden="false" customHeight="false" outlineLevel="0" collapsed="false">
      <c r="A1030" s="1077"/>
      <c r="B1030" s="1078"/>
      <c r="C1030" s="1078"/>
    </row>
    <row r="1031" customFormat="false" ht="12.75" hidden="false" customHeight="false" outlineLevel="0" collapsed="false">
      <c r="A1031" s="1077"/>
      <c r="B1031" s="1078"/>
      <c r="C1031" s="1078"/>
    </row>
    <row r="1032" customFormat="false" ht="12.75" hidden="false" customHeight="false" outlineLevel="0" collapsed="false">
      <c r="A1032" s="1077"/>
      <c r="B1032" s="1078"/>
      <c r="C1032" s="1078"/>
    </row>
    <row r="1033" customFormat="false" ht="12.75" hidden="false" customHeight="false" outlineLevel="0" collapsed="false">
      <c r="A1033" s="1077"/>
      <c r="B1033" s="1078"/>
      <c r="C1033" s="1078"/>
    </row>
    <row r="1034" customFormat="false" ht="12.75" hidden="false" customHeight="false" outlineLevel="0" collapsed="false">
      <c r="A1034" s="1077"/>
      <c r="B1034" s="1078"/>
      <c r="C1034" s="1078"/>
    </row>
    <row r="1035" customFormat="false" ht="12.75" hidden="false" customHeight="false" outlineLevel="0" collapsed="false">
      <c r="A1035" s="1077"/>
      <c r="B1035" s="1078"/>
      <c r="C1035" s="1078"/>
    </row>
    <row r="1036" customFormat="false" ht="12.75" hidden="false" customHeight="false" outlineLevel="0" collapsed="false">
      <c r="A1036" s="1077"/>
      <c r="B1036" s="1078"/>
      <c r="C1036" s="1078"/>
    </row>
    <row r="1037" customFormat="false" ht="12.75" hidden="false" customHeight="false" outlineLevel="0" collapsed="false">
      <c r="A1037" s="1077"/>
      <c r="B1037" s="1078"/>
      <c r="C1037" s="1078"/>
    </row>
    <row r="1038" customFormat="false" ht="12.75" hidden="false" customHeight="false" outlineLevel="0" collapsed="false">
      <c r="A1038" s="1077"/>
      <c r="B1038" s="1078"/>
      <c r="C1038" s="1078"/>
    </row>
    <row r="1039" customFormat="false" ht="12.75" hidden="false" customHeight="false" outlineLevel="0" collapsed="false">
      <c r="A1039" s="1077"/>
      <c r="B1039" s="1078"/>
      <c r="C1039" s="1078"/>
    </row>
    <row r="1040" customFormat="false" ht="12.75" hidden="false" customHeight="false" outlineLevel="0" collapsed="false">
      <c r="A1040" s="1077"/>
      <c r="B1040" s="1078"/>
      <c r="C1040" s="1078"/>
    </row>
    <row r="1041" customFormat="false" ht="12.75" hidden="false" customHeight="false" outlineLevel="0" collapsed="false">
      <c r="A1041" s="1077"/>
      <c r="B1041" s="1078"/>
      <c r="C1041" s="1078"/>
    </row>
    <row r="1042" customFormat="false" ht="12.75" hidden="false" customHeight="false" outlineLevel="0" collapsed="false">
      <c r="A1042" s="1077"/>
      <c r="B1042" s="1078"/>
      <c r="C1042" s="1078"/>
    </row>
    <row r="1043" customFormat="false" ht="12.75" hidden="false" customHeight="false" outlineLevel="0" collapsed="false">
      <c r="A1043" s="1077"/>
      <c r="B1043" s="1078"/>
      <c r="C1043" s="1078"/>
    </row>
    <row r="1044" customFormat="false" ht="12.75" hidden="false" customHeight="false" outlineLevel="0" collapsed="false">
      <c r="A1044" s="1077"/>
      <c r="B1044" s="1078"/>
      <c r="C1044" s="1078"/>
    </row>
    <row r="1045" customFormat="false" ht="12.75" hidden="false" customHeight="false" outlineLevel="0" collapsed="false">
      <c r="A1045" s="1077"/>
      <c r="B1045" s="1078"/>
      <c r="C1045" s="1078"/>
    </row>
    <row r="1046" customFormat="false" ht="12.75" hidden="false" customHeight="false" outlineLevel="0" collapsed="false">
      <c r="A1046" s="1077"/>
      <c r="B1046" s="1078"/>
      <c r="C1046" s="1078"/>
    </row>
    <row r="1047" customFormat="false" ht="12.75" hidden="false" customHeight="false" outlineLevel="0" collapsed="false">
      <c r="A1047" s="1077"/>
      <c r="B1047" s="1078"/>
      <c r="C1047" s="1078"/>
    </row>
    <row r="1048" customFormat="false" ht="12.75" hidden="false" customHeight="false" outlineLevel="0" collapsed="false">
      <c r="A1048" s="1077"/>
      <c r="B1048" s="1078"/>
      <c r="C1048" s="1078"/>
    </row>
    <row r="1049" customFormat="false" ht="12.75" hidden="false" customHeight="false" outlineLevel="0" collapsed="false">
      <c r="A1049" s="1077"/>
      <c r="B1049" s="1078"/>
      <c r="C1049" s="1078"/>
    </row>
    <row r="1050" customFormat="false" ht="12.75" hidden="false" customHeight="false" outlineLevel="0" collapsed="false">
      <c r="A1050" s="1077"/>
      <c r="B1050" s="1078"/>
      <c r="C1050" s="1078"/>
    </row>
    <row r="1051" customFormat="false" ht="12.75" hidden="false" customHeight="false" outlineLevel="0" collapsed="false">
      <c r="A1051" s="1077"/>
      <c r="B1051" s="1078"/>
      <c r="C1051" s="1078"/>
    </row>
    <row r="1052" customFormat="false" ht="12.75" hidden="false" customHeight="false" outlineLevel="0" collapsed="false">
      <c r="A1052" s="1077"/>
      <c r="B1052" s="1078"/>
      <c r="C1052" s="1078"/>
    </row>
    <row r="1053" customFormat="false" ht="12.75" hidden="false" customHeight="false" outlineLevel="0" collapsed="false">
      <c r="A1053" s="1077"/>
      <c r="B1053" s="1078"/>
      <c r="C1053" s="1078"/>
    </row>
    <row r="1054" customFormat="false" ht="12.75" hidden="false" customHeight="false" outlineLevel="0" collapsed="false">
      <c r="A1054" s="1077"/>
      <c r="B1054" s="1078"/>
      <c r="C1054" s="1078"/>
    </row>
    <row r="1055" customFormat="false" ht="12.75" hidden="false" customHeight="false" outlineLevel="0" collapsed="false">
      <c r="A1055" s="1077"/>
      <c r="B1055" s="1078"/>
      <c r="C1055" s="1078"/>
    </row>
    <row r="1056" customFormat="false" ht="12.75" hidden="false" customHeight="false" outlineLevel="0" collapsed="false">
      <c r="A1056" s="1077"/>
      <c r="B1056" s="1078"/>
      <c r="C1056" s="1078"/>
    </row>
    <row r="1057" customFormat="false" ht="12.75" hidden="false" customHeight="false" outlineLevel="0" collapsed="false">
      <c r="A1057" s="1077"/>
      <c r="B1057" s="1078"/>
      <c r="C1057" s="1078"/>
    </row>
    <row r="1058" customFormat="false" ht="12.75" hidden="false" customHeight="false" outlineLevel="0" collapsed="false">
      <c r="A1058" s="1077"/>
      <c r="B1058" s="1078"/>
      <c r="C1058" s="1078"/>
    </row>
    <row r="1059" customFormat="false" ht="12.75" hidden="false" customHeight="false" outlineLevel="0" collapsed="false">
      <c r="A1059" s="1077"/>
      <c r="B1059" s="1078"/>
      <c r="C1059" s="1078"/>
    </row>
    <row r="1060" customFormat="false" ht="12.75" hidden="false" customHeight="false" outlineLevel="0" collapsed="false">
      <c r="A1060" s="1077"/>
      <c r="B1060" s="1078"/>
      <c r="C1060" s="1078"/>
    </row>
    <row r="1061" customFormat="false" ht="12.75" hidden="false" customHeight="false" outlineLevel="0" collapsed="false">
      <c r="A1061" s="1077"/>
      <c r="B1061" s="1078"/>
      <c r="C1061" s="1078"/>
    </row>
    <row r="1062" customFormat="false" ht="12.75" hidden="false" customHeight="false" outlineLevel="0" collapsed="false">
      <c r="A1062" s="1077"/>
      <c r="B1062" s="1078"/>
      <c r="C1062" s="1078"/>
    </row>
    <row r="1063" customFormat="false" ht="12.75" hidden="false" customHeight="false" outlineLevel="0" collapsed="false">
      <c r="A1063" s="1077"/>
      <c r="B1063" s="1078"/>
      <c r="C1063" s="1078"/>
    </row>
    <row r="1064" customFormat="false" ht="12.75" hidden="false" customHeight="false" outlineLevel="0" collapsed="false">
      <c r="A1064" s="1077"/>
      <c r="B1064" s="1078"/>
      <c r="C1064" s="1078"/>
    </row>
    <row r="1065" customFormat="false" ht="12.75" hidden="false" customHeight="false" outlineLevel="0" collapsed="false">
      <c r="A1065" s="1077"/>
      <c r="B1065" s="1078"/>
      <c r="C1065" s="1078"/>
    </row>
    <row r="1066" customFormat="false" ht="12.75" hidden="false" customHeight="false" outlineLevel="0" collapsed="false">
      <c r="A1066" s="1077"/>
      <c r="B1066" s="1078"/>
      <c r="C1066" s="1078"/>
    </row>
    <row r="1067" customFormat="false" ht="12.75" hidden="false" customHeight="false" outlineLevel="0" collapsed="false">
      <c r="A1067" s="1077"/>
      <c r="B1067" s="1078"/>
      <c r="C1067" s="1078"/>
    </row>
    <row r="1068" customFormat="false" ht="12.75" hidden="false" customHeight="false" outlineLevel="0" collapsed="false">
      <c r="A1068" s="1077"/>
      <c r="B1068" s="1078"/>
      <c r="C1068" s="1078"/>
    </row>
    <row r="1069" customFormat="false" ht="12.75" hidden="false" customHeight="false" outlineLevel="0" collapsed="false">
      <c r="A1069" s="1077"/>
      <c r="B1069" s="1078"/>
      <c r="C1069" s="1078"/>
    </row>
    <row r="1070" customFormat="false" ht="12.75" hidden="false" customHeight="false" outlineLevel="0" collapsed="false">
      <c r="A1070" s="1077"/>
      <c r="B1070" s="1078"/>
      <c r="C1070" s="1078"/>
    </row>
    <row r="1071" customFormat="false" ht="12.75" hidden="false" customHeight="false" outlineLevel="0" collapsed="false">
      <c r="A1071" s="1077"/>
      <c r="B1071" s="1078"/>
      <c r="C1071" s="1078"/>
    </row>
    <row r="1072" customFormat="false" ht="12.75" hidden="false" customHeight="false" outlineLevel="0" collapsed="false">
      <c r="A1072" s="1077"/>
      <c r="B1072" s="1078"/>
      <c r="C1072" s="1078"/>
    </row>
    <row r="1073" customFormat="false" ht="12.75" hidden="false" customHeight="false" outlineLevel="0" collapsed="false">
      <c r="A1073" s="1077"/>
      <c r="B1073" s="1078"/>
      <c r="C1073" s="1078"/>
    </row>
    <row r="1074" customFormat="false" ht="12.75" hidden="false" customHeight="false" outlineLevel="0" collapsed="false">
      <c r="A1074" s="1077"/>
      <c r="B1074" s="1078"/>
      <c r="C1074" s="1078"/>
    </row>
    <row r="1075" customFormat="false" ht="12.75" hidden="false" customHeight="false" outlineLevel="0" collapsed="false">
      <c r="A1075" s="1077"/>
      <c r="B1075" s="1078"/>
      <c r="C1075" s="1078"/>
    </row>
    <row r="1076" customFormat="false" ht="12.75" hidden="false" customHeight="false" outlineLevel="0" collapsed="false">
      <c r="A1076" s="1077"/>
      <c r="B1076" s="1078"/>
      <c r="C1076" s="1078"/>
    </row>
    <row r="1077" customFormat="false" ht="12.75" hidden="false" customHeight="false" outlineLevel="0" collapsed="false">
      <c r="A1077" s="1077"/>
      <c r="B1077" s="1078"/>
      <c r="C1077" s="1078"/>
    </row>
    <row r="1078" customFormat="false" ht="12.75" hidden="false" customHeight="false" outlineLevel="0" collapsed="false">
      <c r="A1078" s="1077"/>
      <c r="B1078" s="1078"/>
      <c r="C1078" s="1078"/>
    </row>
    <row r="1079" customFormat="false" ht="12.75" hidden="false" customHeight="false" outlineLevel="0" collapsed="false">
      <c r="A1079" s="1077"/>
      <c r="B1079" s="1078"/>
      <c r="C1079" s="1078"/>
    </row>
    <row r="1080" customFormat="false" ht="12.75" hidden="false" customHeight="false" outlineLevel="0" collapsed="false">
      <c r="A1080" s="1077"/>
      <c r="B1080" s="1078"/>
      <c r="C1080" s="1078"/>
    </row>
    <row r="1081" customFormat="false" ht="12.75" hidden="false" customHeight="false" outlineLevel="0" collapsed="false">
      <c r="A1081" s="1077"/>
      <c r="B1081" s="1078"/>
      <c r="C1081" s="1078"/>
    </row>
    <row r="1082" customFormat="false" ht="12.75" hidden="false" customHeight="false" outlineLevel="0" collapsed="false">
      <c r="A1082" s="1077"/>
      <c r="B1082" s="1078"/>
      <c r="C1082" s="1078"/>
    </row>
    <row r="1083" customFormat="false" ht="12.75" hidden="false" customHeight="false" outlineLevel="0" collapsed="false">
      <c r="A1083" s="1077"/>
      <c r="B1083" s="1078"/>
      <c r="C1083" s="1078"/>
    </row>
    <row r="1084" customFormat="false" ht="12.75" hidden="false" customHeight="false" outlineLevel="0" collapsed="false">
      <c r="A1084" s="1077"/>
      <c r="B1084" s="1078"/>
      <c r="C1084" s="1078"/>
    </row>
    <row r="1085" customFormat="false" ht="12.75" hidden="false" customHeight="false" outlineLevel="0" collapsed="false">
      <c r="A1085" s="1077"/>
      <c r="B1085" s="1078"/>
      <c r="C1085" s="1078"/>
    </row>
    <row r="1086" customFormat="false" ht="12.75" hidden="false" customHeight="false" outlineLevel="0" collapsed="false">
      <c r="A1086" s="1077"/>
      <c r="B1086" s="1078"/>
      <c r="C1086" s="1078"/>
    </row>
    <row r="1087" customFormat="false" ht="12.75" hidden="false" customHeight="false" outlineLevel="0" collapsed="false">
      <c r="A1087" s="1077"/>
      <c r="B1087" s="1078"/>
      <c r="C1087" s="1078"/>
    </row>
    <row r="1088" customFormat="false" ht="12.75" hidden="false" customHeight="false" outlineLevel="0" collapsed="false">
      <c r="A1088" s="1077"/>
      <c r="B1088" s="1078"/>
      <c r="C1088" s="1078"/>
    </row>
    <row r="1089" customFormat="false" ht="12.75" hidden="false" customHeight="false" outlineLevel="0" collapsed="false">
      <c r="A1089" s="1077"/>
      <c r="B1089" s="1078"/>
      <c r="C1089" s="1078"/>
    </row>
    <row r="1090" customFormat="false" ht="12.75" hidden="false" customHeight="false" outlineLevel="0" collapsed="false">
      <c r="A1090" s="1077"/>
      <c r="B1090" s="1078"/>
      <c r="C1090" s="1078"/>
    </row>
    <row r="1091" customFormat="false" ht="12.75" hidden="false" customHeight="false" outlineLevel="0" collapsed="false">
      <c r="A1091" s="1077"/>
      <c r="B1091" s="1078"/>
      <c r="C1091" s="1078"/>
    </row>
    <row r="1092" customFormat="false" ht="12.75" hidden="false" customHeight="false" outlineLevel="0" collapsed="false">
      <c r="A1092" s="1077"/>
      <c r="B1092" s="1078"/>
      <c r="C1092" s="1078"/>
    </row>
    <row r="1093" customFormat="false" ht="12.75" hidden="false" customHeight="false" outlineLevel="0" collapsed="false">
      <c r="A1093" s="1077"/>
      <c r="B1093" s="1078"/>
      <c r="C1093" s="1078"/>
    </row>
    <row r="1094" customFormat="false" ht="12.75" hidden="false" customHeight="false" outlineLevel="0" collapsed="false">
      <c r="A1094" s="1077"/>
      <c r="B1094" s="1078"/>
      <c r="C1094" s="1078"/>
    </row>
    <row r="1095" customFormat="false" ht="12.75" hidden="false" customHeight="false" outlineLevel="0" collapsed="false">
      <c r="A1095" s="1077"/>
      <c r="B1095" s="1078"/>
      <c r="C1095" s="1078"/>
    </row>
    <row r="1096" customFormat="false" ht="12.75" hidden="false" customHeight="false" outlineLevel="0" collapsed="false">
      <c r="A1096" s="1077"/>
      <c r="B1096" s="1078"/>
      <c r="C1096" s="1078"/>
    </row>
    <row r="1097" customFormat="false" ht="12.75" hidden="false" customHeight="false" outlineLevel="0" collapsed="false">
      <c r="A1097" s="1077"/>
      <c r="B1097" s="1078"/>
      <c r="C1097" s="1078"/>
    </row>
    <row r="1098" customFormat="false" ht="12.75" hidden="false" customHeight="false" outlineLevel="0" collapsed="false">
      <c r="A1098" s="1077"/>
      <c r="B1098" s="1078"/>
      <c r="C1098" s="1078"/>
    </row>
    <row r="1099" customFormat="false" ht="12.75" hidden="false" customHeight="false" outlineLevel="0" collapsed="false">
      <c r="A1099" s="1077"/>
      <c r="B1099" s="1078"/>
      <c r="C1099" s="1078"/>
    </row>
    <row r="1100" customFormat="false" ht="12.75" hidden="false" customHeight="false" outlineLevel="0" collapsed="false">
      <c r="A1100" s="1077"/>
      <c r="B1100" s="1078"/>
      <c r="C1100" s="1078"/>
    </row>
    <row r="1101" customFormat="false" ht="12.75" hidden="false" customHeight="false" outlineLevel="0" collapsed="false">
      <c r="A1101" s="1077"/>
      <c r="B1101" s="1078"/>
      <c r="C1101" s="1078"/>
    </row>
    <row r="1102" customFormat="false" ht="12.75" hidden="false" customHeight="false" outlineLevel="0" collapsed="false">
      <c r="A1102" s="1077"/>
      <c r="B1102" s="1078"/>
      <c r="C1102" s="1078"/>
    </row>
    <row r="1103" customFormat="false" ht="12.75" hidden="false" customHeight="false" outlineLevel="0" collapsed="false">
      <c r="A1103" s="1077"/>
      <c r="B1103" s="1078"/>
      <c r="C1103" s="1078"/>
    </row>
    <row r="1104" customFormat="false" ht="12.75" hidden="false" customHeight="false" outlineLevel="0" collapsed="false">
      <c r="A1104" s="1077"/>
      <c r="B1104" s="1078"/>
      <c r="C1104" s="1078"/>
    </row>
    <row r="1105" customFormat="false" ht="12.75" hidden="false" customHeight="false" outlineLevel="0" collapsed="false">
      <c r="A1105" s="1077"/>
      <c r="B1105" s="1078"/>
      <c r="C1105" s="1078"/>
    </row>
    <row r="1106" customFormat="false" ht="12.75" hidden="false" customHeight="false" outlineLevel="0" collapsed="false">
      <c r="A1106" s="1077"/>
      <c r="B1106" s="1078"/>
      <c r="C1106" s="1078"/>
    </row>
    <row r="1107" customFormat="false" ht="12.75" hidden="false" customHeight="false" outlineLevel="0" collapsed="false">
      <c r="A1107" s="1077"/>
      <c r="B1107" s="1078"/>
      <c r="C1107" s="1078"/>
    </row>
    <row r="1108" customFormat="false" ht="12.75" hidden="false" customHeight="false" outlineLevel="0" collapsed="false">
      <c r="A1108" s="1077"/>
      <c r="B1108" s="1078"/>
      <c r="C1108" s="1078"/>
    </row>
    <row r="1109" customFormat="false" ht="12.75" hidden="false" customHeight="false" outlineLevel="0" collapsed="false">
      <c r="A1109" s="1077"/>
      <c r="B1109" s="1078"/>
      <c r="C1109" s="1078"/>
    </row>
    <row r="1110" customFormat="false" ht="12.75" hidden="false" customHeight="false" outlineLevel="0" collapsed="false">
      <c r="A1110" s="1077"/>
      <c r="B1110" s="1078"/>
      <c r="C1110" s="1078"/>
    </row>
    <row r="1111" customFormat="false" ht="12.75" hidden="false" customHeight="false" outlineLevel="0" collapsed="false">
      <c r="A1111" s="1077"/>
      <c r="B1111" s="1078"/>
      <c r="C1111" s="1078"/>
    </row>
    <row r="1112" customFormat="false" ht="12.75" hidden="false" customHeight="false" outlineLevel="0" collapsed="false">
      <c r="A1112" s="1077"/>
      <c r="B1112" s="1078"/>
      <c r="C1112" s="1078"/>
    </row>
    <row r="1113" customFormat="false" ht="12.75" hidden="false" customHeight="false" outlineLevel="0" collapsed="false">
      <c r="A1113" s="1077"/>
      <c r="B1113" s="1078"/>
      <c r="C1113" s="1078"/>
    </row>
    <row r="1114" customFormat="false" ht="12.75" hidden="false" customHeight="false" outlineLevel="0" collapsed="false">
      <c r="A1114" s="1077"/>
      <c r="B1114" s="1078"/>
      <c r="C1114" s="1078"/>
    </row>
    <row r="1115" customFormat="false" ht="12.75" hidden="false" customHeight="false" outlineLevel="0" collapsed="false">
      <c r="A1115" s="1077"/>
      <c r="B1115" s="1078"/>
      <c r="C1115" s="1078"/>
    </row>
    <row r="1116" customFormat="false" ht="12.75" hidden="false" customHeight="false" outlineLevel="0" collapsed="false">
      <c r="A1116" s="1077"/>
      <c r="B1116" s="1078"/>
      <c r="C1116" s="1078"/>
    </row>
    <row r="1117" customFormat="false" ht="12.75" hidden="false" customHeight="false" outlineLevel="0" collapsed="false">
      <c r="A1117" s="1077"/>
      <c r="B1117" s="1078"/>
      <c r="C1117" s="1078"/>
    </row>
    <row r="1118" customFormat="false" ht="12.75" hidden="false" customHeight="false" outlineLevel="0" collapsed="false">
      <c r="A1118" s="1077"/>
      <c r="B1118" s="1078"/>
      <c r="C1118" s="1078"/>
    </row>
    <row r="1119" customFormat="false" ht="12.75" hidden="false" customHeight="false" outlineLevel="0" collapsed="false">
      <c r="A1119" s="1077"/>
      <c r="B1119" s="1078"/>
      <c r="C1119" s="1078"/>
    </row>
    <row r="1120" customFormat="false" ht="12.75" hidden="false" customHeight="false" outlineLevel="0" collapsed="false">
      <c r="A1120" s="1077"/>
      <c r="B1120" s="1078"/>
      <c r="C1120" s="1078"/>
    </row>
    <row r="1121" customFormat="false" ht="12.75" hidden="false" customHeight="false" outlineLevel="0" collapsed="false">
      <c r="A1121" s="1077"/>
      <c r="B1121" s="1078"/>
      <c r="C1121" s="1078"/>
    </row>
    <row r="1122" customFormat="false" ht="12.75" hidden="false" customHeight="false" outlineLevel="0" collapsed="false">
      <c r="A1122" s="1077"/>
      <c r="B1122" s="1078"/>
      <c r="C1122" s="1078"/>
    </row>
    <row r="1123" customFormat="false" ht="12.75" hidden="false" customHeight="false" outlineLevel="0" collapsed="false">
      <c r="A1123" s="1077"/>
      <c r="B1123" s="1078"/>
      <c r="C1123" s="1078"/>
    </row>
    <row r="1124" customFormat="false" ht="12.75" hidden="false" customHeight="false" outlineLevel="0" collapsed="false">
      <c r="A1124" s="1077"/>
      <c r="B1124" s="1078"/>
      <c r="C1124" s="1078"/>
    </row>
    <row r="1125" customFormat="false" ht="12.75" hidden="false" customHeight="false" outlineLevel="0" collapsed="false">
      <c r="A1125" s="1077"/>
      <c r="B1125" s="1078"/>
      <c r="C1125" s="1078"/>
    </row>
    <row r="1126" customFormat="false" ht="12.75" hidden="false" customHeight="false" outlineLevel="0" collapsed="false">
      <c r="A1126" s="1077"/>
      <c r="B1126" s="1078"/>
      <c r="C1126" s="1078"/>
    </row>
    <row r="1127" customFormat="false" ht="12.75" hidden="false" customHeight="false" outlineLevel="0" collapsed="false">
      <c r="A1127" s="1077"/>
      <c r="B1127" s="1078"/>
      <c r="C1127" s="1078"/>
    </row>
    <row r="1128" customFormat="false" ht="12.75" hidden="false" customHeight="false" outlineLevel="0" collapsed="false">
      <c r="A1128" s="1077"/>
      <c r="B1128" s="1078"/>
      <c r="C1128" s="1078"/>
    </row>
    <row r="1129" customFormat="false" ht="12.75" hidden="false" customHeight="false" outlineLevel="0" collapsed="false">
      <c r="A1129" s="1077"/>
      <c r="B1129" s="1078"/>
      <c r="C1129" s="1078"/>
    </row>
    <row r="1130" customFormat="false" ht="12.75" hidden="false" customHeight="false" outlineLevel="0" collapsed="false">
      <c r="A1130" s="1077"/>
      <c r="B1130" s="1078"/>
      <c r="C1130" s="1078"/>
    </row>
    <row r="1131" customFormat="false" ht="12.75" hidden="false" customHeight="false" outlineLevel="0" collapsed="false">
      <c r="A1131" s="1077"/>
      <c r="B1131" s="1078"/>
      <c r="C1131" s="1078"/>
    </row>
    <row r="1132" customFormat="false" ht="12.75" hidden="false" customHeight="false" outlineLevel="0" collapsed="false">
      <c r="A1132" s="1077"/>
      <c r="B1132" s="1078"/>
      <c r="C1132" s="1078"/>
    </row>
    <row r="1133" customFormat="false" ht="12.75" hidden="false" customHeight="false" outlineLevel="0" collapsed="false">
      <c r="A1133" s="1077"/>
      <c r="B1133" s="1078"/>
      <c r="C1133" s="1078"/>
    </row>
    <row r="1134" customFormat="false" ht="12.75" hidden="false" customHeight="false" outlineLevel="0" collapsed="false">
      <c r="A1134" s="1077"/>
      <c r="B1134" s="1078"/>
      <c r="C1134" s="1078"/>
    </row>
    <row r="1135" customFormat="false" ht="12.75" hidden="false" customHeight="false" outlineLevel="0" collapsed="false">
      <c r="A1135" s="1077"/>
      <c r="B1135" s="1078"/>
      <c r="C1135" s="1078"/>
    </row>
    <row r="1136" customFormat="false" ht="12.75" hidden="false" customHeight="false" outlineLevel="0" collapsed="false">
      <c r="A1136" s="1077"/>
      <c r="B1136" s="1078"/>
      <c r="C1136" s="1078"/>
    </row>
    <row r="1137" customFormat="false" ht="12.75" hidden="false" customHeight="false" outlineLevel="0" collapsed="false">
      <c r="A1137" s="1077"/>
      <c r="B1137" s="1078"/>
      <c r="C1137" s="1078"/>
    </row>
    <row r="1138" customFormat="false" ht="12.75" hidden="false" customHeight="false" outlineLevel="0" collapsed="false">
      <c r="A1138" s="1077"/>
      <c r="B1138" s="1078"/>
      <c r="C1138" s="1078"/>
    </row>
    <row r="1139" customFormat="false" ht="12.75" hidden="false" customHeight="false" outlineLevel="0" collapsed="false">
      <c r="A1139" s="1077"/>
      <c r="B1139" s="1078"/>
      <c r="C1139" s="1078"/>
    </row>
    <row r="1140" customFormat="false" ht="12.75" hidden="false" customHeight="false" outlineLevel="0" collapsed="false">
      <c r="A1140" s="1077"/>
      <c r="B1140" s="1078"/>
      <c r="C1140" s="1078"/>
    </row>
    <row r="1141" customFormat="false" ht="12.75" hidden="false" customHeight="false" outlineLevel="0" collapsed="false">
      <c r="A1141" s="1077"/>
      <c r="B1141" s="1078"/>
      <c r="C1141" s="1078"/>
    </row>
    <row r="1142" customFormat="false" ht="12.75" hidden="false" customHeight="false" outlineLevel="0" collapsed="false">
      <c r="A1142" s="1077"/>
      <c r="B1142" s="1078"/>
      <c r="C1142" s="1078"/>
    </row>
    <row r="1143" customFormat="false" ht="12.75" hidden="false" customHeight="false" outlineLevel="0" collapsed="false">
      <c r="A1143" s="1077"/>
      <c r="B1143" s="1078"/>
      <c r="C1143" s="1078"/>
    </row>
    <row r="1144" customFormat="false" ht="12.75" hidden="false" customHeight="false" outlineLevel="0" collapsed="false">
      <c r="A1144" s="1077"/>
      <c r="B1144" s="1078"/>
      <c r="C1144" s="1078"/>
    </row>
    <row r="1145" customFormat="false" ht="12.75" hidden="false" customHeight="false" outlineLevel="0" collapsed="false">
      <c r="A1145" s="1077"/>
      <c r="B1145" s="1078"/>
      <c r="C1145" s="1078"/>
    </row>
    <row r="1146" customFormat="false" ht="12.75" hidden="false" customHeight="false" outlineLevel="0" collapsed="false">
      <c r="A1146" s="1077"/>
      <c r="B1146" s="1078"/>
      <c r="C1146" s="1078"/>
    </row>
    <row r="1147" customFormat="false" ht="12.75" hidden="false" customHeight="false" outlineLevel="0" collapsed="false">
      <c r="A1147" s="1077"/>
      <c r="B1147" s="1078"/>
      <c r="C1147" s="1078"/>
    </row>
    <row r="1148" customFormat="false" ht="12.75" hidden="false" customHeight="false" outlineLevel="0" collapsed="false">
      <c r="A1148" s="1077"/>
      <c r="B1148" s="1078"/>
      <c r="C1148" s="1078"/>
    </row>
    <row r="1149" customFormat="false" ht="12.75" hidden="false" customHeight="false" outlineLevel="0" collapsed="false">
      <c r="A1149" s="1077"/>
      <c r="B1149" s="1078"/>
      <c r="C1149" s="1078"/>
    </row>
    <row r="1150" customFormat="false" ht="12.75" hidden="false" customHeight="false" outlineLevel="0" collapsed="false">
      <c r="A1150" s="1077"/>
      <c r="B1150" s="1078"/>
      <c r="C1150" s="1078"/>
    </row>
    <row r="1151" customFormat="false" ht="12.75" hidden="false" customHeight="false" outlineLevel="0" collapsed="false">
      <c r="A1151" s="1077"/>
      <c r="B1151" s="1078"/>
      <c r="C1151" s="1078"/>
    </row>
    <row r="1152" customFormat="false" ht="12.75" hidden="false" customHeight="false" outlineLevel="0" collapsed="false">
      <c r="A1152" s="1077"/>
      <c r="B1152" s="1078"/>
      <c r="C1152" s="1078"/>
    </row>
    <row r="1153" customFormat="false" ht="12.75" hidden="false" customHeight="false" outlineLevel="0" collapsed="false">
      <c r="A1153" s="1077"/>
      <c r="B1153" s="1078"/>
      <c r="C1153" s="1078"/>
    </row>
    <row r="1154" customFormat="false" ht="12.75" hidden="false" customHeight="false" outlineLevel="0" collapsed="false">
      <c r="A1154" s="1077"/>
      <c r="B1154" s="1078"/>
      <c r="C1154" s="1078"/>
    </row>
    <row r="1155" customFormat="false" ht="12.75" hidden="false" customHeight="false" outlineLevel="0" collapsed="false">
      <c r="A1155" s="1077"/>
      <c r="B1155" s="1078"/>
      <c r="C1155" s="1078"/>
    </row>
    <row r="1156" customFormat="false" ht="12.75" hidden="false" customHeight="false" outlineLevel="0" collapsed="false">
      <c r="A1156" s="1077"/>
      <c r="B1156" s="1078"/>
      <c r="C1156" s="1078"/>
    </row>
    <row r="1157" customFormat="false" ht="12.75" hidden="false" customHeight="false" outlineLevel="0" collapsed="false">
      <c r="A1157" s="1077"/>
      <c r="B1157" s="1078"/>
      <c r="C1157" s="1078"/>
    </row>
    <row r="1158" customFormat="false" ht="12.75" hidden="false" customHeight="false" outlineLevel="0" collapsed="false">
      <c r="A1158" s="1077"/>
      <c r="B1158" s="1078"/>
      <c r="C1158" s="1078"/>
    </row>
    <row r="1159" customFormat="false" ht="12.75" hidden="false" customHeight="false" outlineLevel="0" collapsed="false">
      <c r="A1159" s="1077"/>
      <c r="B1159" s="1078"/>
      <c r="C1159" s="1078"/>
    </row>
    <row r="1160" customFormat="false" ht="12.75" hidden="false" customHeight="false" outlineLevel="0" collapsed="false">
      <c r="A1160" s="1077"/>
      <c r="B1160" s="1078"/>
      <c r="C1160" s="1078"/>
    </row>
    <row r="1161" customFormat="false" ht="12.75" hidden="false" customHeight="false" outlineLevel="0" collapsed="false">
      <c r="A1161" s="1077"/>
      <c r="B1161" s="1078"/>
      <c r="C1161" s="1078"/>
    </row>
    <row r="1162" customFormat="false" ht="12.75" hidden="false" customHeight="false" outlineLevel="0" collapsed="false">
      <c r="A1162" s="1077"/>
      <c r="B1162" s="1078"/>
      <c r="C1162" s="1078"/>
    </row>
    <row r="1163" customFormat="false" ht="12.75" hidden="false" customHeight="false" outlineLevel="0" collapsed="false">
      <c r="A1163" s="1077"/>
      <c r="B1163" s="1078"/>
      <c r="C1163" s="1078"/>
    </row>
    <row r="1164" customFormat="false" ht="12.75" hidden="false" customHeight="false" outlineLevel="0" collapsed="false">
      <c r="A1164" s="1077"/>
      <c r="B1164" s="1078"/>
      <c r="C1164" s="1078"/>
    </row>
    <row r="1165" customFormat="false" ht="12.75" hidden="false" customHeight="false" outlineLevel="0" collapsed="false">
      <c r="A1165" s="1077"/>
      <c r="B1165" s="1078"/>
      <c r="C1165" s="1078"/>
    </row>
    <row r="1166" customFormat="false" ht="12.75" hidden="false" customHeight="false" outlineLevel="0" collapsed="false">
      <c r="A1166" s="1077"/>
      <c r="B1166" s="1078"/>
      <c r="C1166" s="1078"/>
    </row>
    <row r="1167" customFormat="false" ht="12.75" hidden="false" customHeight="false" outlineLevel="0" collapsed="false">
      <c r="A1167" s="1077"/>
      <c r="B1167" s="1078"/>
      <c r="C1167" s="1078"/>
    </row>
    <row r="1168" customFormat="false" ht="12.75" hidden="false" customHeight="false" outlineLevel="0" collapsed="false">
      <c r="A1168" s="1077"/>
      <c r="B1168" s="1078"/>
      <c r="C1168" s="1078"/>
    </row>
    <row r="1169" customFormat="false" ht="12.75" hidden="false" customHeight="false" outlineLevel="0" collapsed="false">
      <c r="A1169" s="1077"/>
      <c r="B1169" s="1078"/>
      <c r="C1169" s="1078"/>
    </row>
    <row r="1170" customFormat="false" ht="12.75" hidden="false" customHeight="false" outlineLevel="0" collapsed="false">
      <c r="A1170" s="1077"/>
      <c r="B1170" s="1078"/>
      <c r="C1170" s="1078"/>
    </row>
    <row r="1171" customFormat="false" ht="12.75" hidden="false" customHeight="false" outlineLevel="0" collapsed="false">
      <c r="A1171" s="1077"/>
      <c r="B1171" s="1078"/>
      <c r="C1171" s="1078"/>
    </row>
    <row r="1172" customFormat="false" ht="12.75" hidden="false" customHeight="false" outlineLevel="0" collapsed="false">
      <c r="A1172" s="1077"/>
      <c r="B1172" s="1078"/>
      <c r="C1172" s="1078"/>
    </row>
    <row r="1173" customFormat="false" ht="12.75" hidden="false" customHeight="false" outlineLevel="0" collapsed="false">
      <c r="A1173" s="1077"/>
      <c r="B1173" s="1078"/>
      <c r="C1173" s="1078"/>
    </row>
    <row r="1174" customFormat="false" ht="12.75" hidden="false" customHeight="false" outlineLevel="0" collapsed="false">
      <c r="A1174" s="1077"/>
      <c r="B1174" s="1078"/>
      <c r="C1174" s="1078"/>
    </row>
    <row r="1175" customFormat="false" ht="12.75" hidden="false" customHeight="false" outlineLevel="0" collapsed="false">
      <c r="A1175" s="1077"/>
      <c r="B1175" s="1078"/>
      <c r="C1175" s="1078"/>
    </row>
    <row r="1176" customFormat="false" ht="12.75" hidden="false" customHeight="false" outlineLevel="0" collapsed="false">
      <c r="A1176" s="1077"/>
      <c r="B1176" s="1078"/>
      <c r="C1176" s="1078"/>
    </row>
    <row r="1177" customFormat="false" ht="12.75" hidden="false" customHeight="false" outlineLevel="0" collapsed="false">
      <c r="A1177" s="1077"/>
      <c r="B1177" s="1078"/>
      <c r="C1177" s="1078"/>
    </row>
    <row r="1178" customFormat="false" ht="12.75" hidden="false" customHeight="false" outlineLevel="0" collapsed="false">
      <c r="A1178" s="1077"/>
      <c r="B1178" s="1078"/>
      <c r="C1178" s="1078"/>
    </row>
    <row r="1179" customFormat="false" ht="12.75" hidden="false" customHeight="false" outlineLevel="0" collapsed="false">
      <c r="A1179" s="1077"/>
      <c r="B1179" s="1078"/>
      <c r="C1179" s="1078"/>
    </row>
    <row r="1180" customFormat="false" ht="12.75" hidden="false" customHeight="false" outlineLevel="0" collapsed="false">
      <c r="A1180" s="1077"/>
      <c r="B1180" s="1078"/>
      <c r="C1180" s="1078"/>
    </row>
    <row r="1181" customFormat="false" ht="12.75" hidden="false" customHeight="false" outlineLevel="0" collapsed="false">
      <c r="A1181" s="1077"/>
      <c r="B1181" s="1078"/>
      <c r="C1181" s="1078"/>
    </row>
    <row r="1182" customFormat="false" ht="12.75" hidden="false" customHeight="false" outlineLevel="0" collapsed="false">
      <c r="A1182" s="1077"/>
      <c r="B1182" s="1078"/>
      <c r="C1182" s="1078"/>
    </row>
    <row r="1183" customFormat="false" ht="12.75" hidden="false" customHeight="false" outlineLevel="0" collapsed="false">
      <c r="A1183" s="1077"/>
      <c r="B1183" s="1078"/>
      <c r="C1183" s="1078"/>
    </row>
    <row r="1184" customFormat="false" ht="12.75" hidden="false" customHeight="false" outlineLevel="0" collapsed="false">
      <c r="A1184" s="1077"/>
      <c r="B1184" s="1078"/>
      <c r="C1184" s="1078"/>
    </row>
    <row r="1185" customFormat="false" ht="12.75" hidden="false" customHeight="false" outlineLevel="0" collapsed="false">
      <c r="A1185" s="1077"/>
      <c r="B1185" s="1078"/>
      <c r="C1185" s="1078"/>
    </row>
    <row r="1186" customFormat="false" ht="12.75" hidden="false" customHeight="false" outlineLevel="0" collapsed="false">
      <c r="A1186" s="1077"/>
      <c r="B1186" s="1078"/>
      <c r="C1186" s="1078"/>
    </row>
    <row r="1187" customFormat="false" ht="12.75" hidden="false" customHeight="false" outlineLevel="0" collapsed="false">
      <c r="A1187" s="1077"/>
      <c r="B1187" s="1078"/>
      <c r="C1187" s="1078"/>
    </row>
    <row r="1188" customFormat="false" ht="12.75" hidden="false" customHeight="false" outlineLevel="0" collapsed="false">
      <c r="A1188" s="1077"/>
      <c r="B1188" s="1078"/>
      <c r="C1188" s="1078"/>
    </row>
    <row r="1189" customFormat="false" ht="12.75" hidden="false" customHeight="false" outlineLevel="0" collapsed="false">
      <c r="A1189" s="1077"/>
      <c r="B1189" s="1078"/>
      <c r="C1189" s="1078"/>
    </row>
    <row r="1190" customFormat="false" ht="12.75" hidden="false" customHeight="false" outlineLevel="0" collapsed="false">
      <c r="A1190" s="1077"/>
      <c r="B1190" s="1078"/>
      <c r="C1190" s="1078"/>
    </row>
    <row r="1191" customFormat="false" ht="12.75" hidden="false" customHeight="false" outlineLevel="0" collapsed="false">
      <c r="A1191" s="1077"/>
      <c r="B1191" s="1078"/>
      <c r="C1191" s="1078"/>
    </row>
    <row r="1192" customFormat="false" ht="12.75" hidden="false" customHeight="false" outlineLevel="0" collapsed="false">
      <c r="A1192" s="1077"/>
      <c r="B1192" s="1078"/>
      <c r="C1192" s="1078"/>
    </row>
    <row r="1193" customFormat="false" ht="12.75" hidden="false" customHeight="false" outlineLevel="0" collapsed="false">
      <c r="A1193" s="1077"/>
      <c r="B1193" s="1078"/>
      <c r="C1193" s="1078"/>
    </row>
    <row r="1194" customFormat="false" ht="12.75" hidden="false" customHeight="false" outlineLevel="0" collapsed="false">
      <c r="A1194" s="1077"/>
      <c r="B1194" s="1078"/>
      <c r="C1194" s="1078"/>
    </row>
    <row r="1195" customFormat="false" ht="12.75" hidden="false" customHeight="false" outlineLevel="0" collapsed="false">
      <c r="A1195" s="1077"/>
      <c r="B1195" s="1078"/>
      <c r="C1195" s="1078"/>
    </row>
    <row r="1196" customFormat="false" ht="12.75" hidden="false" customHeight="false" outlineLevel="0" collapsed="false">
      <c r="A1196" s="1077"/>
      <c r="B1196" s="1078"/>
      <c r="C1196" s="1078"/>
    </row>
    <row r="1197" customFormat="false" ht="12.75" hidden="false" customHeight="false" outlineLevel="0" collapsed="false">
      <c r="A1197" s="1077"/>
      <c r="B1197" s="1078"/>
      <c r="C1197" s="1078"/>
    </row>
    <row r="1198" customFormat="false" ht="12.75" hidden="false" customHeight="false" outlineLevel="0" collapsed="false">
      <c r="A1198" s="1077"/>
      <c r="B1198" s="1078"/>
      <c r="C1198" s="1078"/>
    </row>
    <row r="1199" customFormat="false" ht="12.75" hidden="false" customHeight="false" outlineLevel="0" collapsed="false">
      <c r="A1199" s="1077"/>
      <c r="B1199" s="1078"/>
      <c r="C1199" s="1078"/>
    </row>
    <row r="1200" customFormat="false" ht="12.75" hidden="false" customHeight="false" outlineLevel="0" collapsed="false">
      <c r="A1200" s="1077"/>
      <c r="B1200" s="1078"/>
      <c r="C1200" s="1078"/>
    </row>
    <row r="1201" customFormat="false" ht="12.75" hidden="false" customHeight="false" outlineLevel="0" collapsed="false">
      <c r="A1201" s="1077"/>
      <c r="B1201" s="1078"/>
      <c r="C1201" s="1078"/>
    </row>
    <row r="1202" customFormat="false" ht="12.75" hidden="false" customHeight="false" outlineLevel="0" collapsed="false">
      <c r="A1202" s="1077"/>
      <c r="B1202" s="1078"/>
      <c r="C1202" s="1078"/>
    </row>
    <row r="1203" customFormat="false" ht="12.75" hidden="false" customHeight="false" outlineLevel="0" collapsed="false">
      <c r="A1203" s="1077"/>
      <c r="B1203" s="1078"/>
      <c r="C1203" s="1078"/>
    </row>
    <row r="1204" customFormat="false" ht="12.75" hidden="false" customHeight="false" outlineLevel="0" collapsed="false">
      <c r="A1204" s="1077"/>
      <c r="B1204" s="1078"/>
      <c r="C1204" s="1078"/>
    </row>
    <row r="1205" customFormat="false" ht="12.75" hidden="false" customHeight="false" outlineLevel="0" collapsed="false">
      <c r="A1205" s="1077"/>
      <c r="B1205" s="1078"/>
      <c r="C1205" s="1078"/>
    </row>
    <row r="1206" customFormat="false" ht="12.75" hidden="false" customHeight="false" outlineLevel="0" collapsed="false">
      <c r="A1206" s="1077"/>
      <c r="B1206" s="1078"/>
      <c r="C1206" s="1078"/>
    </row>
    <row r="1207" customFormat="false" ht="12.75" hidden="false" customHeight="false" outlineLevel="0" collapsed="false">
      <c r="A1207" s="1077"/>
      <c r="B1207" s="1078"/>
      <c r="C1207" s="1078"/>
    </row>
    <row r="1208" customFormat="false" ht="12.75" hidden="false" customHeight="false" outlineLevel="0" collapsed="false">
      <c r="A1208" s="1077"/>
      <c r="B1208" s="1078"/>
      <c r="C1208" s="1078"/>
    </row>
    <row r="1209" customFormat="false" ht="12.75" hidden="false" customHeight="false" outlineLevel="0" collapsed="false">
      <c r="A1209" s="1077"/>
      <c r="B1209" s="1078"/>
      <c r="C1209" s="1078"/>
    </row>
    <row r="1210" customFormat="false" ht="12.75" hidden="false" customHeight="false" outlineLevel="0" collapsed="false">
      <c r="A1210" s="1077"/>
      <c r="B1210" s="1078"/>
      <c r="C1210" s="1078"/>
    </row>
    <row r="1211" customFormat="false" ht="12.75" hidden="false" customHeight="false" outlineLevel="0" collapsed="false">
      <c r="A1211" s="1077"/>
      <c r="B1211" s="1078"/>
      <c r="C1211" s="1078"/>
    </row>
    <row r="1212" customFormat="false" ht="12.75" hidden="false" customHeight="false" outlineLevel="0" collapsed="false">
      <c r="A1212" s="1077"/>
      <c r="B1212" s="1078"/>
      <c r="C1212" s="1078"/>
    </row>
    <row r="1213" customFormat="false" ht="12.75" hidden="false" customHeight="false" outlineLevel="0" collapsed="false">
      <c r="A1213" s="1077"/>
      <c r="B1213" s="1078"/>
      <c r="C1213" s="1078"/>
    </row>
    <row r="1214" customFormat="false" ht="12.75" hidden="false" customHeight="false" outlineLevel="0" collapsed="false">
      <c r="A1214" s="1077"/>
      <c r="B1214" s="1078"/>
      <c r="C1214" s="1078"/>
    </row>
    <row r="1215" customFormat="false" ht="12.75" hidden="false" customHeight="false" outlineLevel="0" collapsed="false">
      <c r="A1215" s="1077"/>
      <c r="B1215" s="1078"/>
      <c r="C1215" s="1078"/>
    </row>
    <row r="1216" customFormat="false" ht="12.75" hidden="false" customHeight="false" outlineLevel="0" collapsed="false">
      <c r="A1216" s="1077"/>
      <c r="B1216" s="1078"/>
      <c r="C1216" s="1078"/>
    </row>
    <row r="1217" customFormat="false" ht="12.75" hidden="false" customHeight="false" outlineLevel="0" collapsed="false">
      <c r="A1217" s="1077"/>
      <c r="B1217" s="1078"/>
      <c r="C1217" s="1078"/>
    </row>
    <row r="1218" customFormat="false" ht="12.75" hidden="false" customHeight="false" outlineLevel="0" collapsed="false">
      <c r="A1218" s="1077"/>
      <c r="B1218" s="1078"/>
      <c r="C1218" s="1078"/>
    </row>
    <row r="1219" customFormat="false" ht="12.75" hidden="false" customHeight="false" outlineLevel="0" collapsed="false">
      <c r="A1219" s="1077"/>
      <c r="B1219" s="1078"/>
      <c r="C1219" s="1078"/>
    </row>
    <row r="1220" customFormat="false" ht="12.75" hidden="false" customHeight="false" outlineLevel="0" collapsed="false">
      <c r="A1220" s="1077"/>
      <c r="B1220" s="1078"/>
      <c r="C1220" s="1078"/>
    </row>
    <row r="1221" customFormat="false" ht="12.75" hidden="false" customHeight="false" outlineLevel="0" collapsed="false">
      <c r="A1221" s="1077"/>
      <c r="B1221" s="1078"/>
      <c r="C1221" s="1078"/>
    </row>
    <row r="1222" customFormat="false" ht="12.75" hidden="false" customHeight="false" outlineLevel="0" collapsed="false">
      <c r="A1222" s="1077"/>
      <c r="B1222" s="1078"/>
      <c r="C1222" s="1078"/>
    </row>
    <row r="1223" customFormat="false" ht="12.75" hidden="false" customHeight="false" outlineLevel="0" collapsed="false">
      <c r="A1223" s="1077"/>
      <c r="B1223" s="1078"/>
      <c r="C1223" s="1078"/>
    </row>
    <row r="1224" customFormat="false" ht="12.75" hidden="false" customHeight="false" outlineLevel="0" collapsed="false">
      <c r="A1224" s="1077"/>
      <c r="B1224" s="1078"/>
      <c r="C1224" s="1078"/>
    </row>
    <row r="1225" customFormat="false" ht="12.75" hidden="false" customHeight="false" outlineLevel="0" collapsed="false">
      <c r="A1225" s="1077"/>
      <c r="B1225" s="1078"/>
      <c r="C1225" s="1078"/>
    </row>
    <row r="1226" customFormat="false" ht="12.75" hidden="false" customHeight="false" outlineLevel="0" collapsed="false">
      <c r="A1226" s="1077"/>
      <c r="B1226" s="1078"/>
      <c r="C1226" s="1078"/>
    </row>
    <row r="1227" customFormat="false" ht="12.75" hidden="false" customHeight="false" outlineLevel="0" collapsed="false">
      <c r="A1227" s="1077"/>
      <c r="B1227" s="1078"/>
      <c r="C1227" s="1078"/>
    </row>
    <row r="1228" customFormat="false" ht="12.75" hidden="false" customHeight="false" outlineLevel="0" collapsed="false">
      <c r="A1228" s="1077"/>
      <c r="B1228" s="1078"/>
      <c r="C1228" s="1078"/>
    </row>
    <row r="1229" customFormat="false" ht="12.75" hidden="false" customHeight="false" outlineLevel="0" collapsed="false">
      <c r="A1229" s="1077"/>
      <c r="B1229" s="1078"/>
      <c r="C1229" s="1078"/>
    </row>
    <row r="1230" customFormat="false" ht="12.75" hidden="false" customHeight="false" outlineLevel="0" collapsed="false">
      <c r="A1230" s="1077"/>
      <c r="B1230" s="1078"/>
      <c r="C1230" s="1078"/>
    </row>
    <row r="1231" customFormat="false" ht="12.75" hidden="false" customHeight="false" outlineLevel="0" collapsed="false">
      <c r="A1231" s="1077"/>
      <c r="B1231" s="1078"/>
      <c r="C1231" s="1078"/>
    </row>
    <row r="1232" customFormat="false" ht="12.75" hidden="false" customHeight="false" outlineLevel="0" collapsed="false">
      <c r="A1232" s="1077"/>
      <c r="B1232" s="1078"/>
      <c r="C1232" s="1078"/>
    </row>
    <row r="1233" customFormat="false" ht="12.75" hidden="false" customHeight="false" outlineLevel="0" collapsed="false">
      <c r="A1233" s="1077"/>
      <c r="B1233" s="1078"/>
      <c r="C1233" s="1078"/>
    </row>
    <row r="1234" customFormat="false" ht="12.75" hidden="false" customHeight="false" outlineLevel="0" collapsed="false">
      <c r="A1234" s="1077"/>
      <c r="B1234" s="1078"/>
      <c r="C1234" s="1078"/>
    </row>
    <row r="1235" customFormat="false" ht="12.75" hidden="false" customHeight="false" outlineLevel="0" collapsed="false">
      <c r="A1235" s="1077"/>
      <c r="B1235" s="1078"/>
      <c r="C1235" s="1078"/>
    </row>
    <row r="1236" customFormat="false" ht="12.75" hidden="false" customHeight="false" outlineLevel="0" collapsed="false">
      <c r="A1236" s="1077"/>
      <c r="B1236" s="1078"/>
      <c r="C1236" s="1078"/>
    </row>
    <row r="1237" customFormat="false" ht="12.75" hidden="false" customHeight="false" outlineLevel="0" collapsed="false">
      <c r="A1237" s="1077"/>
      <c r="B1237" s="1078"/>
      <c r="C1237" s="1078"/>
    </row>
    <row r="1238" customFormat="false" ht="12.75" hidden="false" customHeight="false" outlineLevel="0" collapsed="false">
      <c r="A1238" s="1077"/>
      <c r="B1238" s="1078"/>
      <c r="C1238" s="1078"/>
    </row>
    <row r="1239" customFormat="false" ht="12.75" hidden="false" customHeight="false" outlineLevel="0" collapsed="false">
      <c r="A1239" s="1077"/>
      <c r="B1239" s="1078"/>
      <c r="C1239" s="1078"/>
    </row>
    <row r="1240" customFormat="false" ht="12.75" hidden="false" customHeight="false" outlineLevel="0" collapsed="false">
      <c r="A1240" s="1077"/>
      <c r="B1240" s="1078"/>
      <c r="C1240" s="1078"/>
    </row>
    <row r="1241" customFormat="false" ht="12.75" hidden="false" customHeight="false" outlineLevel="0" collapsed="false">
      <c r="A1241" s="1077"/>
      <c r="B1241" s="1078"/>
      <c r="C1241" s="1078"/>
    </row>
    <row r="1242" customFormat="false" ht="12.75" hidden="false" customHeight="false" outlineLevel="0" collapsed="false">
      <c r="A1242" s="1077"/>
      <c r="B1242" s="1078"/>
      <c r="C1242" s="1078"/>
    </row>
    <row r="1243" customFormat="false" ht="12.75" hidden="false" customHeight="false" outlineLevel="0" collapsed="false">
      <c r="A1243" s="1077"/>
      <c r="B1243" s="1078"/>
      <c r="C1243" s="1078"/>
    </row>
    <row r="1244" customFormat="false" ht="12.75" hidden="false" customHeight="false" outlineLevel="0" collapsed="false">
      <c r="A1244" s="1077"/>
      <c r="B1244" s="1078"/>
      <c r="C1244" s="1078"/>
    </row>
    <row r="1245" customFormat="false" ht="12.75" hidden="false" customHeight="false" outlineLevel="0" collapsed="false">
      <c r="A1245" s="1077"/>
      <c r="B1245" s="1078"/>
      <c r="C1245" s="1078"/>
    </row>
    <row r="1246" customFormat="false" ht="12.75" hidden="false" customHeight="false" outlineLevel="0" collapsed="false">
      <c r="A1246" s="1077"/>
      <c r="B1246" s="1078"/>
      <c r="C1246" s="1078"/>
    </row>
    <row r="1247" customFormat="false" ht="12.75" hidden="false" customHeight="false" outlineLevel="0" collapsed="false">
      <c r="A1247" s="1077"/>
      <c r="B1247" s="1078"/>
      <c r="C1247" s="1078"/>
    </row>
    <row r="1248" customFormat="false" ht="12.75" hidden="false" customHeight="false" outlineLevel="0" collapsed="false">
      <c r="A1248" s="1077"/>
      <c r="B1248" s="1078"/>
      <c r="C1248" s="1078"/>
    </row>
    <row r="1249" customFormat="false" ht="12.75" hidden="false" customHeight="false" outlineLevel="0" collapsed="false">
      <c r="A1249" s="1077"/>
      <c r="B1249" s="1078"/>
      <c r="C1249" s="1078"/>
    </row>
    <row r="1250" customFormat="false" ht="12.75" hidden="false" customHeight="false" outlineLevel="0" collapsed="false">
      <c r="A1250" s="1077"/>
      <c r="B1250" s="1078"/>
      <c r="C1250" s="1078"/>
    </row>
    <row r="1251" customFormat="false" ht="12.75" hidden="false" customHeight="false" outlineLevel="0" collapsed="false">
      <c r="A1251" s="1077"/>
      <c r="B1251" s="1078"/>
      <c r="C1251" s="1078"/>
    </row>
    <row r="1252" customFormat="false" ht="12.75" hidden="false" customHeight="false" outlineLevel="0" collapsed="false">
      <c r="A1252" s="1077"/>
      <c r="B1252" s="1078"/>
      <c r="C1252" s="1078"/>
    </row>
    <row r="1253" customFormat="false" ht="12.75" hidden="false" customHeight="false" outlineLevel="0" collapsed="false">
      <c r="A1253" s="1077"/>
      <c r="B1253" s="1078"/>
      <c r="C1253" s="1078"/>
    </row>
    <row r="1254" customFormat="false" ht="12.75" hidden="false" customHeight="false" outlineLevel="0" collapsed="false">
      <c r="A1254" s="1077"/>
      <c r="B1254" s="1078"/>
      <c r="C1254" s="1078"/>
    </row>
    <row r="1255" customFormat="false" ht="12.75" hidden="false" customHeight="false" outlineLevel="0" collapsed="false">
      <c r="A1255" s="1077"/>
      <c r="B1255" s="1078"/>
      <c r="C1255" s="1078"/>
    </row>
    <row r="1256" customFormat="false" ht="12.75" hidden="false" customHeight="false" outlineLevel="0" collapsed="false">
      <c r="A1256" s="1077"/>
      <c r="B1256" s="1078"/>
      <c r="C1256" s="1078"/>
    </row>
    <row r="1257" customFormat="false" ht="12.75" hidden="false" customHeight="false" outlineLevel="0" collapsed="false">
      <c r="A1257" s="1077"/>
      <c r="B1257" s="1078"/>
      <c r="C1257" s="1078"/>
    </row>
    <row r="1258" customFormat="false" ht="12.75" hidden="false" customHeight="false" outlineLevel="0" collapsed="false">
      <c r="A1258" s="1077"/>
      <c r="B1258" s="1078"/>
      <c r="C1258" s="1078"/>
    </row>
    <row r="1259" customFormat="false" ht="12.75" hidden="false" customHeight="false" outlineLevel="0" collapsed="false">
      <c r="A1259" s="1077"/>
      <c r="B1259" s="1078"/>
      <c r="C1259" s="1078"/>
    </row>
    <row r="1260" customFormat="false" ht="12.75" hidden="false" customHeight="false" outlineLevel="0" collapsed="false">
      <c r="A1260" s="1077"/>
      <c r="B1260" s="1078"/>
      <c r="C1260" s="1078"/>
    </row>
    <row r="1261" customFormat="false" ht="12.75" hidden="false" customHeight="false" outlineLevel="0" collapsed="false">
      <c r="A1261" s="1077"/>
      <c r="B1261" s="1078"/>
      <c r="C1261" s="1078"/>
    </row>
    <row r="1262" customFormat="false" ht="12.75" hidden="false" customHeight="false" outlineLevel="0" collapsed="false">
      <c r="A1262" s="1077"/>
      <c r="B1262" s="1078"/>
      <c r="C1262" s="1078"/>
    </row>
    <row r="1263" customFormat="false" ht="12.75" hidden="false" customHeight="false" outlineLevel="0" collapsed="false">
      <c r="A1263" s="1077"/>
      <c r="B1263" s="1078"/>
      <c r="C1263" s="1078"/>
    </row>
    <row r="1264" customFormat="false" ht="12.75" hidden="false" customHeight="false" outlineLevel="0" collapsed="false">
      <c r="A1264" s="1077"/>
      <c r="B1264" s="1078"/>
      <c r="C1264" s="1078"/>
    </row>
    <row r="1265" customFormat="false" ht="12.75" hidden="false" customHeight="false" outlineLevel="0" collapsed="false">
      <c r="A1265" s="1077"/>
      <c r="B1265" s="1078"/>
      <c r="C1265" s="1078"/>
    </row>
    <row r="1266" customFormat="false" ht="12.75" hidden="false" customHeight="false" outlineLevel="0" collapsed="false">
      <c r="A1266" s="1077"/>
      <c r="B1266" s="1078"/>
      <c r="C1266" s="1078"/>
    </row>
    <row r="1267" customFormat="false" ht="12.75" hidden="false" customHeight="false" outlineLevel="0" collapsed="false">
      <c r="A1267" s="1077"/>
      <c r="B1267" s="1078"/>
      <c r="C1267" s="1078"/>
    </row>
    <row r="1268" customFormat="false" ht="12.75" hidden="false" customHeight="false" outlineLevel="0" collapsed="false">
      <c r="A1268" s="1077"/>
      <c r="B1268" s="1078"/>
      <c r="C1268" s="1078"/>
    </row>
    <row r="1269" customFormat="false" ht="12.75" hidden="false" customHeight="false" outlineLevel="0" collapsed="false">
      <c r="A1269" s="1077"/>
      <c r="B1269" s="1078"/>
      <c r="C1269" s="1078"/>
    </row>
    <row r="1270" customFormat="false" ht="12.75" hidden="false" customHeight="false" outlineLevel="0" collapsed="false">
      <c r="A1270" s="1077"/>
      <c r="B1270" s="1078"/>
      <c r="C1270" s="1078"/>
    </row>
    <row r="1271" customFormat="false" ht="12.75" hidden="false" customHeight="false" outlineLevel="0" collapsed="false">
      <c r="A1271" s="1077"/>
      <c r="B1271" s="1078"/>
      <c r="C1271" s="1078"/>
    </row>
    <row r="1272" customFormat="false" ht="12.75" hidden="false" customHeight="false" outlineLevel="0" collapsed="false">
      <c r="A1272" s="1077"/>
      <c r="B1272" s="1078"/>
      <c r="C1272" s="1078"/>
    </row>
    <row r="1273" customFormat="false" ht="12.75" hidden="false" customHeight="false" outlineLevel="0" collapsed="false">
      <c r="A1273" s="1077"/>
      <c r="B1273" s="1078"/>
      <c r="C1273" s="1078"/>
    </row>
    <row r="1274" customFormat="false" ht="12.75" hidden="false" customHeight="false" outlineLevel="0" collapsed="false">
      <c r="A1274" s="1077"/>
      <c r="B1274" s="1078"/>
      <c r="C1274" s="1078"/>
    </row>
    <row r="1275" customFormat="false" ht="12.75" hidden="false" customHeight="false" outlineLevel="0" collapsed="false">
      <c r="A1275" s="1077"/>
      <c r="B1275" s="1078"/>
      <c r="C1275" s="1078"/>
    </row>
    <row r="1276" customFormat="false" ht="12.75" hidden="false" customHeight="false" outlineLevel="0" collapsed="false">
      <c r="A1276" s="1077"/>
      <c r="B1276" s="1078"/>
      <c r="C1276" s="1078"/>
    </row>
    <row r="1277" customFormat="false" ht="12.75" hidden="false" customHeight="false" outlineLevel="0" collapsed="false">
      <c r="A1277" s="1077"/>
      <c r="B1277" s="1078"/>
      <c r="C1277" s="1078"/>
    </row>
    <row r="1278" customFormat="false" ht="12.75" hidden="false" customHeight="false" outlineLevel="0" collapsed="false">
      <c r="A1278" s="1077"/>
      <c r="B1278" s="1078"/>
      <c r="C1278" s="1078"/>
    </row>
    <row r="1279" customFormat="false" ht="12.75" hidden="false" customHeight="false" outlineLevel="0" collapsed="false">
      <c r="A1279" s="1077"/>
      <c r="B1279" s="1078"/>
      <c r="C1279" s="1078"/>
    </row>
    <row r="1280" customFormat="false" ht="12.75" hidden="false" customHeight="false" outlineLevel="0" collapsed="false">
      <c r="A1280" s="1077"/>
      <c r="B1280" s="1078"/>
      <c r="C1280" s="1078"/>
    </row>
    <row r="1281" customFormat="false" ht="12.75" hidden="false" customHeight="false" outlineLevel="0" collapsed="false">
      <c r="A1281" s="1077"/>
      <c r="B1281" s="1078"/>
      <c r="C1281" s="1078"/>
    </row>
    <row r="1282" customFormat="false" ht="12.75" hidden="false" customHeight="false" outlineLevel="0" collapsed="false">
      <c r="A1282" s="1077"/>
      <c r="B1282" s="1078"/>
      <c r="C1282" s="1078"/>
    </row>
    <row r="1283" customFormat="false" ht="12.75" hidden="false" customHeight="false" outlineLevel="0" collapsed="false">
      <c r="A1283" s="1077"/>
      <c r="B1283" s="1078"/>
      <c r="C1283" s="1078"/>
    </row>
    <row r="1284" customFormat="false" ht="12.75" hidden="false" customHeight="false" outlineLevel="0" collapsed="false">
      <c r="A1284" s="1077"/>
      <c r="B1284" s="1078"/>
      <c r="C1284" s="1078"/>
    </row>
    <row r="1285" customFormat="false" ht="12.75" hidden="false" customHeight="false" outlineLevel="0" collapsed="false">
      <c r="A1285" s="1077"/>
      <c r="B1285" s="1078"/>
      <c r="C1285" s="1078"/>
    </row>
    <row r="1286" customFormat="false" ht="12.75" hidden="false" customHeight="false" outlineLevel="0" collapsed="false">
      <c r="A1286" s="1077"/>
      <c r="B1286" s="1078"/>
      <c r="C1286" s="1078"/>
    </row>
    <row r="1287" customFormat="false" ht="12.75" hidden="false" customHeight="false" outlineLevel="0" collapsed="false">
      <c r="A1287" s="1077"/>
      <c r="B1287" s="1078"/>
      <c r="C1287" s="1078"/>
    </row>
    <row r="1288" customFormat="false" ht="12.75" hidden="false" customHeight="false" outlineLevel="0" collapsed="false">
      <c r="A1288" s="1077"/>
      <c r="B1288" s="1078"/>
      <c r="C1288" s="1078"/>
    </row>
    <row r="1289" customFormat="false" ht="12.75" hidden="false" customHeight="false" outlineLevel="0" collapsed="false">
      <c r="A1289" s="1077"/>
      <c r="B1289" s="1078"/>
      <c r="C1289" s="1078"/>
    </row>
    <row r="1290" customFormat="false" ht="12.75" hidden="false" customHeight="false" outlineLevel="0" collapsed="false">
      <c r="A1290" s="1077"/>
      <c r="B1290" s="1078"/>
      <c r="C1290" s="1078"/>
    </row>
    <row r="1291" customFormat="false" ht="12.75" hidden="false" customHeight="false" outlineLevel="0" collapsed="false">
      <c r="A1291" s="1077"/>
      <c r="B1291" s="1078"/>
      <c r="C1291" s="1078"/>
    </row>
    <row r="1292" customFormat="false" ht="12.75" hidden="false" customHeight="false" outlineLevel="0" collapsed="false">
      <c r="A1292" s="1077"/>
      <c r="B1292" s="1078"/>
      <c r="C1292" s="1078"/>
    </row>
    <row r="1293" customFormat="false" ht="12.75" hidden="false" customHeight="false" outlineLevel="0" collapsed="false">
      <c r="A1293" s="1077"/>
      <c r="B1293" s="1078"/>
      <c r="C1293" s="1078"/>
    </row>
    <row r="1294" customFormat="false" ht="12.75" hidden="false" customHeight="false" outlineLevel="0" collapsed="false">
      <c r="A1294" s="1077"/>
      <c r="B1294" s="1078"/>
      <c r="C1294" s="1078"/>
    </row>
    <row r="1295" customFormat="false" ht="12.75" hidden="false" customHeight="false" outlineLevel="0" collapsed="false">
      <c r="A1295" s="1077"/>
      <c r="B1295" s="1078"/>
      <c r="C1295" s="1078"/>
    </row>
    <row r="1296" customFormat="false" ht="12.75" hidden="false" customHeight="false" outlineLevel="0" collapsed="false">
      <c r="A1296" s="1077"/>
      <c r="B1296" s="1078"/>
      <c r="C1296" s="1078"/>
    </row>
    <row r="1297" customFormat="false" ht="12.75" hidden="false" customHeight="false" outlineLevel="0" collapsed="false">
      <c r="A1297" s="1077"/>
      <c r="B1297" s="1078"/>
      <c r="C1297" s="1078"/>
    </row>
    <row r="1298" customFormat="false" ht="12.75" hidden="false" customHeight="false" outlineLevel="0" collapsed="false">
      <c r="A1298" s="1077"/>
      <c r="B1298" s="1078"/>
      <c r="C1298" s="1078"/>
    </row>
    <row r="1299" customFormat="false" ht="12.75" hidden="false" customHeight="false" outlineLevel="0" collapsed="false">
      <c r="A1299" s="1077"/>
      <c r="B1299" s="1078"/>
      <c r="C1299" s="1078"/>
    </row>
    <row r="1300" customFormat="false" ht="12.75" hidden="false" customHeight="false" outlineLevel="0" collapsed="false">
      <c r="A1300" s="1077"/>
      <c r="B1300" s="1078"/>
      <c r="C1300" s="1078"/>
    </row>
    <row r="1301" customFormat="false" ht="12.75" hidden="false" customHeight="false" outlineLevel="0" collapsed="false">
      <c r="A1301" s="1077"/>
      <c r="B1301" s="1078"/>
      <c r="C1301" s="1078"/>
    </row>
    <row r="1302" customFormat="false" ht="12.75" hidden="false" customHeight="false" outlineLevel="0" collapsed="false">
      <c r="A1302" s="1077"/>
      <c r="B1302" s="1078"/>
      <c r="C1302" s="1078"/>
    </row>
    <row r="1303" customFormat="false" ht="12.75" hidden="false" customHeight="false" outlineLevel="0" collapsed="false">
      <c r="A1303" s="1077"/>
      <c r="B1303" s="1078"/>
      <c r="C1303" s="1078"/>
    </row>
    <row r="1304" customFormat="false" ht="12.75" hidden="false" customHeight="false" outlineLevel="0" collapsed="false">
      <c r="A1304" s="1077"/>
      <c r="B1304" s="1078"/>
      <c r="C1304" s="1078"/>
    </row>
    <row r="1305" customFormat="false" ht="12.75" hidden="false" customHeight="false" outlineLevel="0" collapsed="false">
      <c r="A1305" s="1077"/>
      <c r="B1305" s="1078"/>
      <c r="C1305" s="1078"/>
    </row>
    <row r="1306" customFormat="false" ht="12.75" hidden="false" customHeight="false" outlineLevel="0" collapsed="false">
      <c r="A1306" s="1077"/>
      <c r="B1306" s="1078"/>
      <c r="C1306" s="1078"/>
    </row>
    <row r="1307" customFormat="false" ht="12.75" hidden="false" customHeight="false" outlineLevel="0" collapsed="false">
      <c r="A1307" s="1077"/>
      <c r="B1307" s="1078"/>
      <c r="C1307" s="1078"/>
    </row>
    <row r="1308" customFormat="false" ht="12.75" hidden="false" customHeight="false" outlineLevel="0" collapsed="false">
      <c r="A1308" s="1077"/>
      <c r="B1308" s="1078"/>
      <c r="C1308" s="1078"/>
    </row>
    <row r="1309" customFormat="false" ht="12.75" hidden="false" customHeight="false" outlineLevel="0" collapsed="false">
      <c r="A1309" s="1077"/>
      <c r="B1309" s="1078"/>
      <c r="C1309" s="1078"/>
    </row>
    <row r="1310" customFormat="false" ht="12.75" hidden="false" customHeight="false" outlineLevel="0" collapsed="false">
      <c r="A1310" s="1077"/>
      <c r="B1310" s="1078"/>
      <c r="C1310" s="1078"/>
    </row>
    <row r="1311" customFormat="false" ht="12.75" hidden="false" customHeight="false" outlineLevel="0" collapsed="false">
      <c r="A1311" s="1077"/>
      <c r="B1311" s="1078"/>
      <c r="C1311" s="1078"/>
    </row>
    <row r="1312" customFormat="false" ht="12.75" hidden="false" customHeight="false" outlineLevel="0" collapsed="false">
      <c r="A1312" s="1077"/>
      <c r="B1312" s="1078"/>
      <c r="C1312" s="1078"/>
    </row>
    <row r="1313" customFormat="false" ht="12.75" hidden="false" customHeight="false" outlineLevel="0" collapsed="false">
      <c r="A1313" s="1077"/>
      <c r="B1313" s="1078"/>
      <c r="C1313" s="1078"/>
    </row>
    <row r="1314" customFormat="false" ht="12.75" hidden="false" customHeight="false" outlineLevel="0" collapsed="false">
      <c r="A1314" s="1077"/>
      <c r="B1314" s="1078"/>
      <c r="C1314" s="1078"/>
    </row>
    <row r="1315" customFormat="false" ht="12.75" hidden="false" customHeight="false" outlineLevel="0" collapsed="false">
      <c r="A1315" s="1077"/>
      <c r="B1315" s="1078"/>
      <c r="C1315" s="1078"/>
    </row>
    <row r="1316" customFormat="false" ht="12.75" hidden="false" customHeight="false" outlineLevel="0" collapsed="false">
      <c r="A1316" s="1077"/>
      <c r="B1316" s="1078"/>
      <c r="C1316" s="1078"/>
    </row>
    <row r="1317" customFormat="false" ht="12.75" hidden="false" customHeight="false" outlineLevel="0" collapsed="false">
      <c r="A1317" s="1077"/>
      <c r="B1317" s="1078"/>
      <c r="C1317" s="1078"/>
    </row>
    <row r="1318" customFormat="false" ht="12.75" hidden="false" customHeight="false" outlineLevel="0" collapsed="false">
      <c r="A1318" s="1077"/>
      <c r="B1318" s="1078"/>
      <c r="C1318" s="1078"/>
    </row>
    <row r="1319" customFormat="false" ht="12.75" hidden="false" customHeight="false" outlineLevel="0" collapsed="false">
      <c r="A1319" s="1077"/>
      <c r="B1319" s="1078"/>
      <c r="C1319" s="1078"/>
    </row>
    <row r="1320" customFormat="false" ht="12.75" hidden="false" customHeight="false" outlineLevel="0" collapsed="false">
      <c r="A1320" s="1077"/>
      <c r="B1320" s="1078"/>
      <c r="C1320" s="1078"/>
    </row>
    <row r="1321" customFormat="false" ht="12.75" hidden="false" customHeight="false" outlineLevel="0" collapsed="false">
      <c r="A1321" s="1077"/>
      <c r="B1321" s="1078"/>
      <c r="C1321" s="1078"/>
    </row>
    <row r="1322" customFormat="false" ht="12.75" hidden="false" customHeight="false" outlineLevel="0" collapsed="false">
      <c r="A1322" s="1077"/>
      <c r="B1322" s="1078"/>
      <c r="C1322" s="1078"/>
    </row>
    <row r="1323" customFormat="false" ht="12.75" hidden="false" customHeight="false" outlineLevel="0" collapsed="false">
      <c r="A1323" s="1077"/>
      <c r="B1323" s="1078"/>
      <c r="C1323" s="1078"/>
    </row>
    <row r="1324" customFormat="false" ht="12.75" hidden="false" customHeight="false" outlineLevel="0" collapsed="false">
      <c r="A1324" s="1077"/>
      <c r="B1324" s="1078"/>
      <c r="C1324" s="1078"/>
    </row>
    <row r="1325" customFormat="false" ht="12.75" hidden="false" customHeight="false" outlineLevel="0" collapsed="false">
      <c r="A1325" s="1077"/>
      <c r="B1325" s="1078"/>
      <c r="C1325" s="1078"/>
    </row>
    <row r="1326" customFormat="false" ht="12.75" hidden="false" customHeight="false" outlineLevel="0" collapsed="false">
      <c r="A1326" s="1077"/>
      <c r="B1326" s="1078"/>
      <c r="C1326" s="1078"/>
    </row>
    <row r="1327" customFormat="false" ht="12.75" hidden="false" customHeight="false" outlineLevel="0" collapsed="false">
      <c r="A1327" s="1077"/>
      <c r="B1327" s="1078"/>
      <c r="C1327" s="1078"/>
    </row>
    <row r="1328" customFormat="false" ht="12.75" hidden="false" customHeight="false" outlineLevel="0" collapsed="false">
      <c r="A1328" s="1077"/>
      <c r="B1328" s="1078"/>
      <c r="C1328" s="1078"/>
    </row>
    <row r="1329" customFormat="false" ht="12.75" hidden="false" customHeight="false" outlineLevel="0" collapsed="false">
      <c r="A1329" s="1077"/>
      <c r="B1329" s="1078"/>
      <c r="C1329" s="1078"/>
    </row>
    <row r="1330" customFormat="false" ht="12.75" hidden="false" customHeight="false" outlineLevel="0" collapsed="false">
      <c r="A1330" s="1077"/>
      <c r="B1330" s="1078"/>
      <c r="C1330" s="1078"/>
    </row>
    <row r="1331" customFormat="false" ht="12.75" hidden="false" customHeight="false" outlineLevel="0" collapsed="false">
      <c r="A1331" s="1077"/>
      <c r="B1331" s="1078"/>
      <c r="C1331" s="1078"/>
    </row>
    <row r="1332" customFormat="false" ht="12.75" hidden="false" customHeight="false" outlineLevel="0" collapsed="false">
      <c r="A1332" s="1077"/>
      <c r="B1332" s="1078"/>
      <c r="C1332" s="1078"/>
    </row>
    <row r="1333" customFormat="false" ht="12.75" hidden="false" customHeight="false" outlineLevel="0" collapsed="false">
      <c r="A1333" s="1077"/>
      <c r="B1333" s="1078"/>
      <c r="C1333" s="1078"/>
    </row>
    <row r="1334" customFormat="false" ht="12.75" hidden="false" customHeight="false" outlineLevel="0" collapsed="false">
      <c r="A1334" s="1077"/>
      <c r="B1334" s="1078"/>
      <c r="C1334" s="1078"/>
    </row>
    <row r="1335" customFormat="false" ht="12.75" hidden="false" customHeight="false" outlineLevel="0" collapsed="false">
      <c r="A1335" s="1077"/>
      <c r="B1335" s="1078"/>
      <c r="C1335" s="1078"/>
    </row>
    <row r="1336" customFormat="false" ht="12.75" hidden="false" customHeight="false" outlineLevel="0" collapsed="false">
      <c r="A1336" s="1077"/>
      <c r="B1336" s="1078"/>
      <c r="C1336" s="1078"/>
    </row>
    <row r="1337" customFormat="false" ht="12.75" hidden="false" customHeight="false" outlineLevel="0" collapsed="false">
      <c r="A1337" s="1077"/>
      <c r="B1337" s="1078"/>
      <c r="C1337" s="1078"/>
    </row>
    <row r="1338" customFormat="false" ht="12.75" hidden="false" customHeight="false" outlineLevel="0" collapsed="false">
      <c r="A1338" s="1077"/>
      <c r="B1338" s="1078"/>
      <c r="C1338" s="1078"/>
    </row>
    <row r="1339" customFormat="false" ht="12.75" hidden="false" customHeight="false" outlineLevel="0" collapsed="false">
      <c r="A1339" s="1077"/>
      <c r="B1339" s="1078"/>
      <c r="C1339" s="1078"/>
    </row>
    <row r="1340" customFormat="false" ht="12.75" hidden="false" customHeight="false" outlineLevel="0" collapsed="false">
      <c r="A1340" s="1077"/>
      <c r="B1340" s="1078"/>
      <c r="C1340" s="1078"/>
    </row>
    <row r="1341" customFormat="false" ht="12.75" hidden="false" customHeight="false" outlineLevel="0" collapsed="false">
      <c r="A1341" s="1077"/>
      <c r="B1341" s="1078"/>
      <c r="C1341" s="1078"/>
    </row>
    <row r="1342" customFormat="false" ht="12.75" hidden="false" customHeight="false" outlineLevel="0" collapsed="false">
      <c r="A1342" s="1077"/>
      <c r="B1342" s="1078"/>
      <c r="C1342" s="1078"/>
    </row>
    <row r="1343" customFormat="false" ht="12.75" hidden="false" customHeight="false" outlineLevel="0" collapsed="false">
      <c r="A1343" s="1077"/>
      <c r="B1343" s="1078"/>
      <c r="C1343" s="1078"/>
    </row>
    <row r="1344" customFormat="false" ht="12.75" hidden="false" customHeight="false" outlineLevel="0" collapsed="false">
      <c r="A1344" s="1077"/>
      <c r="B1344" s="1078"/>
      <c r="C1344" s="1078"/>
    </row>
    <row r="1345" customFormat="false" ht="12.75" hidden="false" customHeight="false" outlineLevel="0" collapsed="false">
      <c r="A1345" s="1077"/>
      <c r="B1345" s="1078"/>
      <c r="C1345" s="1078"/>
    </row>
    <row r="1346" customFormat="false" ht="12.75" hidden="false" customHeight="false" outlineLevel="0" collapsed="false">
      <c r="A1346" s="1077"/>
      <c r="B1346" s="1078"/>
      <c r="C1346" s="1078"/>
    </row>
    <row r="1347" customFormat="false" ht="12.75" hidden="false" customHeight="false" outlineLevel="0" collapsed="false">
      <c r="A1347" s="1077"/>
      <c r="B1347" s="1078"/>
      <c r="C1347" s="1078"/>
    </row>
    <row r="1348" customFormat="false" ht="12.75" hidden="false" customHeight="false" outlineLevel="0" collapsed="false">
      <c r="A1348" s="1077"/>
      <c r="B1348" s="1078"/>
      <c r="C1348" s="1078"/>
    </row>
    <row r="1349" customFormat="false" ht="12.75" hidden="false" customHeight="false" outlineLevel="0" collapsed="false">
      <c r="A1349" s="1077"/>
      <c r="B1349" s="1078"/>
      <c r="C1349" s="1078"/>
    </row>
    <row r="1350" customFormat="false" ht="12.75" hidden="false" customHeight="false" outlineLevel="0" collapsed="false">
      <c r="A1350" s="1077"/>
      <c r="B1350" s="1078"/>
      <c r="C1350" s="1078"/>
    </row>
    <row r="1351" customFormat="false" ht="12.75" hidden="false" customHeight="false" outlineLevel="0" collapsed="false">
      <c r="A1351" s="1077"/>
      <c r="B1351" s="1078"/>
      <c r="C1351" s="1078"/>
    </row>
    <row r="1352" customFormat="false" ht="12.75" hidden="false" customHeight="false" outlineLevel="0" collapsed="false">
      <c r="A1352" s="1077"/>
      <c r="B1352" s="1078"/>
      <c r="C1352" s="1078"/>
    </row>
    <row r="1353" customFormat="false" ht="12.75" hidden="false" customHeight="false" outlineLevel="0" collapsed="false">
      <c r="A1353" s="1077"/>
      <c r="B1353" s="1078"/>
      <c r="C1353" s="1078"/>
    </row>
    <row r="1354" customFormat="false" ht="12.75" hidden="false" customHeight="false" outlineLevel="0" collapsed="false">
      <c r="A1354" s="1077"/>
      <c r="B1354" s="1078"/>
      <c r="C1354" s="1078"/>
    </row>
    <row r="1355" customFormat="false" ht="12.75" hidden="false" customHeight="false" outlineLevel="0" collapsed="false">
      <c r="A1355" s="1077"/>
      <c r="B1355" s="1078"/>
      <c r="C1355" s="1078"/>
    </row>
    <row r="1356" customFormat="false" ht="12.75" hidden="false" customHeight="false" outlineLevel="0" collapsed="false">
      <c r="A1356" s="1077"/>
      <c r="B1356" s="1078"/>
      <c r="C1356" s="1078"/>
    </row>
    <row r="1357" customFormat="false" ht="12.75" hidden="false" customHeight="false" outlineLevel="0" collapsed="false">
      <c r="A1357" s="1077"/>
      <c r="B1357" s="1078"/>
      <c r="C1357" s="1078"/>
    </row>
    <row r="1358" customFormat="false" ht="12.75" hidden="false" customHeight="false" outlineLevel="0" collapsed="false">
      <c r="A1358" s="1077"/>
      <c r="B1358" s="1078"/>
      <c r="C1358" s="1078"/>
    </row>
    <row r="1359" customFormat="false" ht="12.75" hidden="false" customHeight="false" outlineLevel="0" collapsed="false">
      <c r="A1359" s="1077"/>
      <c r="B1359" s="1078"/>
      <c r="C1359" s="1078"/>
    </row>
    <row r="1360" customFormat="false" ht="12.75" hidden="false" customHeight="false" outlineLevel="0" collapsed="false">
      <c r="A1360" s="1077"/>
      <c r="B1360" s="1078"/>
      <c r="C1360" s="1078"/>
    </row>
    <row r="1361" customFormat="false" ht="12.75" hidden="false" customHeight="false" outlineLevel="0" collapsed="false">
      <c r="A1361" s="1077"/>
      <c r="B1361" s="1078"/>
      <c r="C1361" s="1078"/>
    </row>
    <row r="1362" customFormat="false" ht="12.75" hidden="false" customHeight="false" outlineLevel="0" collapsed="false">
      <c r="A1362" s="1077"/>
      <c r="B1362" s="1078"/>
      <c r="C1362" s="1078"/>
    </row>
    <row r="1363" customFormat="false" ht="12.75" hidden="false" customHeight="false" outlineLevel="0" collapsed="false">
      <c r="A1363" s="1077"/>
      <c r="B1363" s="1078"/>
      <c r="C1363" s="1078"/>
    </row>
    <row r="1364" customFormat="false" ht="12.75" hidden="false" customHeight="false" outlineLevel="0" collapsed="false">
      <c r="A1364" s="1077"/>
      <c r="B1364" s="1078"/>
      <c r="C1364" s="1078"/>
    </row>
    <row r="1365" customFormat="false" ht="12.75" hidden="false" customHeight="false" outlineLevel="0" collapsed="false">
      <c r="A1365" s="1077"/>
      <c r="B1365" s="1078"/>
      <c r="C1365" s="1078"/>
    </row>
    <row r="1366" customFormat="false" ht="12.75" hidden="false" customHeight="false" outlineLevel="0" collapsed="false">
      <c r="A1366" s="1077"/>
      <c r="B1366" s="1078"/>
      <c r="C1366" s="1078"/>
    </row>
    <row r="1367" customFormat="false" ht="12.75" hidden="false" customHeight="false" outlineLevel="0" collapsed="false">
      <c r="A1367" s="1077"/>
      <c r="B1367" s="1078"/>
      <c r="C1367" s="1078"/>
    </row>
    <row r="1368" customFormat="false" ht="12.75" hidden="false" customHeight="false" outlineLevel="0" collapsed="false">
      <c r="A1368" s="1077"/>
      <c r="B1368" s="1078"/>
      <c r="C1368" s="1078"/>
    </row>
    <row r="1369" customFormat="false" ht="12.75" hidden="false" customHeight="false" outlineLevel="0" collapsed="false">
      <c r="A1369" s="1077"/>
      <c r="B1369" s="1078"/>
      <c r="C1369" s="1078"/>
    </row>
    <row r="1370" customFormat="false" ht="12.75" hidden="false" customHeight="false" outlineLevel="0" collapsed="false">
      <c r="A1370" s="1077"/>
      <c r="B1370" s="1078"/>
      <c r="C1370" s="1078"/>
    </row>
    <row r="1371" customFormat="false" ht="12.75" hidden="false" customHeight="false" outlineLevel="0" collapsed="false">
      <c r="A1371" s="1077"/>
      <c r="B1371" s="1078"/>
      <c r="C1371" s="1078"/>
    </row>
    <row r="1372" customFormat="false" ht="12.75" hidden="false" customHeight="false" outlineLevel="0" collapsed="false">
      <c r="A1372" s="1077"/>
      <c r="B1372" s="1078"/>
      <c r="C1372" s="1078"/>
    </row>
    <row r="1373" customFormat="false" ht="12.75" hidden="false" customHeight="false" outlineLevel="0" collapsed="false">
      <c r="A1373" s="1077"/>
      <c r="B1373" s="1078"/>
      <c r="C1373" s="1078"/>
    </row>
    <row r="1374" customFormat="false" ht="12.75" hidden="false" customHeight="false" outlineLevel="0" collapsed="false">
      <c r="A1374" s="1077"/>
      <c r="B1374" s="1078"/>
      <c r="C1374" s="1078"/>
    </row>
    <row r="1375" customFormat="false" ht="12.75" hidden="false" customHeight="false" outlineLevel="0" collapsed="false">
      <c r="A1375" s="1077"/>
      <c r="B1375" s="1078"/>
      <c r="C1375" s="1078"/>
    </row>
    <row r="1376" customFormat="false" ht="12.75" hidden="false" customHeight="false" outlineLevel="0" collapsed="false">
      <c r="A1376" s="1077"/>
      <c r="B1376" s="1078"/>
      <c r="C1376" s="1078"/>
    </row>
    <row r="1377" customFormat="false" ht="12.75" hidden="false" customHeight="false" outlineLevel="0" collapsed="false">
      <c r="A1377" s="1077"/>
      <c r="B1377" s="1078"/>
      <c r="C1377" s="1078"/>
    </row>
    <row r="1378" customFormat="false" ht="12.75" hidden="false" customHeight="false" outlineLevel="0" collapsed="false">
      <c r="A1378" s="1077"/>
      <c r="B1378" s="1078"/>
      <c r="C1378" s="1078"/>
    </row>
    <row r="1379" customFormat="false" ht="12.75" hidden="false" customHeight="false" outlineLevel="0" collapsed="false">
      <c r="A1379" s="1077"/>
      <c r="B1379" s="1078"/>
      <c r="C1379" s="1078"/>
    </row>
    <row r="1380" customFormat="false" ht="12.75" hidden="false" customHeight="false" outlineLevel="0" collapsed="false">
      <c r="A1380" s="1077"/>
      <c r="B1380" s="1078"/>
      <c r="C1380" s="1078"/>
    </row>
    <row r="1381" customFormat="false" ht="12.75" hidden="false" customHeight="false" outlineLevel="0" collapsed="false">
      <c r="A1381" s="1077"/>
      <c r="B1381" s="1078"/>
      <c r="C1381" s="1078"/>
    </row>
    <row r="1382" customFormat="false" ht="12.75" hidden="false" customHeight="false" outlineLevel="0" collapsed="false">
      <c r="A1382" s="1077"/>
      <c r="B1382" s="1078"/>
      <c r="C1382" s="1078"/>
    </row>
    <row r="1383" customFormat="false" ht="12.75" hidden="false" customHeight="false" outlineLevel="0" collapsed="false">
      <c r="A1383" s="1077"/>
      <c r="B1383" s="1078"/>
      <c r="C1383" s="1078"/>
    </row>
    <row r="1384" customFormat="false" ht="12.75" hidden="false" customHeight="false" outlineLevel="0" collapsed="false">
      <c r="A1384" s="1077"/>
      <c r="B1384" s="1078"/>
      <c r="C1384" s="1078"/>
    </row>
    <row r="1385" customFormat="false" ht="12.75" hidden="false" customHeight="false" outlineLevel="0" collapsed="false">
      <c r="A1385" s="1077"/>
      <c r="B1385" s="1078"/>
      <c r="C1385" s="1078"/>
    </row>
    <row r="1386" customFormat="false" ht="12.75" hidden="false" customHeight="false" outlineLevel="0" collapsed="false">
      <c r="A1386" s="1077"/>
      <c r="B1386" s="1078"/>
      <c r="C1386" s="1078"/>
    </row>
    <row r="1387" customFormat="false" ht="12.75" hidden="false" customHeight="false" outlineLevel="0" collapsed="false">
      <c r="A1387" s="1077"/>
      <c r="B1387" s="1078"/>
      <c r="C1387" s="1078"/>
    </row>
    <row r="1388" customFormat="false" ht="12.75" hidden="false" customHeight="false" outlineLevel="0" collapsed="false">
      <c r="A1388" s="1077"/>
      <c r="B1388" s="1078"/>
      <c r="C1388" s="1078"/>
    </row>
    <row r="1389" customFormat="false" ht="12.75" hidden="false" customHeight="false" outlineLevel="0" collapsed="false">
      <c r="A1389" s="1077"/>
      <c r="B1389" s="1078"/>
      <c r="C1389" s="1078"/>
    </row>
    <row r="1390" customFormat="false" ht="12.75" hidden="false" customHeight="false" outlineLevel="0" collapsed="false">
      <c r="A1390" s="1077"/>
      <c r="B1390" s="1078"/>
      <c r="C1390" s="1078"/>
    </row>
    <row r="1391" customFormat="false" ht="12.75" hidden="false" customHeight="false" outlineLevel="0" collapsed="false">
      <c r="A1391" s="1077"/>
      <c r="B1391" s="1078"/>
      <c r="C1391" s="1078"/>
    </row>
    <row r="1392" customFormat="false" ht="12.75" hidden="false" customHeight="false" outlineLevel="0" collapsed="false">
      <c r="A1392" s="1077"/>
      <c r="B1392" s="1078"/>
      <c r="C1392" s="1078"/>
    </row>
    <row r="1393" customFormat="false" ht="12.75" hidden="false" customHeight="false" outlineLevel="0" collapsed="false">
      <c r="A1393" s="1077"/>
      <c r="B1393" s="1078"/>
      <c r="C1393" s="1078"/>
    </row>
    <row r="1394" customFormat="false" ht="12.75" hidden="false" customHeight="false" outlineLevel="0" collapsed="false">
      <c r="A1394" s="1077"/>
      <c r="B1394" s="1078"/>
      <c r="C1394" s="1078"/>
    </row>
    <row r="1395" customFormat="false" ht="12.75" hidden="false" customHeight="false" outlineLevel="0" collapsed="false">
      <c r="A1395" s="1077"/>
      <c r="B1395" s="1078"/>
      <c r="C1395" s="1078"/>
    </row>
    <row r="1396" customFormat="false" ht="12.75" hidden="false" customHeight="false" outlineLevel="0" collapsed="false">
      <c r="A1396" s="1077"/>
      <c r="B1396" s="1078"/>
      <c r="C1396" s="1078"/>
    </row>
    <row r="1397" customFormat="false" ht="12.75" hidden="false" customHeight="false" outlineLevel="0" collapsed="false">
      <c r="A1397" s="1077"/>
      <c r="B1397" s="1078"/>
      <c r="C1397" s="1078"/>
    </row>
    <row r="1398" customFormat="false" ht="12.75" hidden="false" customHeight="false" outlineLevel="0" collapsed="false">
      <c r="A1398" s="1077"/>
      <c r="B1398" s="1078"/>
      <c r="C1398" s="1078"/>
    </row>
    <row r="1399" customFormat="false" ht="12.75" hidden="false" customHeight="false" outlineLevel="0" collapsed="false">
      <c r="A1399" s="1077"/>
      <c r="B1399" s="1078"/>
      <c r="C1399" s="1078"/>
    </row>
    <row r="1400" customFormat="false" ht="12.75" hidden="false" customHeight="false" outlineLevel="0" collapsed="false">
      <c r="A1400" s="1077"/>
      <c r="B1400" s="1078"/>
      <c r="C1400" s="1078"/>
    </row>
    <row r="1401" customFormat="false" ht="12.75" hidden="false" customHeight="false" outlineLevel="0" collapsed="false">
      <c r="A1401" s="1077"/>
      <c r="B1401" s="1078"/>
      <c r="C1401" s="1078"/>
    </row>
    <row r="1402" customFormat="false" ht="12.75" hidden="false" customHeight="false" outlineLevel="0" collapsed="false">
      <c r="A1402" s="1077"/>
      <c r="B1402" s="1078"/>
      <c r="C1402" s="1078"/>
    </row>
    <row r="1403" customFormat="false" ht="12.75" hidden="false" customHeight="false" outlineLevel="0" collapsed="false">
      <c r="A1403" s="1077"/>
      <c r="B1403" s="1078"/>
      <c r="C1403" s="1078"/>
    </row>
    <row r="1404" customFormat="false" ht="12.75" hidden="false" customHeight="false" outlineLevel="0" collapsed="false">
      <c r="A1404" s="1077"/>
      <c r="B1404" s="1078"/>
      <c r="C1404" s="1078"/>
    </row>
    <row r="1405" customFormat="false" ht="12.75" hidden="false" customHeight="false" outlineLevel="0" collapsed="false">
      <c r="A1405" s="1077"/>
      <c r="B1405" s="1078"/>
      <c r="C1405" s="1078"/>
    </row>
    <row r="1406" customFormat="false" ht="12.75" hidden="false" customHeight="false" outlineLevel="0" collapsed="false">
      <c r="A1406" s="1077"/>
      <c r="B1406" s="1078"/>
      <c r="C1406" s="1078"/>
    </row>
    <row r="1407" customFormat="false" ht="12.75" hidden="false" customHeight="false" outlineLevel="0" collapsed="false">
      <c r="A1407" s="1077"/>
      <c r="B1407" s="1078"/>
      <c r="C1407" s="1078"/>
    </row>
    <row r="1408" customFormat="false" ht="12.75" hidden="false" customHeight="false" outlineLevel="0" collapsed="false">
      <c r="A1408" s="1077"/>
      <c r="B1408" s="1078"/>
      <c r="C1408" s="1078"/>
    </row>
    <row r="1409" customFormat="false" ht="12.75" hidden="false" customHeight="false" outlineLevel="0" collapsed="false">
      <c r="A1409" s="1077"/>
      <c r="B1409" s="1078"/>
      <c r="C1409" s="1078"/>
    </row>
    <row r="1410" customFormat="false" ht="12.75" hidden="false" customHeight="false" outlineLevel="0" collapsed="false">
      <c r="A1410" s="1077"/>
      <c r="B1410" s="1078"/>
      <c r="C1410" s="1078"/>
    </row>
    <row r="1411" customFormat="false" ht="12.75" hidden="false" customHeight="false" outlineLevel="0" collapsed="false">
      <c r="A1411" s="1077"/>
      <c r="B1411" s="1078"/>
      <c r="C1411" s="1078"/>
    </row>
    <row r="1412" customFormat="false" ht="12.75" hidden="false" customHeight="false" outlineLevel="0" collapsed="false">
      <c r="A1412" s="1077"/>
      <c r="B1412" s="1078"/>
      <c r="C1412" s="1078"/>
    </row>
    <row r="1413" customFormat="false" ht="12.75" hidden="false" customHeight="false" outlineLevel="0" collapsed="false">
      <c r="A1413" s="1077"/>
      <c r="B1413" s="1078"/>
      <c r="C1413" s="1078"/>
    </row>
    <row r="1414" customFormat="false" ht="12.75" hidden="false" customHeight="false" outlineLevel="0" collapsed="false">
      <c r="A1414" s="1077"/>
      <c r="B1414" s="1078"/>
      <c r="C1414" s="1078"/>
    </row>
    <row r="1415" customFormat="false" ht="12.75" hidden="false" customHeight="false" outlineLevel="0" collapsed="false">
      <c r="A1415" s="1077"/>
      <c r="B1415" s="1078"/>
      <c r="C1415" s="1078"/>
    </row>
    <row r="1416" customFormat="false" ht="12.75" hidden="false" customHeight="false" outlineLevel="0" collapsed="false">
      <c r="A1416" s="1077"/>
      <c r="B1416" s="1078"/>
      <c r="C1416" s="1078"/>
    </row>
    <row r="1417" customFormat="false" ht="12.75" hidden="false" customHeight="false" outlineLevel="0" collapsed="false">
      <c r="A1417" s="1077"/>
      <c r="B1417" s="1078"/>
      <c r="C1417" s="1078"/>
    </row>
    <row r="1418" customFormat="false" ht="12.75" hidden="false" customHeight="false" outlineLevel="0" collapsed="false">
      <c r="A1418" s="1077"/>
      <c r="B1418" s="1078"/>
      <c r="C1418" s="1078"/>
    </row>
    <row r="1419" customFormat="false" ht="12.75" hidden="false" customHeight="false" outlineLevel="0" collapsed="false">
      <c r="A1419" s="1077"/>
      <c r="B1419" s="1078"/>
      <c r="C1419" s="1078"/>
    </row>
    <row r="1420" customFormat="false" ht="12.75" hidden="false" customHeight="false" outlineLevel="0" collapsed="false">
      <c r="A1420" s="1077"/>
      <c r="B1420" s="1078"/>
      <c r="C1420" s="1078"/>
    </row>
    <row r="1421" customFormat="false" ht="12.75" hidden="false" customHeight="false" outlineLevel="0" collapsed="false">
      <c r="A1421" s="1077"/>
      <c r="B1421" s="1078"/>
      <c r="C1421" s="1078"/>
    </row>
    <row r="1422" customFormat="false" ht="12.75" hidden="false" customHeight="false" outlineLevel="0" collapsed="false">
      <c r="A1422" s="1077"/>
      <c r="B1422" s="1078"/>
      <c r="C1422" s="1078"/>
    </row>
    <row r="1423" customFormat="false" ht="12.75" hidden="false" customHeight="false" outlineLevel="0" collapsed="false">
      <c r="A1423" s="1077"/>
      <c r="B1423" s="1078"/>
      <c r="C1423" s="1078"/>
    </row>
    <row r="1424" customFormat="false" ht="12.75" hidden="false" customHeight="false" outlineLevel="0" collapsed="false">
      <c r="A1424" s="1077"/>
      <c r="B1424" s="1078"/>
      <c r="C1424" s="1078"/>
    </row>
    <row r="1425" customFormat="false" ht="12.75" hidden="false" customHeight="false" outlineLevel="0" collapsed="false">
      <c r="A1425" s="1077"/>
      <c r="B1425" s="1078"/>
      <c r="C1425" s="1078"/>
    </row>
    <row r="1426" customFormat="false" ht="12.75" hidden="false" customHeight="false" outlineLevel="0" collapsed="false">
      <c r="A1426" s="1077"/>
      <c r="B1426" s="1078"/>
      <c r="C1426" s="1078"/>
    </row>
    <row r="1427" customFormat="false" ht="12.75" hidden="false" customHeight="false" outlineLevel="0" collapsed="false">
      <c r="A1427" s="1077"/>
      <c r="B1427" s="1078"/>
      <c r="C1427" s="1078"/>
    </row>
    <row r="1428" customFormat="false" ht="12.75" hidden="false" customHeight="false" outlineLevel="0" collapsed="false">
      <c r="A1428" s="1077"/>
      <c r="B1428" s="1078"/>
      <c r="C1428" s="1078"/>
    </row>
    <row r="1429" customFormat="false" ht="12.75" hidden="false" customHeight="false" outlineLevel="0" collapsed="false">
      <c r="A1429" s="1077"/>
      <c r="B1429" s="1078"/>
      <c r="C1429" s="1078"/>
    </row>
    <row r="1430" customFormat="false" ht="12.75" hidden="false" customHeight="false" outlineLevel="0" collapsed="false">
      <c r="A1430" s="1077"/>
      <c r="B1430" s="1078"/>
      <c r="C1430" s="1078"/>
    </row>
    <row r="1431" customFormat="false" ht="12.75" hidden="false" customHeight="false" outlineLevel="0" collapsed="false">
      <c r="A1431" s="1077"/>
      <c r="B1431" s="1078"/>
      <c r="C1431" s="1078"/>
    </row>
    <row r="1432" customFormat="false" ht="12.75" hidden="false" customHeight="false" outlineLevel="0" collapsed="false">
      <c r="A1432" s="1077"/>
      <c r="B1432" s="1078"/>
      <c r="C1432" s="1078"/>
    </row>
    <row r="1433" customFormat="false" ht="12.75" hidden="false" customHeight="false" outlineLevel="0" collapsed="false">
      <c r="A1433" s="1077"/>
      <c r="B1433" s="1078"/>
      <c r="C1433" s="1078"/>
    </row>
    <row r="1434" customFormat="false" ht="12.75" hidden="false" customHeight="false" outlineLevel="0" collapsed="false">
      <c r="A1434" s="1077"/>
      <c r="B1434" s="1078"/>
      <c r="C1434" s="1078"/>
    </row>
    <row r="1435" customFormat="false" ht="12.75" hidden="false" customHeight="false" outlineLevel="0" collapsed="false">
      <c r="A1435" s="1077"/>
      <c r="B1435" s="1078"/>
      <c r="C1435" s="1078"/>
    </row>
    <row r="1436" customFormat="false" ht="12.75" hidden="false" customHeight="false" outlineLevel="0" collapsed="false">
      <c r="A1436" s="1077"/>
      <c r="B1436" s="1078"/>
      <c r="C1436" s="1078"/>
    </row>
    <row r="1437" customFormat="false" ht="12.75" hidden="false" customHeight="false" outlineLevel="0" collapsed="false">
      <c r="A1437" s="1077"/>
      <c r="B1437" s="1078"/>
      <c r="C1437" s="1078"/>
    </row>
    <row r="1438" customFormat="false" ht="12.75" hidden="false" customHeight="false" outlineLevel="0" collapsed="false">
      <c r="A1438" s="1077"/>
      <c r="B1438" s="1078"/>
      <c r="C1438" s="1078"/>
    </row>
    <row r="1439" customFormat="false" ht="12.75" hidden="false" customHeight="false" outlineLevel="0" collapsed="false">
      <c r="A1439" s="1077"/>
      <c r="B1439" s="1078"/>
      <c r="C1439" s="1078"/>
    </row>
    <row r="1440" customFormat="false" ht="12.75" hidden="false" customHeight="false" outlineLevel="0" collapsed="false">
      <c r="A1440" s="1077"/>
      <c r="B1440" s="1078"/>
      <c r="C1440" s="1078"/>
    </row>
    <row r="1441" customFormat="false" ht="12.75" hidden="false" customHeight="false" outlineLevel="0" collapsed="false">
      <c r="A1441" s="1077"/>
      <c r="B1441" s="1078"/>
      <c r="C1441" s="1078"/>
    </row>
    <row r="1442" customFormat="false" ht="12.75" hidden="false" customHeight="false" outlineLevel="0" collapsed="false">
      <c r="A1442" s="1077"/>
      <c r="B1442" s="1078"/>
      <c r="C1442" s="1078"/>
    </row>
    <row r="1443" customFormat="false" ht="12.75" hidden="false" customHeight="false" outlineLevel="0" collapsed="false">
      <c r="A1443" s="1077"/>
      <c r="B1443" s="1078"/>
      <c r="C1443" s="1078"/>
    </row>
    <row r="1444" customFormat="false" ht="12.75" hidden="false" customHeight="false" outlineLevel="0" collapsed="false">
      <c r="A1444" s="1077"/>
      <c r="B1444" s="1078"/>
      <c r="C1444" s="1078"/>
    </row>
    <row r="1445" customFormat="false" ht="12.75" hidden="false" customHeight="false" outlineLevel="0" collapsed="false">
      <c r="A1445" s="1077"/>
      <c r="B1445" s="1078"/>
      <c r="C1445" s="1078"/>
    </row>
    <row r="1446" customFormat="false" ht="12.75" hidden="false" customHeight="false" outlineLevel="0" collapsed="false">
      <c r="A1446" s="1077"/>
      <c r="B1446" s="1078"/>
      <c r="C1446" s="1078"/>
    </row>
    <row r="1447" customFormat="false" ht="12.75" hidden="false" customHeight="false" outlineLevel="0" collapsed="false">
      <c r="A1447" s="1077"/>
      <c r="B1447" s="1078"/>
      <c r="C1447" s="1078"/>
    </row>
    <row r="1448" customFormat="false" ht="12.75" hidden="false" customHeight="false" outlineLevel="0" collapsed="false">
      <c r="A1448" s="1077"/>
      <c r="B1448" s="1078"/>
      <c r="C1448" s="1078"/>
    </row>
    <row r="1449" customFormat="false" ht="12.75" hidden="false" customHeight="false" outlineLevel="0" collapsed="false">
      <c r="A1449" s="1077"/>
      <c r="B1449" s="1078"/>
      <c r="C1449" s="1078"/>
    </row>
    <row r="1450" customFormat="false" ht="12.75" hidden="false" customHeight="false" outlineLevel="0" collapsed="false">
      <c r="A1450" s="1077"/>
      <c r="B1450" s="1078"/>
      <c r="C1450" s="1078"/>
    </row>
    <row r="1451" customFormat="false" ht="12.75" hidden="false" customHeight="false" outlineLevel="0" collapsed="false">
      <c r="A1451" s="1077"/>
      <c r="B1451" s="1078"/>
      <c r="C1451" s="1078"/>
    </row>
    <row r="1452" customFormat="false" ht="12.75" hidden="false" customHeight="false" outlineLevel="0" collapsed="false">
      <c r="A1452" s="1077"/>
      <c r="B1452" s="1078"/>
      <c r="C1452" s="1078"/>
    </row>
    <row r="1453" customFormat="false" ht="12.75" hidden="false" customHeight="false" outlineLevel="0" collapsed="false">
      <c r="A1453" s="1077"/>
      <c r="B1453" s="1078"/>
      <c r="C1453" s="1078"/>
    </row>
    <row r="1454" customFormat="false" ht="12.75" hidden="false" customHeight="false" outlineLevel="0" collapsed="false">
      <c r="A1454" s="1077"/>
      <c r="B1454" s="1078"/>
      <c r="C1454" s="1078"/>
    </row>
    <row r="1455" customFormat="false" ht="12.75" hidden="false" customHeight="false" outlineLevel="0" collapsed="false">
      <c r="A1455" s="1077"/>
      <c r="B1455" s="1078"/>
      <c r="C1455" s="1078"/>
    </row>
    <row r="1456" customFormat="false" ht="12.75" hidden="false" customHeight="false" outlineLevel="0" collapsed="false">
      <c r="A1456" s="1077"/>
      <c r="B1456" s="1078"/>
      <c r="C1456" s="1078"/>
    </row>
    <row r="1457" customFormat="false" ht="12.75" hidden="false" customHeight="false" outlineLevel="0" collapsed="false">
      <c r="A1457" s="1077"/>
      <c r="B1457" s="1078"/>
      <c r="C1457" s="1078"/>
    </row>
    <row r="1458" customFormat="false" ht="12.75" hidden="false" customHeight="false" outlineLevel="0" collapsed="false">
      <c r="A1458" s="1077"/>
      <c r="B1458" s="1078"/>
      <c r="C1458" s="1078"/>
    </row>
    <row r="1459" customFormat="false" ht="12.75" hidden="false" customHeight="false" outlineLevel="0" collapsed="false">
      <c r="A1459" s="1077"/>
      <c r="B1459" s="1078"/>
      <c r="C1459" s="1078"/>
    </row>
    <row r="1460" customFormat="false" ht="12.75" hidden="false" customHeight="false" outlineLevel="0" collapsed="false">
      <c r="A1460" s="1077"/>
      <c r="B1460" s="1078"/>
      <c r="C1460" s="1078"/>
    </row>
    <row r="1461" customFormat="false" ht="12.75" hidden="false" customHeight="false" outlineLevel="0" collapsed="false">
      <c r="A1461" s="1077"/>
      <c r="B1461" s="1078"/>
      <c r="C1461" s="1078"/>
    </row>
    <row r="1462" customFormat="false" ht="12.75" hidden="false" customHeight="false" outlineLevel="0" collapsed="false">
      <c r="A1462" s="1077"/>
      <c r="B1462" s="1078"/>
      <c r="C1462" s="1078"/>
    </row>
    <row r="1463" customFormat="false" ht="12.75" hidden="false" customHeight="false" outlineLevel="0" collapsed="false">
      <c r="A1463" s="1077"/>
      <c r="B1463" s="1078"/>
      <c r="C1463" s="1078"/>
    </row>
    <row r="1464" customFormat="false" ht="12.75" hidden="false" customHeight="false" outlineLevel="0" collapsed="false">
      <c r="A1464" s="1077"/>
      <c r="B1464" s="1078"/>
      <c r="C1464" s="1078"/>
    </row>
    <row r="1465" customFormat="false" ht="12.75" hidden="false" customHeight="false" outlineLevel="0" collapsed="false">
      <c r="A1465" s="1077"/>
      <c r="B1465" s="1078"/>
      <c r="C1465" s="1078"/>
    </row>
    <row r="1466" customFormat="false" ht="12.75" hidden="false" customHeight="false" outlineLevel="0" collapsed="false">
      <c r="A1466" s="1077"/>
      <c r="B1466" s="1078"/>
      <c r="C1466" s="1078"/>
    </row>
    <row r="1467" customFormat="false" ht="12.75" hidden="false" customHeight="false" outlineLevel="0" collapsed="false">
      <c r="A1467" s="1077"/>
      <c r="B1467" s="1078"/>
      <c r="C1467" s="1078"/>
    </row>
    <row r="1468" customFormat="false" ht="12.75" hidden="false" customHeight="false" outlineLevel="0" collapsed="false">
      <c r="A1468" s="1077"/>
      <c r="B1468" s="1078"/>
      <c r="C1468" s="1078"/>
    </row>
    <row r="1469" customFormat="false" ht="12.75" hidden="false" customHeight="false" outlineLevel="0" collapsed="false">
      <c r="A1469" s="1077"/>
      <c r="B1469" s="1078"/>
      <c r="C1469" s="1078"/>
    </row>
    <row r="1470" customFormat="false" ht="12.75" hidden="false" customHeight="false" outlineLevel="0" collapsed="false">
      <c r="A1470" s="1077"/>
      <c r="B1470" s="1078"/>
      <c r="C1470" s="1078"/>
    </row>
    <row r="1471" customFormat="false" ht="12.75" hidden="false" customHeight="false" outlineLevel="0" collapsed="false">
      <c r="A1471" s="1077"/>
      <c r="B1471" s="1078"/>
      <c r="C1471" s="1078"/>
    </row>
    <row r="1472" customFormat="false" ht="12.75" hidden="false" customHeight="false" outlineLevel="0" collapsed="false">
      <c r="A1472" s="1077"/>
      <c r="B1472" s="1078"/>
      <c r="C1472" s="1078"/>
    </row>
    <row r="1473" customFormat="false" ht="12.75" hidden="false" customHeight="false" outlineLevel="0" collapsed="false">
      <c r="A1473" s="1077"/>
      <c r="B1473" s="1078"/>
      <c r="C1473" s="1078"/>
    </row>
    <row r="1474" customFormat="false" ht="12.75" hidden="false" customHeight="false" outlineLevel="0" collapsed="false">
      <c r="A1474" s="1077"/>
      <c r="B1474" s="1078"/>
      <c r="C1474" s="1078"/>
    </row>
    <row r="1475" customFormat="false" ht="12.75" hidden="false" customHeight="false" outlineLevel="0" collapsed="false">
      <c r="A1475" s="1077"/>
      <c r="B1475" s="1078"/>
      <c r="C1475" s="1078"/>
    </row>
    <row r="1476" customFormat="false" ht="12.75" hidden="false" customHeight="false" outlineLevel="0" collapsed="false">
      <c r="A1476" s="1077"/>
      <c r="B1476" s="1078"/>
      <c r="C1476" s="1078"/>
    </row>
    <row r="1477" customFormat="false" ht="12.75" hidden="false" customHeight="false" outlineLevel="0" collapsed="false">
      <c r="A1477" s="1077"/>
      <c r="B1477" s="1078"/>
      <c r="C1477" s="1078"/>
    </row>
    <row r="1478" customFormat="false" ht="12.75" hidden="false" customHeight="false" outlineLevel="0" collapsed="false">
      <c r="A1478" s="1077"/>
      <c r="B1478" s="1078"/>
      <c r="C1478" s="1078"/>
    </row>
    <row r="1479" customFormat="false" ht="12.75" hidden="false" customHeight="false" outlineLevel="0" collapsed="false">
      <c r="A1479" s="1077"/>
      <c r="B1479" s="1078"/>
      <c r="C1479" s="1078"/>
    </row>
    <row r="1480" customFormat="false" ht="12.75" hidden="false" customHeight="false" outlineLevel="0" collapsed="false">
      <c r="A1480" s="1077"/>
      <c r="B1480" s="1078"/>
      <c r="C1480" s="1078"/>
    </row>
    <row r="1481" customFormat="false" ht="12.75" hidden="false" customHeight="false" outlineLevel="0" collapsed="false">
      <c r="A1481" s="1077"/>
      <c r="B1481" s="1078"/>
      <c r="C1481" s="1078"/>
    </row>
    <row r="1482" customFormat="false" ht="12.75" hidden="false" customHeight="false" outlineLevel="0" collapsed="false">
      <c r="A1482" s="1077"/>
      <c r="B1482" s="1078"/>
      <c r="C1482" s="1078"/>
    </row>
    <row r="1483" customFormat="false" ht="12.75" hidden="false" customHeight="false" outlineLevel="0" collapsed="false">
      <c r="A1483" s="1077"/>
      <c r="B1483" s="1078"/>
      <c r="C1483" s="1078"/>
    </row>
    <row r="1484" customFormat="false" ht="12.75" hidden="false" customHeight="false" outlineLevel="0" collapsed="false">
      <c r="A1484" s="1077"/>
      <c r="B1484" s="1078"/>
      <c r="C1484" s="1078"/>
    </row>
    <row r="1485" customFormat="false" ht="12.75" hidden="false" customHeight="false" outlineLevel="0" collapsed="false">
      <c r="A1485" s="1077"/>
      <c r="B1485" s="1078"/>
      <c r="C1485" s="1078"/>
    </row>
    <row r="1486" customFormat="false" ht="12.75" hidden="false" customHeight="false" outlineLevel="0" collapsed="false">
      <c r="A1486" s="1077"/>
      <c r="B1486" s="1078"/>
      <c r="C1486" s="1078"/>
    </row>
    <row r="1487" customFormat="false" ht="12.75" hidden="false" customHeight="false" outlineLevel="0" collapsed="false">
      <c r="A1487" s="1077"/>
      <c r="B1487" s="1078"/>
      <c r="C1487" s="1078"/>
    </row>
    <row r="1488" customFormat="false" ht="12.75" hidden="false" customHeight="false" outlineLevel="0" collapsed="false">
      <c r="A1488" s="1077"/>
      <c r="B1488" s="1078"/>
      <c r="C1488" s="1078"/>
    </row>
    <row r="1489" customFormat="false" ht="12.75" hidden="false" customHeight="false" outlineLevel="0" collapsed="false">
      <c r="A1489" s="1077"/>
      <c r="B1489" s="1078"/>
      <c r="C1489" s="1078"/>
    </row>
    <row r="1490" customFormat="false" ht="12.75" hidden="false" customHeight="false" outlineLevel="0" collapsed="false">
      <c r="A1490" s="1077"/>
      <c r="B1490" s="1078"/>
      <c r="C1490" s="1078"/>
    </row>
    <row r="1491" customFormat="false" ht="12.75" hidden="false" customHeight="false" outlineLevel="0" collapsed="false">
      <c r="A1491" s="1077"/>
      <c r="B1491" s="1078"/>
      <c r="C1491" s="1078"/>
    </row>
    <row r="1492" customFormat="false" ht="12.75" hidden="false" customHeight="false" outlineLevel="0" collapsed="false">
      <c r="A1492" s="1077"/>
      <c r="B1492" s="1078"/>
      <c r="C1492" s="1078"/>
    </row>
    <row r="1493" customFormat="false" ht="12.75" hidden="false" customHeight="false" outlineLevel="0" collapsed="false">
      <c r="A1493" s="1077"/>
      <c r="B1493" s="1078"/>
      <c r="C1493" s="1078"/>
    </row>
    <row r="1494" customFormat="false" ht="12.75" hidden="false" customHeight="false" outlineLevel="0" collapsed="false">
      <c r="A1494" s="1077"/>
      <c r="B1494" s="1078"/>
      <c r="C1494" s="1078"/>
    </row>
    <row r="1495" customFormat="false" ht="12.75" hidden="false" customHeight="false" outlineLevel="0" collapsed="false">
      <c r="A1495" s="1077"/>
      <c r="B1495" s="1078"/>
      <c r="C1495" s="1078"/>
    </row>
    <row r="1496" customFormat="false" ht="12.75" hidden="false" customHeight="false" outlineLevel="0" collapsed="false">
      <c r="A1496" s="1077"/>
      <c r="B1496" s="1078"/>
      <c r="C1496" s="1078"/>
    </row>
    <row r="1497" customFormat="false" ht="12.75" hidden="false" customHeight="false" outlineLevel="0" collapsed="false">
      <c r="A1497" s="1077"/>
      <c r="B1497" s="1078"/>
      <c r="C1497" s="1078"/>
    </row>
    <row r="1498" customFormat="false" ht="12.75" hidden="false" customHeight="false" outlineLevel="0" collapsed="false">
      <c r="A1498" s="1077"/>
      <c r="B1498" s="1078"/>
      <c r="C1498" s="1078"/>
    </row>
    <row r="1499" customFormat="false" ht="12.75" hidden="false" customHeight="false" outlineLevel="0" collapsed="false">
      <c r="A1499" s="1077"/>
      <c r="B1499" s="1078"/>
      <c r="C1499" s="1078"/>
    </row>
    <row r="1500" customFormat="false" ht="12.75" hidden="false" customHeight="false" outlineLevel="0" collapsed="false">
      <c r="A1500" s="1077"/>
      <c r="B1500" s="1078"/>
      <c r="C1500" s="1078"/>
    </row>
    <row r="1501" customFormat="false" ht="12.75" hidden="false" customHeight="false" outlineLevel="0" collapsed="false">
      <c r="A1501" s="1077"/>
      <c r="B1501" s="1078"/>
      <c r="C1501" s="1078"/>
    </row>
    <row r="1502" customFormat="false" ht="12.75" hidden="false" customHeight="false" outlineLevel="0" collapsed="false">
      <c r="A1502" s="1077"/>
      <c r="B1502" s="1078"/>
      <c r="C1502" s="1078"/>
    </row>
    <row r="1503" customFormat="false" ht="12.75" hidden="false" customHeight="false" outlineLevel="0" collapsed="false">
      <c r="A1503" s="1077"/>
      <c r="B1503" s="1078"/>
      <c r="C1503" s="1078"/>
    </row>
    <row r="1504" customFormat="false" ht="12.75" hidden="false" customHeight="false" outlineLevel="0" collapsed="false">
      <c r="A1504" s="1077"/>
      <c r="B1504" s="1078"/>
      <c r="C1504" s="1078"/>
    </row>
    <row r="1505" customFormat="false" ht="12.75" hidden="false" customHeight="false" outlineLevel="0" collapsed="false">
      <c r="A1505" s="1077"/>
      <c r="B1505" s="1078"/>
      <c r="C1505" s="1078"/>
    </row>
    <row r="1506" customFormat="false" ht="12.75" hidden="false" customHeight="false" outlineLevel="0" collapsed="false">
      <c r="A1506" s="1077"/>
      <c r="B1506" s="1078"/>
      <c r="C1506" s="1078"/>
    </row>
    <row r="1507" customFormat="false" ht="12.75" hidden="false" customHeight="false" outlineLevel="0" collapsed="false">
      <c r="A1507" s="1077"/>
      <c r="B1507" s="1078"/>
      <c r="C1507" s="1078"/>
    </row>
    <row r="1508" customFormat="false" ht="12.75" hidden="false" customHeight="false" outlineLevel="0" collapsed="false">
      <c r="A1508" s="1077"/>
      <c r="B1508" s="1078"/>
      <c r="C1508" s="1078"/>
    </row>
    <row r="1509" customFormat="false" ht="12.75" hidden="false" customHeight="false" outlineLevel="0" collapsed="false">
      <c r="A1509" s="1077"/>
      <c r="B1509" s="1078"/>
      <c r="C1509" s="1078"/>
    </row>
    <row r="1510" customFormat="false" ht="12.75" hidden="false" customHeight="false" outlineLevel="0" collapsed="false">
      <c r="A1510" s="1077"/>
      <c r="B1510" s="1078"/>
      <c r="C1510" s="1078"/>
    </row>
    <row r="1511" customFormat="false" ht="12.75" hidden="false" customHeight="false" outlineLevel="0" collapsed="false">
      <c r="A1511" s="1077"/>
      <c r="B1511" s="1078"/>
      <c r="C1511" s="1078"/>
    </row>
    <row r="1512" customFormat="false" ht="12.75" hidden="false" customHeight="false" outlineLevel="0" collapsed="false">
      <c r="A1512" s="1077"/>
      <c r="B1512" s="1078"/>
      <c r="C1512" s="1078"/>
    </row>
    <row r="1513" customFormat="false" ht="12.75" hidden="false" customHeight="false" outlineLevel="0" collapsed="false">
      <c r="A1513" s="1077"/>
      <c r="B1513" s="1078"/>
      <c r="C1513" s="1078"/>
    </row>
    <row r="1514" customFormat="false" ht="12.75" hidden="false" customHeight="false" outlineLevel="0" collapsed="false">
      <c r="A1514" s="1077"/>
      <c r="B1514" s="1078"/>
      <c r="C1514" s="1078"/>
    </row>
    <row r="1515" customFormat="false" ht="12.75" hidden="false" customHeight="false" outlineLevel="0" collapsed="false">
      <c r="A1515" s="1077"/>
      <c r="B1515" s="1078"/>
      <c r="C1515" s="1078"/>
    </row>
    <row r="1516" customFormat="false" ht="12.75" hidden="false" customHeight="false" outlineLevel="0" collapsed="false">
      <c r="A1516" s="1077"/>
      <c r="B1516" s="1078"/>
      <c r="C1516" s="1078"/>
    </row>
    <row r="1517" customFormat="false" ht="12.75" hidden="false" customHeight="false" outlineLevel="0" collapsed="false">
      <c r="A1517" s="1077"/>
      <c r="B1517" s="1078"/>
      <c r="C1517" s="1078"/>
    </row>
    <row r="1518" customFormat="false" ht="12.75" hidden="false" customHeight="false" outlineLevel="0" collapsed="false">
      <c r="A1518" s="1077"/>
      <c r="B1518" s="1078"/>
      <c r="C1518" s="1078"/>
    </row>
    <row r="1519" customFormat="false" ht="12.75" hidden="false" customHeight="false" outlineLevel="0" collapsed="false">
      <c r="A1519" s="1077"/>
      <c r="B1519" s="1078"/>
      <c r="C1519" s="1078"/>
    </row>
    <row r="1520" customFormat="false" ht="12.75" hidden="false" customHeight="false" outlineLevel="0" collapsed="false">
      <c r="A1520" s="1077"/>
      <c r="B1520" s="1078"/>
      <c r="C1520" s="1078"/>
    </row>
    <row r="1521" customFormat="false" ht="12.75" hidden="false" customHeight="false" outlineLevel="0" collapsed="false">
      <c r="A1521" s="1077"/>
      <c r="B1521" s="1078"/>
      <c r="C1521" s="1078"/>
    </row>
    <row r="1522" customFormat="false" ht="12.75" hidden="false" customHeight="false" outlineLevel="0" collapsed="false">
      <c r="A1522" s="1077"/>
      <c r="B1522" s="1078"/>
      <c r="C1522" s="1078"/>
    </row>
    <row r="1523" customFormat="false" ht="12.75" hidden="false" customHeight="false" outlineLevel="0" collapsed="false">
      <c r="A1523" s="1077"/>
      <c r="B1523" s="1078"/>
      <c r="C1523" s="1078"/>
    </row>
    <row r="1524" customFormat="false" ht="12.75" hidden="false" customHeight="false" outlineLevel="0" collapsed="false">
      <c r="A1524" s="1077"/>
      <c r="B1524" s="1078"/>
      <c r="C1524" s="1078"/>
    </row>
    <row r="1525" customFormat="false" ht="12.75" hidden="false" customHeight="false" outlineLevel="0" collapsed="false">
      <c r="A1525" s="1077"/>
      <c r="B1525" s="1078"/>
      <c r="C1525" s="1078"/>
    </row>
    <row r="1526" customFormat="false" ht="12.75" hidden="false" customHeight="false" outlineLevel="0" collapsed="false">
      <c r="A1526" s="1077"/>
      <c r="B1526" s="1078"/>
      <c r="C1526" s="1078"/>
    </row>
    <row r="1527" customFormat="false" ht="12.75" hidden="false" customHeight="false" outlineLevel="0" collapsed="false">
      <c r="A1527" s="1077"/>
      <c r="B1527" s="1078"/>
      <c r="C1527" s="1078"/>
    </row>
    <row r="1528" customFormat="false" ht="12.75" hidden="false" customHeight="false" outlineLevel="0" collapsed="false">
      <c r="A1528" s="1077"/>
      <c r="B1528" s="1078"/>
      <c r="C1528" s="1078"/>
    </row>
    <row r="1529" customFormat="false" ht="12.75" hidden="false" customHeight="false" outlineLevel="0" collapsed="false">
      <c r="A1529" s="1077"/>
      <c r="B1529" s="1078"/>
      <c r="C1529" s="1078"/>
    </row>
    <row r="1530" customFormat="false" ht="12.75" hidden="false" customHeight="false" outlineLevel="0" collapsed="false">
      <c r="A1530" s="1077"/>
      <c r="B1530" s="1078"/>
      <c r="C1530" s="1078"/>
    </row>
    <row r="1531" customFormat="false" ht="12.75" hidden="false" customHeight="false" outlineLevel="0" collapsed="false">
      <c r="A1531" s="1077"/>
      <c r="B1531" s="1078"/>
      <c r="C1531" s="1078"/>
    </row>
    <row r="1532" customFormat="false" ht="12.75" hidden="false" customHeight="false" outlineLevel="0" collapsed="false">
      <c r="A1532" s="1077"/>
      <c r="B1532" s="1078"/>
      <c r="C1532" s="1078"/>
    </row>
    <row r="1533" customFormat="false" ht="12.75" hidden="false" customHeight="false" outlineLevel="0" collapsed="false">
      <c r="A1533" s="1077"/>
      <c r="B1533" s="1078"/>
      <c r="C1533" s="1078"/>
    </row>
    <row r="1534" customFormat="false" ht="12.75" hidden="false" customHeight="false" outlineLevel="0" collapsed="false">
      <c r="A1534" s="1077"/>
      <c r="B1534" s="1078"/>
      <c r="C1534" s="1078"/>
    </row>
    <row r="1535" customFormat="false" ht="12.75" hidden="false" customHeight="false" outlineLevel="0" collapsed="false">
      <c r="A1535" s="1077"/>
      <c r="B1535" s="1078"/>
      <c r="C1535" s="1078"/>
    </row>
    <row r="1536" customFormat="false" ht="12.75" hidden="false" customHeight="false" outlineLevel="0" collapsed="false">
      <c r="A1536" s="1077"/>
      <c r="B1536" s="1078"/>
      <c r="C1536" s="1078"/>
    </row>
    <row r="1537" customFormat="false" ht="12.75" hidden="false" customHeight="false" outlineLevel="0" collapsed="false">
      <c r="A1537" s="1077"/>
      <c r="B1537" s="1078"/>
      <c r="C1537" s="1078"/>
    </row>
    <row r="1538" customFormat="false" ht="12.75" hidden="false" customHeight="false" outlineLevel="0" collapsed="false">
      <c r="A1538" s="1077"/>
      <c r="B1538" s="1078"/>
      <c r="C1538" s="1078"/>
    </row>
    <row r="1539" customFormat="false" ht="12.75" hidden="false" customHeight="false" outlineLevel="0" collapsed="false">
      <c r="A1539" s="1077"/>
      <c r="B1539" s="1078"/>
      <c r="C1539" s="1078"/>
    </row>
    <row r="1540" customFormat="false" ht="12.75" hidden="false" customHeight="false" outlineLevel="0" collapsed="false">
      <c r="A1540" s="1077"/>
      <c r="B1540" s="1078"/>
      <c r="C1540" s="1078"/>
    </row>
    <row r="1541" customFormat="false" ht="12.75" hidden="false" customHeight="false" outlineLevel="0" collapsed="false">
      <c r="A1541" s="1077"/>
      <c r="B1541" s="1078"/>
      <c r="C1541" s="1078"/>
    </row>
    <row r="1542" customFormat="false" ht="12.75" hidden="false" customHeight="false" outlineLevel="0" collapsed="false">
      <c r="A1542" s="1077"/>
      <c r="B1542" s="1078"/>
      <c r="C1542" s="1078"/>
    </row>
    <row r="1543" customFormat="false" ht="12.75" hidden="false" customHeight="false" outlineLevel="0" collapsed="false">
      <c r="A1543" s="1077"/>
      <c r="B1543" s="1078"/>
      <c r="C1543" s="1078"/>
    </row>
    <row r="1544" customFormat="false" ht="12.75" hidden="false" customHeight="false" outlineLevel="0" collapsed="false">
      <c r="A1544" s="1077"/>
      <c r="B1544" s="1078"/>
      <c r="C1544" s="1078"/>
    </row>
    <row r="1545" customFormat="false" ht="12.75" hidden="false" customHeight="false" outlineLevel="0" collapsed="false">
      <c r="A1545" s="1077"/>
      <c r="B1545" s="1078"/>
      <c r="C1545" s="1078"/>
    </row>
    <row r="1546" customFormat="false" ht="12.75" hidden="false" customHeight="false" outlineLevel="0" collapsed="false">
      <c r="A1546" s="1077"/>
      <c r="B1546" s="1078"/>
      <c r="C1546" s="1078"/>
    </row>
    <row r="1547" customFormat="false" ht="12.75" hidden="false" customHeight="false" outlineLevel="0" collapsed="false">
      <c r="A1547" s="1077"/>
      <c r="B1547" s="1078"/>
      <c r="C1547" s="1078"/>
    </row>
    <row r="1548" customFormat="false" ht="12.75" hidden="false" customHeight="false" outlineLevel="0" collapsed="false">
      <c r="A1548" s="1077"/>
      <c r="B1548" s="1078"/>
      <c r="C1548" s="1078"/>
    </row>
    <row r="1549" customFormat="false" ht="12.75" hidden="false" customHeight="false" outlineLevel="0" collapsed="false">
      <c r="A1549" s="1077"/>
      <c r="B1549" s="1078"/>
      <c r="C1549" s="1078"/>
    </row>
    <row r="1550" customFormat="false" ht="12.75" hidden="false" customHeight="false" outlineLevel="0" collapsed="false">
      <c r="A1550" s="1077"/>
      <c r="B1550" s="1078"/>
      <c r="C1550" s="1078"/>
    </row>
    <row r="1551" customFormat="false" ht="12.75" hidden="false" customHeight="false" outlineLevel="0" collapsed="false">
      <c r="A1551" s="1077"/>
      <c r="B1551" s="1078"/>
      <c r="C1551" s="1078"/>
    </row>
    <row r="1552" customFormat="false" ht="12.75" hidden="false" customHeight="false" outlineLevel="0" collapsed="false">
      <c r="A1552" s="1077"/>
      <c r="B1552" s="1078"/>
      <c r="C1552" s="1078"/>
    </row>
    <row r="1553" customFormat="false" ht="12.75" hidden="false" customHeight="false" outlineLevel="0" collapsed="false">
      <c r="A1553" s="1077"/>
      <c r="B1553" s="1078"/>
      <c r="C1553" s="1078"/>
    </row>
    <row r="1554" customFormat="false" ht="12.75" hidden="false" customHeight="false" outlineLevel="0" collapsed="false">
      <c r="A1554" s="1077"/>
      <c r="B1554" s="1078"/>
      <c r="C1554" s="1078"/>
    </row>
    <row r="1555" customFormat="false" ht="12.75" hidden="false" customHeight="false" outlineLevel="0" collapsed="false">
      <c r="A1555" s="1077"/>
      <c r="B1555" s="1078"/>
      <c r="C1555" s="1078"/>
    </row>
    <row r="1556" customFormat="false" ht="12.75" hidden="false" customHeight="false" outlineLevel="0" collapsed="false">
      <c r="A1556" s="1077"/>
      <c r="B1556" s="1078"/>
      <c r="C1556" s="1078"/>
    </row>
    <row r="1557" customFormat="false" ht="12.75" hidden="false" customHeight="false" outlineLevel="0" collapsed="false">
      <c r="A1557" s="1077"/>
      <c r="B1557" s="1078"/>
      <c r="C1557" s="1078"/>
    </row>
    <row r="1558" customFormat="false" ht="12.75" hidden="false" customHeight="false" outlineLevel="0" collapsed="false">
      <c r="A1558" s="1077"/>
      <c r="B1558" s="1078"/>
      <c r="C1558" s="1078"/>
    </row>
    <row r="1559" customFormat="false" ht="12.75" hidden="false" customHeight="false" outlineLevel="0" collapsed="false">
      <c r="A1559" s="1077"/>
      <c r="B1559" s="1078"/>
      <c r="C1559" s="1078"/>
    </row>
    <row r="1560" customFormat="false" ht="12.75" hidden="false" customHeight="false" outlineLevel="0" collapsed="false">
      <c r="A1560" s="1077"/>
      <c r="B1560" s="1078"/>
      <c r="C1560" s="1078"/>
    </row>
    <row r="1561" customFormat="false" ht="12.75" hidden="false" customHeight="false" outlineLevel="0" collapsed="false">
      <c r="A1561" s="1077"/>
      <c r="B1561" s="1078"/>
      <c r="C1561" s="1078"/>
    </row>
    <row r="1562" customFormat="false" ht="12.75" hidden="false" customHeight="false" outlineLevel="0" collapsed="false">
      <c r="A1562" s="1077"/>
      <c r="B1562" s="1078"/>
      <c r="C1562" s="1078"/>
    </row>
    <row r="1563" customFormat="false" ht="12.75" hidden="false" customHeight="false" outlineLevel="0" collapsed="false">
      <c r="A1563" s="1077"/>
      <c r="B1563" s="1078"/>
      <c r="C1563" s="1078"/>
    </row>
    <row r="1564" customFormat="false" ht="12.75" hidden="false" customHeight="false" outlineLevel="0" collapsed="false">
      <c r="A1564" s="1077"/>
      <c r="B1564" s="1078"/>
      <c r="C1564" s="1078"/>
    </row>
    <row r="1565" customFormat="false" ht="12.75" hidden="false" customHeight="false" outlineLevel="0" collapsed="false">
      <c r="A1565" s="1077"/>
      <c r="B1565" s="1078"/>
      <c r="C1565" s="1078"/>
    </row>
    <row r="1566" customFormat="false" ht="12.75" hidden="false" customHeight="false" outlineLevel="0" collapsed="false">
      <c r="A1566" s="1077"/>
      <c r="B1566" s="1078"/>
      <c r="C1566" s="1078"/>
    </row>
    <row r="1567" customFormat="false" ht="12.75" hidden="false" customHeight="false" outlineLevel="0" collapsed="false">
      <c r="A1567" s="1077"/>
      <c r="B1567" s="1078"/>
      <c r="C1567" s="1078"/>
    </row>
    <row r="1568" customFormat="false" ht="12.75" hidden="false" customHeight="false" outlineLevel="0" collapsed="false">
      <c r="A1568" s="1077"/>
      <c r="B1568" s="1078"/>
      <c r="C1568" s="1078"/>
    </row>
    <row r="1569" customFormat="false" ht="12.75" hidden="false" customHeight="false" outlineLevel="0" collapsed="false">
      <c r="A1569" s="1077"/>
      <c r="B1569" s="1078"/>
      <c r="C1569" s="1078"/>
    </row>
    <row r="1570" customFormat="false" ht="12.75" hidden="false" customHeight="false" outlineLevel="0" collapsed="false">
      <c r="A1570" s="1077"/>
      <c r="B1570" s="1078"/>
      <c r="C1570" s="1078"/>
    </row>
    <row r="1571" customFormat="false" ht="12.75" hidden="false" customHeight="false" outlineLevel="0" collapsed="false">
      <c r="A1571" s="1077"/>
      <c r="B1571" s="1078"/>
      <c r="C1571" s="1078"/>
    </row>
    <row r="1572" customFormat="false" ht="12.75" hidden="false" customHeight="false" outlineLevel="0" collapsed="false">
      <c r="A1572" s="1077"/>
      <c r="B1572" s="1078"/>
      <c r="C1572" s="1078"/>
    </row>
    <row r="1573" customFormat="false" ht="12.75" hidden="false" customHeight="false" outlineLevel="0" collapsed="false">
      <c r="A1573" s="1077"/>
      <c r="B1573" s="1078"/>
      <c r="C1573" s="1078"/>
    </row>
    <row r="1574" customFormat="false" ht="12.75" hidden="false" customHeight="false" outlineLevel="0" collapsed="false">
      <c r="A1574" s="1077"/>
      <c r="B1574" s="1078"/>
      <c r="C1574" s="1078"/>
    </row>
    <row r="1575" customFormat="false" ht="12.75" hidden="false" customHeight="false" outlineLevel="0" collapsed="false">
      <c r="A1575" s="1077"/>
      <c r="B1575" s="1078"/>
      <c r="C1575" s="1078"/>
    </row>
    <row r="1576" customFormat="false" ht="12.75" hidden="false" customHeight="false" outlineLevel="0" collapsed="false">
      <c r="A1576" s="1077"/>
      <c r="B1576" s="1078"/>
      <c r="C1576" s="1078"/>
    </row>
    <row r="1577" customFormat="false" ht="12.75" hidden="false" customHeight="false" outlineLevel="0" collapsed="false">
      <c r="A1577" s="1077"/>
      <c r="B1577" s="1078"/>
      <c r="C1577" s="1078"/>
    </row>
    <row r="1578" customFormat="false" ht="12.75" hidden="false" customHeight="false" outlineLevel="0" collapsed="false">
      <c r="A1578" s="1077"/>
      <c r="B1578" s="1078"/>
      <c r="C1578" s="1078"/>
    </row>
    <row r="1579" customFormat="false" ht="12.75" hidden="false" customHeight="false" outlineLevel="0" collapsed="false">
      <c r="A1579" s="1077"/>
      <c r="B1579" s="1078"/>
      <c r="C1579" s="1078"/>
    </row>
    <row r="1580" customFormat="false" ht="12.75" hidden="false" customHeight="false" outlineLevel="0" collapsed="false">
      <c r="A1580" s="1077"/>
      <c r="B1580" s="1078"/>
      <c r="C1580" s="1078"/>
    </row>
    <row r="1581" customFormat="false" ht="12.75" hidden="false" customHeight="false" outlineLevel="0" collapsed="false">
      <c r="A1581" s="1077"/>
      <c r="B1581" s="1078"/>
      <c r="C1581" s="1078"/>
    </row>
    <row r="1582" customFormat="false" ht="12.75" hidden="false" customHeight="false" outlineLevel="0" collapsed="false">
      <c r="A1582" s="1077"/>
      <c r="B1582" s="1078"/>
      <c r="C1582" s="1078"/>
    </row>
    <row r="1583" customFormat="false" ht="12.75" hidden="false" customHeight="false" outlineLevel="0" collapsed="false">
      <c r="A1583" s="1077"/>
      <c r="B1583" s="1078"/>
      <c r="C1583" s="1078"/>
    </row>
    <row r="1584" customFormat="false" ht="12.75" hidden="false" customHeight="false" outlineLevel="0" collapsed="false">
      <c r="A1584" s="1077"/>
      <c r="B1584" s="1078"/>
      <c r="C1584" s="1078"/>
    </row>
    <row r="1585" customFormat="false" ht="12.75" hidden="false" customHeight="false" outlineLevel="0" collapsed="false">
      <c r="A1585" s="1077"/>
      <c r="B1585" s="1078"/>
      <c r="C1585" s="1078"/>
    </row>
    <row r="1586" customFormat="false" ht="12.75" hidden="false" customHeight="false" outlineLevel="0" collapsed="false">
      <c r="A1586" s="1077"/>
      <c r="B1586" s="1078"/>
      <c r="C1586" s="1078"/>
    </row>
    <row r="1587" customFormat="false" ht="12.75" hidden="false" customHeight="false" outlineLevel="0" collapsed="false">
      <c r="A1587" s="1077"/>
      <c r="B1587" s="1078"/>
      <c r="C1587" s="1078"/>
    </row>
    <row r="1588" customFormat="false" ht="12.75" hidden="false" customHeight="false" outlineLevel="0" collapsed="false">
      <c r="A1588" s="1077"/>
      <c r="B1588" s="1078"/>
      <c r="C1588" s="1078"/>
    </row>
    <row r="1589" customFormat="false" ht="12.75" hidden="false" customHeight="false" outlineLevel="0" collapsed="false">
      <c r="A1589" s="1077"/>
      <c r="B1589" s="1078"/>
      <c r="C1589" s="1078"/>
    </row>
    <row r="1590" customFormat="false" ht="12.75" hidden="false" customHeight="false" outlineLevel="0" collapsed="false">
      <c r="A1590" s="1077"/>
      <c r="B1590" s="1078"/>
      <c r="C1590" s="1078"/>
    </row>
    <row r="1591" customFormat="false" ht="12.75" hidden="false" customHeight="false" outlineLevel="0" collapsed="false">
      <c r="A1591" s="1077"/>
      <c r="B1591" s="1078"/>
      <c r="C1591" s="1078"/>
    </row>
    <row r="1592" customFormat="false" ht="12.75" hidden="false" customHeight="false" outlineLevel="0" collapsed="false">
      <c r="A1592" s="1077"/>
      <c r="B1592" s="1078"/>
      <c r="C1592" s="1078"/>
    </row>
    <row r="1593" customFormat="false" ht="12.75" hidden="false" customHeight="false" outlineLevel="0" collapsed="false">
      <c r="A1593" s="1077"/>
      <c r="B1593" s="1078"/>
      <c r="C1593" s="1078"/>
    </row>
    <row r="1594" customFormat="false" ht="12.75" hidden="false" customHeight="false" outlineLevel="0" collapsed="false">
      <c r="A1594" s="1077"/>
      <c r="B1594" s="1078"/>
      <c r="C1594" s="1078"/>
    </row>
    <row r="1595" customFormat="false" ht="12.75" hidden="false" customHeight="false" outlineLevel="0" collapsed="false">
      <c r="A1595" s="1077"/>
      <c r="B1595" s="1078"/>
      <c r="C1595" s="1078"/>
    </row>
    <row r="1596" customFormat="false" ht="12.75" hidden="false" customHeight="false" outlineLevel="0" collapsed="false">
      <c r="A1596" s="1077"/>
      <c r="B1596" s="1078"/>
      <c r="C1596" s="1078"/>
    </row>
    <row r="1597" customFormat="false" ht="12.75" hidden="false" customHeight="false" outlineLevel="0" collapsed="false">
      <c r="A1597" s="1077"/>
      <c r="B1597" s="1078"/>
      <c r="C1597" s="1078"/>
    </row>
    <row r="1598" customFormat="false" ht="12.75" hidden="false" customHeight="false" outlineLevel="0" collapsed="false">
      <c r="A1598" s="1077"/>
      <c r="B1598" s="1078"/>
      <c r="C1598" s="1078"/>
    </row>
    <row r="1599" customFormat="false" ht="12.75" hidden="false" customHeight="false" outlineLevel="0" collapsed="false">
      <c r="A1599" s="1077"/>
      <c r="B1599" s="1078"/>
      <c r="C1599" s="1078"/>
    </row>
    <row r="1600" customFormat="false" ht="12.75" hidden="false" customHeight="false" outlineLevel="0" collapsed="false">
      <c r="A1600" s="1077"/>
      <c r="B1600" s="1078"/>
      <c r="C1600" s="1078"/>
    </row>
    <row r="1601" customFormat="false" ht="12.75" hidden="false" customHeight="false" outlineLevel="0" collapsed="false">
      <c r="A1601" s="1077"/>
      <c r="B1601" s="1078"/>
      <c r="C1601" s="1078"/>
    </row>
    <row r="1602" customFormat="false" ht="12.75" hidden="false" customHeight="false" outlineLevel="0" collapsed="false">
      <c r="A1602" s="1077"/>
      <c r="B1602" s="1078"/>
      <c r="C1602" s="1078"/>
    </row>
    <row r="1603" customFormat="false" ht="12.75" hidden="false" customHeight="false" outlineLevel="0" collapsed="false">
      <c r="A1603" s="1077"/>
      <c r="B1603" s="1078"/>
      <c r="C1603" s="1078"/>
    </row>
    <row r="1604" customFormat="false" ht="12.75" hidden="false" customHeight="false" outlineLevel="0" collapsed="false">
      <c r="A1604" s="1077"/>
      <c r="B1604" s="1078"/>
      <c r="C1604" s="1078"/>
    </row>
    <row r="1605" customFormat="false" ht="12.75" hidden="false" customHeight="false" outlineLevel="0" collapsed="false">
      <c r="A1605" s="1077"/>
      <c r="B1605" s="1078"/>
      <c r="C1605" s="1078"/>
    </row>
    <row r="1606" customFormat="false" ht="12.75" hidden="false" customHeight="false" outlineLevel="0" collapsed="false">
      <c r="A1606" s="1077"/>
      <c r="B1606" s="1078"/>
      <c r="C1606" s="1078"/>
    </row>
    <row r="1607" customFormat="false" ht="12.75" hidden="false" customHeight="false" outlineLevel="0" collapsed="false">
      <c r="A1607" s="1077"/>
      <c r="B1607" s="1078"/>
      <c r="C1607" s="1078"/>
    </row>
    <row r="1608" customFormat="false" ht="12.75" hidden="false" customHeight="false" outlineLevel="0" collapsed="false">
      <c r="A1608" s="1077"/>
      <c r="B1608" s="1078"/>
      <c r="C1608" s="1078"/>
    </row>
    <row r="1609" customFormat="false" ht="12.75" hidden="false" customHeight="false" outlineLevel="0" collapsed="false">
      <c r="A1609" s="1077"/>
      <c r="B1609" s="1078"/>
      <c r="C1609" s="1078"/>
    </row>
    <row r="1610" customFormat="false" ht="12.75" hidden="false" customHeight="false" outlineLevel="0" collapsed="false">
      <c r="A1610" s="1077"/>
      <c r="B1610" s="1078"/>
      <c r="C1610" s="1078"/>
    </row>
    <row r="1611" customFormat="false" ht="12.75" hidden="false" customHeight="false" outlineLevel="0" collapsed="false">
      <c r="A1611" s="1077"/>
      <c r="B1611" s="1078"/>
      <c r="C1611" s="1078"/>
    </row>
    <row r="1612" customFormat="false" ht="12.75" hidden="false" customHeight="false" outlineLevel="0" collapsed="false">
      <c r="A1612" s="1077"/>
      <c r="B1612" s="1078"/>
      <c r="C1612" s="1078"/>
    </row>
    <row r="1613" customFormat="false" ht="12.75" hidden="false" customHeight="false" outlineLevel="0" collapsed="false">
      <c r="A1613" s="1077"/>
      <c r="B1613" s="1078"/>
      <c r="C1613" s="1078"/>
    </row>
    <row r="1614" customFormat="false" ht="12.75" hidden="false" customHeight="false" outlineLevel="0" collapsed="false">
      <c r="A1614" s="1077"/>
      <c r="B1614" s="1078"/>
      <c r="C1614" s="1078"/>
    </row>
    <row r="1615" customFormat="false" ht="12.75" hidden="false" customHeight="false" outlineLevel="0" collapsed="false">
      <c r="A1615" s="1077"/>
      <c r="B1615" s="1078"/>
      <c r="C1615" s="1078"/>
    </row>
    <row r="1616" customFormat="false" ht="12.75" hidden="false" customHeight="false" outlineLevel="0" collapsed="false">
      <c r="A1616" s="1077"/>
      <c r="B1616" s="1078"/>
      <c r="C1616" s="1078"/>
    </row>
    <row r="1617" customFormat="false" ht="12.75" hidden="false" customHeight="false" outlineLevel="0" collapsed="false">
      <c r="A1617" s="1077"/>
      <c r="B1617" s="1078"/>
      <c r="C1617" s="1078"/>
    </row>
    <row r="1618" customFormat="false" ht="12.75" hidden="false" customHeight="false" outlineLevel="0" collapsed="false">
      <c r="A1618" s="1077"/>
      <c r="B1618" s="1078"/>
      <c r="C1618" s="1078"/>
    </row>
    <row r="1619" customFormat="false" ht="12.75" hidden="false" customHeight="false" outlineLevel="0" collapsed="false">
      <c r="A1619" s="1077"/>
      <c r="B1619" s="1078"/>
      <c r="C1619" s="1078"/>
    </row>
    <row r="1620" customFormat="false" ht="12.75" hidden="false" customHeight="false" outlineLevel="0" collapsed="false">
      <c r="A1620" s="1077"/>
      <c r="B1620" s="1078"/>
      <c r="C1620" s="1078"/>
    </row>
    <row r="1621" customFormat="false" ht="12.75" hidden="false" customHeight="false" outlineLevel="0" collapsed="false">
      <c r="A1621" s="1077"/>
      <c r="B1621" s="1078"/>
      <c r="C1621" s="1078"/>
    </row>
    <row r="1622" customFormat="false" ht="12.75" hidden="false" customHeight="false" outlineLevel="0" collapsed="false">
      <c r="A1622" s="1077"/>
      <c r="B1622" s="1078"/>
      <c r="C1622" s="1078"/>
    </row>
    <row r="1623" customFormat="false" ht="12.75" hidden="false" customHeight="false" outlineLevel="0" collapsed="false">
      <c r="A1623" s="1077"/>
      <c r="B1623" s="1078"/>
      <c r="C1623" s="1078"/>
    </row>
    <row r="1624" customFormat="false" ht="12.75" hidden="false" customHeight="false" outlineLevel="0" collapsed="false">
      <c r="A1624" s="1077"/>
      <c r="B1624" s="1078"/>
      <c r="C1624" s="1078"/>
    </row>
    <row r="1625" customFormat="false" ht="12.75" hidden="false" customHeight="false" outlineLevel="0" collapsed="false">
      <c r="A1625" s="1077"/>
      <c r="B1625" s="1078"/>
      <c r="C1625" s="1078"/>
    </row>
    <row r="1626" customFormat="false" ht="12.75" hidden="false" customHeight="false" outlineLevel="0" collapsed="false">
      <c r="A1626" s="1077"/>
      <c r="B1626" s="1078"/>
      <c r="C1626" s="1078"/>
    </row>
    <row r="1627" customFormat="false" ht="12.75" hidden="false" customHeight="false" outlineLevel="0" collapsed="false">
      <c r="A1627" s="1077"/>
      <c r="B1627" s="1078"/>
      <c r="C1627" s="1078"/>
    </row>
    <row r="1628" customFormat="false" ht="12.75" hidden="false" customHeight="false" outlineLevel="0" collapsed="false">
      <c r="A1628" s="1077"/>
      <c r="B1628" s="1078"/>
      <c r="C1628" s="1078"/>
    </row>
    <row r="1629" customFormat="false" ht="12.75" hidden="false" customHeight="false" outlineLevel="0" collapsed="false">
      <c r="A1629" s="1077"/>
      <c r="B1629" s="1078"/>
      <c r="C1629" s="1078"/>
    </row>
    <row r="1630" customFormat="false" ht="12.75" hidden="false" customHeight="false" outlineLevel="0" collapsed="false">
      <c r="A1630" s="1077"/>
      <c r="B1630" s="1078"/>
      <c r="C1630" s="1078"/>
    </row>
    <row r="1631" customFormat="false" ht="12.75" hidden="false" customHeight="false" outlineLevel="0" collapsed="false">
      <c r="A1631" s="1077"/>
      <c r="B1631" s="1078"/>
      <c r="C1631" s="1078"/>
    </row>
    <row r="1632" customFormat="false" ht="12.75" hidden="false" customHeight="false" outlineLevel="0" collapsed="false">
      <c r="A1632" s="1077"/>
      <c r="B1632" s="1078"/>
      <c r="C1632" s="1078"/>
    </row>
    <row r="1633" customFormat="false" ht="12.75" hidden="false" customHeight="false" outlineLevel="0" collapsed="false">
      <c r="A1633" s="1077"/>
      <c r="B1633" s="1078"/>
      <c r="C1633" s="1078"/>
    </row>
    <row r="1634" customFormat="false" ht="12.75" hidden="false" customHeight="false" outlineLevel="0" collapsed="false">
      <c r="A1634" s="1077"/>
      <c r="B1634" s="1078"/>
      <c r="C1634" s="1078"/>
    </row>
    <row r="1635" customFormat="false" ht="12.75" hidden="false" customHeight="false" outlineLevel="0" collapsed="false">
      <c r="A1635" s="1077"/>
      <c r="B1635" s="1078"/>
      <c r="C1635" s="1078"/>
    </row>
    <row r="1636" customFormat="false" ht="12.75" hidden="false" customHeight="false" outlineLevel="0" collapsed="false">
      <c r="A1636" s="1077"/>
      <c r="B1636" s="1078"/>
      <c r="C1636" s="1078"/>
    </row>
    <row r="1637" customFormat="false" ht="12.75" hidden="false" customHeight="false" outlineLevel="0" collapsed="false">
      <c r="A1637" s="1077"/>
      <c r="B1637" s="1078"/>
      <c r="C1637" s="1078"/>
    </row>
    <row r="1638" customFormat="false" ht="12.75" hidden="false" customHeight="false" outlineLevel="0" collapsed="false">
      <c r="A1638" s="1077"/>
      <c r="B1638" s="1078"/>
      <c r="C1638" s="1078"/>
    </row>
    <row r="1639" customFormat="false" ht="12.75" hidden="false" customHeight="false" outlineLevel="0" collapsed="false">
      <c r="A1639" s="1077"/>
      <c r="B1639" s="1078"/>
      <c r="C1639" s="1078"/>
    </row>
    <row r="1640" customFormat="false" ht="12.75" hidden="false" customHeight="false" outlineLevel="0" collapsed="false">
      <c r="A1640" s="1077"/>
      <c r="B1640" s="1078"/>
      <c r="C1640" s="1078"/>
    </row>
    <row r="1641" customFormat="false" ht="12.75" hidden="false" customHeight="false" outlineLevel="0" collapsed="false">
      <c r="A1641" s="1077"/>
      <c r="B1641" s="1078"/>
      <c r="C1641" s="1078"/>
    </row>
    <row r="1642" customFormat="false" ht="12.75" hidden="false" customHeight="false" outlineLevel="0" collapsed="false">
      <c r="A1642" s="1077"/>
      <c r="B1642" s="1078"/>
      <c r="C1642" s="1078"/>
    </row>
    <row r="1643" customFormat="false" ht="12.75" hidden="false" customHeight="false" outlineLevel="0" collapsed="false">
      <c r="A1643" s="1077"/>
      <c r="B1643" s="1078"/>
      <c r="C1643" s="1078"/>
    </row>
    <row r="1644" customFormat="false" ht="12.75" hidden="false" customHeight="false" outlineLevel="0" collapsed="false">
      <c r="A1644" s="1077"/>
      <c r="B1644" s="1078"/>
      <c r="C1644" s="1078"/>
    </row>
    <row r="1645" customFormat="false" ht="12.75" hidden="false" customHeight="false" outlineLevel="0" collapsed="false">
      <c r="A1645" s="1077"/>
      <c r="B1645" s="1078"/>
      <c r="C1645" s="1078"/>
    </row>
    <row r="1646" customFormat="false" ht="12.75" hidden="false" customHeight="false" outlineLevel="0" collapsed="false">
      <c r="A1646" s="1077"/>
      <c r="B1646" s="1078"/>
      <c r="C1646" s="1078"/>
    </row>
    <row r="1647" customFormat="false" ht="12.75" hidden="false" customHeight="false" outlineLevel="0" collapsed="false">
      <c r="A1647" s="1077"/>
      <c r="B1647" s="1078"/>
      <c r="C1647" s="1078"/>
    </row>
    <row r="1648" customFormat="false" ht="12.75" hidden="false" customHeight="false" outlineLevel="0" collapsed="false">
      <c r="A1648" s="1077"/>
      <c r="B1648" s="1078"/>
      <c r="C1648" s="1078"/>
    </row>
    <row r="1649" customFormat="false" ht="12.75" hidden="false" customHeight="false" outlineLevel="0" collapsed="false">
      <c r="A1649" s="1077"/>
      <c r="B1649" s="1078"/>
      <c r="C1649" s="1078"/>
    </row>
    <row r="1650" customFormat="false" ht="12.75" hidden="false" customHeight="false" outlineLevel="0" collapsed="false">
      <c r="A1650" s="1077"/>
      <c r="B1650" s="1078"/>
      <c r="C1650" s="1078"/>
    </row>
    <row r="1651" customFormat="false" ht="12.75" hidden="false" customHeight="false" outlineLevel="0" collapsed="false">
      <c r="A1651" s="1077"/>
      <c r="B1651" s="1078"/>
      <c r="C1651" s="1078"/>
    </row>
    <row r="1652" customFormat="false" ht="12.75" hidden="false" customHeight="false" outlineLevel="0" collapsed="false">
      <c r="A1652" s="1077"/>
      <c r="B1652" s="1078"/>
      <c r="C1652" s="1078"/>
    </row>
    <row r="1653" customFormat="false" ht="12.75" hidden="false" customHeight="false" outlineLevel="0" collapsed="false">
      <c r="A1653" s="1077"/>
      <c r="B1653" s="1078"/>
      <c r="C1653" s="1078"/>
    </row>
    <row r="1654" customFormat="false" ht="12.75" hidden="false" customHeight="false" outlineLevel="0" collapsed="false">
      <c r="A1654" s="1077"/>
      <c r="B1654" s="1078"/>
      <c r="C1654" s="1078"/>
    </row>
    <row r="1655" customFormat="false" ht="12.75" hidden="false" customHeight="false" outlineLevel="0" collapsed="false">
      <c r="A1655" s="1077"/>
      <c r="B1655" s="1078"/>
      <c r="C1655" s="1078"/>
    </row>
    <row r="1656" customFormat="false" ht="12.75" hidden="false" customHeight="false" outlineLevel="0" collapsed="false">
      <c r="A1656" s="1077"/>
      <c r="B1656" s="1078"/>
      <c r="C1656" s="1078"/>
    </row>
    <row r="1657" customFormat="false" ht="12.75" hidden="false" customHeight="false" outlineLevel="0" collapsed="false">
      <c r="A1657" s="1077"/>
      <c r="B1657" s="1078"/>
      <c r="C1657" s="1078"/>
    </row>
    <row r="1658" customFormat="false" ht="12.75" hidden="false" customHeight="false" outlineLevel="0" collapsed="false">
      <c r="A1658" s="1077"/>
      <c r="B1658" s="1078"/>
      <c r="C1658" s="1078"/>
    </row>
    <row r="1659" customFormat="false" ht="12.75" hidden="false" customHeight="false" outlineLevel="0" collapsed="false">
      <c r="A1659" s="1077"/>
      <c r="B1659" s="1078"/>
      <c r="C1659" s="1078"/>
    </row>
    <row r="1660" customFormat="false" ht="12.75" hidden="false" customHeight="false" outlineLevel="0" collapsed="false">
      <c r="A1660" s="1077"/>
      <c r="B1660" s="1078"/>
      <c r="C1660" s="1078"/>
    </row>
    <row r="1661" customFormat="false" ht="12.75" hidden="false" customHeight="false" outlineLevel="0" collapsed="false">
      <c r="A1661" s="1077"/>
      <c r="B1661" s="1078"/>
      <c r="C1661" s="1078"/>
    </row>
    <row r="1662" customFormat="false" ht="12.75" hidden="false" customHeight="false" outlineLevel="0" collapsed="false">
      <c r="A1662" s="1077"/>
      <c r="B1662" s="1078"/>
      <c r="C1662" s="1078"/>
    </row>
    <row r="1663" customFormat="false" ht="12.75" hidden="false" customHeight="false" outlineLevel="0" collapsed="false">
      <c r="A1663" s="1077"/>
      <c r="B1663" s="1078"/>
      <c r="C1663" s="1078"/>
    </row>
    <row r="1664" customFormat="false" ht="12.75" hidden="false" customHeight="false" outlineLevel="0" collapsed="false">
      <c r="A1664" s="1077"/>
      <c r="B1664" s="1078"/>
      <c r="C1664" s="1078"/>
    </row>
    <row r="1665" customFormat="false" ht="12.75" hidden="false" customHeight="false" outlineLevel="0" collapsed="false">
      <c r="A1665" s="1077"/>
      <c r="B1665" s="1078"/>
      <c r="C1665" s="1078"/>
    </row>
    <row r="1666" customFormat="false" ht="12.75" hidden="false" customHeight="false" outlineLevel="0" collapsed="false">
      <c r="A1666" s="1077"/>
      <c r="B1666" s="1078"/>
      <c r="C1666" s="1078"/>
    </row>
    <row r="1667" customFormat="false" ht="12.75" hidden="false" customHeight="false" outlineLevel="0" collapsed="false">
      <c r="A1667" s="1077"/>
      <c r="B1667" s="1078"/>
      <c r="C1667" s="1078"/>
    </row>
    <row r="1668" customFormat="false" ht="12.75" hidden="false" customHeight="false" outlineLevel="0" collapsed="false">
      <c r="A1668" s="1077"/>
      <c r="B1668" s="1078"/>
      <c r="C1668" s="1078"/>
    </row>
    <row r="1669" customFormat="false" ht="12.75" hidden="false" customHeight="false" outlineLevel="0" collapsed="false">
      <c r="A1669" s="1077"/>
      <c r="B1669" s="1078"/>
      <c r="C1669" s="1078"/>
    </row>
    <row r="1670" customFormat="false" ht="12.75" hidden="false" customHeight="false" outlineLevel="0" collapsed="false">
      <c r="A1670" s="1077"/>
      <c r="B1670" s="1078"/>
      <c r="C1670" s="1078"/>
    </row>
    <row r="1671" customFormat="false" ht="12.75" hidden="false" customHeight="false" outlineLevel="0" collapsed="false">
      <c r="A1671" s="1077"/>
      <c r="B1671" s="1078"/>
      <c r="C1671" s="1078"/>
    </row>
    <row r="1672" customFormat="false" ht="12.75" hidden="false" customHeight="false" outlineLevel="0" collapsed="false">
      <c r="A1672" s="1077"/>
      <c r="B1672" s="1078"/>
      <c r="C1672" s="1078"/>
    </row>
    <row r="1673" customFormat="false" ht="12.75" hidden="false" customHeight="false" outlineLevel="0" collapsed="false">
      <c r="A1673" s="1077"/>
      <c r="B1673" s="1078"/>
      <c r="C1673" s="1078"/>
    </row>
    <row r="1674" customFormat="false" ht="12.75" hidden="false" customHeight="false" outlineLevel="0" collapsed="false">
      <c r="A1674" s="1077"/>
      <c r="B1674" s="1078"/>
      <c r="C1674" s="1078"/>
    </row>
    <row r="1675" customFormat="false" ht="12.75" hidden="false" customHeight="false" outlineLevel="0" collapsed="false">
      <c r="A1675" s="1077"/>
      <c r="B1675" s="1078"/>
      <c r="C1675" s="1078"/>
    </row>
    <row r="1676" customFormat="false" ht="12.75" hidden="false" customHeight="false" outlineLevel="0" collapsed="false">
      <c r="A1676" s="1077"/>
      <c r="B1676" s="1078"/>
      <c r="C1676" s="1078"/>
    </row>
    <row r="1677" customFormat="false" ht="12.75" hidden="false" customHeight="false" outlineLevel="0" collapsed="false">
      <c r="A1677" s="1077"/>
      <c r="B1677" s="1078"/>
      <c r="C1677" s="1078"/>
    </row>
    <row r="1678" customFormat="false" ht="12.75" hidden="false" customHeight="false" outlineLevel="0" collapsed="false">
      <c r="A1678" s="1077"/>
      <c r="B1678" s="1078"/>
      <c r="C1678" s="1078"/>
    </row>
    <row r="1679" customFormat="false" ht="12.75" hidden="false" customHeight="false" outlineLevel="0" collapsed="false">
      <c r="A1679" s="1077"/>
      <c r="B1679" s="1078"/>
      <c r="C1679" s="1078"/>
    </row>
    <row r="1680" customFormat="false" ht="12.75" hidden="false" customHeight="false" outlineLevel="0" collapsed="false">
      <c r="A1680" s="1077"/>
      <c r="B1680" s="1078"/>
      <c r="C1680" s="1078"/>
    </row>
    <row r="1681" customFormat="false" ht="12.75" hidden="false" customHeight="false" outlineLevel="0" collapsed="false">
      <c r="A1681" s="1077"/>
      <c r="B1681" s="1078"/>
      <c r="C1681" s="1078"/>
    </row>
    <row r="1682" customFormat="false" ht="12.75" hidden="false" customHeight="false" outlineLevel="0" collapsed="false">
      <c r="A1682" s="1077"/>
      <c r="B1682" s="1078"/>
      <c r="C1682" s="1078"/>
    </row>
    <row r="1683" customFormat="false" ht="12.75" hidden="false" customHeight="false" outlineLevel="0" collapsed="false">
      <c r="A1683" s="1077"/>
      <c r="B1683" s="1078"/>
      <c r="C1683" s="1078"/>
    </row>
    <row r="1684" customFormat="false" ht="12.75" hidden="false" customHeight="false" outlineLevel="0" collapsed="false">
      <c r="A1684" s="1077"/>
      <c r="B1684" s="1078"/>
      <c r="C1684" s="1078"/>
    </row>
    <row r="1685" customFormat="false" ht="12.75" hidden="false" customHeight="false" outlineLevel="0" collapsed="false">
      <c r="A1685" s="1077"/>
      <c r="B1685" s="1078"/>
      <c r="C1685" s="1078"/>
    </row>
    <row r="1686" customFormat="false" ht="12.75" hidden="false" customHeight="false" outlineLevel="0" collapsed="false">
      <c r="A1686" s="1077"/>
      <c r="B1686" s="1078"/>
      <c r="C1686" s="1078"/>
    </row>
    <row r="1687" customFormat="false" ht="12.75" hidden="false" customHeight="false" outlineLevel="0" collapsed="false">
      <c r="A1687" s="1077"/>
      <c r="B1687" s="1078"/>
      <c r="C1687" s="1078"/>
    </row>
    <row r="1688" customFormat="false" ht="12.75" hidden="false" customHeight="false" outlineLevel="0" collapsed="false">
      <c r="A1688" s="1077"/>
      <c r="B1688" s="1078"/>
      <c r="C1688" s="1078"/>
    </row>
    <row r="1689" customFormat="false" ht="12.75" hidden="false" customHeight="false" outlineLevel="0" collapsed="false">
      <c r="A1689" s="1077"/>
      <c r="B1689" s="1078"/>
      <c r="C1689" s="1078"/>
    </row>
    <row r="1690" customFormat="false" ht="12.75" hidden="false" customHeight="false" outlineLevel="0" collapsed="false">
      <c r="A1690" s="1077"/>
      <c r="B1690" s="1078"/>
      <c r="C1690" s="1078"/>
    </row>
    <row r="1691" customFormat="false" ht="12.75" hidden="false" customHeight="false" outlineLevel="0" collapsed="false">
      <c r="A1691" s="1077"/>
      <c r="B1691" s="1078"/>
      <c r="C1691" s="1078"/>
    </row>
    <row r="1692" customFormat="false" ht="12.75" hidden="false" customHeight="false" outlineLevel="0" collapsed="false">
      <c r="A1692" s="1077"/>
      <c r="B1692" s="1078"/>
      <c r="C1692" s="1078"/>
    </row>
    <row r="1693" customFormat="false" ht="12.75" hidden="false" customHeight="false" outlineLevel="0" collapsed="false">
      <c r="A1693" s="1077"/>
      <c r="B1693" s="1078"/>
      <c r="C1693" s="1078"/>
    </row>
    <row r="1694" customFormat="false" ht="12.75" hidden="false" customHeight="false" outlineLevel="0" collapsed="false">
      <c r="A1694" s="1077"/>
      <c r="B1694" s="1078"/>
      <c r="C1694" s="1078"/>
    </row>
    <row r="1695" customFormat="false" ht="12.75" hidden="false" customHeight="false" outlineLevel="0" collapsed="false">
      <c r="A1695" s="1077"/>
      <c r="B1695" s="1078"/>
      <c r="C1695" s="1078"/>
    </row>
    <row r="1696" customFormat="false" ht="12.75" hidden="false" customHeight="false" outlineLevel="0" collapsed="false">
      <c r="A1696" s="1077"/>
      <c r="B1696" s="1078"/>
      <c r="C1696" s="1078"/>
    </row>
    <row r="1697" customFormat="false" ht="12.75" hidden="false" customHeight="false" outlineLevel="0" collapsed="false">
      <c r="A1697" s="1077"/>
      <c r="B1697" s="1078"/>
      <c r="C1697" s="1078"/>
    </row>
    <row r="1698" customFormat="false" ht="12.75" hidden="false" customHeight="false" outlineLevel="0" collapsed="false">
      <c r="A1698" s="1077"/>
      <c r="B1698" s="1078"/>
      <c r="C1698" s="1078"/>
    </row>
    <row r="1699" customFormat="false" ht="12.75" hidden="false" customHeight="false" outlineLevel="0" collapsed="false">
      <c r="A1699" s="1077"/>
      <c r="B1699" s="1078"/>
      <c r="C1699" s="1078"/>
    </row>
    <row r="1700" customFormat="false" ht="12.75" hidden="false" customHeight="false" outlineLevel="0" collapsed="false">
      <c r="A1700" s="1077"/>
      <c r="B1700" s="1078"/>
      <c r="C1700" s="1078"/>
    </row>
    <row r="1701" customFormat="false" ht="12.75" hidden="false" customHeight="false" outlineLevel="0" collapsed="false">
      <c r="A1701" s="1077"/>
      <c r="B1701" s="1078"/>
      <c r="C1701" s="1078"/>
    </row>
    <row r="1702" customFormat="false" ht="12.75" hidden="false" customHeight="false" outlineLevel="0" collapsed="false">
      <c r="A1702" s="1077"/>
      <c r="B1702" s="1078"/>
      <c r="C1702" s="1078"/>
    </row>
    <row r="1703" customFormat="false" ht="12.75" hidden="false" customHeight="false" outlineLevel="0" collapsed="false">
      <c r="A1703" s="1077"/>
      <c r="B1703" s="1078"/>
      <c r="C1703" s="1078"/>
    </row>
    <row r="1704" customFormat="false" ht="12.75" hidden="false" customHeight="false" outlineLevel="0" collapsed="false">
      <c r="A1704" s="1077"/>
      <c r="B1704" s="1078"/>
      <c r="C1704" s="1078"/>
    </row>
    <row r="1705" customFormat="false" ht="12.75" hidden="false" customHeight="false" outlineLevel="0" collapsed="false">
      <c r="A1705" s="1077"/>
      <c r="B1705" s="1078"/>
      <c r="C1705" s="1078"/>
    </row>
    <row r="1706" customFormat="false" ht="12.75" hidden="false" customHeight="false" outlineLevel="0" collapsed="false">
      <c r="A1706" s="1077"/>
      <c r="B1706" s="1078"/>
      <c r="C1706" s="1078"/>
    </row>
    <row r="1707" customFormat="false" ht="12.75" hidden="false" customHeight="false" outlineLevel="0" collapsed="false">
      <c r="A1707" s="1077"/>
      <c r="B1707" s="1078"/>
      <c r="C1707" s="1078"/>
    </row>
    <row r="1708" customFormat="false" ht="12.75" hidden="false" customHeight="false" outlineLevel="0" collapsed="false">
      <c r="A1708" s="1077"/>
      <c r="B1708" s="1078"/>
      <c r="C1708" s="1078"/>
    </row>
    <row r="1709" customFormat="false" ht="12.75" hidden="false" customHeight="false" outlineLevel="0" collapsed="false">
      <c r="A1709" s="1077"/>
      <c r="B1709" s="1078"/>
      <c r="C1709" s="1078"/>
    </row>
    <row r="1710" customFormat="false" ht="12.75" hidden="false" customHeight="false" outlineLevel="0" collapsed="false">
      <c r="A1710" s="1077"/>
      <c r="B1710" s="1078"/>
      <c r="C1710" s="1078"/>
    </row>
    <row r="1711" customFormat="false" ht="12.75" hidden="false" customHeight="false" outlineLevel="0" collapsed="false">
      <c r="A1711" s="1077"/>
      <c r="B1711" s="1078"/>
      <c r="C1711" s="1078"/>
    </row>
    <row r="1712" customFormat="false" ht="12.75" hidden="false" customHeight="false" outlineLevel="0" collapsed="false">
      <c r="A1712" s="1077"/>
      <c r="B1712" s="1078"/>
      <c r="C1712" s="1078"/>
    </row>
    <row r="1713" customFormat="false" ht="12.75" hidden="false" customHeight="false" outlineLevel="0" collapsed="false">
      <c r="A1713" s="1077"/>
      <c r="B1713" s="1078"/>
      <c r="C1713" s="1078"/>
    </row>
    <row r="1714" customFormat="false" ht="12.75" hidden="false" customHeight="false" outlineLevel="0" collapsed="false">
      <c r="A1714" s="1077"/>
      <c r="B1714" s="1078"/>
      <c r="C1714" s="1078"/>
    </row>
    <row r="1715" customFormat="false" ht="12.75" hidden="false" customHeight="false" outlineLevel="0" collapsed="false">
      <c r="A1715" s="1077"/>
      <c r="B1715" s="1078"/>
      <c r="C1715" s="1078"/>
    </row>
    <row r="1716" customFormat="false" ht="12.75" hidden="false" customHeight="false" outlineLevel="0" collapsed="false">
      <c r="A1716" s="1077"/>
      <c r="B1716" s="1078"/>
      <c r="C1716" s="1078"/>
    </row>
    <row r="1717" customFormat="false" ht="12.75" hidden="false" customHeight="false" outlineLevel="0" collapsed="false">
      <c r="A1717" s="1077"/>
      <c r="B1717" s="1078"/>
      <c r="C1717" s="1078"/>
    </row>
    <row r="1718" customFormat="false" ht="12.75" hidden="false" customHeight="false" outlineLevel="0" collapsed="false">
      <c r="A1718" s="1077"/>
      <c r="B1718" s="1078"/>
      <c r="C1718" s="1078"/>
    </row>
    <row r="1719" customFormat="false" ht="12.75" hidden="false" customHeight="false" outlineLevel="0" collapsed="false">
      <c r="A1719" s="1077"/>
      <c r="B1719" s="1078"/>
      <c r="C1719" s="1078"/>
    </row>
    <row r="1720" customFormat="false" ht="12.75" hidden="false" customHeight="false" outlineLevel="0" collapsed="false">
      <c r="A1720" s="1077"/>
      <c r="B1720" s="1078"/>
      <c r="C1720" s="1078"/>
    </row>
    <row r="1721" customFormat="false" ht="12.75" hidden="false" customHeight="false" outlineLevel="0" collapsed="false">
      <c r="A1721" s="1077"/>
      <c r="B1721" s="1078"/>
      <c r="C1721" s="1078"/>
    </row>
    <row r="1722" customFormat="false" ht="12.75" hidden="false" customHeight="false" outlineLevel="0" collapsed="false">
      <c r="A1722" s="1077"/>
      <c r="B1722" s="1078"/>
      <c r="C1722" s="1078"/>
    </row>
    <row r="1723" customFormat="false" ht="12.75" hidden="false" customHeight="false" outlineLevel="0" collapsed="false">
      <c r="A1723" s="1077"/>
      <c r="B1723" s="1078"/>
      <c r="C1723" s="1078"/>
    </row>
    <row r="1724" customFormat="false" ht="12.75" hidden="false" customHeight="false" outlineLevel="0" collapsed="false">
      <c r="A1724" s="1077"/>
      <c r="B1724" s="1078"/>
      <c r="C1724" s="1078"/>
    </row>
    <row r="1725" customFormat="false" ht="12.75" hidden="false" customHeight="false" outlineLevel="0" collapsed="false">
      <c r="A1725" s="1077"/>
      <c r="B1725" s="1078"/>
      <c r="C1725" s="1078"/>
    </row>
    <row r="1726" customFormat="false" ht="12.75" hidden="false" customHeight="false" outlineLevel="0" collapsed="false">
      <c r="A1726" s="1077"/>
      <c r="B1726" s="1078"/>
      <c r="C1726" s="1078"/>
    </row>
    <row r="1727" customFormat="false" ht="12.75" hidden="false" customHeight="false" outlineLevel="0" collapsed="false">
      <c r="A1727" s="1077"/>
      <c r="B1727" s="1078"/>
      <c r="C1727" s="1078"/>
    </row>
    <row r="1728" customFormat="false" ht="12.75" hidden="false" customHeight="false" outlineLevel="0" collapsed="false">
      <c r="A1728" s="1077"/>
      <c r="B1728" s="1078"/>
      <c r="C1728" s="1078"/>
    </row>
    <row r="1729" customFormat="false" ht="12.75" hidden="false" customHeight="false" outlineLevel="0" collapsed="false">
      <c r="A1729" s="1077"/>
      <c r="B1729" s="1078"/>
      <c r="C1729" s="1078"/>
    </row>
    <row r="1730" customFormat="false" ht="12.75" hidden="false" customHeight="false" outlineLevel="0" collapsed="false">
      <c r="A1730" s="1077"/>
      <c r="B1730" s="1078"/>
      <c r="C1730" s="1078"/>
    </row>
    <row r="1731" customFormat="false" ht="12.75" hidden="false" customHeight="false" outlineLevel="0" collapsed="false">
      <c r="A1731" s="1077"/>
      <c r="B1731" s="1078"/>
      <c r="C1731" s="1078"/>
    </row>
    <row r="1732" customFormat="false" ht="12.75" hidden="false" customHeight="false" outlineLevel="0" collapsed="false">
      <c r="A1732" s="1077"/>
      <c r="B1732" s="1078"/>
      <c r="C1732" s="1078"/>
    </row>
    <row r="1733" customFormat="false" ht="12.75" hidden="false" customHeight="false" outlineLevel="0" collapsed="false">
      <c r="A1733" s="1077"/>
      <c r="B1733" s="1078"/>
      <c r="C1733" s="1078"/>
    </row>
    <row r="1734" customFormat="false" ht="12.75" hidden="false" customHeight="false" outlineLevel="0" collapsed="false">
      <c r="A1734" s="1077"/>
      <c r="B1734" s="1078"/>
      <c r="C1734" s="1078"/>
    </row>
    <row r="1735" customFormat="false" ht="12.75" hidden="false" customHeight="false" outlineLevel="0" collapsed="false">
      <c r="A1735" s="1077"/>
      <c r="B1735" s="1078"/>
      <c r="C1735" s="1078"/>
    </row>
    <row r="1736" customFormat="false" ht="12.75" hidden="false" customHeight="false" outlineLevel="0" collapsed="false">
      <c r="A1736" s="1077"/>
      <c r="B1736" s="1078"/>
      <c r="C1736" s="1078"/>
    </row>
    <row r="1737" customFormat="false" ht="12.75" hidden="false" customHeight="false" outlineLevel="0" collapsed="false">
      <c r="A1737" s="1077"/>
      <c r="B1737" s="1078"/>
      <c r="C1737" s="1078"/>
    </row>
    <row r="1738" customFormat="false" ht="12.75" hidden="false" customHeight="false" outlineLevel="0" collapsed="false">
      <c r="A1738" s="1077"/>
      <c r="B1738" s="1078"/>
      <c r="C1738" s="1078"/>
    </row>
    <row r="1739" customFormat="false" ht="12.75" hidden="false" customHeight="false" outlineLevel="0" collapsed="false">
      <c r="A1739" s="1077"/>
      <c r="B1739" s="1078"/>
      <c r="C1739" s="1078"/>
    </row>
    <row r="1740" customFormat="false" ht="12.75" hidden="false" customHeight="false" outlineLevel="0" collapsed="false">
      <c r="A1740" s="1077"/>
      <c r="B1740" s="1078"/>
      <c r="C1740" s="1078"/>
    </row>
    <row r="1741" customFormat="false" ht="12.75" hidden="false" customHeight="false" outlineLevel="0" collapsed="false">
      <c r="A1741" s="1077"/>
      <c r="B1741" s="1078"/>
      <c r="C1741" s="1078"/>
    </row>
    <row r="1742" customFormat="false" ht="12.75" hidden="false" customHeight="false" outlineLevel="0" collapsed="false">
      <c r="A1742" s="1077"/>
      <c r="B1742" s="1078"/>
      <c r="C1742" s="1078"/>
    </row>
    <row r="1743" customFormat="false" ht="12.75" hidden="false" customHeight="false" outlineLevel="0" collapsed="false">
      <c r="A1743" s="1077"/>
      <c r="B1743" s="1078"/>
      <c r="C1743" s="1078"/>
    </row>
    <row r="1744" customFormat="false" ht="12.75" hidden="false" customHeight="false" outlineLevel="0" collapsed="false">
      <c r="A1744" s="1077"/>
      <c r="B1744" s="1078"/>
      <c r="C1744" s="1078"/>
    </row>
    <row r="1745" customFormat="false" ht="12.75" hidden="false" customHeight="false" outlineLevel="0" collapsed="false">
      <c r="A1745" s="1077"/>
      <c r="B1745" s="1078"/>
      <c r="C1745" s="1078"/>
    </row>
    <row r="1746" customFormat="false" ht="12.75" hidden="false" customHeight="false" outlineLevel="0" collapsed="false">
      <c r="A1746" s="1077"/>
      <c r="B1746" s="1078"/>
      <c r="C1746" s="1078"/>
    </row>
    <row r="1747" customFormat="false" ht="12.75" hidden="false" customHeight="false" outlineLevel="0" collapsed="false">
      <c r="A1747" s="1077"/>
      <c r="B1747" s="1078"/>
      <c r="C1747" s="1078"/>
    </row>
    <row r="1748" customFormat="false" ht="12.75" hidden="false" customHeight="false" outlineLevel="0" collapsed="false">
      <c r="A1748" s="1077"/>
      <c r="B1748" s="1078"/>
      <c r="C1748" s="1078"/>
    </row>
    <row r="1749" customFormat="false" ht="12.75" hidden="false" customHeight="false" outlineLevel="0" collapsed="false">
      <c r="A1749" s="1077"/>
      <c r="B1749" s="1078"/>
      <c r="C1749" s="1078"/>
    </row>
    <row r="1750" customFormat="false" ht="12.75" hidden="false" customHeight="false" outlineLevel="0" collapsed="false">
      <c r="A1750" s="1077"/>
      <c r="B1750" s="1078"/>
      <c r="C1750" s="1078"/>
    </row>
    <row r="1751" customFormat="false" ht="12.75" hidden="false" customHeight="false" outlineLevel="0" collapsed="false">
      <c r="A1751" s="1077"/>
      <c r="B1751" s="1078"/>
      <c r="C1751" s="1078"/>
    </row>
    <row r="1752" customFormat="false" ht="12.75" hidden="false" customHeight="false" outlineLevel="0" collapsed="false">
      <c r="A1752" s="1077"/>
      <c r="B1752" s="1078"/>
      <c r="C1752" s="1078"/>
    </row>
    <row r="1753" customFormat="false" ht="12.75" hidden="false" customHeight="false" outlineLevel="0" collapsed="false">
      <c r="A1753" s="1077"/>
      <c r="B1753" s="1078"/>
      <c r="C1753" s="1078"/>
    </row>
    <row r="1754" customFormat="false" ht="12.75" hidden="false" customHeight="false" outlineLevel="0" collapsed="false">
      <c r="A1754" s="1077"/>
      <c r="B1754" s="1078"/>
      <c r="C1754" s="1078"/>
    </row>
    <row r="1755" customFormat="false" ht="12.75" hidden="false" customHeight="false" outlineLevel="0" collapsed="false">
      <c r="A1755" s="1077"/>
      <c r="B1755" s="1078"/>
      <c r="C1755" s="1078"/>
    </row>
    <row r="1756" customFormat="false" ht="12.75" hidden="false" customHeight="false" outlineLevel="0" collapsed="false">
      <c r="A1756" s="1077"/>
      <c r="B1756" s="1078"/>
      <c r="C1756" s="1078"/>
    </row>
    <row r="1757" customFormat="false" ht="12.75" hidden="false" customHeight="false" outlineLevel="0" collapsed="false">
      <c r="A1757" s="1077"/>
      <c r="B1757" s="1078"/>
      <c r="C1757" s="1078"/>
    </row>
    <row r="1758" customFormat="false" ht="12.75" hidden="false" customHeight="false" outlineLevel="0" collapsed="false">
      <c r="A1758" s="1077"/>
      <c r="B1758" s="1078"/>
      <c r="C1758" s="1078"/>
    </row>
    <row r="1759" customFormat="false" ht="12.75" hidden="false" customHeight="false" outlineLevel="0" collapsed="false">
      <c r="A1759" s="1077"/>
      <c r="B1759" s="1078"/>
      <c r="C1759" s="1078"/>
    </row>
    <row r="1760" customFormat="false" ht="12.75" hidden="false" customHeight="false" outlineLevel="0" collapsed="false">
      <c r="A1760" s="1077"/>
      <c r="B1760" s="1078"/>
      <c r="C1760" s="1078"/>
    </row>
    <row r="1761" customFormat="false" ht="12.75" hidden="false" customHeight="false" outlineLevel="0" collapsed="false">
      <c r="A1761" s="1077"/>
      <c r="B1761" s="1078"/>
      <c r="C1761" s="1078"/>
    </row>
    <row r="1762" customFormat="false" ht="12.75" hidden="false" customHeight="false" outlineLevel="0" collapsed="false">
      <c r="A1762" s="1077"/>
      <c r="B1762" s="1078"/>
      <c r="C1762" s="1078"/>
    </row>
    <row r="1763" customFormat="false" ht="12.75" hidden="false" customHeight="false" outlineLevel="0" collapsed="false">
      <c r="A1763" s="1077"/>
      <c r="B1763" s="1078"/>
      <c r="C1763" s="1078"/>
    </row>
    <row r="1764" customFormat="false" ht="12.75" hidden="false" customHeight="false" outlineLevel="0" collapsed="false">
      <c r="A1764" s="1077"/>
      <c r="B1764" s="1078"/>
      <c r="C1764" s="1078"/>
    </row>
    <row r="1765" customFormat="false" ht="12.75" hidden="false" customHeight="false" outlineLevel="0" collapsed="false">
      <c r="A1765" s="1077"/>
      <c r="B1765" s="1078"/>
      <c r="C1765" s="1078"/>
    </row>
    <row r="1766" customFormat="false" ht="12.75" hidden="false" customHeight="false" outlineLevel="0" collapsed="false">
      <c r="A1766" s="1077"/>
      <c r="B1766" s="1078"/>
      <c r="C1766" s="1078"/>
    </row>
    <row r="1767" customFormat="false" ht="12.75" hidden="false" customHeight="false" outlineLevel="0" collapsed="false">
      <c r="A1767" s="1077"/>
      <c r="B1767" s="1078"/>
      <c r="C1767" s="1078"/>
    </row>
    <row r="1768" customFormat="false" ht="12.75" hidden="false" customHeight="false" outlineLevel="0" collapsed="false">
      <c r="A1768" s="1077"/>
      <c r="B1768" s="1078"/>
      <c r="C1768" s="1078"/>
    </row>
    <row r="1769" customFormat="false" ht="12.75" hidden="false" customHeight="false" outlineLevel="0" collapsed="false">
      <c r="A1769" s="1077"/>
      <c r="B1769" s="1078"/>
      <c r="C1769" s="1078"/>
    </row>
    <row r="1770" customFormat="false" ht="12.75" hidden="false" customHeight="false" outlineLevel="0" collapsed="false">
      <c r="A1770" s="1077"/>
      <c r="B1770" s="1078"/>
      <c r="C1770" s="1078"/>
    </row>
    <row r="1771" customFormat="false" ht="12.75" hidden="false" customHeight="false" outlineLevel="0" collapsed="false">
      <c r="A1771" s="1077"/>
      <c r="B1771" s="1078"/>
      <c r="C1771" s="1078"/>
    </row>
    <row r="1772" customFormat="false" ht="12.75" hidden="false" customHeight="false" outlineLevel="0" collapsed="false">
      <c r="A1772" s="1077"/>
      <c r="B1772" s="1078"/>
      <c r="C1772" s="1078"/>
    </row>
    <row r="1773" customFormat="false" ht="12.75" hidden="false" customHeight="false" outlineLevel="0" collapsed="false">
      <c r="A1773" s="1077"/>
      <c r="B1773" s="1078"/>
      <c r="C1773" s="1078"/>
    </row>
    <row r="1774" customFormat="false" ht="12.75" hidden="false" customHeight="false" outlineLevel="0" collapsed="false">
      <c r="A1774" s="1077"/>
      <c r="B1774" s="1078"/>
      <c r="C1774" s="1078"/>
    </row>
    <row r="1775" customFormat="false" ht="12.75" hidden="false" customHeight="false" outlineLevel="0" collapsed="false">
      <c r="A1775" s="1077"/>
      <c r="B1775" s="1078"/>
      <c r="C1775" s="1078"/>
    </row>
    <row r="1776" customFormat="false" ht="12.75" hidden="false" customHeight="false" outlineLevel="0" collapsed="false">
      <c r="A1776" s="1077"/>
      <c r="B1776" s="1078"/>
      <c r="C1776" s="1078"/>
    </row>
    <row r="1777" customFormat="false" ht="12.75" hidden="false" customHeight="false" outlineLevel="0" collapsed="false">
      <c r="A1777" s="1077"/>
      <c r="B1777" s="1078"/>
      <c r="C1777" s="1078"/>
    </row>
    <row r="1778" customFormat="false" ht="12.75" hidden="false" customHeight="false" outlineLevel="0" collapsed="false">
      <c r="A1778" s="1077"/>
      <c r="B1778" s="1078"/>
      <c r="C1778" s="1078"/>
    </row>
    <row r="1779" customFormat="false" ht="12.75" hidden="false" customHeight="false" outlineLevel="0" collapsed="false">
      <c r="A1779" s="1077"/>
      <c r="B1779" s="1078"/>
      <c r="C1779" s="1078"/>
    </row>
    <row r="1780" customFormat="false" ht="12.75" hidden="false" customHeight="false" outlineLevel="0" collapsed="false">
      <c r="A1780" s="1077"/>
      <c r="B1780" s="1078"/>
      <c r="C1780" s="1078"/>
    </row>
    <row r="1781" customFormat="false" ht="12.75" hidden="false" customHeight="false" outlineLevel="0" collapsed="false">
      <c r="A1781" s="1077"/>
      <c r="B1781" s="1078"/>
      <c r="C1781" s="1078"/>
    </row>
    <row r="1782" customFormat="false" ht="12.75" hidden="false" customHeight="false" outlineLevel="0" collapsed="false">
      <c r="A1782" s="1077"/>
      <c r="B1782" s="1078"/>
      <c r="C1782" s="1078"/>
    </row>
    <row r="1783" customFormat="false" ht="12.75" hidden="false" customHeight="false" outlineLevel="0" collapsed="false">
      <c r="A1783" s="1077"/>
      <c r="B1783" s="1078"/>
      <c r="C1783" s="1078"/>
    </row>
    <row r="1784" customFormat="false" ht="12.75" hidden="false" customHeight="false" outlineLevel="0" collapsed="false">
      <c r="A1784" s="1077"/>
      <c r="B1784" s="1078"/>
      <c r="C1784" s="1078"/>
    </row>
    <row r="1785" customFormat="false" ht="12.75" hidden="false" customHeight="false" outlineLevel="0" collapsed="false">
      <c r="A1785" s="1077"/>
      <c r="B1785" s="1078"/>
      <c r="C1785" s="1078"/>
    </row>
    <row r="1786" customFormat="false" ht="12.75" hidden="false" customHeight="false" outlineLevel="0" collapsed="false">
      <c r="A1786" s="1077"/>
      <c r="B1786" s="1078"/>
      <c r="C1786" s="1078"/>
    </row>
    <row r="1787" customFormat="false" ht="12.75" hidden="false" customHeight="false" outlineLevel="0" collapsed="false">
      <c r="A1787" s="1077"/>
      <c r="B1787" s="1078"/>
      <c r="C1787" s="1078"/>
    </row>
    <row r="1788" customFormat="false" ht="12.75" hidden="false" customHeight="false" outlineLevel="0" collapsed="false">
      <c r="A1788" s="1077"/>
      <c r="B1788" s="1078"/>
      <c r="C1788" s="1078"/>
    </row>
    <row r="1789" customFormat="false" ht="12.75" hidden="false" customHeight="false" outlineLevel="0" collapsed="false">
      <c r="A1789" s="1077"/>
      <c r="B1789" s="1078"/>
      <c r="C1789" s="1078"/>
    </row>
    <row r="1790" customFormat="false" ht="12.75" hidden="false" customHeight="false" outlineLevel="0" collapsed="false">
      <c r="A1790" s="1077"/>
      <c r="B1790" s="1078"/>
      <c r="C1790" s="1078"/>
    </row>
    <row r="1791" customFormat="false" ht="12.75" hidden="false" customHeight="false" outlineLevel="0" collapsed="false">
      <c r="A1791" s="1077"/>
      <c r="B1791" s="1078"/>
      <c r="C1791" s="1078"/>
    </row>
    <row r="1792" customFormat="false" ht="12.75" hidden="false" customHeight="false" outlineLevel="0" collapsed="false">
      <c r="A1792" s="1077"/>
      <c r="B1792" s="1078"/>
      <c r="C1792" s="1078"/>
    </row>
    <row r="1793" customFormat="false" ht="12.75" hidden="false" customHeight="false" outlineLevel="0" collapsed="false">
      <c r="A1793" s="1077"/>
      <c r="B1793" s="1078"/>
      <c r="C1793" s="1078"/>
    </row>
    <row r="1794" customFormat="false" ht="12.75" hidden="false" customHeight="false" outlineLevel="0" collapsed="false">
      <c r="A1794" s="1077"/>
      <c r="B1794" s="1078"/>
      <c r="C1794" s="1078"/>
    </row>
    <row r="1795" customFormat="false" ht="12.75" hidden="false" customHeight="false" outlineLevel="0" collapsed="false">
      <c r="A1795" s="1077"/>
      <c r="B1795" s="1078"/>
      <c r="C1795" s="1078"/>
    </row>
    <row r="1796" customFormat="false" ht="12.75" hidden="false" customHeight="false" outlineLevel="0" collapsed="false">
      <c r="A1796" s="1077"/>
      <c r="B1796" s="1078"/>
      <c r="C1796" s="1078"/>
    </row>
    <row r="1797" customFormat="false" ht="12.75" hidden="false" customHeight="false" outlineLevel="0" collapsed="false">
      <c r="A1797" s="1077"/>
      <c r="B1797" s="1078"/>
      <c r="C1797" s="1078"/>
    </row>
    <row r="1798" customFormat="false" ht="12.75" hidden="false" customHeight="false" outlineLevel="0" collapsed="false">
      <c r="A1798" s="1077"/>
      <c r="B1798" s="1078"/>
      <c r="C1798" s="1078"/>
    </row>
    <row r="1799" customFormat="false" ht="12.75" hidden="false" customHeight="false" outlineLevel="0" collapsed="false">
      <c r="A1799" s="1077"/>
      <c r="B1799" s="1078"/>
      <c r="C1799" s="1078"/>
    </row>
    <row r="1800" customFormat="false" ht="12.75" hidden="false" customHeight="false" outlineLevel="0" collapsed="false">
      <c r="A1800" s="1077"/>
      <c r="B1800" s="1078"/>
      <c r="C1800" s="1078"/>
    </row>
    <row r="1801" customFormat="false" ht="12.75" hidden="false" customHeight="false" outlineLevel="0" collapsed="false">
      <c r="A1801" s="1077"/>
      <c r="B1801" s="1078"/>
      <c r="C1801" s="1078"/>
    </row>
    <row r="1802" customFormat="false" ht="12.75" hidden="false" customHeight="false" outlineLevel="0" collapsed="false">
      <c r="A1802" s="1077"/>
      <c r="B1802" s="1078"/>
      <c r="C1802" s="1078"/>
    </row>
    <row r="1803" customFormat="false" ht="12.75" hidden="false" customHeight="false" outlineLevel="0" collapsed="false">
      <c r="A1803" s="1077"/>
      <c r="B1803" s="1078"/>
      <c r="C1803" s="1078"/>
    </row>
    <row r="1804" customFormat="false" ht="12.75" hidden="false" customHeight="false" outlineLevel="0" collapsed="false">
      <c r="A1804" s="1077"/>
      <c r="B1804" s="1078"/>
      <c r="C1804" s="1078"/>
    </row>
    <row r="1805" customFormat="false" ht="12.75" hidden="false" customHeight="false" outlineLevel="0" collapsed="false">
      <c r="A1805" s="1077"/>
      <c r="B1805" s="1078"/>
      <c r="C1805" s="1078"/>
    </row>
    <row r="1806" customFormat="false" ht="12.75" hidden="false" customHeight="false" outlineLevel="0" collapsed="false">
      <c r="A1806" s="1077"/>
      <c r="B1806" s="1078"/>
      <c r="C1806" s="1078"/>
    </row>
    <row r="1807" customFormat="false" ht="12.75" hidden="false" customHeight="false" outlineLevel="0" collapsed="false">
      <c r="A1807" s="1077"/>
      <c r="B1807" s="1078"/>
      <c r="C1807" s="1078"/>
    </row>
    <row r="1808" customFormat="false" ht="12.75" hidden="false" customHeight="false" outlineLevel="0" collapsed="false">
      <c r="A1808" s="1077"/>
      <c r="B1808" s="1078"/>
      <c r="C1808" s="1078"/>
    </row>
    <row r="1809" customFormat="false" ht="12.75" hidden="false" customHeight="false" outlineLevel="0" collapsed="false">
      <c r="A1809" s="1077"/>
      <c r="B1809" s="1078"/>
      <c r="C1809" s="1078"/>
    </row>
    <row r="1810" customFormat="false" ht="12.75" hidden="false" customHeight="false" outlineLevel="0" collapsed="false">
      <c r="A1810" s="1077"/>
      <c r="B1810" s="1078"/>
      <c r="C1810" s="1078"/>
    </row>
    <row r="1811" customFormat="false" ht="12.75" hidden="false" customHeight="false" outlineLevel="0" collapsed="false">
      <c r="A1811" s="1077"/>
      <c r="B1811" s="1078"/>
      <c r="C1811" s="1078"/>
    </row>
    <row r="1812" customFormat="false" ht="12.75" hidden="false" customHeight="false" outlineLevel="0" collapsed="false">
      <c r="A1812" s="1077"/>
      <c r="B1812" s="1078"/>
      <c r="C1812" s="1078"/>
    </row>
    <row r="1813" customFormat="false" ht="12.75" hidden="false" customHeight="false" outlineLevel="0" collapsed="false">
      <c r="A1813" s="1077"/>
      <c r="B1813" s="1078"/>
      <c r="C1813" s="1078"/>
    </row>
    <row r="1814" customFormat="false" ht="12.75" hidden="false" customHeight="false" outlineLevel="0" collapsed="false">
      <c r="A1814" s="1077"/>
      <c r="B1814" s="1078"/>
      <c r="C1814" s="1078"/>
    </row>
    <row r="1815" customFormat="false" ht="12.75" hidden="false" customHeight="false" outlineLevel="0" collapsed="false">
      <c r="A1815" s="1077"/>
      <c r="B1815" s="1078"/>
      <c r="C1815" s="1078"/>
    </row>
    <row r="1816" customFormat="false" ht="12.75" hidden="false" customHeight="false" outlineLevel="0" collapsed="false">
      <c r="A1816" s="1077"/>
      <c r="B1816" s="1078"/>
      <c r="C1816" s="1078"/>
    </row>
    <row r="1817" customFormat="false" ht="12.75" hidden="false" customHeight="false" outlineLevel="0" collapsed="false">
      <c r="A1817" s="1077"/>
      <c r="B1817" s="1078"/>
      <c r="C1817" s="1078"/>
    </row>
    <row r="1818" customFormat="false" ht="12.75" hidden="false" customHeight="false" outlineLevel="0" collapsed="false">
      <c r="A1818" s="1077"/>
      <c r="B1818" s="1078"/>
      <c r="C1818" s="1078"/>
    </row>
    <row r="1819" customFormat="false" ht="12.75" hidden="false" customHeight="false" outlineLevel="0" collapsed="false">
      <c r="A1819" s="1077"/>
      <c r="B1819" s="1078"/>
      <c r="C1819" s="1078"/>
    </row>
    <row r="1820" customFormat="false" ht="12.75" hidden="false" customHeight="false" outlineLevel="0" collapsed="false">
      <c r="A1820" s="1077"/>
      <c r="B1820" s="1078"/>
      <c r="C1820" s="1078"/>
    </row>
    <row r="1821" customFormat="false" ht="12.75" hidden="false" customHeight="false" outlineLevel="0" collapsed="false">
      <c r="A1821" s="1077"/>
      <c r="B1821" s="1078"/>
      <c r="C1821" s="1078"/>
    </row>
    <row r="1822" customFormat="false" ht="12.75" hidden="false" customHeight="false" outlineLevel="0" collapsed="false">
      <c r="A1822" s="1077"/>
      <c r="B1822" s="1078"/>
      <c r="C1822" s="1078"/>
    </row>
    <row r="1823" customFormat="false" ht="12.75" hidden="false" customHeight="false" outlineLevel="0" collapsed="false">
      <c r="A1823" s="1077"/>
      <c r="B1823" s="1078"/>
      <c r="C1823" s="1078"/>
    </row>
    <row r="1824" customFormat="false" ht="12.75" hidden="false" customHeight="false" outlineLevel="0" collapsed="false">
      <c r="A1824" s="1077"/>
      <c r="B1824" s="1078"/>
      <c r="C1824" s="1078"/>
    </row>
    <row r="1825" customFormat="false" ht="12.75" hidden="false" customHeight="false" outlineLevel="0" collapsed="false">
      <c r="A1825" s="1077"/>
      <c r="B1825" s="1078"/>
      <c r="C1825" s="1078"/>
    </row>
    <row r="1826" customFormat="false" ht="12.75" hidden="false" customHeight="false" outlineLevel="0" collapsed="false">
      <c r="A1826" s="1077"/>
      <c r="B1826" s="1078"/>
      <c r="C1826" s="1078"/>
    </row>
    <row r="1827" customFormat="false" ht="12.75" hidden="false" customHeight="false" outlineLevel="0" collapsed="false">
      <c r="A1827" s="1077"/>
      <c r="B1827" s="1078"/>
      <c r="C1827" s="1078"/>
    </row>
    <row r="1828" customFormat="false" ht="12.75" hidden="false" customHeight="false" outlineLevel="0" collapsed="false">
      <c r="A1828" s="1077"/>
      <c r="B1828" s="1078"/>
      <c r="C1828" s="1078"/>
    </row>
    <row r="1829" customFormat="false" ht="12.75" hidden="false" customHeight="false" outlineLevel="0" collapsed="false">
      <c r="A1829" s="1077"/>
      <c r="B1829" s="1078"/>
      <c r="C1829" s="1078"/>
    </row>
    <row r="1830" customFormat="false" ht="12.75" hidden="false" customHeight="false" outlineLevel="0" collapsed="false">
      <c r="A1830" s="1077"/>
      <c r="B1830" s="1078"/>
      <c r="C1830" s="1078"/>
    </row>
    <row r="1831" customFormat="false" ht="12.75" hidden="false" customHeight="false" outlineLevel="0" collapsed="false">
      <c r="A1831" s="1077"/>
      <c r="B1831" s="1078"/>
      <c r="C1831" s="1078"/>
    </row>
    <row r="1832" customFormat="false" ht="12.75" hidden="false" customHeight="false" outlineLevel="0" collapsed="false">
      <c r="A1832" s="1077"/>
      <c r="B1832" s="1078"/>
      <c r="C1832" s="1078"/>
    </row>
    <row r="1833" customFormat="false" ht="12.75" hidden="false" customHeight="false" outlineLevel="0" collapsed="false">
      <c r="A1833" s="1077"/>
      <c r="B1833" s="1078"/>
      <c r="C1833" s="1078"/>
    </row>
    <row r="1834" customFormat="false" ht="12.75" hidden="false" customHeight="false" outlineLevel="0" collapsed="false">
      <c r="A1834" s="1077"/>
      <c r="B1834" s="1078"/>
      <c r="C1834" s="1078"/>
    </row>
    <row r="1835" customFormat="false" ht="12.75" hidden="false" customHeight="false" outlineLevel="0" collapsed="false">
      <c r="A1835" s="1077"/>
      <c r="B1835" s="1078"/>
      <c r="C1835" s="1078"/>
    </row>
    <row r="1836" customFormat="false" ht="12.75" hidden="false" customHeight="false" outlineLevel="0" collapsed="false">
      <c r="A1836" s="1077"/>
      <c r="B1836" s="1078"/>
      <c r="C1836" s="1078"/>
    </row>
    <row r="1837" customFormat="false" ht="12.75" hidden="false" customHeight="false" outlineLevel="0" collapsed="false">
      <c r="A1837" s="1077"/>
      <c r="B1837" s="1078"/>
      <c r="C1837" s="1078"/>
    </row>
    <row r="1838" customFormat="false" ht="12.75" hidden="false" customHeight="false" outlineLevel="0" collapsed="false">
      <c r="A1838" s="1077"/>
      <c r="B1838" s="1078"/>
      <c r="C1838" s="1078"/>
    </row>
    <row r="1839" customFormat="false" ht="12.75" hidden="false" customHeight="false" outlineLevel="0" collapsed="false">
      <c r="A1839" s="1077"/>
      <c r="B1839" s="1078"/>
      <c r="C1839" s="1078"/>
    </row>
    <row r="1840" customFormat="false" ht="12.75" hidden="false" customHeight="false" outlineLevel="0" collapsed="false">
      <c r="A1840" s="1077"/>
      <c r="B1840" s="1078"/>
      <c r="C1840" s="1078"/>
    </row>
    <row r="1841" customFormat="false" ht="12.75" hidden="false" customHeight="false" outlineLevel="0" collapsed="false">
      <c r="A1841" s="1077"/>
      <c r="B1841" s="1078"/>
      <c r="C1841" s="1078"/>
    </row>
    <row r="1842" customFormat="false" ht="12.75" hidden="false" customHeight="false" outlineLevel="0" collapsed="false">
      <c r="A1842" s="1077"/>
      <c r="B1842" s="1078"/>
      <c r="C1842" s="1078"/>
    </row>
    <row r="1843" customFormat="false" ht="12.75" hidden="false" customHeight="false" outlineLevel="0" collapsed="false">
      <c r="A1843" s="1077"/>
      <c r="B1843" s="1078"/>
      <c r="C1843" s="1078"/>
    </row>
    <row r="1844" customFormat="false" ht="12.75" hidden="false" customHeight="false" outlineLevel="0" collapsed="false">
      <c r="A1844" s="1077"/>
      <c r="B1844" s="1078"/>
      <c r="C1844" s="1078"/>
    </row>
    <row r="1845" customFormat="false" ht="12.75" hidden="false" customHeight="false" outlineLevel="0" collapsed="false">
      <c r="A1845" s="1077"/>
      <c r="B1845" s="1078"/>
      <c r="C1845" s="1078"/>
    </row>
    <row r="1846" customFormat="false" ht="12.75" hidden="false" customHeight="false" outlineLevel="0" collapsed="false">
      <c r="A1846" s="1077"/>
      <c r="B1846" s="1078"/>
      <c r="C1846" s="1078"/>
    </row>
    <row r="1847" customFormat="false" ht="12.75" hidden="false" customHeight="false" outlineLevel="0" collapsed="false">
      <c r="A1847" s="1077"/>
      <c r="B1847" s="1078"/>
      <c r="C1847" s="1078"/>
    </row>
    <row r="1848" customFormat="false" ht="12.75" hidden="false" customHeight="false" outlineLevel="0" collapsed="false">
      <c r="A1848" s="1077"/>
      <c r="B1848" s="1078"/>
      <c r="C1848" s="1078"/>
    </row>
    <row r="1849" customFormat="false" ht="12.75" hidden="false" customHeight="false" outlineLevel="0" collapsed="false">
      <c r="A1849" s="1077"/>
      <c r="B1849" s="1078"/>
      <c r="C1849" s="1078"/>
    </row>
    <row r="1850" customFormat="false" ht="12.75" hidden="false" customHeight="false" outlineLevel="0" collapsed="false">
      <c r="A1850" s="1077"/>
      <c r="B1850" s="1078"/>
      <c r="C1850" s="1078"/>
    </row>
    <row r="1851" customFormat="false" ht="12.75" hidden="false" customHeight="false" outlineLevel="0" collapsed="false">
      <c r="A1851" s="1077"/>
      <c r="B1851" s="1078"/>
      <c r="C1851" s="1078"/>
    </row>
    <row r="1852" customFormat="false" ht="12.75" hidden="false" customHeight="false" outlineLevel="0" collapsed="false">
      <c r="A1852" s="1077"/>
      <c r="B1852" s="1078"/>
      <c r="C1852" s="1078"/>
    </row>
    <row r="1853" customFormat="false" ht="12.75" hidden="false" customHeight="false" outlineLevel="0" collapsed="false">
      <c r="A1853" s="1077"/>
      <c r="B1853" s="1078"/>
      <c r="C1853" s="1078"/>
    </row>
    <row r="1854" customFormat="false" ht="12.75" hidden="false" customHeight="false" outlineLevel="0" collapsed="false">
      <c r="A1854" s="1077"/>
      <c r="B1854" s="1078"/>
      <c r="C1854" s="1078"/>
    </row>
    <row r="1855" customFormat="false" ht="12.75" hidden="false" customHeight="false" outlineLevel="0" collapsed="false">
      <c r="A1855" s="1077"/>
      <c r="B1855" s="1078"/>
      <c r="C1855" s="1078"/>
    </row>
    <row r="1856" customFormat="false" ht="12.75" hidden="false" customHeight="false" outlineLevel="0" collapsed="false">
      <c r="A1856" s="1077"/>
      <c r="B1856" s="1078"/>
      <c r="C1856" s="1078"/>
    </row>
    <row r="1857" customFormat="false" ht="12.75" hidden="false" customHeight="false" outlineLevel="0" collapsed="false">
      <c r="A1857" s="1077"/>
      <c r="B1857" s="1078"/>
      <c r="C1857" s="1078"/>
    </row>
    <row r="1858" customFormat="false" ht="12.75" hidden="false" customHeight="false" outlineLevel="0" collapsed="false">
      <c r="A1858" s="1077"/>
      <c r="B1858" s="1078"/>
      <c r="C1858" s="1078"/>
    </row>
    <row r="1859" customFormat="false" ht="12.75" hidden="false" customHeight="false" outlineLevel="0" collapsed="false">
      <c r="A1859" s="1077"/>
      <c r="B1859" s="1078"/>
      <c r="C1859" s="1078"/>
    </row>
    <row r="1860" customFormat="false" ht="12.75" hidden="false" customHeight="false" outlineLevel="0" collapsed="false">
      <c r="A1860" s="1077"/>
      <c r="B1860" s="1078"/>
      <c r="C1860" s="1078"/>
    </row>
    <row r="1861" customFormat="false" ht="12.75" hidden="false" customHeight="false" outlineLevel="0" collapsed="false">
      <c r="A1861" s="1077"/>
      <c r="B1861" s="1078"/>
      <c r="C1861" s="1078"/>
    </row>
    <row r="1862" customFormat="false" ht="12.75" hidden="false" customHeight="false" outlineLevel="0" collapsed="false">
      <c r="A1862" s="1077"/>
      <c r="B1862" s="1078"/>
      <c r="C1862" s="1078"/>
    </row>
    <row r="1863" customFormat="false" ht="12.75" hidden="false" customHeight="false" outlineLevel="0" collapsed="false">
      <c r="A1863" s="1077"/>
      <c r="B1863" s="1078"/>
      <c r="C1863" s="1078"/>
    </row>
    <row r="1864" customFormat="false" ht="12.75" hidden="false" customHeight="false" outlineLevel="0" collapsed="false">
      <c r="A1864" s="1077"/>
      <c r="B1864" s="1078"/>
      <c r="C1864" s="1078"/>
    </row>
    <row r="1865" customFormat="false" ht="12.75" hidden="false" customHeight="false" outlineLevel="0" collapsed="false">
      <c r="A1865" s="1077"/>
      <c r="B1865" s="1078"/>
      <c r="C1865" s="1078"/>
    </row>
    <row r="1866" customFormat="false" ht="12.75" hidden="false" customHeight="false" outlineLevel="0" collapsed="false">
      <c r="A1866" s="1077"/>
      <c r="B1866" s="1078"/>
      <c r="C1866" s="1078"/>
    </row>
    <row r="1867" customFormat="false" ht="12.75" hidden="false" customHeight="false" outlineLevel="0" collapsed="false">
      <c r="A1867" s="1077"/>
      <c r="B1867" s="1078"/>
      <c r="C1867" s="1078"/>
    </row>
    <row r="1868" customFormat="false" ht="12.75" hidden="false" customHeight="false" outlineLevel="0" collapsed="false">
      <c r="A1868" s="1077"/>
      <c r="B1868" s="1078"/>
      <c r="C1868" s="1078"/>
    </row>
    <row r="1869" customFormat="false" ht="12.75" hidden="false" customHeight="false" outlineLevel="0" collapsed="false">
      <c r="A1869" s="1077"/>
      <c r="B1869" s="1078"/>
      <c r="C1869" s="1078"/>
    </row>
    <row r="1870" customFormat="false" ht="12.75" hidden="false" customHeight="false" outlineLevel="0" collapsed="false">
      <c r="A1870" s="1077"/>
      <c r="B1870" s="1078"/>
      <c r="C1870" s="1078"/>
    </row>
    <row r="1871" customFormat="false" ht="12.75" hidden="false" customHeight="false" outlineLevel="0" collapsed="false">
      <c r="A1871" s="1077"/>
      <c r="B1871" s="1078"/>
      <c r="C1871" s="1078"/>
    </row>
    <row r="1872" customFormat="false" ht="12.75" hidden="false" customHeight="false" outlineLevel="0" collapsed="false">
      <c r="A1872" s="1077"/>
      <c r="B1872" s="1078"/>
      <c r="C1872" s="1078"/>
    </row>
    <row r="1873" customFormat="false" ht="12.75" hidden="false" customHeight="false" outlineLevel="0" collapsed="false">
      <c r="A1873" s="1077"/>
      <c r="B1873" s="1078"/>
      <c r="C1873" s="1078"/>
    </row>
    <row r="1874" customFormat="false" ht="12.75" hidden="false" customHeight="false" outlineLevel="0" collapsed="false">
      <c r="A1874" s="1077"/>
      <c r="B1874" s="1078"/>
      <c r="C1874" s="1078"/>
    </row>
    <row r="1875" customFormat="false" ht="12.75" hidden="false" customHeight="false" outlineLevel="0" collapsed="false">
      <c r="A1875" s="1077"/>
      <c r="B1875" s="1078"/>
      <c r="C1875" s="1078"/>
    </row>
    <row r="1876" customFormat="false" ht="12.75" hidden="false" customHeight="false" outlineLevel="0" collapsed="false">
      <c r="A1876" s="1077"/>
      <c r="B1876" s="1078"/>
      <c r="C1876" s="1078"/>
    </row>
    <row r="1877" customFormat="false" ht="12.75" hidden="false" customHeight="false" outlineLevel="0" collapsed="false">
      <c r="A1877" s="1077"/>
      <c r="B1877" s="1078"/>
      <c r="C1877" s="1078"/>
    </row>
    <row r="1878" customFormat="false" ht="12.75" hidden="false" customHeight="false" outlineLevel="0" collapsed="false">
      <c r="A1878" s="1077"/>
      <c r="B1878" s="1078"/>
      <c r="C1878" s="1078"/>
    </row>
    <row r="1879" customFormat="false" ht="12.75" hidden="false" customHeight="false" outlineLevel="0" collapsed="false">
      <c r="A1879" s="1077"/>
      <c r="B1879" s="1078"/>
      <c r="C1879" s="1078"/>
    </row>
    <row r="1880" customFormat="false" ht="12.75" hidden="false" customHeight="false" outlineLevel="0" collapsed="false">
      <c r="A1880" s="1077"/>
      <c r="B1880" s="1078"/>
      <c r="C1880" s="1078"/>
    </row>
    <row r="1881" customFormat="false" ht="12.75" hidden="false" customHeight="false" outlineLevel="0" collapsed="false">
      <c r="A1881" s="1077"/>
      <c r="B1881" s="1078"/>
      <c r="C1881" s="1078"/>
    </row>
    <row r="1882" customFormat="false" ht="12.75" hidden="false" customHeight="false" outlineLevel="0" collapsed="false">
      <c r="A1882" s="1077"/>
      <c r="B1882" s="1078"/>
      <c r="C1882" s="1078"/>
    </row>
    <row r="1883" customFormat="false" ht="12.75" hidden="false" customHeight="false" outlineLevel="0" collapsed="false">
      <c r="A1883" s="1077"/>
      <c r="B1883" s="1078"/>
      <c r="C1883" s="1078"/>
    </row>
    <row r="1884" customFormat="false" ht="12.75" hidden="false" customHeight="false" outlineLevel="0" collapsed="false">
      <c r="A1884" s="1077"/>
      <c r="B1884" s="1078"/>
      <c r="C1884" s="1078"/>
    </row>
    <row r="1885" customFormat="false" ht="12.75" hidden="false" customHeight="false" outlineLevel="0" collapsed="false">
      <c r="A1885" s="1077"/>
      <c r="B1885" s="1078"/>
      <c r="C1885" s="1078"/>
    </row>
    <row r="1886" customFormat="false" ht="12.75" hidden="false" customHeight="false" outlineLevel="0" collapsed="false">
      <c r="A1886" s="1077"/>
      <c r="B1886" s="1078"/>
      <c r="C1886" s="1078"/>
    </row>
    <row r="1887" customFormat="false" ht="12.75" hidden="false" customHeight="false" outlineLevel="0" collapsed="false">
      <c r="A1887" s="1077"/>
      <c r="B1887" s="1078"/>
      <c r="C1887" s="1078"/>
    </row>
    <row r="1888" customFormat="false" ht="12.75" hidden="false" customHeight="false" outlineLevel="0" collapsed="false">
      <c r="A1888" s="1077"/>
      <c r="B1888" s="1078"/>
      <c r="C1888" s="1078"/>
    </row>
    <row r="1889" customFormat="false" ht="12.75" hidden="false" customHeight="false" outlineLevel="0" collapsed="false">
      <c r="A1889" s="1077"/>
      <c r="B1889" s="1078"/>
      <c r="C1889" s="1078"/>
    </row>
    <row r="1890" customFormat="false" ht="12.75" hidden="false" customHeight="false" outlineLevel="0" collapsed="false">
      <c r="A1890" s="1077"/>
      <c r="B1890" s="1078"/>
      <c r="C1890" s="1078"/>
    </row>
    <row r="1891" customFormat="false" ht="12.75" hidden="false" customHeight="false" outlineLevel="0" collapsed="false">
      <c r="A1891" s="1077"/>
      <c r="B1891" s="1078"/>
      <c r="C1891" s="1078"/>
    </row>
    <row r="1892" customFormat="false" ht="12.75" hidden="false" customHeight="false" outlineLevel="0" collapsed="false">
      <c r="A1892" s="1077"/>
      <c r="B1892" s="1078"/>
      <c r="C1892" s="1078"/>
    </row>
    <row r="1893" customFormat="false" ht="12.75" hidden="false" customHeight="false" outlineLevel="0" collapsed="false">
      <c r="A1893" s="1077"/>
      <c r="B1893" s="1078"/>
      <c r="C1893" s="1078"/>
    </row>
    <row r="1894" customFormat="false" ht="12.75" hidden="false" customHeight="false" outlineLevel="0" collapsed="false">
      <c r="A1894" s="1077"/>
      <c r="B1894" s="1078"/>
      <c r="C1894" s="1078"/>
    </row>
    <row r="1895" customFormat="false" ht="12.75" hidden="false" customHeight="false" outlineLevel="0" collapsed="false">
      <c r="A1895" s="1077"/>
      <c r="B1895" s="1078"/>
      <c r="C1895" s="1078"/>
    </row>
    <row r="1896" customFormat="false" ht="12.75" hidden="false" customHeight="false" outlineLevel="0" collapsed="false">
      <c r="A1896" s="1077"/>
      <c r="B1896" s="1078"/>
      <c r="C1896" s="1078"/>
    </row>
    <row r="1897" customFormat="false" ht="12.75" hidden="false" customHeight="false" outlineLevel="0" collapsed="false">
      <c r="A1897" s="1077"/>
      <c r="B1897" s="1078"/>
      <c r="C1897" s="1078"/>
    </row>
    <row r="1898" customFormat="false" ht="12.75" hidden="false" customHeight="false" outlineLevel="0" collapsed="false">
      <c r="A1898" s="1077"/>
      <c r="B1898" s="1078"/>
      <c r="C1898" s="1078"/>
    </row>
    <row r="1899" customFormat="false" ht="12.75" hidden="false" customHeight="false" outlineLevel="0" collapsed="false">
      <c r="A1899" s="1077"/>
      <c r="B1899" s="1078"/>
      <c r="C1899" s="1078"/>
    </row>
    <row r="1900" customFormat="false" ht="12.75" hidden="false" customHeight="false" outlineLevel="0" collapsed="false">
      <c r="A1900" s="1077"/>
      <c r="B1900" s="1078"/>
      <c r="C1900" s="1078"/>
    </row>
    <row r="1901" customFormat="false" ht="12.75" hidden="false" customHeight="false" outlineLevel="0" collapsed="false">
      <c r="A1901" s="1077"/>
      <c r="B1901" s="1078"/>
      <c r="C1901" s="1078"/>
    </row>
    <row r="1902" customFormat="false" ht="12.75" hidden="false" customHeight="false" outlineLevel="0" collapsed="false">
      <c r="A1902" s="1077"/>
      <c r="B1902" s="1078"/>
      <c r="C1902" s="1078"/>
    </row>
    <row r="1903" customFormat="false" ht="12.75" hidden="false" customHeight="false" outlineLevel="0" collapsed="false">
      <c r="A1903" s="1077"/>
      <c r="B1903" s="1078"/>
      <c r="C1903" s="1078"/>
    </row>
    <row r="1904" customFormat="false" ht="12.75" hidden="false" customHeight="false" outlineLevel="0" collapsed="false">
      <c r="A1904" s="1077"/>
      <c r="B1904" s="1078"/>
      <c r="C1904" s="1078"/>
    </row>
    <row r="1905" customFormat="false" ht="12.75" hidden="false" customHeight="false" outlineLevel="0" collapsed="false">
      <c r="A1905" s="1077"/>
      <c r="B1905" s="1078"/>
      <c r="C1905" s="1078"/>
    </row>
    <row r="1906" customFormat="false" ht="12.75" hidden="false" customHeight="false" outlineLevel="0" collapsed="false">
      <c r="A1906" s="1077"/>
      <c r="B1906" s="1078"/>
      <c r="C1906" s="1078"/>
    </row>
    <row r="1907" customFormat="false" ht="12.75" hidden="false" customHeight="false" outlineLevel="0" collapsed="false">
      <c r="A1907" s="1077"/>
      <c r="B1907" s="1078"/>
      <c r="C1907" s="1078"/>
    </row>
    <row r="1908" customFormat="false" ht="12.75" hidden="false" customHeight="false" outlineLevel="0" collapsed="false">
      <c r="A1908" s="1077"/>
      <c r="B1908" s="1078"/>
      <c r="C1908" s="1078"/>
    </row>
    <row r="1909" customFormat="false" ht="12.75" hidden="false" customHeight="false" outlineLevel="0" collapsed="false">
      <c r="A1909" s="1077"/>
      <c r="B1909" s="1078"/>
      <c r="C1909" s="1078"/>
    </row>
    <row r="1910" customFormat="false" ht="12.75" hidden="false" customHeight="false" outlineLevel="0" collapsed="false">
      <c r="A1910" s="1077"/>
      <c r="B1910" s="1078"/>
      <c r="C1910" s="1078"/>
    </row>
    <row r="1911" customFormat="false" ht="12.75" hidden="false" customHeight="false" outlineLevel="0" collapsed="false">
      <c r="A1911" s="1077"/>
      <c r="B1911" s="1078"/>
      <c r="C1911" s="1078"/>
    </row>
    <row r="1912" customFormat="false" ht="12.75" hidden="false" customHeight="false" outlineLevel="0" collapsed="false">
      <c r="A1912" s="1077"/>
      <c r="B1912" s="1078"/>
      <c r="C1912" s="1078"/>
    </row>
    <row r="1913" customFormat="false" ht="12.75" hidden="false" customHeight="false" outlineLevel="0" collapsed="false">
      <c r="A1913" s="1077"/>
      <c r="B1913" s="1078"/>
      <c r="C1913" s="1078"/>
    </row>
    <row r="1914" customFormat="false" ht="12.75" hidden="false" customHeight="false" outlineLevel="0" collapsed="false">
      <c r="A1914" s="1077"/>
      <c r="B1914" s="1078"/>
      <c r="C1914" s="1078"/>
    </row>
    <row r="1915" customFormat="false" ht="12.75" hidden="false" customHeight="false" outlineLevel="0" collapsed="false">
      <c r="A1915" s="1077"/>
      <c r="B1915" s="1078"/>
      <c r="C1915" s="1078"/>
    </row>
    <row r="1916" customFormat="false" ht="12.75" hidden="false" customHeight="false" outlineLevel="0" collapsed="false">
      <c r="A1916" s="1077"/>
      <c r="B1916" s="1078"/>
      <c r="C1916" s="1078"/>
    </row>
    <row r="1917" customFormat="false" ht="12.75" hidden="false" customHeight="false" outlineLevel="0" collapsed="false">
      <c r="A1917" s="1077"/>
      <c r="B1917" s="1078"/>
      <c r="C1917" s="1078"/>
    </row>
    <row r="1918" customFormat="false" ht="12.75" hidden="false" customHeight="false" outlineLevel="0" collapsed="false">
      <c r="A1918" s="1077"/>
      <c r="B1918" s="1078"/>
      <c r="C1918" s="1078"/>
    </row>
    <row r="1919" customFormat="false" ht="12.75" hidden="false" customHeight="false" outlineLevel="0" collapsed="false">
      <c r="A1919" s="1077"/>
      <c r="B1919" s="1078"/>
      <c r="C1919" s="1078"/>
    </row>
    <row r="1920" customFormat="false" ht="12.75" hidden="false" customHeight="false" outlineLevel="0" collapsed="false">
      <c r="A1920" s="1077"/>
      <c r="B1920" s="1078"/>
      <c r="C1920" s="1078"/>
    </row>
    <row r="1921" customFormat="false" ht="12.75" hidden="false" customHeight="false" outlineLevel="0" collapsed="false">
      <c r="A1921" s="1077"/>
      <c r="B1921" s="1078"/>
      <c r="C1921" s="1078"/>
    </row>
    <row r="1922" customFormat="false" ht="12.75" hidden="false" customHeight="false" outlineLevel="0" collapsed="false">
      <c r="A1922" s="1077"/>
      <c r="B1922" s="1078"/>
      <c r="C1922" s="1078"/>
    </row>
    <row r="1923" customFormat="false" ht="12.75" hidden="false" customHeight="false" outlineLevel="0" collapsed="false">
      <c r="A1923" s="1077"/>
      <c r="B1923" s="1078"/>
      <c r="C1923" s="1078"/>
    </row>
    <row r="1924" customFormat="false" ht="12.75" hidden="false" customHeight="false" outlineLevel="0" collapsed="false">
      <c r="A1924" s="1077"/>
      <c r="B1924" s="1078"/>
      <c r="C1924" s="1078"/>
    </row>
    <row r="1925" customFormat="false" ht="12.75" hidden="false" customHeight="false" outlineLevel="0" collapsed="false">
      <c r="A1925" s="1077"/>
      <c r="B1925" s="1078"/>
      <c r="C1925" s="1078"/>
    </row>
    <row r="1926" customFormat="false" ht="12.75" hidden="false" customHeight="false" outlineLevel="0" collapsed="false">
      <c r="A1926" s="1077"/>
      <c r="B1926" s="1078"/>
      <c r="C1926" s="1078"/>
    </row>
    <row r="1927" customFormat="false" ht="12.75" hidden="false" customHeight="false" outlineLevel="0" collapsed="false">
      <c r="A1927" s="1077"/>
      <c r="B1927" s="1078"/>
      <c r="C1927" s="1078"/>
    </row>
    <row r="1928" customFormat="false" ht="12.75" hidden="false" customHeight="false" outlineLevel="0" collapsed="false">
      <c r="A1928" s="1077"/>
      <c r="B1928" s="1078"/>
      <c r="C1928" s="1078"/>
    </row>
    <row r="1929" customFormat="false" ht="12.75" hidden="false" customHeight="false" outlineLevel="0" collapsed="false">
      <c r="A1929" s="1077"/>
      <c r="B1929" s="1078"/>
      <c r="C1929" s="1078"/>
    </row>
    <row r="1930" customFormat="false" ht="12.75" hidden="false" customHeight="false" outlineLevel="0" collapsed="false">
      <c r="A1930" s="1077"/>
      <c r="B1930" s="1078"/>
      <c r="C1930" s="1078"/>
    </row>
    <row r="1931" customFormat="false" ht="12.75" hidden="false" customHeight="false" outlineLevel="0" collapsed="false">
      <c r="A1931" s="1077"/>
      <c r="B1931" s="1078"/>
      <c r="C1931" s="1078"/>
    </row>
    <row r="1932" customFormat="false" ht="12.75" hidden="false" customHeight="false" outlineLevel="0" collapsed="false">
      <c r="A1932" s="1077"/>
      <c r="B1932" s="1078"/>
      <c r="C1932" s="1078"/>
    </row>
    <row r="1933" customFormat="false" ht="12.75" hidden="false" customHeight="false" outlineLevel="0" collapsed="false">
      <c r="A1933" s="1077"/>
      <c r="B1933" s="1078"/>
      <c r="C1933" s="1078"/>
    </row>
    <row r="1934" customFormat="false" ht="12.75" hidden="false" customHeight="false" outlineLevel="0" collapsed="false">
      <c r="A1934" s="1077"/>
      <c r="B1934" s="1078"/>
      <c r="C1934" s="1078"/>
    </row>
    <row r="1935" customFormat="false" ht="12.75" hidden="false" customHeight="false" outlineLevel="0" collapsed="false">
      <c r="A1935" s="1077"/>
      <c r="B1935" s="1078"/>
      <c r="C1935" s="1078"/>
    </row>
    <row r="1936" customFormat="false" ht="12.75" hidden="false" customHeight="false" outlineLevel="0" collapsed="false">
      <c r="A1936" s="1077"/>
      <c r="B1936" s="1078"/>
      <c r="C1936" s="1078"/>
    </row>
    <row r="1937" customFormat="false" ht="12.75" hidden="false" customHeight="false" outlineLevel="0" collapsed="false">
      <c r="A1937" s="1077"/>
      <c r="B1937" s="1078"/>
      <c r="C1937" s="1078"/>
    </row>
    <row r="1938" customFormat="false" ht="12.75" hidden="false" customHeight="false" outlineLevel="0" collapsed="false">
      <c r="A1938" s="1077"/>
      <c r="B1938" s="1078"/>
      <c r="C1938" s="1078"/>
    </row>
    <row r="1939" customFormat="false" ht="12.75" hidden="false" customHeight="false" outlineLevel="0" collapsed="false">
      <c r="A1939" s="1077"/>
      <c r="B1939" s="1078"/>
      <c r="C1939" s="1078"/>
    </row>
    <row r="1940" customFormat="false" ht="12.75" hidden="false" customHeight="false" outlineLevel="0" collapsed="false">
      <c r="A1940" s="1077"/>
      <c r="B1940" s="1078"/>
      <c r="C1940" s="1078"/>
    </row>
    <row r="1941" customFormat="false" ht="12.75" hidden="false" customHeight="false" outlineLevel="0" collapsed="false">
      <c r="A1941" s="1077"/>
      <c r="B1941" s="1078"/>
      <c r="C1941" s="1078"/>
    </row>
    <row r="1942" customFormat="false" ht="12.75" hidden="false" customHeight="false" outlineLevel="0" collapsed="false">
      <c r="A1942" s="1077"/>
      <c r="B1942" s="1078"/>
      <c r="C1942" s="1078"/>
    </row>
    <row r="1943" customFormat="false" ht="12.75" hidden="false" customHeight="false" outlineLevel="0" collapsed="false">
      <c r="A1943" s="1077"/>
      <c r="B1943" s="1078"/>
      <c r="C1943" s="1078"/>
    </row>
    <row r="1944" customFormat="false" ht="12.75" hidden="false" customHeight="false" outlineLevel="0" collapsed="false">
      <c r="A1944" s="1077"/>
      <c r="B1944" s="1078"/>
      <c r="C1944" s="1078"/>
    </row>
    <row r="1945" customFormat="false" ht="12.75" hidden="false" customHeight="false" outlineLevel="0" collapsed="false">
      <c r="A1945" s="1077"/>
      <c r="B1945" s="1078"/>
      <c r="C1945" s="1078"/>
    </row>
    <row r="1946" customFormat="false" ht="12.75" hidden="false" customHeight="false" outlineLevel="0" collapsed="false">
      <c r="A1946" s="1077"/>
      <c r="B1946" s="1078"/>
      <c r="C1946" s="1078"/>
    </row>
    <row r="1947" customFormat="false" ht="12.75" hidden="false" customHeight="false" outlineLevel="0" collapsed="false">
      <c r="A1947" s="1077"/>
      <c r="B1947" s="1078"/>
      <c r="C1947" s="1078"/>
    </row>
    <row r="1948" customFormat="false" ht="12.75" hidden="false" customHeight="false" outlineLevel="0" collapsed="false">
      <c r="A1948" s="1077"/>
      <c r="B1948" s="1078"/>
      <c r="C1948" s="1078"/>
    </row>
    <row r="1949" customFormat="false" ht="12.75" hidden="false" customHeight="false" outlineLevel="0" collapsed="false">
      <c r="A1949" s="1077"/>
      <c r="B1949" s="1078"/>
      <c r="C1949" s="1078"/>
    </row>
    <row r="1950" customFormat="false" ht="12.75" hidden="false" customHeight="false" outlineLevel="0" collapsed="false">
      <c r="A1950" s="1077"/>
      <c r="B1950" s="1078"/>
      <c r="C1950" s="1078"/>
    </row>
    <row r="1951" customFormat="false" ht="12.75" hidden="false" customHeight="false" outlineLevel="0" collapsed="false">
      <c r="A1951" s="1077"/>
      <c r="B1951" s="1078"/>
      <c r="C1951" s="1078"/>
    </row>
    <row r="1952" customFormat="false" ht="12.75" hidden="false" customHeight="false" outlineLevel="0" collapsed="false">
      <c r="A1952" s="1077"/>
      <c r="B1952" s="1078"/>
      <c r="C1952" s="1078"/>
    </row>
    <row r="1953" customFormat="false" ht="12.75" hidden="false" customHeight="false" outlineLevel="0" collapsed="false">
      <c r="A1953" s="1077"/>
      <c r="B1953" s="1078"/>
      <c r="C1953" s="1078"/>
    </row>
    <row r="1954" customFormat="false" ht="12.75" hidden="false" customHeight="false" outlineLevel="0" collapsed="false">
      <c r="A1954" s="1077"/>
      <c r="B1954" s="1078"/>
      <c r="C1954" s="1078"/>
    </row>
    <row r="1955" customFormat="false" ht="12.75" hidden="false" customHeight="false" outlineLevel="0" collapsed="false">
      <c r="A1955" s="1077"/>
      <c r="B1955" s="1078"/>
      <c r="C1955" s="1078"/>
    </row>
    <row r="1956" customFormat="false" ht="12.75" hidden="false" customHeight="false" outlineLevel="0" collapsed="false">
      <c r="A1956" s="1077"/>
      <c r="B1956" s="1078"/>
      <c r="C1956" s="1078"/>
    </row>
    <row r="1957" customFormat="false" ht="12.75" hidden="false" customHeight="false" outlineLevel="0" collapsed="false">
      <c r="A1957" s="1077"/>
      <c r="B1957" s="1078"/>
      <c r="C1957" s="1078"/>
    </row>
    <row r="1958" customFormat="false" ht="12.75" hidden="false" customHeight="false" outlineLevel="0" collapsed="false">
      <c r="A1958" s="1077"/>
      <c r="B1958" s="1078"/>
      <c r="C1958" s="1078"/>
    </row>
    <row r="1959" customFormat="false" ht="12.75" hidden="false" customHeight="false" outlineLevel="0" collapsed="false">
      <c r="A1959" s="1077"/>
      <c r="B1959" s="1078"/>
      <c r="C1959" s="1078"/>
    </row>
    <row r="1960" customFormat="false" ht="12.75" hidden="false" customHeight="false" outlineLevel="0" collapsed="false">
      <c r="A1960" s="1077"/>
      <c r="B1960" s="1078"/>
      <c r="C1960" s="1078"/>
    </row>
    <row r="1961" customFormat="false" ht="12.75" hidden="false" customHeight="false" outlineLevel="0" collapsed="false">
      <c r="A1961" s="1077"/>
      <c r="B1961" s="1078"/>
      <c r="C1961" s="1078"/>
    </row>
    <row r="1962" customFormat="false" ht="12.75" hidden="false" customHeight="false" outlineLevel="0" collapsed="false">
      <c r="A1962" s="1077"/>
      <c r="B1962" s="1078"/>
      <c r="C1962" s="1078"/>
    </row>
    <row r="1963" customFormat="false" ht="12.75" hidden="false" customHeight="false" outlineLevel="0" collapsed="false">
      <c r="A1963" s="1077"/>
      <c r="B1963" s="1078"/>
      <c r="C1963" s="1078"/>
    </row>
    <row r="1964" customFormat="false" ht="12.75" hidden="false" customHeight="false" outlineLevel="0" collapsed="false">
      <c r="A1964" s="1077"/>
      <c r="B1964" s="1078"/>
      <c r="C1964" s="1078"/>
    </row>
    <row r="1965" customFormat="false" ht="12.75" hidden="false" customHeight="false" outlineLevel="0" collapsed="false">
      <c r="A1965" s="1077"/>
      <c r="B1965" s="1078"/>
      <c r="C1965" s="1078"/>
    </row>
    <row r="1966" customFormat="false" ht="12.75" hidden="false" customHeight="false" outlineLevel="0" collapsed="false">
      <c r="A1966" s="1077"/>
      <c r="B1966" s="1078"/>
      <c r="C1966" s="1078"/>
    </row>
    <row r="1967" customFormat="false" ht="12.75" hidden="false" customHeight="false" outlineLevel="0" collapsed="false">
      <c r="A1967" s="1077"/>
      <c r="B1967" s="1078"/>
      <c r="C1967" s="1078"/>
    </row>
    <row r="1968" customFormat="false" ht="12.75" hidden="false" customHeight="false" outlineLevel="0" collapsed="false">
      <c r="A1968" s="1077"/>
      <c r="B1968" s="1078"/>
      <c r="C1968" s="1078"/>
    </row>
    <row r="1969" customFormat="false" ht="12.75" hidden="false" customHeight="false" outlineLevel="0" collapsed="false">
      <c r="A1969" s="1077"/>
      <c r="B1969" s="1078"/>
      <c r="C1969" s="1078"/>
    </row>
    <row r="1970" customFormat="false" ht="12.75" hidden="false" customHeight="false" outlineLevel="0" collapsed="false">
      <c r="A1970" s="1077"/>
      <c r="B1970" s="1078"/>
      <c r="C1970" s="1078"/>
    </row>
  </sheetData>
  <autoFilter ref="I1:I9483"/>
  <printOptions headings="false" gridLines="false" gridLinesSet="true" horizontalCentered="false" verticalCentered="false"/>
  <pageMargins left="0.905555555555556" right="0.511805555555556" top="0.786805555555556" bottom="1.21180555555556" header="0.196527777777778" footer="0.315277777777778"/>
  <pageSetup paperSize="9" scale="63" fitToWidth="1" fitToHeight="1" pageOrder="downThenOver" orientation="portrait" blackAndWhite="false" draft="false" cellComments="none" horizontalDpi="300" verticalDpi="300" copies="1"/>
  <headerFooter differentFirst="false" differentOddEven="false">
    <oddHeader>&amp;RPag &amp;P/&amp;N</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6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14" topLeftCell="A15" activePane="bottomLeft" state="frozen"/>
      <selection pane="topLeft" activeCell="A1" activeCellId="0" sqref="A1"/>
      <selection pane="bottomLeft" activeCell="A1" activeCellId="0" sqref="A1:H1"/>
    </sheetView>
  </sheetViews>
  <sheetFormatPr defaultColWidth="10.9921875" defaultRowHeight="12.75" zeroHeight="false" outlineLevelRow="0" outlineLevelCol="0"/>
  <cols>
    <col collapsed="false" customWidth="true" hidden="false" outlineLevel="0" max="1" min="1" style="1077" width="12.74"/>
    <col collapsed="false" customWidth="true" hidden="false" outlineLevel="0" max="2" min="2" style="1078" width="8.37"/>
    <col collapsed="false" customWidth="true" hidden="false" outlineLevel="0" max="3" min="3" style="1078" width="9.37"/>
    <col collapsed="false" customWidth="true" hidden="false" outlineLevel="0" max="4" min="4" style="992" width="64.49"/>
    <col collapsed="false" customWidth="true" hidden="false" outlineLevel="0" max="5" min="5" style="4" width="5.37"/>
    <col collapsed="false" customWidth="true" hidden="false" outlineLevel="0" max="6" min="6" style="680" width="10.37"/>
    <col collapsed="false" customWidth="true" hidden="false" outlineLevel="0" max="7" min="7" style="1079" width="10.24"/>
    <col collapsed="false" customWidth="true" hidden="false" outlineLevel="0" max="8" min="8" style="1080" width="15.24"/>
    <col collapsed="false" customWidth="true" hidden="false" outlineLevel="0" max="9" min="9" style="685" width="13.37"/>
    <col collapsed="false" customWidth="true" hidden="true" outlineLevel="0" max="10" min="10" style="993" width="16.62"/>
    <col collapsed="false" customWidth="true" hidden="true" outlineLevel="0" max="11" min="11" style="685" width="13.11"/>
    <col collapsed="false" customWidth="false" hidden="true" outlineLevel="0" max="15" min="12" style="685" width="10.99"/>
    <col collapsed="false" customWidth="false" hidden="false" outlineLevel="0" max="257" min="16" style="685" width="10.99"/>
  </cols>
  <sheetData>
    <row r="1" s="692" customFormat="true" ht="12.75" hidden="false" customHeight="false" outlineLevel="0" collapsed="false">
      <c r="A1" s="1081"/>
      <c r="B1" s="1082"/>
      <c r="C1" s="1082"/>
      <c r="D1" s="1083" t="s">
        <v>0</v>
      </c>
      <c r="E1" s="1084"/>
      <c r="F1" s="1085"/>
      <c r="G1" s="1086" t="s">
        <v>1</v>
      </c>
      <c r="H1" s="1087"/>
      <c r="I1" s="281" t="s">
        <v>2</v>
      </c>
      <c r="J1" s="18"/>
    </row>
    <row r="2" s="692" customFormat="true" ht="12.75" hidden="false" customHeight="false" outlineLevel="0" collapsed="false">
      <c r="A2" s="693"/>
      <c r="B2" s="977"/>
      <c r="C2" s="977"/>
      <c r="D2" s="999" t="s">
        <v>944</v>
      </c>
      <c r="E2" s="23"/>
      <c r="F2" s="1088"/>
      <c r="G2" s="1089" t="s">
        <v>4</v>
      </c>
      <c r="H2" s="1080"/>
      <c r="I2" s="27" t="n">
        <v>1.152</v>
      </c>
      <c r="J2" s="28"/>
    </row>
    <row r="3" s="692" customFormat="true" ht="12.75" hidden="false" customHeight="false" outlineLevel="0" collapsed="false">
      <c r="A3" s="693" t="s">
        <v>5</v>
      </c>
      <c r="B3" s="977"/>
      <c r="C3" s="977"/>
      <c r="D3" s="999" t="s">
        <v>6</v>
      </c>
      <c r="E3" s="23"/>
      <c r="F3" s="1088"/>
      <c r="G3" s="1089" t="s">
        <v>7</v>
      </c>
      <c r="H3" s="1080"/>
      <c r="I3" s="27" t="n">
        <v>0.28</v>
      </c>
      <c r="J3" s="28"/>
    </row>
    <row r="4" s="692" customFormat="true" ht="12.75" hidden="false" customHeight="false" outlineLevel="0" collapsed="false">
      <c r="A4" s="693" t="s">
        <v>8</v>
      </c>
      <c r="B4" s="977"/>
      <c r="C4" s="977"/>
      <c r="D4" s="999" t="s">
        <v>9</v>
      </c>
      <c r="E4" s="23"/>
      <c r="F4" s="1088"/>
      <c r="G4" s="1089" t="s">
        <v>10</v>
      </c>
      <c r="H4" s="1080"/>
      <c r="I4" s="27" t="n">
        <v>0</v>
      </c>
      <c r="J4" s="28"/>
      <c r="K4" s="697"/>
    </row>
    <row r="5" customFormat="false" ht="12.75" hidden="false" customHeight="false" outlineLevel="0" collapsed="false">
      <c r="A5" s="693" t="s">
        <v>11</v>
      </c>
      <c r="B5" s="977"/>
      <c r="C5" s="977"/>
      <c r="D5" s="999" t="s">
        <v>945</v>
      </c>
      <c r="G5" s="1090"/>
      <c r="I5" s="30"/>
      <c r="J5" s="18"/>
    </row>
    <row r="6" customFormat="false" ht="15.75" hidden="false" customHeight="false" outlineLevel="0" collapsed="false">
      <c r="A6" s="693" t="s">
        <v>13</v>
      </c>
      <c r="B6" s="977"/>
      <c r="C6" s="977"/>
      <c r="D6" s="1001" t="s">
        <v>900</v>
      </c>
      <c r="G6" s="1090"/>
      <c r="I6" s="30"/>
      <c r="J6" s="18"/>
    </row>
    <row r="7" customFormat="false" ht="15.75" hidden="false" customHeight="false" outlineLevel="0" collapsed="false">
      <c r="A7" s="693" t="s">
        <v>15</v>
      </c>
      <c r="B7" s="977"/>
      <c r="C7" s="685"/>
      <c r="D7" s="1091" t="n">
        <v>39783</v>
      </c>
      <c r="G7" s="1090"/>
      <c r="I7" s="30"/>
      <c r="J7" s="18"/>
    </row>
    <row r="8" customFormat="false" ht="15.75" hidden="false" customHeight="false" outlineLevel="0" collapsed="false">
      <c r="A8" s="693" t="s">
        <v>16</v>
      </c>
      <c r="B8" s="977"/>
      <c r="C8" s="685"/>
      <c r="D8" s="1091" t="n">
        <v>39845</v>
      </c>
      <c r="G8" s="1090"/>
      <c r="I8" s="30"/>
      <c r="J8" s="18"/>
    </row>
    <row r="9" customFormat="false" ht="16.5" hidden="false" customHeight="false" outlineLevel="0" collapsed="false">
      <c r="A9" s="693" t="s">
        <v>17</v>
      </c>
      <c r="B9" s="977"/>
      <c r="C9" s="685"/>
      <c r="D9" s="1091" t="n">
        <v>39873</v>
      </c>
      <c r="F9" s="1092"/>
      <c r="G9" s="1090"/>
      <c r="H9" s="1092"/>
      <c r="I9" s="30"/>
      <c r="J9" s="18"/>
    </row>
    <row r="10" customFormat="false" ht="12.75" hidden="false" customHeight="false" outlineLevel="0" collapsed="false">
      <c r="A10" s="1093"/>
      <c r="B10" s="1094"/>
      <c r="C10" s="1094"/>
      <c r="D10" s="1095"/>
      <c r="E10" s="37"/>
      <c r="F10" s="1096"/>
      <c r="G10" s="1097"/>
      <c r="H10" s="1098"/>
      <c r="I10" s="1004"/>
      <c r="J10" s="18"/>
      <c r="L10" s="312" t="s">
        <v>901</v>
      </c>
    </row>
    <row r="11" s="712" customFormat="true" ht="13.5" hidden="false" customHeight="false" outlineLevel="0" collapsed="false">
      <c r="A11" s="1099" t="s">
        <v>18</v>
      </c>
      <c r="B11" s="1099" t="s">
        <v>19</v>
      </c>
      <c r="C11" s="1099" t="s">
        <v>19</v>
      </c>
      <c r="D11" s="1099" t="s">
        <v>20</v>
      </c>
      <c r="E11" s="44" t="s">
        <v>21</v>
      </c>
      <c r="F11" s="1100" t="s">
        <v>22</v>
      </c>
      <c r="G11" s="1101" t="s">
        <v>23</v>
      </c>
      <c r="H11" s="1102" t="s">
        <v>23</v>
      </c>
      <c r="I11" s="710" t="s">
        <v>23</v>
      </c>
      <c r="J11" s="711"/>
    </row>
    <row r="12" customFormat="false" ht="13.5" hidden="false" customHeight="false" outlineLevel="0" collapsed="false">
      <c r="A12" s="1011"/>
      <c r="B12" s="1011" t="s">
        <v>902</v>
      </c>
      <c r="C12" s="1011" t="s">
        <v>24</v>
      </c>
      <c r="D12" s="1103"/>
      <c r="E12" s="1104"/>
      <c r="F12" s="1105"/>
      <c r="G12" s="1106" t="s">
        <v>25</v>
      </c>
      <c r="H12" s="1107" t="s">
        <v>26</v>
      </c>
      <c r="I12" s="1108" t="s">
        <v>27</v>
      </c>
      <c r="J12" s="711"/>
      <c r="K12" s="1013"/>
      <c r="L12" s="312" t="s">
        <v>543</v>
      </c>
    </row>
    <row r="13" customFormat="false" ht="12.75" hidden="false" customHeight="false" outlineLevel="0" collapsed="false">
      <c r="A13" s="1014"/>
      <c r="B13" s="1015"/>
      <c r="C13" s="1015"/>
      <c r="D13" s="1016"/>
      <c r="E13" s="62"/>
      <c r="F13" s="1109"/>
      <c r="G13" s="1110"/>
      <c r="H13" s="1087"/>
      <c r="I13" s="1017"/>
      <c r="J13" s="893"/>
      <c r="K13" s="1018"/>
      <c r="L13" s="734"/>
    </row>
    <row r="14" s="842" customFormat="true" ht="13.5" hidden="false" customHeight="false" outlineLevel="0" collapsed="false">
      <c r="A14" s="1019" t="s">
        <v>28</v>
      </c>
      <c r="B14" s="1020"/>
      <c r="C14" s="1020"/>
      <c r="D14" s="1020" t="s">
        <v>29</v>
      </c>
      <c r="E14" s="1021"/>
      <c r="F14" s="1111"/>
      <c r="G14" s="1112"/>
      <c r="H14" s="1113"/>
      <c r="I14" s="321"/>
      <c r="J14" s="261"/>
      <c r="K14" s="1025" t="e">
        <f aca="false"/>
        <v>#REF!</v>
      </c>
      <c r="L14" s="322" t="s">
        <v>544</v>
      </c>
    </row>
    <row r="15" s="692" customFormat="true" ht="12.75" hidden="false" customHeight="false" outlineLevel="0" collapsed="false">
      <c r="A15" s="1114" t="s">
        <v>30</v>
      </c>
      <c r="B15" s="1115"/>
      <c r="C15" s="1115"/>
      <c r="D15" s="1116" t="s">
        <v>697</v>
      </c>
      <c r="E15" s="1117"/>
      <c r="F15" s="1118"/>
      <c r="G15" s="1119"/>
      <c r="H15" s="1120"/>
      <c r="I15" s="749"/>
      <c r="J15" s="261"/>
      <c r="K15" s="750"/>
      <c r="L15" s="697"/>
    </row>
    <row r="16" customFormat="false" ht="12.75" hidden="false" customHeight="false" outlineLevel="0" collapsed="false">
      <c r="A16" s="800" t="n">
        <v>1</v>
      </c>
      <c r="B16" s="878"/>
      <c r="C16" s="878"/>
      <c r="D16" s="879" t="s">
        <v>587</v>
      </c>
      <c r="E16" s="878"/>
      <c r="F16" s="559"/>
      <c r="G16" s="1121"/>
      <c r="H16" s="1121"/>
      <c r="I16" s="1122" t="n">
        <v>1020.62</v>
      </c>
      <c r="J16" s="1063"/>
      <c r="K16" s="764"/>
      <c r="L16" s="288"/>
      <c r="N16" s="764"/>
    </row>
    <row r="17" s="1125" customFormat="true" ht="12.75" hidden="false" customHeight="false" outlineLevel="0" collapsed="false">
      <c r="A17" s="907" t="n">
        <v>511</v>
      </c>
      <c r="B17" s="1032"/>
      <c r="C17" s="903" t="n">
        <v>0</v>
      </c>
      <c r="D17" s="905" t="s">
        <v>908</v>
      </c>
      <c r="E17" s="905"/>
      <c r="F17" s="205"/>
      <c r="G17" s="906"/>
      <c r="H17" s="912" t="n">
        <v>151.45</v>
      </c>
      <c r="I17" s="846"/>
      <c r="J17" s="1123"/>
      <c r="K17" s="1124"/>
      <c r="L17" s="362"/>
      <c r="N17" s="1124"/>
    </row>
    <row r="18" s="1125" customFormat="true" ht="12.75" hidden="false" customHeight="false" outlineLevel="0" collapsed="false">
      <c r="A18" s="812" t="n">
        <v>512</v>
      </c>
      <c r="B18" s="1033"/>
      <c r="C18" s="766" t="s">
        <v>111</v>
      </c>
      <c r="D18" s="768" t="s">
        <v>112</v>
      </c>
      <c r="E18" s="768" t="s">
        <v>43</v>
      </c>
      <c r="F18" s="152" t="n">
        <v>27.84</v>
      </c>
      <c r="G18" s="769" t="n">
        <v>1.17</v>
      </c>
      <c r="H18" s="222" t="n">
        <v>32.57</v>
      </c>
      <c r="I18" s="846"/>
      <c r="J18" s="1123"/>
      <c r="K18" s="1124"/>
      <c r="L18" s="362"/>
      <c r="N18" s="1124"/>
    </row>
    <row r="19" s="1125" customFormat="true" ht="12.75" hidden="false" customHeight="false" outlineLevel="0" collapsed="false">
      <c r="A19" s="812" t="n">
        <v>521</v>
      </c>
      <c r="B19" s="1033"/>
      <c r="C19" s="766" t="n">
        <v>23738</v>
      </c>
      <c r="D19" s="768" t="s">
        <v>114</v>
      </c>
      <c r="E19" s="768" t="s">
        <v>43</v>
      </c>
      <c r="F19" s="152" t="n">
        <v>27.84</v>
      </c>
      <c r="G19" s="769" t="n">
        <v>4.27</v>
      </c>
      <c r="H19" s="222" t="n">
        <v>118.88</v>
      </c>
      <c r="I19" s="846"/>
      <c r="J19" s="1123"/>
      <c r="K19" s="1124"/>
      <c r="L19" s="362"/>
      <c r="N19" s="1124"/>
    </row>
    <row r="20" s="1125" customFormat="true" ht="12.75" hidden="false" customHeight="false" outlineLevel="0" collapsed="false">
      <c r="A20" s="850" t="n">
        <v>527</v>
      </c>
      <c r="B20" s="1049"/>
      <c r="C20" s="903" t="n">
        <v>0</v>
      </c>
      <c r="D20" s="905" t="s">
        <v>922</v>
      </c>
      <c r="E20" s="905"/>
      <c r="F20" s="205"/>
      <c r="G20" s="906"/>
      <c r="H20" s="912" t="n">
        <v>297.95</v>
      </c>
      <c r="I20" s="846"/>
      <c r="J20" s="1123"/>
      <c r="K20" s="1124"/>
      <c r="L20" s="362"/>
      <c r="N20" s="1124"/>
    </row>
    <row r="21" s="1125" customFormat="true" ht="12.75" hidden="false" customHeight="false" outlineLevel="0" collapsed="false">
      <c r="A21" s="812" t="n">
        <v>529</v>
      </c>
      <c r="B21" s="1033"/>
      <c r="C21" s="766" t="s">
        <v>903</v>
      </c>
      <c r="D21" s="768" t="s">
        <v>904</v>
      </c>
      <c r="E21" s="768" t="s">
        <v>49</v>
      </c>
      <c r="F21" s="152" t="n">
        <v>20.064</v>
      </c>
      <c r="G21" s="769" t="n">
        <v>11.7</v>
      </c>
      <c r="H21" s="222" t="n">
        <v>234.75</v>
      </c>
      <c r="I21" s="846"/>
      <c r="J21" s="1123"/>
      <c r="K21" s="1124"/>
      <c r="L21" s="362"/>
      <c r="N21" s="1124"/>
    </row>
    <row r="22" s="1125" customFormat="true" ht="12.75" hidden="false" customHeight="false" outlineLevel="0" collapsed="false">
      <c r="A22" s="812" t="n">
        <v>545</v>
      </c>
      <c r="B22" s="1033"/>
      <c r="C22" s="766" t="s">
        <v>905</v>
      </c>
      <c r="D22" s="768" t="s">
        <v>731</v>
      </c>
      <c r="E22" s="768" t="s">
        <v>49</v>
      </c>
      <c r="F22" s="152" t="n">
        <v>5.568</v>
      </c>
      <c r="G22" s="769" t="n">
        <v>7.95</v>
      </c>
      <c r="H22" s="222" t="n">
        <v>44.27</v>
      </c>
      <c r="I22" s="846"/>
      <c r="J22" s="1123"/>
      <c r="K22" s="1124"/>
      <c r="L22" s="362"/>
      <c r="N22" s="1124"/>
    </row>
    <row r="23" s="1125" customFormat="true" ht="12.75" hidden="false" customHeight="false" outlineLevel="0" collapsed="false">
      <c r="A23" s="812" t="n">
        <v>546</v>
      </c>
      <c r="B23" s="1033"/>
      <c r="C23" s="766" t="s">
        <v>41</v>
      </c>
      <c r="D23" s="768" t="s">
        <v>42</v>
      </c>
      <c r="E23" s="768" t="s">
        <v>43</v>
      </c>
      <c r="F23" s="152" t="n">
        <v>5.568</v>
      </c>
      <c r="G23" s="769" t="n">
        <v>3.4</v>
      </c>
      <c r="H23" s="222" t="n">
        <v>18.93</v>
      </c>
      <c r="I23" s="816"/>
      <c r="J23" s="1123"/>
      <c r="K23" s="1124"/>
      <c r="L23" s="362"/>
      <c r="N23" s="1124"/>
    </row>
    <row r="24" s="1125" customFormat="true" ht="12.75" hidden="false" customHeight="false" outlineLevel="0" collapsed="false">
      <c r="A24" s="850" t="n">
        <v>670</v>
      </c>
      <c r="B24" s="1049"/>
      <c r="C24" s="903" t="n">
        <v>0</v>
      </c>
      <c r="D24" s="904" t="s">
        <v>909</v>
      </c>
      <c r="E24" s="905"/>
      <c r="F24" s="205"/>
      <c r="G24" s="906"/>
      <c r="H24" s="912" t="n">
        <v>571.22</v>
      </c>
      <c r="I24" s="846"/>
      <c r="J24" s="1123"/>
      <c r="K24" s="1124"/>
      <c r="L24" s="362"/>
      <c r="N24" s="1124"/>
    </row>
    <row r="25" s="1125" customFormat="true" ht="12.75" hidden="false" customHeight="false" outlineLevel="0" collapsed="false">
      <c r="A25" s="812" t="n">
        <v>596</v>
      </c>
      <c r="B25" s="1033"/>
      <c r="C25" s="766" t="n">
        <v>0</v>
      </c>
      <c r="D25" s="768" t="s">
        <v>946</v>
      </c>
      <c r="E25" s="768" t="s">
        <v>34</v>
      </c>
      <c r="F25" s="152" t="n">
        <v>1</v>
      </c>
      <c r="G25" s="769" t="n">
        <v>78</v>
      </c>
      <c r="H25" s="222" t="n">
        <v>78</v>
      </c>
      <c r="I25" s="816"/>
      <c r="J25" s="1123"/>
      <c r="K25" s="1124"/>
      <c r="L25" s="362"/>
      <c r="N25" s="1124"/>
    </row>
    <row r="26" s="1125" customFormat="true" ht="12.75" hidden="false" customHeight="false" outlineLevel="0" collapsed="false">
      <c r="A26" s="850" t="n">
        <v>597</v>
      </c>
      <c r="B26" s="1033"/>
      <c r="C26" s="766" t="n">
        <v>0</v>
      </c>
      <c r="D26" s="768" t="s">
        <v>947</v>
      </c>
      <c r="E26" s="768" t="s">
        <v>34</v>
      </c>
      <c r="F26" s="152" t="n">
        <v>4</v>
      </c>
      <c r="G26" s="769" t="n">
        <v>27</v>
      </c>
      <c r="H26" s="222" t="n">
        <v>108</v>
      </c>
      <c r="I26" s="816"/>
      <c r="J26" s="1123"/>
      <c r="K26" s="1124"/>
      <c r="L26" s="362"/>
      <c r="N26" s="1124"/>
    </row>
    <row r="27" s="1125" customFormat="true" ht="12.75" hidden="false" customHeight="false" outlineLevel="0" collapsed="false">
      <c r="A27" s="812" t="n">
        <v>598</v>
      </c>
      <c r="B27" s="1033"/>
      <c r="C27" s="766" t="n">
        <v>0</v>
      </c>
      <c r="D27" s="768" t="s">
        <v>948</v>
      </c>
      <c r="E27" s="768" t="s">
        <v>49</v>
      </c>
      <c r="F27" s="152" t="n">
        <v>0.396</v>
      </c>
      <c r="G27" s="769" t="n">
        <v>45</v>
      </c>
      <c r="H27" s="222" t="n">
        <v>17.82</v>
      </c>
      <c r="I27" s="816"/>
      <c r="J27" s="1123"/>
      <c r="K27" s="1124"/>
      <c r="L27" s="362"/>
      <c r="N27" s="1124"/>
    </row>
    <row r="28" s="1125" customFormat="true" ht="12.75" hidden="false" customHeight="false" outlineLevel="0" collapsed="false">
      <c r="A28" s="850" t="n">
        <v>599</v>
      </c>
      <c r="B28" s="1033"/>
      <c r="C28" s="766" t="n">
        <v>0</v>
      </c>
      <c r="D28" s="768" t="s">
        <v>949</v>
      </c>
      <c r="E28" s="768" t="s">
        <v>43</v>
      </c>
      <c r="F28" s="152" t="n">
        <v>4.18</v>
      </c>
      <c r="G28" s="769" t="n">
        <v>12</v>
      </c>
      <c r="H28" s="222" t="n">
        <v>50.16</v>
      </c>
      <c r="I28" s="816"/>
      <c r="J28" s="1123"/>
      <c r="K28" s="1124"/>
      <c r="L28" s="362"/>
      <c r="N28" s="1124"/>
    </row>
    <row r="29" s="1125" customFormat="true" ht="12.75" hidden="false" customHeight="false" outlineLevel="0" collapsed="false">
      <c r="A29" s="812" t="n">
        <v>600</v>
      </c>
      <c r="B29" s="1033"/>
      <c r="C29" s="766" t="n">
        <v>0</v>
      </c>
      <c r="D29" s="768" t="s">
        <v>950</v>
      </c>
      <c r="E29" s="768" t="s">
        <v>43</v>
      </c>
      <c r="F29" s="152" t="n">
        <v>0.6</v>
      </c>
      <c r="G29" s="769" t="n">
        <v>12</v>
      </c>
      <c r="H29" s="222" t="n">
        <v>7.2</v>
      </c>
      <c r="I29" s="816"/>
      <c r="J29" s="1123"/>
      <c r="K29" s="1124"/>
      <c r="L29" s="362"/>
      <c r="N29" s="1124"/>
    </row>
    <row r="30" s="1125" customFormat="true" ht="12.75" hidden="false" customHeight="false" outlineLevel="0" collapsed="false">
      <c r="A30" s="850" t="n">
        <v>609</v>
      </c>
      <c r="B30" s="1033"/>
      <c r="C30" s="766" t="s">
        <v>82</v>
      </c>
      <c r="D30" s="768" t="s">
        <v>83</v>
      </c>
      <c r="E30" s="768" t="s">
        <v>49</v>
      </c>
      <c r="F30" s="152" t="n">
        <v>1.1</v>
      </c>
      <c r="G30" s="769" t="n">
        <v>248.77</v>
      </c>
      <c r="H30" s="222" t="n">
        <v>273.65</v>
      </c>
      <c r="I30" s="816"/>
      <c r="J30" s="1123"/>
      <c r="K30" s="1124"/>
      <c r="L30" s="362"/>
      <c r="N30" s="1124"/>
    </row>
    <row r="31" s="1125" customFormat="true" ht="12.75" hidden="false" customHeight="false" outlineLevel="0" collapsed="false">
      <c r="A31" s="812" t="n">
        <v>643</v>
      </c>
      <c r="B31" s="1033"/>
      <c r="C31" s="766" t="n">
        <v>0</v>
      </c>
      <c r="D31" s="768" t="s">
        <v>924</v>
      </c>
      <c r="E31" s="768" t="s">
        <v>43</v>
      </c>
      <c r="F31" s="152" t="n">
        <v>1</v>
      </c>
      <c r="G31" s="769" t="n">
        <v>14.95</v>
      </c>
      <c r="H31" s="222" t="n">
        <v>14.95</v>
      </c>
      <c r="I31" s="816"/>
      <c r="J31" s="1123"/>
      <c r="K31" s="1124"/>
      <c r="L31" s="362"/>
      <c r="N31" s="1124"/>
    </row>
    <row r="32" customFormat="false" ht="12.75" hidden="false" customHeight="false" outlineLevel="0" collapsed="false">
      <c r="A32" s="812" t="n">
        <v>513</v>
      </c>
      <c r="B32" s="1033"/>
      <c r="C32" s="766" t="n">
        <v>9537</v>
      </c>
      <c r="D32" s="768" t="s">
        <v>110</v>
      </c>
      <c r="E32" s="768" t="s">
        <v>43</v>
      </c>
      <c r="F32" s="152" t="n">
        <v>27.84</v>
      </c>
      <c r="G32" s="769" t="n">
        <v>0.77</v>
      </c>
      <c r="H32" s="222" t="n">
        <v>21.44</v>
      </c>
      <c r="I32" s="816"/>
      <c r="J32" s="918"/>
      <c r="K32" s="410"/>
    </row>
    <row r="33" s="1125" customFormat="true" ht="12.75" hidden="true" customHeight="false" outlineLevel="0" collapsed="false">
      <c r="A33" s="812"/>
      <c r="B33" s="1033"/>
      <c r="C33" s="766"/>
      <c r="D33" s="768"/>
      <c r="E33" s="768"/>
      <c r="F33" s="152"/>
      <c r="G33" s="769"/>
      <c r="H33" s="222"/>
      <c r="I33" s="816"/>
      <c r="J33" s="1123"/>
      <c r="K33" s="1124"/>
      <c r="L33" s="362"/>
      <c r="N33" s="1124"/>
    </row>
    <row r="34" s="1125" customFormat="true" ht="12.75" hidden="true" customHeight="false" outlineLevel="0" collapsed="false">
      <c r="A34" s="812"/>
      <c r="B34" s="1033"/>
      <c r="C34" s="766"/>
      <c r="D34" s="768"/>
      <c r="E34" s="768"/>
      <c r="F34" s="152"/>
      <c r="G34" s="769"/>
      <c r="H34" s="222"/>
      <c r="I34" s="816"/>
      <c r="J34" s="1123"/>
      <c r="K34" s="1124"/>
      <c r="L34" s="362"/>
      <c r="N34" s="1124"/>
    </row>
    <row r="35" customFormat="false" ht="12.75" hidden="true" customHeight="false" outlineLevel="0" collapsed="false">
      <c r="A35" s="812"/>
      <c r="B35" s="1033"/>
      <c r="C35" s="766"/>
      <c r="D35" s="768"/>
      <c r="E35" s="768"/>
      <c r="F35" s="152"/>
      <c r="G35" s="769"/>
      <c r="H35" s="222"/>
      <c r="I35" s="816"/>
      <c r="J35" s="987"/>
    </row>
    <row r="36" customFormat="false" ht="12.75" hidden="true" customHeight="false" outlineLevel="0" collapsed="false">
      <c r="A36" s="812"/>
      <c r="B36" s="1033"/>
      <c r="C36" s="766"/>
      <c r="D36" s="768"/>
      <c r="E36" s="768"/>
      <c r="F36" s="152"/>
      <c r="G36" s="769"/>
      <c r="H36" s="222"/>
      <c r="I36" s="816"/>
      <c r="J36" s="918"/>
    </row>
    <row r="37" customFormat="false" ht="12.75" hidden="false" customHeight="false" outlineLevel="0" collapsed="false">
      <c r="A37" s="800" t="n">
        <v>2</v>
      </c>
      <c r="B37" s="878"/>
      <c r="C37" s="878"/>
      <c r="D37" s="879" t="s">
        <v>951</v>
      </c>
      <c r="E37" s="878"/>
      <c r="F37" s="559"/>
      <c r="G37" s="1121"/>
      <c r="H37" s="1121"/>
      <c r="I37" s="1122" t="n">
        <v>1108.9</v>
      </c>
      <c r="J37" s="1063"/>
      <c r="K37" s="764"/>
      <c r="L37" s="288"/>
      <c r="N37" s="764"/>
    </row>
    <row r="38" customFormat="false" ht="12.75" hidden="false" customHeight="false" outlineLevel="0" collapsed="false">
      <c r="A38" s="907" t="n">
        <v>511</v>
      </c>
      <c r="B38" s="1032"/>
      <c r="C38" s="903" t="n">
        <v>0</v>
      </c>
      <c r="D38" s="905" t="s">
        <v>908</v>
      </c>
      <c r="E38" s="905" t="n">
        <v>0</v>
      </c>
      <c r="F38" s="205" t="n">
        <v>0</v>
      </c>
      <c r="G38" s="906" t="n">
        <v>0</v>
      </c>
      <c r="H38" s="912" t="n">
        <v>181.05</v>
      </c>
      <c r="I38" s="846"/>
      <c r="J38" s="918"/>
    </row>
    <row r="39" customFormat="false" ht="12.75" hidden="false" customHeight="false" outlineLevel="0" collapsed="false">
      <c r="A39" s="812" t="n">
        <v>512</v>
      </c>
      <c r="B39" s="1033"/>
      <c r="C39" s="766" t="s">
        <v>111</v>
      </c>
      <c r="D39" s="768" t="s">
        <v>112</v>
      </c>
      <c r="E39" s="768" t="s">
        <v>43</v>
      </c>
      <c r="F39" s="152" t="n">
        <v>33.28</v>
      </c>
      <c r="G39" s="769" t="n">
        <v>1.17</v>
      </c>
      <c r="H39" s="222" t="n">
        <v>38.94</v>
      </c>
      <c r="I39" s="846"/>
      <c r="J39" s="918"/>
    </row>
    <row r="40" customFormat="false" ht="12.75" hidden="false" customHeight="false" outlineLevel="0" collapsed="false">
      <c r="A40" s="812" t="n">
        <v>521</v>
      </c>
      <c r="B40" s="1033"/>
      <c r="C40" s="766" t="n">
        <v>23738</v>
      </c>
      <c r="D40" s="768" t="s">
        <v>114</v>
      </c>
      <c r="E40" s="768" t="s">
        <v>43</v>
      </c>
      <c r="F40" s="152" t="n">
        <v>33.28</v>
      </c>
      <c r="G40" s="769" t="n">
        <v>4.27</v>
      </c>
      <c r="H40" s="222" t="n">
        <v>142.11</v>
      </c>
      <c r="I40" s="846"/>
      <c r="J40" s="918"/>
    </row>
    <row r="41" customFormat="false" ht="12.75" hidden="false" customHeight="false" outlineLevel="0" collapsed="false">
      <c r="A41" s="850" t="n">
        <v>527</v>
      </c>
      <c r="B41" s="1049"/>
      <c r="C41" s="903" t="n">
        <v>0</v>
      </c>
      <c r="D41" s="905" t="s">
        <v>922</v>
      </c>
      <c r="E41" s="905" t="n">
        <v>0</v>
      </c>
      <c r="F41" s="205"/>
      <c r="G41" s="906" t="n">
        <v>0</v>
      </c>
      <c r="H41" s="912" t="n">
        <v>367.44</v>
      </c>
      <c r="I41" s="846"/>
      <c r="J41" s="918"/>
    </row>
    <row r="42" customFormat="false" ht="12.75" hidden="false" customHeight="false" outlineLevel="0" collapsed="false">
      <c r="A42" s="812" t="n">
        <v>529</v>
      </c>
      <c r="B42" s="1033"/>
      <c r="C42" s="766" t="s">
        <v>903</v>
      </c>
      <c r="D42" s="768" t="s">
        <v>904</v>
      </c>
      <c r="E42" s="768" t="s">
        <v>49</v>
      </c>
      <c r="F42" s="152" t="n">
        <v>24.948</v>
      </c>
      <c r="G42" s="769" t="n">
        <v>11.7</v>
      </c>
      <c r="H42" s="222" t="n">
        <v>291.89</v>
      </c>
      <c r="I42" s="846"/>
      <c r="J42" s="918"/>
    </row>
    <row r="43" customFormat="false" ht="12.75" hidden="false" customHeight="false" outlineLevel="0" collapsed="false">
      <c r="A43" s="812" t="n">
        <v>545</v>
      </c>
      <c r="B43" s="1033"/>
      <c r="C43" s="766" t="s">
        <v>905</v>
      </c>
      <c r="D43" s="768" t="s">
        <v>731</v>
      </c>
      <c r="E43" s="768" t="s">
        <v>49</v>
      </c>
      <c r="F43" s="152" t="n">
        <v>6.656</v>
      </c>
      <c r="G43" s="769" t="n">
        <v>7.95</v>
      </c>
      <c r="H43" s="222" t="n">
        <v>52.92</v>
      </c>
      <c r="I43" s="846"/>
      <c r="J43" s="918"/>
    </row>
    <row r="44" customFormat="false" ht="12.75" hidden="false" customHeight="false" outlineLevel="0" collapsed="false">
      <c r="A44" s="812" t="n">
        <v>546</v>
      </c>
      <c r="B44" s="1033"/>
      <c r="C44" s="766" t="s">
        <v>41</v>
      </c>
      <c r="D44" s="768" t="s">
        <v>42</v>
      </c>
      <c r="E44" s="768" t="s">
        <v>43</v>
      </c>
      <c r="F44" s="152" t="n">
        <v>6.656</v>
      </c>
      <c r="G44" s="769" t="n">
        <v>3.4</v>
      </c>
      <c r="H44" s="222" t="n">
        <v>22.63</v>
      </c>
      <c r="I44" s="816"/>
      <c r="J44" s="918"/>
    </row>
    <row r="45" customFormat="false" ht="12.75" hidden="false" customHeight="false" outlineLevel="0" collapsed="false">
      <c r="A45" s="850" t="n">
        <v>670</v>
      </c>
      <c r="B45" s="1049"/>
      <c r="C45" s="903" t="n">
        <v>0</v>
      </c>
      <c r="D45" s="904" t="s">
        <v>909</v>
      </c>
      <c r="E45" s="905" t="n">
        <v>0</v>
      </c>
      <c r="F45" s="205" t="n">
        <v>0</v>
      </c>
      <c r="G45" s="906" t="n">
        <v>0</v>
      </c>
      <c r="H45" s="912" t="n">
        <v>560.41</v>
      </c>
      <c r="I45" s="846"/>
      <c r="J45" s="918"/>
    </row>
    <row r="46" customFormat="false" ht="12.75" hidden="false" customHeight="false" outlineLevel="0" collapsed="false">
      <c r="A46" s="812" t="n">
        <v>596</v>
      </c>
      <c r="B46" s="1033"/>
      <c r="C46" s="766" t="n">
        <v>0</v>
      </c>
      <c r="D46" s="768" t="s">
        <v>946</v>
      </c>
      <c r="E46" s="768" t="s">
        <v>34</v>
      </c>
      <c r="F46" s="152" t="n">
        <v>1</v>
      </c>
      <c r="G46" s="769" t="n">
        <v>78</v>
      </c>
      <c r="H46" s="222" t="n">
        <v>78</v>
      </c>
      <c r="I46" s="816"/>
      <c r="J46" s="918"/>
    </row>
    <row r="47" customFormat="false" ht="12.75" hidden="false" customHeight="false" outlineLevel="0" collapsed="false">
      <c r="A47" s="850" t="n">
        <v>597</v>
      </c>
      <c r="B47" s="1033"/>
      <c r="C47" s="766" t="n">
        <v>0</v>
      </c>
      <c r="D47" s="768" t="s">
        <v>947</v>
      </c>
      <c r="E47" s="768" t="s">
        <v>34</v>
      </c>
      <c r="F47" s="152" t="n">
        <v>4</v>
      </c>
      <c r="G47" s="769" t="n">
        <v>27</v>
      </c>
      <c r="H47" s="222" t="n">
        <v>108</v>
      </c>
      <c r="I47" s="816"/>
      <c r="J47" s="918"/>
    </row>
    <row r="48" customFormat="false" ht="12.75" hidden="false" customHeight="false" outlineLevel="0" collapsed="false">
      <c r="A48" s="812" t="n">
        <v>598</v>
      </c>
      <c r="B48" s="1033"/>
      <c r="C48" s="766" t="n">
        <v>0</v>
      </c>
      <c r="D48" s="768" t="s">
        <v>948</v>
      </c>
      <c r="E48" s="768" t="s">
        <v>49</v>
      </c>
      <c r="F48" s="152" t="n">
        <v>0.5148</v>
      </c>
      <c r="G48" s="769" t="n">
        <v>45</v>
      </c>
      <c r="H48" s="222" t="n">
        <v>23.17</v>
      </c>
      <c r="I48" s="816"/>
      <c r="J48" s="918"/>
    </row>
    <row r="49" customFormat="false" ht="12.75" hidden="false" customHeight="false" outlineLevel="0" collapsed="false">
      <c r="A49" s="850" t="n">
        <v>599</v>
      </c>
      <c r="B49" s="1033"/>
      <c r="C49" s="766" t="n">
        <v>0</v>
      </c>
      <c r="D49" s="768" t="s">
        <v>949</v>
      </c>
      <c r="E49" s="768" t="s">
        <v>43</v>
      </c>
      <c r="F49" s="152" t="n">
        <v>4.62</v>
      </c>
      <c r="G49" s="769" t="n">
        <v>12</v>
      </c>
      <c r="H49" s="222" t="n">
        <v>55.44</v>
      </c>
      <c r="I49" s="816"/>
      <c r="J49" s="918"/>
    </row>
    <row r="50" customFormat="false" ht="12.75" hidden="false" customHeight="false" outlineLevel="0" collapsed="false">
      <c r="A50" s="812" t="n">
        <v>600</v>
      </c>
      <c r="B50" s="1033"/>
      <c r="C50" s="766" t="n">
        <v>0</v>
      </c>
      <c r="D50" s="768" t="s">
        <v>950</v>
      </c>
      <c r="E50" s="768" t="s">
        <v>43</v>
      </c>
      <c r="F50" s="152" t="n">
        <v>0.6</v>
      </c>
      <c r="G50" s="769" t="n">
        <v>12</v>
      </c>
      <c r="H50" s="222" t="n">
        <v>7.2</v>
      </c>
      <c r="I50" s="816"/>
      <c r="J50" s="918"/>
    </row>
    <row r="51" customFormat="false" ht="12.75" hidden="false" customHeight="false" outlineLevel="0" collapsed="false">
      <c r="A51" s="850" t="n">
        <v>609</v>
      </c>
      <c r="B51" s="1033"/>
      <c r="C51" s="766" t="s">
        <v>82</v>
      </c>
      <c r="D51" s="768" t="s">
        <v>83</v>
      </c>
      <c r="E51" s="768" t="s">
        <v>49</v>
      </c>
      <c r="F51" s="152" t="n">
        <v>1.1</v>
      </c>
      <c r="G51" s="769" t="n">
        <v>248.77</v>
      </c>
      <c r="H51" s="222" t="n">
        <v>273.65</v>
      </c>
      <c r="I51" s="816"/>
      <c r="J51" s="918"/>
    </row>
    <row r="52" customFormat="false" ht="12.75" hidden="false" customHeight="false" outlineLevel="0" collapsed="false">
      <c r="A52" s="812" t="n">
        <v>643</v>
      </c>
      <c r="B52" s="1033"/>
      <c r="C52" s="766" t="n">
        <v>0</v>
      </c>
      <c r="D52" s="768" t="s">
        <v>924</v>
      </c>
      <c r="E52" s="768" t="s">
        <v>43</v>
      </c>
      <c r="F52" s="152" t="n">
        <v>1</v>
      </c>
      <c r="G52" s="769" t="n">
        <v>14.95</v>
      </c>
      <c r="H52" s="222" t="n">
        <v>14.95</v>
      </c>
      <c r="I52" s="816"/>
      <c r="J52" s="918"/>
    </row>
    <row r="53" customFormat="false" ht="12.75" hidden="false" customHeight="false" outlineLevel="0" collapsed="false">
      <c r="A53" s="812" t="n">
        <v>513</v>
      </c>
      <c r="B53" s="1033"/>
      <c r="C53" s="766" t="n">
        <v>9537</v>
      </c>
      <c r="D53" s="768" t="s">
        <v>110</v>
      </c>
      <c r="E53" s="768" t="s">
        <v>43</v>
      </c>
      <c r="F53" s="152" t="n">
        <v>33.28</v>
      </c>
      <c r="G53" s="769" t="n">
        <v>0.77</v>
      </c>
      <c r="H53" s="222" t="n">
        <v>25.63</v>
      </c>
      <c r="I53" s="816"/>
      <c r="J53" s="918"/>
      <c r="K53" s="410"/>
    </row>
    <row r="54" customFormat="false" ht="12.75" hidden="true" customHeight="false" outlineLevel="0" collapsed="false">
      <c r="A54" s="812"/>
      <c r="B54" s="1033"/>
      <c r="C54" s="766"/>
      <c r="D54" s="768"/>
      <c r="E54" s="768"/>
      <c r="F54" s="152"/>
      <c r="G54" s="769"/>
      <c r="H54" s="222"/>
      <c r="I54" s="816"/>
      <c r="J54" s="918"/>
    </row>
    <row r="55" customFormat="false" ht="12.75" hidden="true" customHeight="false" outlineLevel="0" collapsed="false">
      <c r="A55" s="812"/>
      <c r="B55" s="1033"/>
      <c r="C55" s="766"/>
      <c r="D55" s="768"/>
      <c r="E55" s="768"/>
      <c r="F55" s="152"/>
      <c r="G55" s="769"/>
      <c r="H55" s="222"/>
      <c r="I55" s="816"/>
      <c r="J55" s="918"/>
    </row>
    <row r="56" customFormat="false" ht="12.75" hidden="true" customHeight="false" outlineLevel="0" collapsed="false">
      <c r="A56" s="812"/>
      <c r="B56" s="1033"/>
      <c r="C56" s="766"/>
      <c r="D56" s="768"/>
      <c r="E56" s="768"/>
      <c r="F56" s="152"/>
      <c r="G56" s="769"/>
      <c r="H56" s="222"/>
      <c r="I56" s="816"/>
      <c r="J56" s="918"/>
    </row>
    <row r="57" customFormat="false" ht="12.75" hidden="true" customHeight="false" outlineLevel="0" collapsed="false">
      <c r="A57" s="812"/>
      <c r="B57" s="1033"/>
      <c r="C57" s="766"/>
      <c r="D57" s="768"/>
      <c r="E57" s="768"/>
      <c r="F57" s="152"/>
      <c r="G57" s="769"/>
      <c r="H57" s="222"/>
      <c r="I57" s="816"/>
      <c r="J57" s="918"/>
    </row>
    <row r="58" customFormat="false" ht="12.75" hidden="false" customHeight="false" outlineLevel="0" collapsed="false">
      <c r="A58" s="812"/>
      <c r="B58" s="1033"/>
      <c r="C58" s="766"/>
      <c r="D58" s="768"/>
      <c r="E58" s="768"/>
      <c r="F58" s="152"/>
      <c r="G58" s="769"/>
      <c r="H58" s="222"/>
      <c r="I58" s="816"/>
      <c r="J58" s="918"/>
    </row>
    <row r="59" customFormat="false" ht="12.75" hidden="true" customHeight="false" outlineLevel="0" collapsed="false">
      <c r="A59" s="812"/>
      <c r="B59" s="1033"/>
      <c r="C59" s="766"/>
      <c r="D59" s="768"/>
      <c r="E59" s="768"/>
      <c r="F59" s="152"/>
      <c r="G59" s="769"/>
      <c r="H59" s="222"/>
      <c r="I59" s="816"/>
      <c r="J59" s="918"/>
    </row>
    <row r="60" customFormat="false" ht="12.75" hidden="true" customHeight="false" outlineLevel="0" collapsed="false">
      <c r="A60" s="812"/>
      <c r="B60" s="1033"/>
      <c r="C60" s="766"/>
      <c r="D60" s="768"/>
      <c r="E60" s="768"/>
      <c r="F60" s="152"/>
      <c r="G60" s="769"/>
      <c r="H60" s="222"/>
      <c r="I60" s="816"/>
      <c r="J60" s="918"/>
    </row>
    <row r="61" customFormat="false" ht="12.75" hidden="false" customHeight="false" outlineLevel="0" collapsed="false">
      <c r="A61" s="800" t="n">
        <v>3</v>
      </c>
      <c r="B61" s="878"/>
      <c r="C61" s="878"/>
      <c r="D61" s="879" t="s">
        <v>952</v>
      </c>
      <c r="E61" s="878"/>
      <c r="F61" s="559"/>
      <c r="G61" s="1121"/>
      <c r="H61" s="1121"/>
      <c r="I61" s="1122" t="n">
        <v>1516.51</v>
      </c>
      <c r="J61" s="1063"/>
      <c r="K61" s="764"/>
      <c r="L61" s="288"/>
      <c r="N61" s="764"/>
    </row>
    <row r="62" customFormat="false" ht="12.75" hidden="false" customHeight="false" outlineLevel="0" collapsed="false">
      <c r="A62" s="907" t="n">
        <v>511</v>
      </c>
      <c r="B62" s="1032"/>
      <c r="C62" s="903" t="n">
        <v>0</v>
      </c>
      <c r="D62" s="905" t="s">
        <v>908</v>
      </c>
      <c r="E62" s="905" t="n">
        <v>0</v>
      </c>
      <c r="F62" s="205" t="n">
        <v>0</v>
      </c>
      <c r="G62" s="906" t="n">
        <v>0</v>
      </c>
      <c r="H62" s="912" t="n">
        <v>278.52</v>
      </c>
      <c r="I62" s="846"/>
      <c r="J62" s="918"/>
    </row>
    <row r="63" customFormat="false" ht="12.75" hidden="false" customHeight="false" outlineLevel="0" collapsed="false">
      <c r="A63" s="812" t="n">
        <v>512</v>
      </c>
      <c r="B63" s="1033"/>
      <c r="C63" s="766" t="s">
        <v>111</v>
      </c>
      <c r="D63" s="768" t="s">
        <v>112</v>
      </c>
      <c r="E63" s="768" t="s">
        <v>43</v>
      </c>
      <c r="F63" s="152" t="n">
        <v>51.2</v>
      </c>
      <c r="G63" s="769" t="n">
        <v>1.17</v>
      </c>
      <c r="H63" s="222" t="n">
        <v>59.9</v>
      </c>
      <c r="I63" s="846"/>
      <c r="J63" s="918"/>
    </row>
    <row r="64" customFormat="false" ht="12.75" hidden="false" customHeight="false" outlineLevel="0" collapsed="false">
      <c r="A64" s="812" t="n">
        <v>521</v>
      </c>
      <c r="B64" s="1033"/>
      <c r="C64" s="766" t="n">
        <v>23738</v>
      </c>
      <c r="D64" s="768" t="s">
        <v>114</v>
      </c>
      <c r="E64" s="768" t="s">
        <v>43</v>
      </c>
      <c r="F64" s="152" t="n">
        <v>51.2</v>
      </c>
      <c r="G64" s="769" t="n">
        <v>4.27</v>
      </c>
      <c r="H64" s="222" t="n">
        <v>218.62</v>
      </c>
      <c r="I64" s="846"/>
      <c r="J64" s="918"/>
    </row>
    <row r="65" customFormat="false" ht="12.75" hidden="false" customHeight="false" outlineLevel="0" collapsed="false">
      <c r="A65" s="850" t="n">
        <v>527</v>
      </c>
      <c r="B65" s="1049"/>
      <c r="C65" s="903" t="n">
        <v>0</v>
      </c>
      <c r="D65" s="905" t="s">
        <v>922</v>
      </c>
      <c r="E65" s="905" t="n">
        <v>0</v>
      </c>
      <c r="F65" s="205"/>
      <c r="G65" s="906" t="n">
        <v>0</v>
      </c>
      <c r="H65" s="912" t="n">
        <v>602.72</v>
      </c>
      <c r="I65" s="846"/>
      <c r="J65" s="918"/>
    </row>
    <row r="66" customFormat="false" ht="12.75" hidden="false" customHeight="false" outlineLevel="0" collapsed="false">
      <c r="A66" s="812" t="n">
        <v>529</v>
      </c>
      <c r="B66" s="1033"/>
      <c r="C66" s="766" t="s">
        <v>903</v>
      </c>
      <c r="D66" s="768" t="s">
        <v>904</v>
      </c>
      <c r="E66" s="768" t="s">
        <v>49</v>
      </c>
      <c r="F66" s="152" t="n">
        <v>41.58</v>
      </c>
      <c r="G66" s="769" t="n">
        <v>11.7</v>
      </c>
      <c r="H66" s="222" t="n">
        <v>486.49</v>
      </c>
      <c r="I66" s="846"/>
      <c r="J66" s="918"/>
    </row>
    <row r="67" customFormat="false" ht="12.75" hidden="false" customHeight="false" outlineLevel="0" collapsed="false">
      <c r="A67" s="812" t="n">
        <v>545</v>
      </c>
      <c r="B67" s="1033"/>
      <c r="C67" s="766" t="s">
        <v>905</v>
      </c>
      <c r="D67" s="768" t="s">
        <v>731</v>
      </c>
      <c r="E67" s="768" t="s">
        <v>49</v>
      </c>
      <c r="F67" s="152" t="n">
        <v>10.24</v>
      </c>
      <c r="G67" s="769" t="n">
        <v>7.95</v>
      </c>
      <c r="H67" s="222" t="n">
        <v>81.41</v>
      </c>
      <c r="I67" s="846"/>
      <c r="J67" s="918"/>
    </row>
    <row r="68" customFormat="false" ht="12.75" hidden="false" customHeight="false" outlineLevel="0" collapsed="false">
      <c r="A68" s="812" t="n">
        <v>546</v>
      </c>
      <c r="B68" s="1033"/>
      <c r="C68" s="766" t="s">
        <v>41</v>
      </c>
      <c r="D68" s="768" t="s">
        <v>42</v>
      </c>
      <c r="E68" s="768" t="s">
        <v>43</v>
      </c>
      <c r="F68" s="152" t="n">
        <v>10.24</v>
      </c>
      <c r="G68" s="769" t="n">
        <v>3.4</v>
      </c>
      <c r="H68" s="222" t="n">
        <v>34.82</v>
      </c>
      <c r="I68" s="816"/>
      <c r="J68" s="918"/>
    </row>
    <row r="69" customFormat="false" ht="12.75" hidden="false" customHeight="false" outlineLevel="0" collapsed="false">
      <c r="A69" s="850" t="n">
        <v>670</v>
      </c>
      <c r="B69" s="1049"/>
      <c r="C69" s="903" t="n">
        <v>0</v>
      </c>
      <c r="D69" s="904" t="s">
        <v>909</v>
      </c>
      <c r="E69" s="905" t="n">
        <v>0</v>
      </c>
      <c r="F69" s="205" t="n">
        <v>0</v>
      </c>
      <c r="G69" s="906" t="n">
        <v>0</v>
      </c>
      <c r="H69" s="912" t="n">
        <v>635.27</v>
      </c>
      <c r="I69" s="846"/>
      <c r="J69" s="918"/>
    </row>
    <row r="70" customFormat="false" ht="12.75" hidden="false" customHeight="false" outlineLevel="0" collapsed="false">
      <c r="A70" s="812" t="n">
        <v>596</v>
      </c>
      <c r="B70" s="1033"/>
      <c r="C70" s="766" t="n">
        <v>0</v>
      </c>
      <c r="D70" s="768" t="s">
        <v>946</v>
      </c>
      <c r="E70" s="768" t="s">
        <v>34</v>
      </c>
      <c r="F70" s="152" t="n">
        <v>1</v>
      </c>
      <c r="G70" s="769" t="n">
        <v>78</v>
      </c>
      <c r="H70" s="222" t="n">
        <v>78</v>
      </c>
      <c r="I70" s="816"/>
      <c r="J70" s="918"/>
    </row>
    <row r="71" customFormat="false" ht="12.75" hidden="false" customHeight="false" outlineLevel="0" collapsed="false">
      <c r="A71" s="850" t="n">
        <v>597</v>
      </c>
      <c r="B71" s="1033"/>
      <c r="C71" s="766" t="n">
        <v>0</v>
      </c>
      <c r="D71" s="768" t="s">
        <v>947</v>
      </c>
      <c r="E71" s="768" t="s">
        <v>34</v>
      </c>
      <c r="F71" s="152" t="n">
        <v>4</v>
      </c>
      <c r="G71" s="769" t="n">
        <v>27</v>
      </c>
      <c r="H71" s="222" t="n">
        <v>108</v>
      </c>
      <c r="I71" s="816"/>
      <c r="J71" s="918"/>
    </row>
    <row r="72" customFormat="false" ht="12.75" hidden="false" customHeight="false" outlineLevel="0" collapsed="false">
      <c r="A72" s="812" t="n">
        <v>598</v>
      </c>
      <c r="B72" s="1033"/>
      <c r="C72" s="766" t="n">
        <v>0</v>
      </c>
      <c r="D72" s="768" t="s">
        <v>948</v>
      </c>
      <c r="E72" s="768" t="s">
        <v>49</v>
      </c>
      <c r="F72" s="152" t="n">
        <v>0.9504</v>
      </c>
      <c r="G72" s="769" t="n">
        <v>45</v>
      </c>
      <c r="H72" s="222" t="n">
        <v>42.77</v>
      </c>
      <c r="I72" s="816"/>
      <c r="J72" s="918"/>
    </row>
    <row r="73" customFormat="false" ht="12.75" hidden="false" customHeight="false" outlineLevel="0" collapsed="false">
      <c r="A73" s="850" t="n">
        <v>599</v>
      </c>
      <c r="B73" s="1033"/>
      <c r="C73" s="766" t="n">
        <v>0</v>
      </c>
      <c r="D73" s="768" t="s">
        <v>949</v>
      </c>
      <c r="E73" s="768" t="s">
        <v>43</v>
      </c>
      <c r="F73" s="152" t="n">
        <v>5.94</v>
      </c>
      <c r="G73" s="769" t="n">
        <v>12</v>
      </c>
      <c r="H73" s="222" t="n">
        <v>71.28</v>
      </c>
      <c r="I73" s="816"/>
      <c r="J73" s="918"/>
    </row>
    <row r="74" customFormat="false" ht="12.75" hidden="false" customHeight="false" outlineLevel="0" collapsed="false">
      <c r="A74" s="812" t="n">
        <v>600</v>
      </c>
      <c r="B74" s="1033"/>
      <c r="C74" s="766" t="n">
        <v>0</v>
      </c>
      <c r="D74" s="768" t="s">
        <v>950</v>
      </c>
      <c r="E74" s="768" t="s">
        <v>43</v>
      </c>
      <c r="F74" s="152" t="n">
        <v>0.6</v>
      </c>
      <c r="G74" s="769" t="n">
        <v>12</v>
      </c>
      <c r="H74" s="222" t="n">
        <v>7.2</v>
      </c>
      <c r="I74" s="816"/>
      <c r="J74" s="918"/>
    </row>
    <row r="75" customFormat="false" ht="12.75" hidden="false" customHeight="false" outlineLevel="0" collapsed="false">
      <c r="A75" s="850" t="n">
        <v>609</v>
      </c>
      <c r="B75" s="1033"/>
      <c r="C75" s="766" t="s">
        <v>82</v>
      </c>
      <c r="D75" s="768" t="s">
        <v>83</v>
      </c>
      <c r="E75" s="768" t="s">
        <v>49</v>
      </c>
      <c r="F75" s="152" t="n">
        <v>1.1</v>
      </c>
      <c r="G75" s="769" t="n">
        <v>248.77</v>
      </c>
      <c r="H75" s="222" t="n">
        <v>273.65</v>
      </c>
      <c r="I75" s="816"/>
      <c r="J75" s="918"/>
    </row>
    <row r="76" customFormat="false" ht="12.75" hidden="false" customHeight="false" outlineLevel="0" collapsed="false">
      <c r="A76" s="812" t="n">
        <v>643</v>
      </c>
      <c r="B76" s="1033"/>
      <c r="C76" s="766" t="n">
        <v>0</v>
      </c>
      <c r="D76" s="768" t="s">
        <v>924</v>
      </c>
      <c r="E76" s="768" t="s">
        <v>43</v>
      </c>
      <c r="F76" s="152" t="n">
        <v>1</v>
      </c>
      <c r="G76" s="769" t="n">
        <v>14.95</v>
      </c>
      <c r="H76" s="222" t="n">
        <v>14.95</v>
      </c>
      <c r="I76" s="816"/>
      <c r="J76" s="918"/>
    </row>
    <row r="77" customFormat="false" ht="12.75" hidden="false" customHeight="false" outlineLevel="0" collapsed="false">
      <c r="A77" s="812" t="n">
        <v>513</v>
      </c>
      <c r="B77" s="1033"/>
      <c r="C77" s="766" t="n">
        <v>9537</v>
      </c>
      <c r="D77" s="768" t="s">
        <v>110</v>
      </c>
      <c r="E77" s="768" t="s">
        <v>43</v>
      </c>
      <c r="F77" s="152" t="n">
        <v>51.2</v>
      </c>
      <c r="G77" s="769" t="n">
        <v>0.77</v>
      </c>
      <c r="H77" s="222" t="n">
        <v>39.42</v>
      </c>
      <c r="I77" s="816"/>
      <c r="J77" s="918"/>
      <c r="K77" s="410"/>
    </row>
    <row r="78" customFormat="false" ht="12.75" hidden="true" customHeight="false" outlineLevel="0" collapsed="false">
      <c r="A78" s="812"/>
      <c r="B78" s="1033"/>
      <c r="C78" s="766"/>
      <c r="D78" s="768"/>
      <c r="E78" s="768"/>
      <c r="F78" s="152"/>
      <c r="G78" s="769"/>
      <c r="H78" s="222"/>
      <c r="I78" s="816"/>
      <c r="J78" s="918"/>
    </row>
    <row r="79" customFormat="false" ht="12.75" hidden="true" customHeight="false" outlineLevel="0" collapsed="false">
      <c r="A79" s="812"/>
      <c r="B79" s="1033"/>
      <c r="C79" s="766"/>
      <c r="D79" s="768"/>
      <c r="E79" s="768"/>
      <c r="F79" s="152"/>
      <c r="G79" s="769"/>
      <c r="H79" s="222"/>
      <c r="I79" s="816"/>
      <c r="J79" s="918"/>
    </row>
    <row r="80" customFormat="false" ht="12.75" hidden="true" customHeight="false" outlineLevel="0" collapsed="false">
      <c r="A80" s="812"/>
      <c r="B80" s="1033"/>
      <c r="C80" s="766"/>
      <c r="D80" s="768"/>
      <c r="E80" s="768"/>
      <c r="F80" s="152"/>
      <c r="G80" s="769"/>
      <c r="H80" s="222"/>
      <c r="I80" s="816"/>
      <c r="J80" s="918"/>
    </row>
    <row r="81" customFormat="false" ht="12.75" hidden="true" customHeight="false" outlineLevel="0" collapsed="false">
      <c r="A81" s="812"/>
      <c r="B81" s="1033"/>
      <c r="C81" s="766"/>
      <c r="D81" s="768"/>
      <c r="E81" s="768"/>
      <c r="F81" s="152"/>
      <c r="G81" s="769"/>
      <c r="H81" s="222"/>
      <c r="I81" s="816"/>
      <c r="J81" s="918"/>
    </row>
    <row r="82" customFormat="false" ht="12.75" hidden="true" customHeight="false" outlineLevel="0" collapsed="false">
      <c r="A82" s="812"/>
      <c r="B82" s="1033"/>
      <c r="C82" s="766"/>
      <c r="D82" s="768"/>
      <c r="E82" s="768"/>
      <c r="F82" s="152"/>
      <c r="G82" s="769"/>
      <c r="H82" s="222"/>
      <c r="I82" s="816"/>
      <c r="J82" s="918"/>
    </row>
    <row r="83" customFormat="false" ht="12.75" hidden="true" customHeight="false" outlineLevel="0" collapsed="false">
      <c r="A83" s="800" t="n">
        <v>4</v>
      </c>
      <c r="B83" s="878"/>
      <c r="C83" s="878"/>
      <c r="D83" s="879" t="s">
        <v>158</v>
      </c>
      <c r="E83" s="878"/>
      <c r="F83" s="559"/>
      <c r="G83" s="1121"/>
      <c r="H83" s="1121"/>
      <c r="I83" s="1122" t="n">
        <v>1711.57</v>
      </c>
      <c r="J83" s="1063"/>
      <c r="K83" s="764"/>
      <c r="L83" s="288"/>
      <c r="N83" s="764"/>
    </row>
    <row r="84" customFormat="false" ht="12.75" hidden="true" customHeight="false" outlineLevel="0" collapsed="false">
      <c r="A84" s="907" t="n">
        <v>511</v>
      </c>
      <c r="B84" s="1032"/>
      <c r="C84" s="903" t="n">
        <v>0</v>
      </c>
      <c r="D84" s="905" t="s">
        <v>908</v>
      </c>
      <c r="E84" s="905" t="n">
        <v>0</v>
      </c>
      <c r="F84" s="205" t="n">
        <v>0</v>
      </c>
      <c r="G84" s="906" t="n">
        <v>0</v>
      </c>
      <c r="H84" s="912" t="n">
        <v>327.48</v>
      </c>
      <c r="I84" s="846"/>
      <c r="J84" s="918"/>
    </row>
    <row r="85" customFormat="false" ht="12.75" hidden="true" customHeight="false" outlineLevel="0" collapsed="false">
      <c r="A85" s="812" t="n">
        <v>512</v>
      </c>
      <c r="B85" s="1033"/>
      <c r="C85" s="766" t="s">
        <v>111</v>
      </c>
      <c r="D85" s="768" t="s">
        <v>112</v>
      </c>
      <c r="E85" s="768" t="s">
        <v>43</v>
      </c>
      <c r="F85" s="152" t="n">
        <v>60.2</v>
      </c>
      <c r="G85" s="769" t="n">
        <v>1.17</v>
      </c>
      <c r="H85" s="222" t="n">
        <v>70.43</v>
      </c>
      <c r="I85" s="846"/>
      <c r="J85" s="918"/>
    </row>
    <row r="86" customFormat="false" ht="12.75" hidden="true" customHeight="false" outlineLevel="0" collapsed="false">
      <c r="A86" s="812" t="n">
        <v>521</v>
      </c>
      <c r="B86" s="1033"/>
      <c r="C86" s="766" t="n">
        <v>23738</v>
      </c>
      <c r="D86" s="768" t="s">
        <v>114</v>
      </c>
      <c r="E86" s="768" t="s">
        <v>43</v>
      </c>
      <c r="F86" s="152" t="n">
        <v>60.2</v>
      </c>
      <c r="G86" s="769" t="n">
        <v>4.27</v>
      </c>
      <c r="H86" s="222" t="n">
        <v>257.05</v>
      </c>
      <c r="I86" s="846"/>
      <c r="J86" s="918"/>
    </row>
    <row r="87" customFormat="false" ht="12.75" hidden="true" customHeight="false" outlineLevel="0" collapsed="false">
      <c r="A87" s="850" t="n">
        <v>527</v>
      </c>
      <c r="B87" s="1049"/>
      <c r="C87" s="903" t="n">
        <v>0</v>
      </c>
      <c r="D87" s="905" t="s">
        <v>922</v>
      </c>
      <c r="E87" s="905" t="n">
        <v>0</v>
      </c>
      <c r="F87" s="205"/>
      <c r="G87" s="906" t="n">
        <v>0</v>
      </c>
      <c r="H87" s="912" t="n">
        <v>733.31</v>
      </c>
      <c r="I87" s="846"/>
      <c r="J87" s="918"/>
    </row>
    <row r="88" customFormat="false" ht="12.75" hidden="true" customHeight="false" outlineLevel="0" collapsed="false">
      <c r="A88" s="812" t="n">
        <v>529</v>
      </c>
      <c r="B88" s="1033"/>
      <c r="C88" s="766" t="s">
        <v>903</v>
      </c>
      <c r="D88" s="768" t="s">
        <v>904</v>
      </c>
      <c r="E88" s="768" t="s">
        <v>49</v>
      </c>
      <c r="F88" s="152" t="n">
        <v>50.996</v>
      </c>
      <c r="G88" s="769" t="n">
        <v>11.7</v>
      </c>
      <c r="H88" s="222" t="n">
        <v>596.65</v>
      </c>
      <c r="I88" s="846"/>
      <c r="J88" s="918"/>
    </row>
    <row r="89" customFormat="false" ht="12.75" hidden="true" customHeight="false" outlineLevel="0" collapsed="false">
      <c r="A89" s="812" t="n">
        <v>545</v>
      </c>
      <c r="B89" s="1033"/>
      <c r="C89" s="766" t="s">
        <v>905</v>
      </c>
      <c r="D89" s="768" t="s">
        <v>731</v>
      </c>
      <c r="E89" s="768" t="s">
        <v>49</v>
      </c>
      <c r="F89" s="152" t="n">
        <v>12.04</v>
      </c>
      <c r="G89" s="769" t="n">
        <v>7.95</v>
      </c>
      <c r="H89" s="222" t="n">
        <v>95.72</v>
      </c>
      <c r="I89" s="846"/>
      <c r="J89" s="918"/>
    </row>
    <row r="90" customFormat="false" ht="12.75" hidden="true" customHeight="false" outlineLevel="0" collapsed="false">
      <c r="A90" s="812" t="n">
        <v>546</v>
      </c>
      <c r="B90" s="1033"/>
      <c r="C90" s="766" t="s">
        <v>41</v>
      </c>
      <c r="D90" s="768" t="s">
        <v>42</v>
      </c>
      <c r="E90" s="768" t="s">
        <v>43</v>
      </c>
      <c r="F90" s="152" t="n">
        <v>12.04</v>
      </c>
      <c r="G90" s="769" t="n">
        <v>3.4</v>
      </c>
      <c r="H90" s="222" t="n">
        <v>40.94</v>
      </c>
      <c r="I90" s="816"/>
      <c r="J90" s="918"/>
    </row>
    <row r="91" customFormat="false" ht="12.75" hidden="true" customHeight="false" outlineLevel="0" collapsed="false">
      <c r="A91" s="850" t="n">
        <v>670</v>
      </c>
      <c r="B91" s="1049"/>
      <c r="C91" s="903" t="n">
        <v>0</v>
      </c>
      <c r="D91" s="904" t="s">
        <v>909</v>
      </c>
      <c r="E91" s="905" t="n">
        <v>0</v>
      </c>
      <c r="F91" s="205" t="n">
        <v>0</v>
      </c>
      <c r="G91" s="906" t="n">
        <v>0</v>
      </c>
      <c r="H91" s="912" t="n">
        <v>650.78</v>
      </c>
      <c r="I91" s="846"/>
      <c r="J91" s="918"/>
    </row>
    <row r="92" customFormat="false" ht="12.75" hidden="true" customHeight="false" outlineLevel="0" collapsed="false">
      <c r="A92" s="812" t="n">
        <v>596</v>
      </c>
      <c r="B92" s="1033"/>
      <c r="C92" s="766" t="n">
        <v>0</v>
      </c>
      <c r="D92" s="768" t="s">
        <v>946</v>
      </c>
      <c r="E92" s="768" t="s">
        <v>34</v>
      </c>
      <c r="F92" s="152" t="n">
        <v>1</v>
      </c>
      <c r="G92" s="769" t="n">
        <v>78</v>
      </c>
      <c r="H92" s="222" t="n">
        <v>78</v>
      </c>
      <c r="I92" s="816"/>
      <c r="J92" s="918"/>
    </row>
    <row r="93" customFormat="false" ht="12.75" hidden="true" customHeight="false" outlineLevel="0" collapsed="false">
      <c r="A93" s="850" t="n">
        <v>597</v>
      </c>
      <c r="B93" s="1033"/>
      <c r="C93" s="766" t="n">
        <v>0</v>
      </c>
      <c r="D93" s="768" t="s">
        <v>947</v>
      </c>
      <c r="E93" s="768" t="s">
        <v>34</v>
      </c>
      <c r="F93" s="152" t="n">
        <v>4</v>
      </c>
      <c r="G93" s="769" t="n">
        <v>27</v>
      </c>
      <c r="H93" s="222" t="n">
        <v>108</v>
      </c>
      <c r="I93" s="816"/>
      <c r="J93" s="918"/>
    </row>
    <row r="94" customFormat="false" ht="12.75" hidden="true" customHeight="false" outlineLevel="0" collapsed="false">
      <c r="A94" s="812" t="n">
        <v>598</v>
      </c>
      <c r="B94" s="1033"/>
      <c r="C94" s="766" t="n">
        <v>0</v>
      </c>
      <c r="D94" s="768" t="s">
        <v>948</v>
      </c>
      <c r="E94" s="768" t="s">
        <v>49</v>
      </c>
      <c r="F94" s="152" t="n">
        <v>0.9504</v>
      </c>
      <c r="G94" s="769" t="n">
        <v>45</v>
      </c>
      <c r="H94" s="222" t="n">
        <v>42.77</v>
      </c>
      <c r="I94" s="816"/>
      <c r="J94" s="918"/>
    </row>
    <row r="95" customFormat="false" ht="12.75" hidden="true" customHeight="false" outlineLevel="0" collapsed="false">
      <c r="A95" s="850" t="n">
        <v>599</v>
      </c>
      <c r="B95" s="1033"/>
      <c r="C95" s="766" t="n">
        <v>0</v>
      </c>
      <c r="D95" s="768" t="s">
        <v>949</v>
      </c>
      <c r="E95" s="768" t="s">
        <v>43</v>
      </c>
      <c r="F95" s="152" t="n">
        <v>6.655</v>
      </c>
      <c r="G95" s="769" t="n">
        <v>12</v>
      </c>
      <c r="H95" s="222" t="n">
        <v>79.86</v>
      </c>
      <c r="I95" s="816"/>
      <c r="J95" s="918"/>
    </row>
    <row r="96" customFormat="false" ht="12.75" hidden="true" customHeight="false" outlineLevel="0" collapsed="false">
      <c r="A96" s="812" t="n">
        <v>600</v>
      </c>
      <c r="B96" s="1033"/>
      <c r="C96" s="766" t="n">
        <v>0</v>
      </c>
      <c r="D96" s="768" t="s">
        <v>950</v>
      </c>
      <c r="E96" s="768" t="s">
        <v>43</v>
      </c>
      <c r="F96" s="152" t="n">
        <v>0.6</v>
      </c>
      <c r="G96" s="769" t="n">
        <v>12</v>
      </c>
      <c r="H96" s="222" t="n">
        <v>7.2</v>
      </c>
      <c r="I96" s="816"/>
      <c r="J96" s="918"/>
    </row>
    <row r="97" customFormat="false" ht="12.75" hidden="true" customHeight="false" outlineLevel="0" collapsed="false">
      <c r="A97" s="850" t="n">
        <v>609</v>
      </c>
      <c r="B97" s="1033"/>
      <c r="C97" s="766" t="s">
        <v>82</v>
      </c>
      <c r="D97" s="768" t="s">
        <v>83</v>
      </c>
      <c r="E97" s="768" t="s">
        <v>49</v>
      </c>
      <c r="F97" s="152" t="n">
        <v>1.1</v>
      </c>
      <c r="G97" s="769" t="n">
        <v>248.77</v>
      </c>
      <c r="H97" s="222" t="n">
        <v>273.65</v>
      </c>
      <c r="I97" s="816"/>
      <c r="J97" s="918"/>
    </row>
    <row r="98" customFormat="false" ht="12.75" hidden="true" customHeight="false" outlineLevel="0" collapsed="false">
      <c r="A98" s="812" t="n">
        <v>643</v>
      </c>
      <c r="B98" s="1033"/>
      <c r="C98" s="766" t="n">
        <v>0</v>
      </c>
      <c r="D98" s="768" t="s">
        <v>924</v>
      </c>
      <c r="E98" s="768" t="s">
        <v>43</v>
      </c>
      <c r="F98" s="152" t="n">
        <v>1</v>
      </c>
      <c r="G98" s="769" t="n">
        <v>14.95</v>
      </c>
      <c r="H98" s="222" t="n">
        <v>14.95</v>
      </c>
      <c r="I98" s="816"/>
      <c r="J98" s="918"/>
    </row>
    <row r="99" customFormat="false" ht="12.75" hidden="true" customHeight="false" outlineLevel="0" collapsed="false">
      <c r="A99" s="812" t="n">
        <v>513</v>
      </c>
      <c r="B99" s="1033"/>
      <c r="C99" s="766" t="n">
        <v>9537</v>
      </c>
      <c r="D99" s="768" t="s">
        <v>110</v>
      </c>
      <c r="E99" s="768" t="s">
        <v>43</v>
      </c>
      <c r="F99" s="152" t="n">
        <v>60.2</v>
      </c>
      <c r="G99" s="769" t="n">
        <v>0.77</v>
      </c>
      <c r="H99" s="222" t="n">
        <v>46.35</v>
      </c>
      <c r="I99" s="816"/>
      <c r="J99" s="918"/>
      <c r="K99" s="410"/>
    </row>
    <row r="100" customFormat="false" ht="12.75" hidden="true" customHeight="false" outlineLevel="0" collapsed="false">
      <c r="A100" s="812"/>
      <c r="B100" s="1033"/>
      <c r="C100" s="766"/>
      <c r="D100" s="768"/>
      <c r="E100" s="768"/>
      <c r="F100" s="152"/>
      <c r="G100" s="769"/>
      <c r="H100" s="222"/>
      <c r="I100" s="816"/>
      <c r="J100" s="918"/>
    </row>
    <row r="101" customFormat="false" ht="12.75" hidden="true" customHeight="false" outlineLevel="0" collapsed="false">
      <c r="A101" s="812"/>
      <c r="B101" s="1033"/>
      <c r="C101" s="766"/>
      <c r="D101" s="768"/>
      <c r="E101" s="768"/>
      <c r="F101" s="152"/>
      <c r="G101" s="769"/>
      <c r="H101" s="222"/>
      <c r="I101" s="816"/>
      <c r="J101" s="918"/>
    </row>
    <row r="102" customFormat="false" ht="12.75" hidden="true" customHeight="false" outlineLevel="0" collapsed="false">
      <c r="A102" s="812"/>
      <c r="B102" s="1033"/>
      <c r="C102" s="766"/>
      <c r="D102" s="768"/>
      <c r="E102" s="768"/>
      <c r="F102" s="152"/>
      <c r="G102" s="769"/>
      <c r="H102" s="222"/>
      <c r="I102" s="816"/>
      <c r="J102" s="918"/>
    </row>
    <row r="103" customFormat="false" ht="12.75" hidden="true" customHeight="false" outlineLevel="0" collapsed="false">
      <c r="A103" s="812"/>
      <c r="B103" s="1033"/>
      <c r="C103" s="766"/>
      <c r="D103" s="768"/>
      <c r="E103" s="768"/>
      <c r="F103" s="152"/>
      <c r="G103" s="769"/>
      <c r="H103" s="222"/>
      <c r="I103" s="816"/>
      <c r="J103" s="918"/>
    </row>
    <row r="104" customFormat="false" ht="12.75" hidden="true" customHeight="false" outlineLevel="0" collapsed="false">
      <c r="A104" s="812"/>
      <c r="B104" s="1033"/>
      <c r="C104" s="766"/>
      <c r="D104" s="768"/>
      <c r="E104" s="768"/>
      <c r="F104" s="152"/>
      <c r="G104" s="769"/>
      <c r="H104" s="222"/>
      <c r="I104" s="816"/>
      <c r="J104" s="918"/>
    </row>
    <row r="105" customFormat="false" ht="12.75" hidden="true" customHeight="false" outlineLevel="0" collapsed="false">
      <c r="A105" s="812"/>
      <c r="B105" s="1033"/>
      <c r="C105" s="766"/>
      <c r="D105" s="768"/>
      <c r="E105" s="768"/>
      <c r="F105" s="152"/>
      <c r="G105" s="769"/>
      <c r="H105" s="222"/>
      <c r="I105" s="816"/>
      <c r="J105" s="987"/>
    </row>
    <row r="106" customFormat="false" ht="12.75" hidden="true" customHeight="false" outlineLevel="0" collapsed="false">
      <c r="A106" s="800" t="n">
        <v>5</v>
      </c>
      <c r="B106" s="878"/>
      <c r="C106" s="878"/>
      <c r="D106" s="879" t="s">
        <v>953</v>
      </c>
      <c r="E106" s="878"/>
      <c r="F106" s="559"/>
      <c r="G106" s="1121"/>
      <c r="H106" s="1121"/>
      <c r="I106" s="1122" t="n">
        <v>1888.39</v>
      </c>
      <c r="J106" s="1063"/>
      <c r="K106" s="764"/>
      <c r="L106" s="288"/>
      <c r="N106" s="764"/>
    </row>
    <row r="107" s="1125" customFormat="true" ht="12.75" hidden="true" customHeight="false" outlineLevel="0" collapsed="false">
      <c r="A107" s="907" t="n">
        <v>511</v>
      </c>
      <c r="B107" s="1032"/>
      <c r="C107" s="903" t="n">
        <v>0</v>
      </c>
      <c r="D107" s="905" t="s">
        <v>908</v>
      </c>
      <c r="E107" s="905" t="n">
        <v>0</v>
      </c>
      <c r="F107" s="205" t="n">
        <v>0</v>
      </c>
      <c r="G107" s="906" t="n">
        <v>0</v>
      </c>
      <c r="H107" s="912" t="n">
        <v>344.68</v>
      </c>
      <c r="I107" s="846"/>
      <c r="J107" s="1123"/>
      <c r="K107" s="1124"/>
      <c r="L107" s="362"/>
      <c r="N107" s="1124"/>
    </row>
    <row r="108" s="1125" customFormat="true" ht="12.75" hidden="true" customHeight="false" outlineLevel="0" collapsed="false">
      <c r="A108" s="812" t="n">
        <v>512</v>
      </c>
      <c r="B108" s="1033"/>
      <c r="C108" s="766" t="s">
        <v>111</v>
      </c>
      <c r="D108" s="768" t="s">
        <v>112</v>
      </c>
      <c r="E108" s="768" t="s">
        <v>43</v>
      </c>
      <c r="F108" s="152" t="n">
        <v>63.36</v>
      </c>
      <c r="G108" s="769" t="n">
        <v>1.17</v>
      </c>
      <c r="H108" s="222" t="n">
        <v>74.13</v>
      </c>
      <c r="I108" s="846"/>
      <c r="J108" s="1123"/>
      <c r="K108" s="1124"/>
      <c r="L108" s="362"/>
      <c r="N108" s="1124"/>
    </row>
    <row r="109" s="1125" customFormat="true" ht="12.75" hidden="true" customHeight="false" outlineLevel="0" collapsed="false">
      <c r="A109" s="812" t="n">
        <v>521</v>
      </c>
      <c r="B109" s="1033"/>
      <c r="C109" s="766" t="n">
        <v>23738</v>
      </c>
      <c r="D109" s="768" t="s">
        <v>114</v>
      </c>
      <c r="E109" s="768" t="s">
        <v>43</v>
      </c>
      <c r="F109" s="152" t="n">
        <v>63.36</v>
      </c>
      <c r="G109" s="769" t="n">
        <v>4.27</v>
      </c>
      <c r="H109" s="222" t="n">
        <v>270.55</v>
      </c>
      <c r="I109" s="846"/>
      <c r="J109" s="1123"/>
      <c r="K109" s="1124"/>
      <c r="L109" s="362"/>
      <c r="N109" s="1124"/>
    </row>
    <row r="110" s="1125" customFormat="true" ht="12.75" hidden="true" customHeight="false" outlineLevel="0" collapsed="false">
      <c r="A110" s="850" t="n">
        <v>527</v>
      </c>
      <c r="B110" s="1049"/>
      <c r="C110" s="903" t="n">
        <v>0</v>
      </c>
      <c r="D110" s="905" t="s">
        <v>922</v>
      </c>
      <c r="E110" s="905" t="n">
        <v>0</v>
      </c>
      <c r="F110" s="205"/>
      <c r="G110" s="906" t="n">
        <v>0</v>
      </c>
      <c r="H110" s="912" t="n">
        <v>874.32</v>
      </c>
      <c r="I110" s="846"/>
      <c r="J110" s="1123"/>
      <c r="K110" s="1124"/>
      <c r="L110" s="362"/>
      <c r="N110" s="1124"/>
    </row>
    <row r="111" s="1125" customFormat="true" ht="12.75" hidden="true" customHeight="false" outlineLevel="0" collapsed="false">
      <c r="A111" s="812" t="n">
        <v>529</v>
      </c>
      <c r="B111" s="1033"/>
      <c r="C111" s="766" t="s">
        <v>903</v>
      </c>
      <c r="D111" s="768" t="s">
        <v>904</v>
      </c>
      <c r="E111" s="768" t="s">
        <v>49</v>
      </c>
      <c r="F111" s="152" t="n">
        <v>62.436</v>
      </c>
      <c r="G111" s="769" t="n">
        <v>11.7</v>
      </c>
      <c r="H111" s="222" t="n">
        <v>730.5</v>
      </c>
      <c r="I111" s="846"/>
      <c r="J111" s="1123"/>
      <c r="K111" s="1124"/>
      <c r="L111" s="362"/>
      <c r="N111" s="1124"/>
    </row>
    <row r="112" s="1125" customFormat="true" ht="12.75" hidden="true" customHeight="false" outlineLevel="0" collapsed="false">
      <c r="A112" s="812" t="n">
        <v>545</v>
      </c>
      <c r="B112" s="1033"/>
      <c r="C112" s="766" t="s">
        <v>905</v>
      </c>
      <c r="D112" s="768" t="s">
        <v>731</v>
      </c>
      <c r="E112" s="768" t="s">
        <v>49</v>
      </c>
      <c r="F112" s="152" t="n">
        <v>12.672</v>
      </c>
      <c r="G112" s="769" t="n">
        <v>7.95</v>
      </c>
      <c r="H112" s="222" t="n">
        <v>100.74</v>
      </c>
      <c r="I112" s="846"/>
      <c r="J112" s="1123"/>
      <c r="K112" s="1124"/>
      <c r="L112" s="362"/>
      <c r="N112" s="1124"/>
    </row>
    <row r="113" s="1125" customFormat="true" ht="12.75" hidden="true" customHeight="false" outlineLevel="0" collapsed="false">
      <c r="A113" s="812" t="n">
        <v>546</v>
      </c>
      <c r="B113" s="1033"/>
      <c r="C113" s="766" t="s">
        <v>41</v>
      </c>
      <c r="D113" s="768" t="s">
        <v>42</v>
      </c>
      <c r="E113" s="768" t="s">
        <v>43</v>
      </c>
      <c r="F113" s="152" t="n">
        <v>12.672</v>
      </c>
      <c r="G113" s="769" t="n">
        <v>3.4</v>
      </c>
      <c r="H113" s="222" t="n">
        <v>43.08</v>
      </c>
      <c r="I113" s="816"/>
      <c r="J113" s="1123"/>
      <c r="K113" s="1124"/>
      <c r="L113" s="362"/>
      <c r="N113" s="1124"/>
    </row>
    <row r="114" s="1125" customFormat="true" ht="12.75" hidden="true" customHeight="false" outlineLevel="0" collapsed="false">
      <c r="A114" s="850" t="n">
        <v>670</v>
      </c>
      <c r="B114" s="1049"/>
      <c r="C114" s="903" t="n">
        <v>0</v>
      </c>
      <c r="D114" s="904" t="s">
        <v>909</v>
      </c>
      <c r="E114" s="905" t="n">
        <v>0</v>
      </c>
      <c r="F114" s="205" t="n">
        <v>0</v>
      </c>
      <c r="G114" s="906" t="n">
        <v>0</v>
      </c>
      <c r="H114" s="912" t="n">
        <v>669.39</v>
      </c>
      <c r="I114" s="846"/>
      <c r="J114" s="1123"/>
      <c r="K114" s="1124"/>
      <c r="L114" s="362"/>
      <c r="N114" s="1124"/>
    </row>
    <row r="115" s="1125" customFormat="true" ht="12.75" hidden="true" customHeight="false" outlineLevel="0" collapsed="false">
      <c r="A115" s="812" t="n">
        <v>596</v>
      </c>
      <c r="B115" s="1033"/>
      <c r="C115" s="766" t="n">
        <v>0</v>
      </c>
      <c r="D115" s="768" t="s">
        <v>946</v>
      </c>
      <c r="E115" s="768" t="s">
        <v>34</v>
      </c>
      <c r="F115" s="152" t="n">
        <v>1</v>
      </c>
      <c r="G115" s="769" t="n">
        <v>78</v>
      </c>
      <c r="H115" s="222" t="n">
        <v>78</v>
      </c>
      <c r="I115" s="816"/>
      <c r="J115" s="1123"/>
      <c r="K115" s="1124"/>
      <c r="L115" s="362"/>
      <c r="N115" s="1124"/>
    </row>
    <row r="116" s="1125" customFormat="true" ht="12.75" hidden="true" customHeight="false" outlineLevel="0" collapsed="false">
      <c r="A116" s="850" t="n">
        <v>597</v>
      </c>
      <c r="B116" s="1033"/>
      <c r="C116" s="766" t="n">
        <v>0</v>
      </c>
      <c r="D116" s="768" t="s">
        <v>947</v>
      </c>
      <c r="E116" s="768" t="s">
        <v>34</v>
      </c>
      <c r="F116" s="152" t="n">
        <v>4</v>
      </c>
      <c r="G116" s="769" t="n">
        <v>27</v>
      </c>
      <c r="H116" s="222" t="n">
        <v>108</v>
      </c>
      <c r="I116" s="816"/>
      <c r="J116" s="1123"/>
      <c r="K116" s="1124"/>
      <c r="L116" s="362"/>
      <c r="N116" s="1124"/>
    </row>
    <row r="117" s="1125" customFormat="true" ht="12.75" hidden="true" customHeight="false" outlineLevel="0" collapsed="false">
      <c r="A117" s="812" t="n">
        <v>598</v>
      </c>
      <c r="B117" s="1033"/>
      <c r="C117" s="766" t="n">
        <v>0</v>
      </c>
      <c r="D117" s="768" t="s">
        <v>948</v>
      </c>
      <c r="E117" s="768" t="s">
        <v>49</v>
      </c>
      <c r="F117" s="152" t="n">
        <v>1.1484</v>
      </c>
      <c r="G117" s="769" t="n">
        <v>45</v>
      </c>
      <c r="H117" s="222" t="n">
        <v>51.68</v>
      </c>
      <c r="I117" s="816"/>
      <c r="J117" s="1123"/>
      <c r="K117" s="1124"/>
      <c r="L117" s="362"/>
      <c r="N117" s="1124"/>
    </row>
    <row r="118" s="1125" customFormat="true" ht="12.75" hidden="true" customHeight="false" outlineLevel="0" collapsed="false">
      <c r="A118" s="850" t="n">
        <v>599</v>
      </c>
      <c r="B118" s="1033"/>
      <c r="C118" s="766" t="n">
        <v>0</v>
      </c>
      <c r="D118" s="768" t="s">
        <v>949</v>
      </c>
      <c r="E118" s="768" t="s">
        <v>43</v>
      </c>
      <c r="F118" s="152" t="n">
        <v>7.26</v>
      </c>
      <c r="G118" s="769" t="n">
        <v>12</v>
      </c>
      <c r="H118" s="222" t="n">
        <v>87.12</v>
      </c>
      <c r="I118" s="816"/>
      <c r="J118" s="1123"/>
      <c r="K118" s="1124"/>
      <c r="L118" s="362"/>
      <c r="N118" s="1124"/>
    </row>
    <row r="119" s="1125" customFormat="true" ht="12.75" hidden="true" customHeight="false" outlineLevel="0" collapsed="false">
      <c r="A119" s="812" t="n">
        <v>600</v>
      </c>
      <c r="B119" s="1033"/>
      <c r="C119" s="766" t="n">
        <v>0</v>
      </c>
      <c r="D119" s="768" t="s">
        <v>950</v>
      </c>
      <c r="E119" s="768" t="s">
        <v>43</v>
      </c>
      <c r="F119" s="152" t="n">
        <v>0.6</v>
      </c>
      <c r="G119" s="769" t="n">
        <v>12</v>
      </c>
      <c r="H119" s="222" t="n">
        <v>7.2</v>
      </c>
      <c r="I119" s="816"/>
      <c r="J119" s="1123"/>
      <c r="K119" s="1124"/>
      <c r="L119" s="362"/>
      <c r="N119" s="1124"/>
    </row>
    <row r="120" s="1125" customFormat="true" ht="12.75" hidden="true" customHeight="false" outlineLevel="0" collapsed="false">
      <c r="A120" s="850" t="n">
        <v>609</v>
      </c>
      <c r="B120" s="1033"/>
      <c r="C120" s="766" t="s">
        <v>82</v>
      </c>
      <c r="D120" s="768" t="s">
        <v>83</v>
      </c>
      <c r="E120" s="768" t="s">
        <v>49</v>
      </c>
      <c r="F120" s="152" t="n">
        <v>1.1</v>
      </c>
      <c r="G120" s="769" t="n">
        <v>248.77</v>
      </c>
      <c r="H120" s="222" t="n">
        <v>273.65</v>
      </c>
      <c r="I120" s="816"/>
      <c r="J120" s="1123"/>
      <c r="K120" s="1124"/>
      <c r="L120" s="362"/>
      <c r="N120" s="1124"/>
    </row>
    <row r="121" s="1125" customFormat="true" ht="12.75" hidden="true" customHeight="false" outlineLevel="0" collapsed="false">
      <c r="A121" s="812" t="n">
        <v>643</v>
      </c>
      <c r="B121" s="1033"/>
      <c r="C121" s="766" t="n">
        <v>0</v>
      </c>
      <c r="D121" s="768" t="s">
        <v>924</v>
      </c>
      <c r="E121" s="768" t="s">
        <v>43</v>
      </c>
      <c r="F121" s="152" t="n">
        <v>1</v>
      </c>
      <c r="G121" s="769" t="n">
        <v>14.95</v>
      </c>
      <c r="H121" s="222" t="n">
        <v>14.95</v>
      </c>
      <c r="I121" s="816"/>
      <c r="J121" s="1123"/>
      <c r="K121" s="1124"/>
      <c r="L121" s="362"/>
      <c r="N121" s="1124"/>
    </row>
    <row r="122" customFormat="false" ht="12.75" hidden="true" customHeight="false" outlineLevel="0" collapsed="false">
      <c r="A122" s="812" t="n">
        <v>513</v>
      </c>
      <c r="B122" s="1033"/>
      <c r="C122" s="766" t="n">
        <v>9537</v>
      </c>
      <c r="D122" s="768" t="s">
        <v>110</v>
      </c>
      <c r="E122" s="768" t="s">
        <v>43</v>
      </c>
      <c r="F122" s="152" t="n">
        <v>63.36</v>
      </c>
      <c r="G122" s="769" t="n">
        <v>0.77</v>
      </c>
      <c r="H122" s="222" t="n">
        <v>48.79</v>
      </c>
      <c r="I122" s="816"/>
      <c r="J122" s="918"/>
      <c r="K122" s="410"/>
    </row>
    <row r="123" s="1125" customFormat="true" ht="12.75" hidden="true" customHeight="false" outlineLevel="0" collapsed="false">
      <c r="A123" s="812"/>
      <c r="B123" s="1033"/>
      <c r="C123" s="766"/>
      <c r="D123" s="768"/>
      <c r="E123" s="768"/>
      <c r="F123" s="152"/>
      <c r="G123" s="769"/>
      <c r="H123" s="222"/>
      <c r="I123" s="816"/>
      <c r="J123" s="1123"/>
      <c r="K123" s="1124"/>
      <c r="L123" s="362"/>
      <c r="N123" s="1124"/>
    </row>
    <row r="124" s="1125" customFormat="true" ht="12.75" hidden="true" customHeight="false" outlineLevel="0" collapsed="false">
      <c r="A124" s="812"/>
      <c r="B124" s="1033"/>
      <c r="C124" s="766"/>
      <c r="D124" s="768"/>
      <c r="E124" s="768"/>
      <c r="F124" s="152"/>
      <c r="G124" s="769"/>
      <c r="H124" s="222"/>
      <c r="I124" s="816"/>
      <c r="J124" s="1123"/>
      <c r="K124" s="1124"/>
      <c r="L124" s="362"/>
      <c r="N124" s="1124"/>
    </row>
    <row r="125" s="1125" customFormat="true" ht="12.75" hidden="true" customHeight="false" outlineLevel="0" collapsed="false">
      <c r="A125" s="812"/>
      <c r="B125" s="1033"/>
      <c r="C125" s="766"/>
      <c r="D125" s="768"/>
      <c r="E125" s="768"/>
      <c r="F125" s="152"/>
      <c r="G125" s="769"/>
      <c r="H125" s="222"/>
      <c r="I125" s="816"/>
      <c r="J125" s="1123"/>
      <c r="K125" s="1124"/>
      <c r="L125" s="362"/>
      <c r="N125" s="1124"/>
    </row>
    <row r="126" s="1125" customFormat="true" ht="12.75" hidden="true" customHeight="false" outlineLevel="0" collapsed="false">
      <c r="A126" s="812"/>
      <c r="B126" s="1033"/>
      <c r="C126" s="766"/>
      <c r="D126" s="768"/>
      <c r="E126" s="768"/>
      <c r="F126" s="152"/>
      <c r="G126" s="769"/>
      <c r="H126" s="222"/>
      <c r="I126" s="816"/>
      <c r="J126" s="1123"/>
      <c r="K126" s="1124"/>
      <c r="L126" s="362"/>
      <c r="N126" s="1124"/>
    </row>
    <row r="127" s="1125" customFormat="true" ht="12.75" hidden="true" customHeight="false" outlineLevel="0" collapsed="false">
      <c r="A127" s="812"/>
      <c r="B127" s="1033"/>
      <c r="C127" s="766"/>
      <c r="D127" s="768"/>
      <c r="E127" s="768"/>
      <c r="F127" s="152"/>
      <c r="G127" s="769"/>
      <c r="H127" s="222"/>
      <c r="I127" s="816"/>
      <c r="J127" s="1123"/>
      <c r="K127" s="1124"/>
      <c r="L127" s="362"/>
      <c r="N127" s="1124"/>
    </row>
    <row r="128" customFormat="false" ht="12.75" hidden="true" customHeight="false" outlineLevel="0" collapsed="false">
      <c r="A128" s="812"/>
      <c r="B128" s="1033"/>
      <c r="C128" s="766"/>
      <c r="D128" s="768"/>
      <c r="E128" s="768"/>
      <c r="F128" s="152"/>
      <c r="G128" s="769"/>
      <c r="H128" s="222"/>
      <c r="I128" s="816"/>
      <c r="J128" s="918"/>
    </row>
    <row r="129" customFormat="false" ht="12.75" hidden="false" customHeight="false" outlineLevel="0" collapsed="false">
      <c r="A129" s="800" t="n">
        <v>6</v>
      </c>
      <c r="B129" s="878"/>
      <c r="C129" s="878"/>
      <c r="D129" s="879" t="s">
        <v>954</v>
      </c>
      <c r="E129" s="878"/>
      <c r="F129" s="559"/>
      <c r="G129" s="1121"/>
      <c r="H129" s="1121"/>
      <c r="I129" s="1122" t="n">
        <v>2152.04</v>
      </c>
      <c r="J129" s="1063"/>
      <c r="K129" s="764"/>
      <c r="L129" s="288"/>
      <c r="N129" s="764"/>
    </row>
    <row r="130" customFormat="false" ht="12.75" hidden="false" customHeight="false" outlineLevel="0" collapsed="false">
      <c r="A130" s="907" t="n">
        <v>511</v>
      </c>
      <c r="B130" s="1032"/>
      <c r="C130" s="903" t="n">
        <v>0</v>
      </c>
      <c r="D130" s="905" t="s">
        <v>908</v>
      </c>
      <c r="E130" s="905" t="n">
        <v>0</v>
      </c>
      <c r="F130" s="205" t="n">
        <v>0</v>
      </c>
      <c r="G130" s="906" t="n">
        <v>0</v>
      </c>
      <c r="H130" s="912" t="n">
        <v>383.85</v>
      </c>
      <c r="I130" s="846"/>
      <c r="J130" s="918"/>
    </row>
    <row r="131" customFormat="false" ht="12.75" hidden="false" customHeight="false" outlineLevel="0" collapsed="false">
      <c r="A131" s="812" t="n">
        <v>512</v>
      </c>
      <c r="B131" s="1033"/>
      <c r="C131" s="766" t="s">
        <v>111</v>
      </c>
      <c r="D131" s="768" t="s">
        <v>112</v>
      </c>
      <c r="E131" s="768" t="s">
        <v>43</v>
      </c>
      <c r="F131" s="152" t="n">
        <v>70.56</v>
      </c>
      <c r="G131" s="769" t="n">
        <v>1.17</v>
      </c>
      <c r="H131" s="222" t="n">
        <v>82.56</v>
      </c>
      <c r="I131" s="846"/>
      <c r="J131" s="918"/>
    </row>
    <row r="132" customFormat="false" ht="12.75" hidden="false" customHeight="false" outlineLevel="0" collapsed="false">
      <c r="A132" s="812" t="n">
        <v>521</v>
      </c>
      <c r="B132" s="1033"/>
      <c r="C132" s="766" t="n">
        <v>23738</v>
      </c>
      <c r="D132" s="768" t="s">
        <v>114</v>
      </c>
      <c r="E132" s="768" t="s">
        <v>43</v>
      </c>
      <c r="F132" s="152" t="n">
        <v>70.56</v>
      </c>
      <c r="G132" s="769" t="n">
        <v>4.27</v>
      </c>
      <c r="H132" s="222" t="n">
        <v>301.29</v>
      </c>
      <c r="I132" s="846"/>
      <c r="J132" s="918"/>
    </row>
    <row r="133" customFormat="false" ht="12.75" hidden="false" customHeight="false" outlineLevel="0" collapsed="false">
      <c r="A133" s="850" t="n">
        <v>527</v>
      </c>
      <c r="B133" s="1049"/>
      <c r="C133" s="903" t="n">
        <v>0</v>
      </c>
      <c r="D133" s="905" t="s">
        <v>922</v>
      </c>
      <c r="E133" s="905" t="n">
        <v>0</v>
      </c>
      <c r="F133" s="205"/>
      <c r="G133" s="906" t="n">
        <v>0</v>
      </c>
      <c r="H133" s="912" t="n">
        <v>1074.45</v>
      </c>
      <c r="I133" s="846"/>
      <c r="J133" s="918"/>
    </row>
    <row r="134" customFormat="false" ht="12.75" hidden="false" customHeight="false" outlineLevel="0" collapsed="false">
      <c r="A134" s="812" t="n">
        <v>529</v>
      </c>
      <c r="B134" s="1033"/>
      <c r="C134" s="766" t="s">
        <v>903</v>
      </c>
      <c r="D134" s="768" t="s">
        <v>904</v>
      </c>
      <c r="E134" s="768" t="s">
        <v>49</v>
      </c>
      <c r="F134" s="152" t="n">
        <v>78.144</v>
      </c>
      <c r="G134" s="769" t="n">
        <v>11.7</v>
      </c>
      <c r="H134" s="222" t="n">
        <v>914.28</v>
      </c>
      <c r="I134" s="846"/>
      <c r="J134" s="918"/>
    </row>
    <row r="135" customFormat="false" ht="12.75" hidden="false" customHeight="false" outlineLevel="0" collapsed="false">
      <c r="A135" s="812" t="n">
        <v>545</v>
      </c>
      <c r="B135" s="1033"/>
      <c r="C135" s="766" t="s">
        <v>905</v>
      </c>
      <c r="D135" s="768" t="s">
        <v>731</v>
      </c>
      <c r="E135" s="768" t="s">
        <v>49</v>
      </c>
      <c r="F135" s="152" t="n">
        <v>14.112</v>
      </c>
      <c r="G135" s="769" t="n">
        <v>7.95</v>
      </c>
      <c r="H135" s="222" t="n">
        <v>112.19</v>
      </c>
      <c r="I135" s="846"/>
      <c r="J135" s="918"/>
    </row>
    <row r="136" customFormat="false" ht="12.75" hidden="false" customHeight="false" outlineLevel="0" collapsed="false">
      <c r="A136" s="812" t="n">
        <v>546</v>
      </c>
      <c r="B136" s="1033"/>
      <c r="C136" s="766" t="s">
        <v>41</v>
      </c>
      <c r="D136" s="768" t="s">
        <v>42</v>
      </c>
      <c r="E136" s="768" t="s">
        <v>43</v>
      </c>
      <c r="F136" s="152" t="n">
        <v>14.112</v>
      </c>
      <c r="G136" s="769" t="n">
        <v>3.4</v>
      </c>
      <c r="H136" s="222" t="n">
        <v>47.98</v>
      </c>
      <c r="I136" s="816"/>
      <c r="J136" s="918"/>
    </row>
    <row r="137" customFormat="false" ht="12.75" hidden="false" customHeight="false" outlineLevel="0" collapsed="false">
      <c r="A137" s="850" t="n">
        <v>670</v>
      </c>
      <c r="B137" s="1049"/>
      <c r="C137" s="903" t="n">
        <v>0</v>
      </c>
      <c r="D137" s="904" t="s">
        <v>909</v>
      </c>
      <c r="E137" s="905" t="n">
        <v>0</v>
      </c>
      <c r="F137" s="205" t="n">
        <v>0</v>
      </c>
      <c r="G137" s="906" t="n">
        <v>0</v>
      </c>
      <c r="H137" s="912" t="n">
        <v>693.74</v>
      </c>
      <c r="I137" s="846"/>
      <c r="J137" s="918"/>
    </row>
    <row r="138" customFormat="false" ht="12.75" hidden="false" customHeight="false" outlineLevel="0" collapsed="false">
      <c r="A138" s="812" t="n">
        <v>596</v>
      </c>
      <c r="B138" s="1033"/>
      <c r="C138" s="766" t="n">
        <v>0</v>
      </c>
      <c r="D138" s="768" t="s">
        <v>946</v>
      </c>
      <c r="E138" s="768" t="s">
        <v>34</v>
      </c>
      <c r="F138" s="152" t="n">
        <v>1</v>
      </c>
      <c r="G138" s="769" t="n">
        <v>78</v>
      </c>
      <c r="H138" s="222" t="n">
        <v>78</v>
      </c>
      <c r="I138" s="816"/>
      <c r="J138" s="918"/>
    </row>
    <row r="139" customFormat="false" ht="12.75" hidden="false" customHeight="false" outlineLevel="0" collapsed="false">
      <c r="A139" s="850" t="n">
        <v>597</v>
      </c>
      <c r="B139" s="1033"/>
      <c r="C139" s="766" t="n">
        <v>0</v>
      </c>
      <c r="D139" s="768" t="s">
        <v>947</v>
      </c>
      <c r="E139" s="768" t="s">
        <v>34</v>
      </c>
      <c r="F139" s="152" t="n">
        <v>4</v>
      </c>
      <c r="G139" s="769" t="n">
        <v>27</v>
      </c>
      <c r="H139" s="222" t="n">
        <v>108</v>
      </c>
      <c r="I139" s="816"/>
      <c r="J139" s="918"/>
    </row>
    <row r="140" customFormat="false" ht="12.75" hidden="false" customHeight="false" outlineLevel="0" collapsed="false">
      <c r="A140" s="812" t="n">
        <v>598</v>
      </c>
      <c r="B140" s="1033"/>
      <c r="C140" s="766" t="n">
        <v>0</v>
      </c>
      <c r="D140" s="768" t="s">
        <v>948</v>
      </c>
      <c r="E140" s="768" t="s">
        <v>49</v>
      </c>
      <c r="F140" s="152" t="n">
        <v>1.3464</v>
      </c>
      <c r="G140" s="769" t="n">
        <v>45</v>
      </c>
      <c r="H140" s="222" t="n">
        <v>60.59</v>
      </c>
      <c r="I140" s="816"/>
      <c r="J140" s="918"/>
    </row>
    <row r="141" customFormat="false" ht="12.75" hidden="false" customHeight="false" outlineLevel="0" collapsed="false">
      <c r="A141" s="850" t="n">
        <v>599</v>
      </c>
      <c r="B141" s="1033"/>
      <c r="C141" s="766" t="n">
        <v>0</v>
      </c>
      <c r="D141" s="768" t="s">
        <v>949</v>
      </c>
      <c r="E141" s="768" t="s">
        <v>43</v>
      </c>
      <c r="F141" s="152" t="n">
        <v>8.085</v>
      </c>
      <c r="G141" s="769" t="n">
        <v>12</v>
      </c>
      <c r="H141" s="222" t="n">
        <v>97.02</v>
      </c>
      <c r="I141" s="816"/>
      <c r="J141" s="918"/>
    </row>
    <row r="142" customFormat="false" ht="12.75" hidden="false" customHeight="false" outlineLevel="0" collapsed="false">
      <c r="A142" s="812" t="n">
        <v>600</v>
      </c>
      <c r="B142" s="1033"/>
      <c r="C142" s="766" t="n">
        <v>0</v>
      </c>
      <c r="D142" s="768" t="s">
        <v>950</v>
      </c>
      <c r="E142" s="768" t="s">
        <v>43</v>
      </c>
      <c r="F142" s="152" t="n">
        <v>0.6</v>
      </c>
      <c r="G142" s="769" t="n">
        <v>12</v>
      </c>
      <c r="H142" s="222" t="n">
        <v>7.2</v>
      </c>
      <c r="I142" s="816"/>
      <c r="J142" s="918"/>
    </row>
    <row r="143" customFormat="false" ht="12.75" hidden="false" customHeight="false" outlineLevel="0" collapsed="false">
      <c r="A143" s="850" t="n">
        <v>609</v>
      </c>
      <c r="B143" s="1033"/>
      <c r="C143" s="766" t="s">
        <v>82</v>
      </c>
      <c r="D143" s="768" t="s">
        <v>83</v>
      </c>
      <c r="E143" s="768" t="s">
        <v>49</v>
      </c>
      <c r="F143" s="152" t="n">
        <v>1.1</v>
      </c>
      <c r="G143" s="769" t="n">
        <v>248.77</v>
      </c>
      <c r="H143" s="222" t="n">
        <v>273.65</v>
      </c>
      <c r="I143" s="816"/>
      <c r="J143" s="918"/>
    </row>
    <row r="144" customFormat="false" ht="12.75" hidden="false" customHeight="false" outlineLevel="0" collapsed="false">
      <c r="A144" s="812" t="n">
        <v>643</v>
      </c>
      <c r="B144" s="1033"/>
      <c r="C144" s="766" t="n">
        <v>0</v>
      </c>
      <c r="D144" s="768" t="s">
        <v>924</v>
      </c>
      <c r="E144" s="768" t="s">
        <v>43</v>
      </c>
      <c r="F144" s="152" t="n">
        <v>1</v>
      </c>
      <c r="G144" s="769" t="n">
        <v>14.95</v>
      </c>
      <c r="H144" s="222" t="n">
        <v>14.95</v>
      </c>
      <c r="I144" s="816"/>
      <c r="J144" s="918"/>
    </row>
    <row r="145" customFormat="false" ht="12.75" hidden="false" customHeight="false" outlineLevel="0" collapsed="false">
      <c r="A145" s="812" t="n">
        <v>513</v>
      </c>
      <c r="B145" s="1033"/>
      <c r="C145" s="766" t="n">
        <v>9537</v>
      </c>
      <c r="D145" s="768" t="s">
        <v>110</v>
      </c>
      <c r="E145" s="768" t="s">
        <v>43</v>
      </c>
      <c r="F145" s="152" t="n">
        <v>70.56</v>
      </c>
      <c r="G145" s="769" t="n">
        <v>0.77</v>
      </c>
      <c r="H145" s="222" t="n">
        <v>54.33</v>
      </c>
      <c r="I145" s="816"/>
      <c r="J145" s="918"/>
      <c r="K145" s="410"/>
    </row>
    <row r="146" customFormat="false" ht="12.75" hidden="true" customHeight="false" outlineLevel="0" collapsed="false">
      <c r="A146" s="812"/>
      <c r="B146" s="1033"/>
      <c r="C146" s="766"/>
      <c r="D146" s="768"/>
      <c r="E146" s="768"/>
      <c r="F146" s="152"/>
      <c r="G146" s="769"/>
      <c r="H146" s="222"/>
      <c r="I146" s="816"/>
      <c r="J146" s="918"/>
    </row>
    <row r="147" customFormat="false" ht="12.75" hidden="true" customHeight="false" outlineLevel="0" collapsed="false">
      <c r="A147" s="812"/>
      <c r="B147" s="1033"/>
      <c r="C147" s="766"/>
      <c r="D147" s="768"/>
      <c r="E147" s="768"/>
      <c r="F147" s="152"/>
      <c r="G147" s="769"/>
      <c r="H147" s="222"/>
      <c r="I147" s="816"/>
      <c r="J147" s="918"/>
    </row>
    <row r="148" customFormat="false" ht="12.75" hidden="false" customHeight="false" outlineLevel="0" collapsed="false">
      <c r="A148" s="812"/>
      <c r="B148" s="1033"/>
      <c r="C148" s="766"/>
      <c r="D148" s="768"/>
      <c r="E148" s="768"/>
      <c r="F148" s="152"/>
      <c r="G148" s="769"/>
      <c r="H148" s="222"/>
      <c r="I148" s="816"/>
      <c r="J148" s="918"/>
    </row>
    <row r="149" customFormat="false" ht="12.75" hidden="true" customHeight="false" outlineLevel="0" collapsed="false">
      <c r="A149" s="812"/>
      <c r="B149" s="1033"/>
      <c r="C149" s="766"/>
      <c r="D149" s="768"/>
      <c r="E149" s="768"/>
      <c r="F149" s="152"/>
      <c r="G149" s="769"/>
      <c r="H149" s="222"/>
      <c r="I149" s="816"/>
      <c r="J149" s="918"/>
    </row>
    <row r="150" customFormat="false" ht="12.75" hidden="true" customHeight="false" outlineLevel="0" collapsed="false">
      <c r="A150" s="812"/>
      <c r="B150" s="1033"/>
      <c r="C150" s="766"/>
      <c r="D150" s="768"/>
      <c r="E150" s="768"/>
      <c r="F150" s="152"/>
      <c r="G150" s="769"/>
      <c r="H150" s="222"/>
      <c r="I150" s="816"/>
      <c r="J150" s="918"/>
    </row>
    <row r="151" customFormat="false" ht="12.75" hidden="true" customHeight="false" outlineLevel="0" collapsed="false">
      <c r="A151" s="812"/>
      <c r="B151" s="1033"/>
      <c r="C151" s="766"/>
      <c r="D151" s="768"/>
      <c r="E151" s="768"/>
      <c r="F151" s="152"/>
      <c r="G151" s="769"/>
      <c r="H151" s="222"/>
      <c r="I151" s="816"/>
      <c r="J151" s="987"/>
    </row>
    <row r="152" customFormat="false" ht="12.75" hidden="true" customHeight="false" outlineLevel="0" collapsed="false">
      <c r="A152" s="800" t="n">
        <v>7</v>
      </c>
      <c r="B152" s="878"/>
      <c r="C152" s="878"/>
      <c r="D152" s="879" t="s">
        <v>955</v>
      </c>
      <c r="E152" s="878"/>
      <c r="F152" s="559"/>
      <c r="G152" s="1121"/>
      <c r="H152" s="1121"/>
      <c r="I152" s="1122" t="n">
        <v>3931.45</v>
      </c>
      <c r="J152" s="918"/>
    </row>
    <row r="153" customFormat="false" ht="12.75" hidden="true" customHeight="false" outlineLevel="0" collapsed="false">
      <c r="A153" s="907" t="n">
        <v>511</v>
      </c>
      <c r="B153" s="1032"/>
      <c r="C153" s="903" t="n">
        <v>0</v>
      </c>
      <c r="D153" s="905" t="s">
        <v>908</v>
      </c>
      <c r="E153" s="905" t="n">
        <v>0</v>
      </c>
      <c r="F153" s="205" t="n">
        <v>0</v>
      </c>
      <c r="G153" s="906" t="n">
        <v>0</v>
      </c>
      <c r="H153" s="912" t="n">
        <v>901.46</v>
      </c>
      <c r="I153" s="846"/>
      <c r="J153" s="918"/>
    </row>
    <row r="154" customFormat="false" ht="12.75" hidden="true" customHeight="false" outlineLevel="0" collapsed="false">
      <c r="A154" s="812" t="n">
        <v>512</v>
      </c>
      <c r="B154" s="1033"/>
      <c r="C154" s="766" t="s">
        <v>111</v>
      </c>
      <c r="D154" s="768" t="s">
        <v>112</v>
      </c>
      <c r="E154" s="768" t="s">
        <v>43</v>
      </c>
      <c r="F154" s="152" t="n">
        <v>165.71</v>
      </c>
      <c r="G154" s="769" t="n">
        <v>1.17</v>
      </c>
      <c r="H154" s="222" t="n">
        <v>193.88</v>
      </c>
      <c r="I154" s="846"/>
      <c r="J154" s="918"/>
    </row>
    <row r="155" customFormat="false" ht="12.75" hidden="true" customHeight="false" outlineLevel="0" collapsed="false">
      <c r="A155" s="812" t="n">
        <v>521</v>
      </c>
      <c r="B155" s="1033"/>
      <c r="C155" s="766" t="n">
        <v>23738</v>
      </c>
      <c r="D155" s="768" t="s">
        <v>114</v>
      </c>
      <c r="E155" s="768" t="s">
        <v>43</v>
      </c>
      <c r="F155" s="152" t="n">
        <v>165.71</v>
      </c>
      <c r="G155" s="769" t="n">
        <v>4.27</v>
      </c>
      <c r="H155" s="222" t="n">
        <v>707.58</v>
      </c>
      <c r="I155" s="846"/>
      <c r="J155" s="918"/>
    </row>
    <row r="156" customFormat="false" ht="12.75" hidden="true" customHeight="false" outlineLevel="0" collapsed="false">
      <c r="A156" s="850" t="n">
        <v>527</v>
      </c>
      <c r="B156" s="1049"/>
      <c r="C156" s="903" t="n">
        <v>0</v>
      </c>
      <c r="D156" s="905" t="s">
        <v>922</v>
      </c>
      <c r="E156" s="905" t="n">
        <v>0</v>
      </c>
      <c r="F156" s="205"/>
      <c r="G156" s="906" t="n">
        <v>0</v>
      </c>
      <c r="H156" s="912" t="n">
        <v>2187.74</v>
      </c>
      <c r="I156" s="846"/>
      <c r="J156" s="918"/>
    </row>
    <row r="157" customFormat="false" ht="12.75" hidden="true" customHeight="false" outlineLevel="0" collapsed="false">
      <c r="A157" s="812" t="n">
        <v>529</v>
      </c>
      <c r="B157" s="1033"/>
      <c r="C157" s="766" t="s">
        <v>903</v>
      </c>
      <c r="D157" s="768" t="s">
        <v>904</v>
      </c>
      <c r="E157" s="768" t="s">
        <v>49</v>
      </c>
      <c r="F157" s="152" t="n">
        <v>154.836</v>
      </c>
      <c r="G157" s="769" t="n">
        <v>11.7</v>
      </c>
      <c r="H157" s="222" t="n">
        <v>1811.58</v>
      </c>
      <c r="I157" s="846"/>
      <c r="J157" s="918"/>
    </row>
    <row r="158" customFormat="false" ht="12.75" hidden="true" customHeight="false" outlineLevel="0" collapsed="false">
      <c r="A158" s="812" t="n">
        <v>545</v>
      </c>
      <c r="B158" s="1033"/>
      <c r="C158" s="766" t="s">
        <v>905</v>
      </c>
      <c r="D158" s="768" t="s">
        <v>731</v>
      </c>
      <c r="E158" s="768" t="s">
        <v>49</v>
      </c>
      <c r="F158" s="152" t="n">
        <v>33.142</v>
      </c>
      <c r="G158" s="769" t="n">
        <v>7.95</v>
      </c>
      <c r="H158" s="222" t="n">
        <v>263.48</v>
      </c>
      <c r="I158" s="846"/>
      <c r="J158" s="918"/>
    </row>
    <row r="159" customFormat="false" ht="12.75" hidden="true" customHeight="false" outlineLevel="0" collapsed="false">
      <c r="A159" s="812" t="n">
        <v>546</v>
      </c>
      <c r="B159" s="1033"/>
      <c r="C159" s="766" t="s">
        <v>41</v>
      </c>
      <c r="D159" s="768" t="s">
        <v>42</v>
      </c>
      <c r="E159" s="768" t="s">
        <v>43</v>
      </c>
      <c r="F159" s="152" t="n">
        <v>33.142</v>
      </c>
      <c r="G159" s="769" t="n">
        <v>3.4</v>
      </c>
      <c r="H159" s="222" t="n">
        <v>112.68</v>
      </c>
      <c r="I159" s="816"/>
      <c r="J159" s="918"/>
    </row>
    <row r="160" customFormat="false" ht="12.75" hidden="true" customHeight="false" outlineLevel="0" collapsed="false">
      <c r="A160" s="850" t="n">
        <v>670</v>
      </c>
      <c r="B160" s="1049"/>
      <c r="C160" s="903" t="n">
        <v>0</v>
      </c>
      <c r="D160" s="904" t="s">
        <v>909</v>
      </c>
      <c r="E160" s="905" t="n">
        <v>0</v>
      </c>
      <c r="F160" s="205" t="n">
        <v>0</v>
      </c>
      <c r="G160" s="906" t="n">
        <v>0</v>
      </c>
      <c r="H160" s="912" t="n">
        <v>842.25</v>
      </c>
      <c r="I160" s="846"/>
      <c r="J160" s="918"/>
    </row>
    <row r="161" customFormat="false" ht="12.75" hidden="true" customHeight="false" outlineLevel="0" collapsed="false">
      <c r="A161" s="812" t="n">
        <v>596</v>
      </c>
      <c r="B161" s="1033"/>
      <c r="C161" s="766" t="n">
        <v>0</v>
      </c>
      <c r="D161" s="768" t="s">
        <v>946</v>
      </c>
      <c r="E161" s="768" t="s">
        <v>34</v>
      </c>
      <c r="F161" s="152" t="n">
        <v>1</v>
      </c>
      <c r="G161" s="769" t="n">
        <v>78</v>
      </c>
      <c r="H161" s="222" t="n">
        <v>78</v>
      </c>
      <c r="I161" s="816"/>
      <c r="J161" s="918"/>
    </row>
    <row r="162" customFormat="false" ht="12.75" hidden="true" customHeight="false" outlineLevel="0" collapsed="false">
      <c r="A162" s="850" t="n">
        <v>597</v>
      </c>
      <c r="B162" s="1033"/>
      <c r="C162" s="766" t="n">
        <v>0</v>
      </c>
      <c r="D162" s="768" t="s">
        <v>947</v>
      </c>
      <c r="E162" s="768" t="s">
        <v>34</v>
      </c>
      <c r="F162" s="152" t="n">
        <v>4</v>
      </c>
      <c r="G162" s="769" t="n">
        <v>27</v>
      </c>
      <c r="H162" s="222" t="n">
        <v>108</v>
      </c>
      <c r="I162" s="816"/>
      <c r="J162" s="918"/>
    </row>
    <row r="163" customFormat="false" ht="12.75" hidden="true" customHeight="false" outlineLevel="0" collapsed="false">
      <c r="A163" s="812" t="n">
        <v>598</v>
      </c>
      <c r="B163" s="1033"/>
      <c r="C163" s="766" t="n">
        <v>0</v>
      </c>
      <c r="D163" s="768" t="s">
        <v>948</v>
      </c>
      <c r="E163" s="768" t="s">
        <v>49</v>
      </c>
      <c r="F163" s="152" t="n">
        <v>2.1384</v>
      </c>
      <c r="G163" s="769" t="n">
        <v>45</v>
      </c>
      <c r="H163" s="222" t="n">
        <v>96.23</v>
      </c>
      <c r="I163" s="816"/>
      <c r="J163" s="918"/>
    </row>
    <row r="164" customFormat="false" ht="12.75" hidden="true" customHeight="false" outlineLevel="0" collapsed="false">
      <c r="A164" s="850" t="n">
        <v>599</v>
      </c>
      <c r="B164" s="1033"/>
      <c r="C164" s="766" t="n">
        <v>0</v>
      </c>
      <c r="D164" s="768" t="s">
        <v>949</v>
      </c>
      <c r="E164" s="768" t="s">
        <v>43</v>
      </c>
      <c r="F164" s="152" t="n">
        <v>11.385</v>
      </c>
      <c r="G164" s="769" t="n">
        <v>12</v>
      </c>
      <c r="H164" s="222" t="n">
        <v>136.62</v>
      </c>
      <c r="I164" s="816"/>
      <c r="J164" s="918"/>
    </row>
    <row r="165" customFormat="false" ht="12.75" hidden="true" customHeight="false" outlineLevel="0" collapsed="false">
      <c r="A165" s="812" t="n">
        <v>600</v>
      </c>
      <c r="B165" s="1033"/>
      <c r="C165" s="766" t="n">
        <v>0</v>
      </c>
      <c r="D165" s="768" t="s">
        <v>950</v>
      </c>
      <c r="E165" s="768" t="s">
        <v>43</v>
      </c>
      <c r="F165" s="152" t="n">
        <v>0.6</v>
      </c>
      <c r="G165" s="769" t="n">
        <v>12</v>
      </c>
      <c r="H165" s="222" t="n">
        <v>7.2</v>
      </c>
      <c r="I165" s="816"/>
      <c r="J165" s="918"/>
    </row>
    <row r="166" customFormat="false" ht="12.75" hidden="true" customHeight="false" outlineLevel="0" collapsed="false">
      <c r="A166" s="850" t="n">
        <v>609</v>
      </c>
      <c r="B166" s="1033"/>
      <c r="C166" s="766" t="s">
        <v>82</v>
      </c>
      <c r="D166" s="768" t="s">
        <v>83</v>
      </c>
      <c r="E166" s="768" t="s">
        <v>49</v>
      </c>
      <c r="F166" s="152" t="n">
        <v>1.1</v>
      </c>
      <c r="G166" s="769" t="n">
        <v>248.77</v>
      </c>
      <c r="H166" s="222" t="n">
        <v>273.65</v>
      </c>
      <c r="I166" s="816"/>
      <c r="J166" s="918"/>
    </row>
    <row r="167" customFormat="false" ht="12.75" hidden="true" customHeight="false" outlineLevel="0" collapsed="false">
      <c r="A167" s="812" t="n">
        <v>643</v>
      </c>
      <c r="B167" s="1033"/>
      <c r="C167" s="766" t="n">
        <v>0</v>
      </c>
      <c r="D167" s="768" t="s">
        <v>924</v>
      </c>
      <c r="E167" s="768" t="s">
        <v>43</v>
      </c>
      <c r="F167" s="152" t="n">
        <v>1</v>
      </c>
      <c r="G167" s="769" t="n">
        <v>14.95</v>
      </c>
      <c r="H167" s="222" t="n">
        <v>14.95</v>
      </c>
      <c r="I167" s="816"/>
      <c r="J167" s="918"/>
    </row>
    <row r="168" customFormat="false" ht="12.75" hidden="true" customHeight="false" outlineLevel="0" collapsed="false">
      <c r="A168" s="812" t="n">
        <v>513</v>
      </c>
      <c r="B168" s="1033"/>
      <c r="C168" s="766" t="n">
        <v>9537</v>
      </c>
      <c r="D168" s="768" t="s">
        <v>110</v>
      </c>
      <c r="E168" s="768" t="s">
        <v>43</v>
      </c>
      <c r="F168" s="152" t="n">
        <v>165.71</v>
      </c>
      <c r="G168" s="769" t="n">
        <v>0.77</v>
      </c>
      <c r="H168" s="222" t="n">
        <v>127.6</v>
      </c>
      <c r="I168" s="816"/>
      <c r="J168" s="918"/>
      <c r="K168" s="410"/>
    </row>
    <row r="169" customFormat="false" ht="12.75" hidden="true" customHeight="false" outlineLevel="0" collapsed="false">
      <c r="A169" s="812"/>
      <c r="B169" s="1033"/>
      <c r="C169" s="766"/>
      <c r="D169" s="768"/>
      <c r="E169" s="768"/>
      <c r="F169" s="152"/>
      <c r="G169" s="769"/>
      <c r="H169" s="222"/>
      <c r="I169" s="816"/>
      <c r="J169" s="918"/>
    </row>
    <row r="170" customFormat="false" ht="12.75" hidden="true" customHeight="false" outlineLevel="0" collapsed="false">
      <c r="A170" s="812"/>
      <c r="B170" s="1033"/>
      <c r="C170" s="766"/>
      <c r="D170" s="768"/>
      <c r="E170" s="768"/>
      <c r="F170" s="152"/>
      <c r="G170" s="769"/>
      <c r="H170" s="222"/>
      <c r="I170" s="816"/>
      <c r="J170" s="918"/>
    </row>
    <row r="171" customFormat="false" ht="12.75" hidden="true" customHeight="false" outlineLevel="0" collapsed="false">
      <c r="A171" s="812"/>
      <c r="B171" s="1033"/>
      <c r="C171" s="766"/>
      <c r="D171" s="768"/>
      <c r="E171" s="768"/>
      <c r="F171" s="152"/>
      <c r="G171" s="769"/>
      <c r="H171" s="222"/>
      <c r="I171" s="816"/>
      <c r="J171" s="918"/>
    </row>
    <row r="172" customFormat="false" ht="12.75" hidden="true" customHeight="false" outlineLevel="0" collapsed="false">
      <c r="A172" s="812"/>
      <c r="B172" s="1033"/>
      <c r="C172" s="766"/>
      <c r="D172" s="768"/>
      <c r="E172" s="768"/>
      <c r="F172" s="152"/>
      <c r="G172" s="769"/>
      <c r="H172" s="222"/>
      <c r="I172" s="816"/>
      <c r="J172" s="918"/>
    </row>
    <row r="173" customFormat="false" ht="12.75" hidden="true" customHeight="false" outlineLevel="0" collapsed="false">
      <c r="A173" s="812"/>
      <c r="B173" s="1033"/>
      <c r="C173" s="766"/>
      <c r="D173" s="768"/>
      <c r="E173" s="768"/>
      <c r="F173" s="152"/>
      <c r="G173" s="769"/>
      <c r="H173" s="222"/>
      <c r="I173" s="816"/>
      <c r="J173" s="918"/>
    </row>
    <row r="174" customFormat="false" ht="12.75" hidden="true" customHeight="false" outlineLevel="0" collapsed="false">
      <c r="A174" s="812"/>
      <c r="B174" s="1033"/>
      <c r="C174" s="766"/>
      <c r="D174" s="768"/>
      <c r="E174" s="768"/>
      <c r="F174" s="152"/>
      <c r="G174" s="769"/>
      <c r="H174" s="222"/>
      <c r="I174" s="816"/>
      <c r="J174" s="918"/>
      <c r="K174" s="410"/>
    </row>
    <row r="175" customFormat="false" ht="12.75" hidden="true" customHeight="false" outlineLevel="0" collapsed="false">
      <c r="A175" s="800" t="n">
        <v>8</v>
      </c>
      <c r="B175" s="878"/>
      <c r="C175" s="878"/>
      <c r="D175" s="879" t="s">
        <v>956</v>
      </c>
      <c r="E175" s="878"/>
      <c r="F175" s="559"/>
      <c r="G175" s="1121"/>
      <c r="H175" s="1121"/>
      <c r="I175" s="1122" t="n">
        <v>5722.68</v>
      </c>
      <c r="J175" s="918"/>
      <c r="K175" s="410"/>
    </row>
    <row r="176" customFormat="false" ht="12.75" hidden="true" customHeight="false" outlineLevel="0" collapsed="false">
      <c r="A176" s="907" t="n">
        <v>511</v>
      </c>
      <c r="B176" s="1032"/>
      <c r="C176" s="903" t="n">
        <v>0</v>
      </c>
      <c r="D176" s="905" t="s">
        <v>908</v>
      </c>
      <c r="E176" s="905" t="n">
        <v>0</v>
      </c>
      <c r="F176" s="205" t="n">
        <v>0</v>
      </c>
      <c r="G176" s="906" t="n">
        <v>0</v>
      </c>
      <c r="H176" s="912" t="n">
        <v>1361.08</v>
      </c>
      <c r="I176" s="846"/>
      <c r="J176" s="918"/>
      <c r="K176" s="410"/>
    </row>
    <row r="177" customFormat="false" ht="12.75" hidden="true" customHeight="false" outlineLevel="0" collapsed="false">
      <c r="A177" s="812" t="n">
        <v>512</v>
      </c>
      <c r="B177" s="1033"/>
      <c r="C177" s="766" t="s">
        <v>111</v>
      </c>
      <c r="D177" s="768" t="s">
        <v>112</v>
      </c>
      <c r="E177" s="768" t="s">
        <v>43</v>
      </c>
      <c r="F177" s="152" t="n">
        <v>250.2</v>
      </c>
      <c r="G177" s="769" t="n">
        <v>1.17</v>
      </c>
      <c r="H177" s="222" t="n">
        <v>292.73</v>
      </c>
      <c r="I177" s="846"/>
      <c r="J177" s="918"/>
      <c r="K177" s="410"/>
    </row>
    <row r="178" customFormat="false" ht="12.75" hidden="true" customHeight="false" outlineLevel="0" collapsed="false">
      <c r="A178" s="812" t="n">
        <v>521</v>
      </c>
      <c r="B178" s="1033"/>
      <c r="C178" s="766" t="n">
        <v>23738</v>
      </c>
      <c r="D178" s="768" t="s">
        <v>114</v>
      </c>
      <c r="E178" s="768" t="s">
        <v>43</v>
      </c>
      <c r="F178" s="152" t="n">
        <v>250.2</v>
      </c>
      <c r="G178" s="769" t="n">
        <v>4.27</v>
      </c>
      <c r="H178" s="222" t="n">
        <v>1068.35</v>
      </c>
      <c r="I178" s="846"/>
      <c r="J178" s="918"/>
      <c r="K178" s="410"/>
    </row>
    <row r="179" customFormat="false" ht="12.75" hidden="true" customHeight="false" outlineLevel="0" collapsed="false">
      <c r="A179" s="850" t="n">
        <v>527</v>
      </c>
      <c r="B179" s="1049"/>
      <c r="C179" s="903" t="n">
        <v>0</v>
      </c>
      <c r="D179" s="905" t="s">
        <v>922</v>
      </c>
      <c r="E179" s="905" t="n">
        <v>0</v>
      </c>
      <c r="F179" s="205"/>
      <c r="G179" s="906" t="n">
        <v>0</v>
      </c>
      <c r="H179" s="912" t="n">
        <v>3390.35</v>
      </c>
      <c r="I179" s="846"/>
      <c r="J179" s="918"/>
      <c r="K179" s="410"/>
    </row>
    <row r="180" customFormat="false" ht="12.75" hidden="true" customHeight="false" outlineLevel="0" collapsed="false">
      <c r="A180" s="812" t="n">
        <v>529</v>
      </c>
      <c r="B180" s="1033"/>
      <c r="C180" s="766" t="s">
        <v>903</v>
      </c>
      <c r="D180" s="768" t="s">
        <v>904</v>
      </c>
      <c r="E180" s="768" t="s">
        <v>49</v>
      </c>
      <c r="F180" s="152" t="n">
        <v>241.23</v>
      </c>
      <c r="G180" s="769" t="n">
        <v>11.7</v>
      </c>
      <c r="H180" s="222" t="n">
        <v>2822.39</v>
      </c>
      <c r="I180" s="846"/>
      <c r="J180" s="918"/>
      <c r="K180" s="410"/>
    </row>
    <row r="181" customFormat="false" ht="12.75" hidden="true" customHeight="false" outlineLevel="0" collapsed="false">
      <c r="A181" s="812" t="n">
        <v>545</v>
      </c>
      <c r="B181" s="1033"/>
      <c r="C181" s="766" t="s">
        <v>905</v>
      </c>
      <c r="D181" s="768" t="s">
        <v>731</v>
      </c>
      <c r="E181" s="768" t="s">
        <v>49</v>
      </c>
      <c r="F181" s="152" t="n">
        <v>50.04</v>
      </c>
      <c r="G181" s="769" t="n">
        <v>7.95</v>
      </c>
      <c r="H181" s="222" t="n">
        <v>397.82</v>
      </c>
      <c r="I181" s="846"/>
      <c r="J181" s="918"/>
      <c r="K181" s="410"/>
    </row>
    <row r="182" customFormat="false" ht="12.75" hidden="true" customHeight="false" outlineLevel="0" collapsed="false">
      <c r="A182" s="812" t="n">
        <v>546</v>
      </c>
      <c r="B182" s="1033"/>
      <c r="C182" s="766" t="s">
        <v>41</v>
      </c>
      <c r="D182" s="768" t="s">
        <v>42</v>
      </c>
      <c r="E182" s="768" t="s">
        <v>43</v>
      </c>
      <c r="F182" s="152" t="n">
        <v>50.04</v>
      </c>
      <c r="G182" s="769" t="n">
        <v>3.4</v>
      </c>
      <c r="H182" s="222" t="n">
        <v>170.14</v>
      </c>
      <c r="I182" s="816"/>
      <c r="J182" s="918"/>
      <c r="K182" s="410"/>
    </row>
    <row r="183" customFormat="false" ht="12.75" hidden="true" customHeight="false" outlineLevel="0" collapsed="false">
      <c r="A183" s="850" t="n">
        <v>670</v>
      </c>
      <c r="B183" s="1049"/>
      <c r="C183" s="903" t="n">
        <v>0</v>
      </c>
      <c r="D183" s="904" t="s">
        <v>909</v>
      </c>
      <c r="E183" s="905" t="n">
        <v>0</v>
      </c>
      <c r="F183" s="205" t="n">
        <v>0</v>
      </c>
      <c r="G183" s="906" t="n">
        <v>0</v>
      </c>
      <c r="H183" s="912" t="n">
        <v>971.25</v>
      </c>
      <c r="I183" s="846"/>
      <c r="J183" s="918"/>
      <c r="K183" s="410"/>
    </row>
    <row r="184" customFormat="false" ht="12.75" hidden="true" customHeight="false" outlineLevel="0" collapsed="false">
      <c r="A184" s="812" t="n">
        <v>596</v>
      </c>
      <c r="B184" s="1033"/>
      <c r="C184" s="766" t="n">
        <v>0</v>
      </c>
      <c r="D184" s="768" t="s">
        <v>946</v>
      </c>
      <c r="E184" s="768" t="s">
        <v>34</v>
      </c>
      <c r="F184" s="152" t="n">
        <v>1</v>
      </c>
      <c r="G184" s="769" t="n">
        <v>78</v>
      </c>
      <c r="H184" s="222" t="n">
        <v>78</v>
      </c>
      <c r="I184" s="816"/>
      <c r="J184" s="918"/>
      <c r="K184" s="410"/>
    </row>
    <row r="185" customFormat="false" ht="12.75" hidden="true" customHeight="false" outlineLevel="0" collapsed="false">
      <c r="A185" s="850" t="n">
        <v>597</v>
      </c>
      <c r="B185" s="1033"/>
      <c r="C185" s="766" t="n">
        <v>0</v>
      </c>
      <c r="D185" s="768" t="s">
        <v>947</v>
      </c>
      <c r="E185" s="768" t="s">
        <v>34</v>
      </c>
      <c r="F185" s="152" t="n">
        <v>4</v>
      </c>
      <c r="G185" s="769" t="n">
        <v>27</v>
      </c>
      <c r="H185" s="222" t="n">
        <v>108</v>
      </c>
      <c r="I185" s="816"/>
      <c r="J185" s="918"/>
      <c r="K185" s="410"/>
    </row>
    <row r="186" customFormat="false" ht="12.75" hidden="true" customHeight="false" outlineLevel="0" collapsed="false">
      <c r="A186" s="812" t="n">
        <v>598</v>
      </c>
      <c r="B186" s="1033"/>
      <c r="C186" s="766" t="n">
        <v>0</v>
      </c>
      <c r="D186" s="768" t="s">
        <v>948</v>
      </c>
      <c r="E186" s="768" t="s">
        <v>49</v>
      </c>
      <c r="F186" s="152" t="n">
        <v>2.8116</v>
      </c>
      <c r="G186" s="769" t="n">
        <v>45</v>
      </c>
      <c r="H186" s="222" t="n">
        <v>126.52</v>
      </c>
      <c r="I186" s="816"/>
      <c r="J186" s="918"/>
      <c r="K186" s="410"/>
    </row>
    <row r="187" customFormat="false" ht="12.75" hidden="true" customHeight="false" outlineLevel="0" collapsed="false">
      <c r="A187" s="850" t="n">
        <v>599</v>
      </c>
      <c r="B187" s="1033"/>
      <c r="C187" s="766" t="n">
        <v>0</v>
      </c>
      <c r="D187" s="768" t="s">
        <v>949</v>
      </c>
      <c r="E187" s="768" t="s">
        <v>43</v>
      </c>
      <c r="F187" s="152" t="n">
        <v>14.19</v>
      </c>
      <c r="G187" s="769" t="n">
        <v>12</v>
      </c>
      <c r="H187" s="222" t="n">
        <v>170.28</v>
      </c>
      <c r="I187" s="816"/>
      <c r="J187" s="918"/>
      <c r="K187" s="410"/>
    </row>
    <row r="188" customFormat="false" ht="12.75" hidden="true" customHeight="false" outlineLevel="0" collapsed="false">
      <c r="A188" s="812" t="n">
        <v>600</v>
      </c>
      <c r="B188" s="1033"/>
      <c r="C188" s="766" t="n">
        <v>0</v>
      </c>
      <c r="D188" s="768" t="s">
        <v>950</v>
      </c>
      <c r="E188" s="768" t="s">
        <v>43</v>
      </c>
      <c r="F188" s="152" t="n">
        <v>0.6</v>
      </c>
      <c r="G188" s="769" t="n">
        <v>12</v>
      </c>
      <c r="H188" s="222" t="n">
        <v>7.2</v>
      </c>
      <c r="I188" s="816"/>
      <c r="J188" s="918"/>
      <c r="K188" s="410"/>
    </row>
    <row r="189" customFormat="false" ht="12.75" hidden="true" customHeight="false" outlineLevel="0" collapsed="false">
      <c r="A189" s="850" t="n">
        <v>609</v>
      </c>
      <c r="B189" s="1033"/>
      <c r="C189" s="766" t="s">
        <v>82</v>
      </c>
      <c r="D189" s="768" t="s">
        <v>83</v>
      </c>
      <c r="E189" s="768" t="s">
        <v>49</v>
      </c>
      <c r="F189" s="152" t="n">
        <v>1.1</v>
      </c>
      <c r="G189" s="769" t="n">
        <v>248.77</v>
      </c>
      <c r="H189" s="222" t="n">
        <v>273.65</v>
      </c>
      <c r="I189" s="816"/>
      <c r="J189" s="918"/>
      <c r="K189" s="410"/>
    </row>
    <row r="190" customFormat="false" ht="12.75" hidden="true" customHeight="false" outlineLevel="0" collapsed="false">
      <c r="A190" s="812" t="n">
        <v>643</v>
      </c>
      <c r="B190" s="1033"/>
      <c r="C190" s="766" t="n">
        <v>0</v>
      </c>
      <c r="D190" s="768" t="s">
        <v>924</v>
      </c>
      <c r="E190" s="768" t="s">
        <v>43</v>
      </c>
      <c r="F190" s="152" t="n">
        <v>1</v>
      </c>
      <c r="G190" s="769" t="n">
        <v>14.95</v>
      </c>
      <c r="H190" s="222" t="n">
        <v>14.95</v>
      </c>
      <c r="I190" s="816"/>
      <c r="J190" s="918"/>
      <c r="K190" s="410"/>
    </row>
    <row r="191" customFormat="false" ht="12.75" hidden="true" customHeight="false" outlineLevel="0" collapsed="false">
      <c r="A191" s="812" t="n">
        <v>513</v>
      </c>
      <c r="B191" s="1033"/>
      <c r="C191" s="766" t="n">
        <v>9537</v>
      </c>
      <c r="D191" s="768" t="s">
        <v>110</v>
      </c>
      <c r="E191" s="768" t="s">
        <v>43</v>
      </c>
      <c r="F191" s="152" t="n">
        <v>250.2</v>
      </c>
      <c r="G191" s="769" t="n">
        <v>0.77</v>
      </c>
      <c r="H191" s="222" t="n">
        <v>192.65</v>
      </c>
      <c r="I191" s="816"/>
      <c r="J191" s="918"/>
      <c r="K191" s="410"/>
    </row>
    <row r="192" customFormat="false" ht="12.75" hidden="true" customHeight="false" outlineLevel="0" collapsed="false">
      <c r="A192" s="812"/>
      <c r="B192" s="1033"/>
      <c r="C192" s="766"/>
      <c r="D192" s="768"/>
      <c r="E192" s="768"/>
      <c r="F192" s="152"/>
      <c r="G192" s="769"/>
      <c r="H192" s="222"/>
      <c r="I192" s="816"/>
      <c r="J192" s="918"/>
      <c r="K192" s="410"/>
    </row>
    <row r="193" customFormat="false" ht="12.75" hidden="true" customHeight="false" outlineLevel="0" collapsed="false">
      <c r="A193" s="812"/>
      <c r="B193" s="1033"/>
      <c r="C193" s="766"/>
      <c r="D193" s="768"/>
      <c r="E193" s="768"/>
      <c r="F193" s="152"/>
      <c r="G193" s="769"/>
      <c r="H193" s="222"/>
      <c r="I193" s="816"/>
      <c r="J193" s="918"/>
      <c r="K193" s="410"/>
    </row>
    <row r="194" customFormat="false" ht="12.75" hidden="true" customHeight="false" outlineLevel="0" collapsed="false">
      <c r="A194" s="812"/>
      <c r="B194" s="1033"/>
      <c r="C194" s="766"/>
      <c r="D194" s="768"/>
      <c r="E194" s="768"/>
      <c r="F194" s="152"/>
      <c r="G194" s="769"/>
      <c r="H194" s="222"/>
      <c r="I194" s="816"/>
      <c r="J194" s="918"/>
      <c r="K194" s="410"/>
    </row>
    <row r="195" customFormat="false" ht="12.75" hidden="false" customHeight="false" outlineLevel="0" collapsed="false">
      <c r="A195" s="1076"/>
      <c r="B195" s="985"/>
      <c r="C195" s="985"/>
      <c r="D195" s="983"/>
      <c r="I195" s="692"/>
      <c r="J195" s="918"/>
      <c r="K195" s="410"/>
    </row>
    <row r="196" customFormat="false" ht="12.75" hidden="false" customHeight="false" outlineLevel="0" collapsed="false">
      <c r="A196" s="1076"/>
      <c r="B196" s="985"/>
      <c r="C196" s="985"/>
      <c r="D196" s="983"/>
      <c r="I196" s="692"/>
      <c r="J196" s="918"/>
      <c r="K196" s="410"/>
    </row>
    <row r="197" customFormat="false" ht="12.75" hidden="false" customHeight="false" outlineLevel="0" collapsed="false">
      <c r="A197" s="1076"/>
      <c r="B197" s="985"/>
      <c r="C197" s="985"/>
      <c r="D197" s="983"/>
      <c r="I197" s="692"/>
      <c r="J197" s="918"/>
      <c r="K197" s="410"/>
    </row>
    <row r="198" customFormat="false" ht="12.75" hidden="false" customHeight="false" outlineLevel="0" collapsed="false">
      <c r="A198" s="1076"/>
      <c r="B198" s="985"/>
      <c r="C198" s="985"/>
      <c r="D198" s="983"/>
      <c r="I198" s="692"/>
      <c r="J198" s="918"/>
      <c r="K198" s="410"/>
    </row>
    <row r="199" customFormat="false" ht="12.75" hidden="false" customHeight="false" outlineLevel="0" collapsed="false">
      <c r="A199" s="1076"/>
      <c r="B199" s="985"/>
      <c r="C199" s="985"/>
      <c r="D199" s="983"/>
      <c r="I199" s="692"/>
      <c r="J199" s="918"/>
      <c r="K199" s="410"/>
    </row>
    <row r="200" customFormat="false" ht="12.75" hidden="false" customHeight="false" outlineLevel="0" collapsed="false">
      <c r="A200" s="1076"/>
      <c r="B200" s="985"/>
      <c r="C200" s="985"/>
      <c r="D200" s="983"/>
      <c r="I200" s="692"/>
      <c r="J200" s="918"/>
      <c r="K200" s="410"/>
    </row>
    <row r="201" customFormat="false" ht="12.75" hidden="false" customHeight="false" outlineLevel="0" collapsed="false">
      <c r="A201" s="1076"/>
      <c r="B201" s="985"/>
      <c r="C201" s="985"/>
      <c r="D201" s="983"/>
      <c r="I201" s="692"/>
      <c r="J201" s="918"/>
      <c r="K201" s="410"/>
    </row>
    <row r="202" customFormat="false" ht="12.75" hidden="false" customHeight="false" outlineLevel="0" collapsed="false">
      <c r="A202" s="1076"/>
      <c r="B202" s="985"/>
      <c r="C202" s="985"/>
      <c r="D202" s="983"/>
      <c r="I202" s="692"/>
      <c r="J202" s="918"/>
      <c r="K202" s="410"/>
    </row>
    <row r="203" customFormat="false" ht="12.75" hidden="false" customHeight="false" outlineLevel="0" collapsed="false">
      <c r="A203" s="1076"/>
      <c r="B203" s="985"/>
      <c r="C203" s="985"/>
      <c r="D203" s="983"/>
      <c r="I203" s="692"/>
      <c r="J203" s="918"/>
      <c r="K203" s="410"/>
    </row>
    <row r="204" customFormat="false" ht="12.75" hidden="false" customHeight="false" outlineLevel="0" collapsed="false">
      <c r="A204" s="1076"/>
      <c r="B204" s="985"/>
      <c r="C204" s="985"/>
      <c r="D204" s="983"/>
      <c r="I204" s="692"/>
      <c r="J204" s="918"/>
      <c r="K204" s="410"/>
    </row>
    <row r="205" customFormat="false" ht="12.75" hidden="false" customHeight="false" outlineLevel="0" collapsed="false">
      <c r="A205" s="1076"/>
      <c r="B205" s="985"/>
      <c r="C205" s="985"/>
      <c r="D205" s="983"/>
      <c r="I205" s="692"/>
      <c r="J205" s="918"/>
      <c r="K205" s="410"/>
    </row>
    <row r="206" customFormat="false" ht="12.75" hidden="false" customHeight="false" outlineLevel="0" collapsed="false">
      <c r="A206" s="1076"/>
      <c r="B206" s="985"/>
      <c r="C206" s="985"/>
      <c r="D206" s="983"/>
      <c r="I206" s="692"/>
      <c r="J206" s="918"/>
      <c r="K206" s="410"/>
    </row>
    <row r="207" customFormat="false" ht="12.75" hidden="false" customHeight="false" outlineLevel="0" collapsed="false">
      <c r="A207" s="1076"/>
      <c r="B207" s="985"/>
      <c r="C207" s="985"/>
      <c r="D207" s="983"/>
      <c r="I207" s="692"/>
      <c r="J207" s="918"/>
      <c r="K207" s="410"/>
    </row>
    <row r="208" customFormat="false" ht="12.75" hidden="false" customHeight="false" outlineLevel="0" collapsed="false">
      <c r="A208" s="1076"/>
      <c r="B208" s="985"/>
      <c r="C208" s="985"/>
      <c r="D208" s="983"/>
      <c r="I208" s="692"/>
      <c r="J208" s="918"/>
      <c r="K208" s="410"/>
    </row>
    <row r="209" customFormat="false" ht="12.75" hidden="false" customHeight="false" outlineLevel="0" collapsed="false">
      <c r="A209" s="1076"/>
      <c r="B209" s="985"/>
      <c r="C209" s="985"/>
      <c r="D209" s="983"/>
      <c r="I209" s="692"/>
      <c r="J209" s="918"/>
      <c r="K209" s="410"/>
    </row>
    <row r="210" customFormat="false" ht="12.75" hidden="false" customHeight="false" outlineLevel="0" collapsed="false">
      <c r="A210" s="1076"/>
      <c r="B210" s="985"/>
      <c r="C210" s="985"/>
      <c r="D210" s="983"/>
      <c r="I210" s="692"/>
      <c r="J210" s="918"/>
      <c r="K210" s="410"/>
    </row>
    <row r="211" customFormat="false" ht="12.75" hidden="false" customHeight="false" outlineLevel="0" collapsed="false">
      <c r="A211" s="1076"/>
      <c r="B211" s="985"/>
      <c r="C211" s="985"/>
      <c r="D211" s="983"/>
      <c r="I211" s="692"/>
      <c r="J211" s="918"/>
      <c r="K211" s="410"/>
    </row>
    <row r="212" customFormat="false" ht="12.75" hidden="false" customHeight="false" outlineLevel="0" collapsed="false">
      <c r="A212" s="1076"/>
      <c r="B212" s="985"/>
      <c r="C212" s="985"/>
      <c r="D212" s="983"/>
      <c r="I212" s="692"/>
      <c r="J212" s="918"/>
      <c r="K212" s="410"/>
    </row>
    <row r="213" customFormat="false" ht="12.75" hidden="false" customHeight="false" outlineLevel="0" collapsed="false">
      <c r="A213" s="1076"/>
      <c r="B213" s="985"/>
      <c r="C213" s="985"/>
      <c r="D213" s="983"/>
      <c r="I213" s="692"/>
      <c r="J213" s="918"/>
      <c r="K213" s="410"/>
    </row>
    <row r="214" customFormat="false" ht="12.75" hidden="false" customHeight="false" outlineLevel="0" collapsed="false">
      <c r="A214" s="1076"/>
      <c r="B214" s="985"/>
      <c r="C214" s="985"/>
      <c r="D214" s="983"/>
      <c r="I214" s="692"/>
      <c r="J214" s="918"/>
      <c r="K214" s="410"/>
    </row>
    <row r="215" customFormat="false" ht="12.75" hidden="false" customHeight="false" outlineLevel="0" collapsed="false">
      <c r="A215" s="1076"/>
      <c r="B215" s="985"/>
      <c r="C215" s="985"/>
      <c r="D215" s="983"/>
      <c r="I215" s="692"/>
      <c r="J215" s="918"/>
      <c r="K215" s="410"/>
    </row>
    <row r="216" customFormat="false" ht="12.75" hidden="false" customHeight="false" outlineLevel="0" collapsed="false">
      <c r="A216" s="1076"/>
      <c r="B216" s="985"/>
      <c r="C216" s="985"/>
      <c r="D216" s="983"/>
      <c r="I216" s="692"/>
      <c r="J216" s="918"/>
      <c r="K216" s="410"/>
    </row>
    <row r="217" customFormat="false" ht="12.75" hidden="false" customHeight="false" outlineLevel="0" collapsed="false">
      <c r="A217" s="1076"/>
      <c r="B217" s="985"/>
      <c r="C217" s="985"/>
      <c r="D217" s="983"/>
      <c r="I217" s="692"/>
      <c r="J217" s="918"/>
      <c r="K217" s="410"/>
    </row>
    <row r="218" customFormat="false" ht="12.75" hidden="false" customHeight="false" outlineLevel="0" collapsed="false">
      <c r="A218" s="1076"/>
      <c r="B218" s="985"/>
      <c r="C218" s="985"/>
      <c r="D218" s="983"/>
      <c r="I218" s="692"/>
      <c r="J218" s="918"/>
      <c r="K218" s="410"/>
    </row>
    <row r="219" customFormat="false" ht="12.75" hidden="false" customHeight="false" outlineLevel="0" collapsed="false">
      <c r="A219" s="1076"/>
      <c r="B219" s="985"/>
      <c r="C219" s="985"/>
      <c r="D219" s="983"/>
      <c r="I219" s="692"/>
      <c r="J219" s="918"/>
      <c r="K219" s="410"/>
    </row>
    <row r="220" customFormat="false" ht="12.75" hidden="false" customHeight="false" outlineLevel="0" collapsed="false">
      <c r="A220" s="1076"/>
      <c r="B220" s="985"/>
      <c r="C220" s="985"/>
      <c r="D220" s="983"/>
      <c r="I220" s="692"/>
      <c r="J220" s="918"/>
      <c r="K220" s="410"/>
    </row>
    <row r="221" customFormat="false" ht="12.75" hidden="false" customHeight="false" outlineLevel="0" collapsed="false">
      <c r="A221" s="1076"/>
      <c r="B221" s="985"/>
      <c r="C221" s="985"/>
      <c r="D221" s="983"/>
      <c r="I221" s="692"/>
      <c r="J221" s="918"/>
      <c r="K221" s="410"/>
    </row>
    <row r="222" customFormat="false" ht="12.75" hidden="false" customHeight="false" outlineLevel="0" collapsed="false">
      <c r="A222" s="1076"/>
      <c r="B222" s="985"/>
      <c r="C222" s="985"/>
      <c r="D222" s="983"/>
      <c r="I222" s="692"/>
      <c r="J222" s="918"/>
      <c r="K222" s="410"/>
    </row>
    <row r="223" customFormat="false" ht="12.75" hidden="false" customHeight="false" outlineLevel="0" collapsed="false">
      <c r="A223" s="1076"/>
      <c r="B223" s="985"/>
      <c r="C223" s="985"/>
      <c r="D223" s="983"/>
      <c r="I223" s="692"/>
      <c r="J223" s="918"/>
      <c r="K223" s="410"/>
    </row>
    <row r="224" customFormat="false" ht="12.75" hidden="false" customHeight="false" outlineLevel="0" collapsed="false">
      <c r="A224" s="1076"/>
      <c r="B224" s="985"/>
      <c r="C224" s="985"/>
      <c r="D224" s="983"/>
      <c r="I224" s="692"/>
      <c r="J224" s="918"/>
      <c r="K224" s="410"/>
    </row>
    <row r="225" customFormat="false" ht="12.75" hidden="false" customHeight="false" outlineLevel="0" collapsed="false">
      <c r="A225" s="1076"/>
      <c r="B225" s="985"/>
      <c r="C225" s="985"/>
      <c r="D225" s="983"/>
      <c r="I225" s="692"/>
      <c r="J225" s="918"/>
      <c r="K225" s="410"/>
    </row>
    <row r="226" customFormat="false" ht="12.75" hidden="false" customHeight="false" outlineLevel="0" collapsed="false">
      <c r="A226" s="1076"/>
      <c r="B226" s="985"/>
      <c r="C226" s="985"/>
      <c r="D226" s="983"/>
      <c r="I226" s="692"/>
      <c r="J226" s="918"/>
      <c r="K226" s="410"/>
    </row>
    <row r="227" customFormat="false" ht="12.75" hidden="false" customHeight="false" outlineLevel="0" collapsed="false">
      <c r="A227" s="1076"/>
      <c r="B227" s="985"/>
      <c r="C227" s="985"/>
      <c r="D227" s="983"/>
      <c r="I227" s="692"/>
      <c r="J227" s="918"/>
      <c r="K227" s="410"/>
    </row>
    <row r="228" customFormat="false" ht="12.75" hidden="false" customHeight="false" outlineLevel="0" collapsed="false">
      <c r="A228" s="1076"/>
      <c r="B228" s="985"/>
      <c r="C228" s="985"/>
      <c r="D228" s="983"/>
      <c r="I228" s="692"/>
      <c r="J228" s="918"/>
      <c r="K228" s="410"/>
    </row>
    <row r="229" customFormat="false" ht="12.75" hidden="false" customHeight="false" outlineLevel="0" collapsed="false">
      <c r="A229" s="1076"/>
      <c r="B229" s="985"/>
      <c r="C229" s="985"/>
      <c r="D229" s="983"/>
      <c r="I229" s="692"/>
      <c r="J229" s="918"/>
      <c r="K229" s="410"/>
    </row>
    <row r="230" customFormat="false" ht="12.75" hidden="false" customHeight="false" outlineLevel="0" collapsed="false">
      <c r="A230" s="1076"/>
      <c r="B230" s="985"/>
      <c r="C230" s="985"/>
      <c r="D230" s="983"/>
      <c r="I230" s="692"/>
      <c r="J230" s="918"/>
      <c r="K230" s="410"/>
    </row>
    <row r="231" customFormat="false" ht="12.75" hidden="false" customHeight="false" outlineLevel="0" collapsed="false">
      <c r="A231" s="1076"/>
      <c r="B231" s="985"/>
      <c r="C231" s="985"/>
      <c r="D231" s="983"/>
      <c r="I231" s="692"/>
      <c r="J231" s="918"/>
      <c r="K231" s="410"/>
    </row>
    <row r="232" customFormat="false" ht="12.75" hidden="false" customHeight="false" outlineLevel="0" collapsed="false">
      <c r="A232" s="1076"/>
      <c r="B232" s="985"/>
      <c r="C232" s="985"/>
      <c r="D232" s="983"/>
      <c r="I232" s="692"/>
      <c r="J232" s="918"/>
      <c r="K232" s="410"/>
    </row>
    <row r="233" customFormat="false" ht="12.75" hidden="false" customHeight="false" outlineLevel="0" collapsed="false">
      <c r="A233" s="1076"/>
      <c r="B233" s="985"/>
      <c r="C233" s="985"/>
      <c r="D233" s="983"/>
      <c r="I233" s="692"/>
      <c r="J233" s="918"/>
      <c r="K233" s="410"/>
    </row>
    <row r="234" customFormat="false" ht="12.75" hidden="false" customHeight="false" outlineLevel="0" collapsed="false">
      <c r="A234" s="1076"/>
      <c r="B234" s="985"/>
      <c r="C234" s="985"/>
      <c r="D234" s="983"/>
      <c r="I234" s="692"/>
      <c r="J234" s="918"/>
      <c r="K234" s="410"/>
    </row>
    <row r="235" customFormat="false" ht="12.75" hidden="false" customHeight="false" outlineLevel="0" collapsed="false">
      <c r="A235" s="1076"/>
      <c r="B235" s="985"/>
      <c r="C235" s="985"/>
      <c r="D235" s="983"/>
      <c r="I235" s="692"/>
      <c r="J235" s="918"/>
      <c r="K235" s="410"/>
    </row>
    <row r="236" customFormat="false" ht="12.75" hidden="false" customHeight="false" outlineLevel="0" collapsed="false">
      <c r="A236" s="1076"/>
      <c r="B236" s="985"/>
      <c r="C236" s="985"/>
      <c r="D236" s="983"/>
      <c r="I236" s="692"/>
      <c r="J236" s="918"/>
      <c r="K236" s="410"/>
    </row>
    <row r="237" customFormat="false" ht="12.75" hidden="false" customHeight="false" outlineLevel="0" collapsed="false">
      <c r="A237" s="1076"/>
      <c r="B237" s="985"/>
      <c r="C237" s="985"/>
      <c r="D237" s="983"/>
      <c r="I237" s="692"/>
      <c r="J237" s="918"/>
      <c r="K237" s="410"/>
    </row>
    <row r="238" customFormat="false" ht="12.75" hidden="false" customHeight="false" outlineLevel="0" collapsed="false">
      <c r="A238" s="1076"/>
      <c r="B238" s="985"/>
      <c r="C238" s="985"/>
      <c r="D238" s="983"/>
      <c r="I238" s="692"/>
      <c r="J238" s="918"/>
      <c r="K238" s="410"/>
    </row>
    <row r="239" customFormat="false" ht="12.75" hidden="false" customHeight="false" outlineLevel="0" collapsed="false">
      <c r="A239" s="1076"/>
      <c r="B239" s="985"/>
      <c r="C239" s="985"/>
      <c r="D239" s="983"/>
      <c r="I239" s="692"/>
      <c r="J239" s="918"/>
      <c r="K239" s="410"/>
    </row>
    <row r="240" customFormat="false" ht="12.75" hidden="false" customHeight="false" outlineLevel="0" collapsed="false">
      <c r="A240" s="1076"/>
      <c r="B240" s="985"/>
      <c r="C240" s="985"/>
      <c r="D240" s="983"/>
      <c r="I240" s="692"/>
      <c r="J240" s="918"/>
      <c r="K240" s="410"/>
    </row>
    <row r="241" customFormat="false" ht="12.75" hidden="false" customHeight="false" outlineLevel="0" collapsed="false">
      <c r="A241" s="1076"/>
      <c r="B241" s="985"/>
      <c r="C241" s="985"/>
      <c r="D241" s="983"/>
      <c r="I241" s="692"/>
      <c r="J241" s="918"/>
      <c r="K241" s="410"/>
    </row>
    <row r="242" customFormat="false" ht="12.75" hidden="false" customHeight="false" outlineLevel="0" collapsed="false">
      <c r="A242" s="1076"/>
      <c r="B242" s="985"/>
      <c r="C242" s="985"/>
      <c r="D242" s="983"/>
      <c r="I242" s="692"/>
      <c r="J242" s="918"/>
      <c r="K242" s="410"/>
    </row>
    <row r="243" customFormat="false" ht="12.75" hidden="false" customHeight="false" outlineLevel="0" collapsed="false">
      <c r="A243" s="1076"/>
      <c r="B243" s="985"/>
      <c r="C243" s="985"/>
      <c r="D243" s="983"/>
      <c r="I243" s="692"/>
      <c r="J243" s="918"/>
      <c r="K243" s="410"/>
    </row>
    <row r="244" customFormat="false" ht="12.75" hidden="false" customHeight="false" outlineLevel="0" collapsed="false">
      <c r="A244" s="1076"/>
      <c r="B244" s="985"/>
      <c r="C244" s="985"/>
      <c r="D244" s="983"/>
      <c r="I244" s="692"/>
      <c r="J244" s="918"/>
      <c r="K244" s="410"/>
    </row>
    <row r="245" customFormat="false" ht="12.75" hidden="false" customHeight="false" outlineLevel="0" collapsed="false">
      <c r="A245" s="1076"/>
      <c r="B245" s="985"/>
      <c r="C245" s="985"/>
      <c r="D245" s="983"/>
      <c r="I245" s="692"/>
      <c r="J245" s="918"/>
      <c r="K245" s="410"/>
    </row>
    <row r="246" customFormat="false" ht="12.75" hidden="false" customHeight="false" outlineLevel="0" collapsed="false">
      <c r="A246" s="1076"/>
      <c r="B246" s="985"/>
      <c r="C246" s="985"/>
      <c r="D246" s="983"/>
      <c r="I246" s="692"/>
      <c r="J246" s="918"/>
      <c r="K246" s="410"/>
    </row>
    <row r="247" customFormat="false" ht="12.75" hidden="false" customHeight="false" outlineLevel="0" collapsed="false">
      <c r="A247" s="1076"/>
      <c r="B247" s="985"/>
      <c r="C247" s="985"/>
      <c r="D247" s="983"/>
      <c r="I247" s="692"/>
      <c r="J247" s="918"/>
      <c r="K247" s="410"/>
    </row>
    <row r="248" customFormat="false" ht="12.75" hidden="false" customHeight="false" outlineLevel="0" collapsed="false">
      <c r="A248" s="1076"/>
      <c r="B248" s="985"/>
      <c r="C248" s="985"/>
      <c r="D248" s="983"/>
      <c r="I248" s="692"/>
      <c r="J248" s="918"/>
      <c r="K248" s="410"/>
    </row>
    <row r="249" customFormat="false" ht="12.75" hidden="false" customHeight="false" outlineLevel="0" collapsed="false">
      <c r="A249" s="1076"/>
      <c r="B249" s="985"/>
      <c r="C249" s="985"/>
      <c r="D249" s="983"/>
      <c r="I249" s="692"/>
      <c r="J249" s="918"/>
      <c r="K249" s="410"/>
    </row>
    <row r="250" customFormat="false" ht="12.75" hidden="false" customHeight="false" outlineLevel="0" collapsed="false">
      <c r="A250" s="1076"/>
      <c r="B250" s="985"/>
      <c r="C250" s="985"/>
      <c r="D250" s="983"/>
      <c r="I250" s="692"/>
      <c r="J250" s="918"/>
      <c r="K250" s="410"/>
    </row>
    <row r="251" customFormat="false" ht="12.75" hidden="false" customHeight="false" outlineLevel="0" collapsed="false">
      <c r="A251" s="1076"/>
      <c r="B251" s="985"/>
      <c r="C251" s="985"/>
      <c r="D251" s="983"/>
      <c r="I251" s="692"/>
      <c r="J251" s="918"/>
      <c r="K251" s="410"/>
    </row>
    <row r="252" customFormat="false" ht="12.75" hidden="false" customHeight="false" outlineLevel="0" collapsed="false">
      <c r="A252" s="1076"/>
      <c r="B252" s="985"/>
      <c r="C252" s="985"/>
      <c r="D252" s="983"/>
      <c r="I252" s="692"/>
      <c r="J252" s="918"/>
      <c r="K252" s="410"/>
    </row>
    <row r="253" customFormat="false" ht="12.75" hidden="false" customHeight="false" outlineLevel="0" collapsed="false">
      <c r="A253" s="1076"/>
      <c r="B253" s="985"/>
      <c r="C253" s="985"/>
      <c r="D253" s="983"/>
      <c r="I253" s="692"/>
      <c r="J253" s="918"/>
      <c r="K253" s="410"/>
    </row>
    <row r="254" customFormat="false" ht="12.75" hidden="false" customHeight="false" outlineLevel="0" collapsed="false">
      <c r="A254" s="1076"/>
      <c r="B254" s="985"/>
      <c r="C254" s="985"/>
      <c r="D254" s="983"/>
      <c r="I254" s="692"/>
      <c r="J254" s="918"/>
      <c r="K254" s="410"/>
    </row>
    <row r="255" customFormat="false" ht="12.75" hidden="false" customHeight="false" outlineLevel="0" collapsed="false">
      <c r="A255" s="1076"/>
      <c r="B255" s="985"/>
      <c r="C255" s="985"/>
      <c r="D255" s="983"/>
      <c r="I255" s="692"/>
      <c r="J255" s="918"/>
      <c r="K255" s="410"/>
    </row>
    <row r="256" customFormat="false" ht="12.75" hidden="false" customHeight="false" outlineLevel="0" collapsed="false">
      <c r="A256" s="1076"/>
      <c r="B256" s="985"/>
      <c r="C256" s="985"/>
      <c r="D256" s="983"/>
      <c r="I256" s="692"/>
      <c r="J256" s="918"/>
      <c r="K256" s="410"/>
    </row>
    <row r="257" customFormat="false" ht="12.75" hidden="false" customHeight="false" outlineLevel="0" collapsed="false">
      <c r="A257" s="1076"/>
      <c r="B257" s="985"/>
      <c r="C257" s="985"/>
      <c r="D257" s="983"/>
      <c r="I257" s="692"/>
      <c r="J257" s="918"/>
      <c r="K257" s="410"/>
    </row>
    <row r="258" customFormat="false" ht="12.75" hidden="false" customHeight="false" outlineLevel="0" collapsed="false">
      <c r="A258" s="1076"/>
      <c r="B258" s="985"/>
      <c r="C258" s="985"/>
      <c r="D258" s="983"/>
      <c r="I258" s="692"/>
      <c r="J258" s="918"/>
      <c r="K258" s="410"/>
    </row>
    <row r="259" customFormat="false" ht="12.75" hidden="false" customHeight="false" outlineLevel="0" collapsed="false">
      <c r="A259" s="1076"/>
      <c r="B259" s="985"/>
      <c r="C259" s="985"/>
      <c r="D259" s="983"/>
      <c r="I259" s="692"/>
      <c r="J259" s="918"/>
      <c r="K259" s="410"/>
    </row>
    <row r="260" customFormat="false" ht="12.75" hidden="false" customHeight="false" outlineLevel="0" collapsed="false">
      <c r="A260" s="1076"/>
      <c r="B260" s="985"/>
      <c r="C260" s="985"/>
      <c r="D260" s="983"/>
      <c r="I260" s="692"/>
      <c r="J260" s="918"/>
      <c r="K260" s="410"/>
    </row>
    <row r="261" customFormat="false" ht="12.75" hidden="false" customHeight="false" outlineLevel="0" collapsed="false">
      <c r="A261" s="1076"/>
      <c r="B261" s="985"/>
      <c r="C261" s="985"/>
      <c r="D261" s="983"/>
      <c r="I261" s="692"/>
      <c r="J261" s="918"/>
      <c r="K261" s="410"/>
    </row>
    <row r="262" customFormat="false" ht="12.75" hidden="false" customHeight="false" outlineLevel="0" collapsed="false">
      <c r="A262" s="1076"/>
      <c r="B262" s="985"/>
      <c r="C262" s="985"/>
      <c r="D262" s="983"/>
      <c r="I262" s="692"/>
      <c r="J262" s="918"/>
      <c r="K262" s="410"/>
    </row>
    <row r="263" customFormat="false" ht="12.75" hidden="false" customHeight="false" outlineLevel="0" collapsed="false">
      <c r="A263" s="1076"/>
      <c r="B263" s="985"/>
      <c r="C263" s="985"/>
      <c r="D263" s="983"/>
      <c r="I263" s="692"/>
      <c r="J263" s="918"/>
      <c r="K263" s="410"/>
    </row>
    <row r="264" customFormat="false" ht="12.75" hidden="false" customHeight="false" outlineLevel="0" collapsed="false">
      <c r="A264" s="1076"/>
      <c r="B264" s="985"/>
      <c r="C264" s="985"/>
      <c r="D264" s="983"/>
      <c r="I264" s="692"/>
      <c r="J264" s="918"/>
      <c r="K264" s="410"/>
    </row>
    <row r="265" customFormat="false" ht="12.75" hidden="false" customHeight="false" outlineLevel="0" collapsed="false">
      <c r="A265" s="1076"/>
      <c r="B265" s="985"/>
      <c r="C265" s="985"/>
      <c r="D265" s="983"/>
      <c r="I265" s="692"/>
      <c r="J265" s="918"/>
      <c r="K265" s="410"/>
    </row>
    <row r="266" customFormat="false" ht="12.75" hidden="false" customHeight="false" outlineLevel="0" collapsed="false">
      <c r="A266" s="1076"/>
      <c r="B266" s="985"/>
      <c r="C266" s="985"/>
      <c r="D266" s="983"/>
      <c r="I266" s="692"/>
      <c r="J266" s="918"/>
      <c r="K266" s="410"/>
    </row>
    <row r="267" customFormat="false" ht="12.75" hidden="false" customHeight="false" outlineLevel="0" collapsed="false">
      <c r="A267" s="1076"/>
      <c r="B267" s="985"/>
      <c r="C267" s="985"/>
      <c r="D267" s="983"/>
      <c r="I267" s="692"/>
      <c r="J267" s="918"/>
      <c r="K267" s="410"/>
    </row>
    <row r="268" customFormat="false" ht="12.75" hidden="false" customHeight="false" outlineLevel="0" collapsed="false">
      <c r="A268" s="1076"/>
      <c r="B268" s="985"/>
      <c r="C268" s="985"/>
      <c r="D268" s="983"/>
      <c r="I268" s="692"/>
      <c r="J268" s="918"/>
      <c r="K268" s="410"/>
    </row>
    <row r="269" customFormat="false" ht="12.75" hidden="false" customHeight="false" outlineLevel="0" collapsed="false">
      <c r="A269" s="1076"/>
      <c r="B269" s="985"/>
      <c r="C269" s="985"/>
      <c r="D269" s="983"/>
      <c r="I269" s="692"/>
      <c r="J269" s="918"/>
      <c r="K269" s="410"/>
    </row>
    <row r="270" customFormat="false" ht="12.75" hidden="false" customHeight="false" outlineLevel="0" collapsed="false">
      <c r="A270" s="1076"/>
      <c r="B270" s="985"/>
      <c r="C270" s="985"/>
      <c r="D270" s="983"/>
      <c r="I270" s="692"/>
      <c r="J270" s="918"/>
      <c r="K270" s="410"/>
    </row>
    <row r="271" customFormat="false" ht="12.75" hidden="false" customHeight="false" outlineLevel="0" collapsed="false">
      <c r="A271" s="1076"/>
      <c r="B271" s="985"/>
      <c r="C271" s="985"/>
      <c r="D271" s="983"/>
      <c r="I271" s="692"/>
      <c r="J271" s="918"/>
      <c r="K271" s="410"/>
    </row>
    <row r="272" customFormat="false" ht="12.75" hidden="false" customHeight="false" outlineLevel="0" collapsed="false">
      <c r="A272" s="1076"/>
      <c r="B272" s="985"/>
      <c r="C272" s="985"/>
      <c r="D272" s="983"/>
      <c r="I272" s="692"/>
      <c r="J272" s="918"/>
      <c r="K272" s="410"/>
    </row>
    <row r="273" customFormat="false" ht="12.75" hidden="false" customHeight="false" outlineLevel="0" collapsed="false">
      <c r="A273" s="1076"/>
      <c r="B273" s="985"/>
      <c r="C273" s="985"/>
      <c r="D273" s="983"/>
      <c r="I273" s="692"/>
      <c r="J273" s="918"/>
      <c r="K273" s="410"/>
    </row>
    <row r="274" customFormat="false" ht="12.75" hidden="false" customHeight="false" outlineLevel="0" collapsed="false">
      <c r="A274" s="1076"/>
      <c r="B274" s="985"/>
      <c r="C274" s="985"/>
      <c r="D274" s="983"/>
      <c r="I274" s="692"/>
      <c r="J274" s="918"/>
      <c r="K274" s="410"/>
    </row>
    <row r="275" customFormat="false" ht="12.75" hidden="false" customHeight="false" outlineLevel="0" collapsed="false">
      <c r="A275" s="1076"/>
      <c r="B275" s="985"/>
      <c r="C275" s="985"/>
      <c r="D275" s="983"/>
      <c r="I275" s="692"/>
      <c r="J275" s="918"/>
      <c r="K275" s="410"/>
    </row>
    <row r="276" customFormat="false" ht="12.75" hidden="false" customHeight="false" outlineLevel="0" collapsed="false">
      <c r="A276" s="1076"/>
      <c r="B276" s="985"/>
      <c r="C276" s="985"/>
      <c r="D276" s="983"/>
      <c r="I276" s="692"/>
      <c r="J276" s="918"/>
      <c r="K276" s="410"/>
    </row>
    <row r="277" customFormat="false" ht="12.75" hidden="false" customHeight="false" outlineLevel="0" collapsed="false">
      <c r="A277" s="1076"/>
      <c r="B277" s="985"/>
      <c r="C277" s="985"/>
      <c r="D277" s="983"/>
      <c r="I277" s="692"/>
      <c r="J277" s="918"/>
      <c r="K277" s="410"/>
    </row>
    <row r="278" customFormat="false" ht="12.75" hidden="false" customHeight="false" outlineLevel="0" collapsed="false">
      <c r="A278" s="1076"/>
      <c r="B278" s="985"/>
      <c r="C278" s="985"/>
      <c r="D278" s="983"/>
      <c r="I278" s="692"/>
      <c r="J278" s="918"/>
      <c r="K278" s="410"/>
    </row>
    <row r="279" customFormat="false" ht="12.75" hidden="false" customHeight="false" outlineLevel="0" collapsed="false">
      <c r="A279" s="1076"/>
      <c r="B279" s="985"/>
      <c r="C279" s="985"/>
      <c r="D279" s="983"/>
      <c r="I279" s="692"/>
      <c r="J279" s="918"/>
      <c r="K279" s="410"/>
    </row>
    <row r="280" customFormat="false" ht="12.75" hidden="false" customHeight="false" outlineLevel="0" collapsed="false">
      <c r="A280" s="1076"/>
      <c r="B280" s="985"/>
      <c r="C280" s="985"/>
      <c r="D280" s="983"/>
      <c r="I280" s="692"/>
      <c r="J280" s="918"/>
      <c r="K280" s="410"/>
    </row>
    <row r="281" customFormat="false" ht="12.75" hidden="false" customHeight="false" outlineLevel="0" collapsed="false">
      <c r="A281" s="1076"/>
      <c r="B281" s="985"/>
      <c r="C281" s="985"/>
      <c r="D281" s="983"/>
      <c r="I281" s="692"/>
      <c r="J281" s="918"/>
      <c r="K281" s="410"/>
    </row>
    <row r="282" customFormat="false" ht="12.75" hidden="false" customHeight="false" outlineLevel="0" collapsed="false">
      <c r="A282" s="1076"/>
      <c r="B282" s="985"/>
      <c r="C282" s="985"/>
      <c r="D282" s="983"/>
      <c r="I282" s="692"/>
      <c r="J282" s="918"/>
      <c r="K282" s="410"/>
    </row>
    <row r="283" customFormat="false" ht="12.75" hidden="false" customHeight="false" outlineLevel="0" collapsed="false">
      <c r="A283" s="1076"/>
      <c r="B283" s="985"/>
      <c r="C283" s="985"/>
      <c r="D283" s="983"/>
      <c r="I283" s="692"/>
      <c r="J283" s="918"/>
      <c r="K283" s="410"/>
    </row>
    <row r="284" customFormat="false" ht="12.75" hidden="false" customHeight="false" outlineLevel="0" collapsed="false">
      <c r="A284" s="1076"/>
      <c r="B284" s="985"/>
      <c r="C284" s="985"/>
      <c r="D284" s="983"/>
      <c r="I284" s="692"/>
      <c r="J284" s="918"/>
      <c r="K284" s="410"/>
    </row>
    <row r="285" customFormat="false" ht="12.75" hidden="false" customHeight="false" outlineLevel="0" collapsed="false">
      <c r="A285" s="1076"/>
      <c r="B285" s="985"/>
      <c r="C285" s="985"/>
      <c r="D285" s="983"/>
      <c r="I285" s="692"/>
      <c r="J285" s="918"/>
      <c r="K285" s="410"/>
    </row>
    <row r="286" customFormat="false" ht="12.75" hidden="false" customHeight="false" outlineLevel="0" collapsed="false">
      <c r="A286" s="1076"/>
      <c r="B286" s="985"/>
      <c r="C286" s="985"/>
      <c r="D286" s="983"/>
      <c r="I286" s="692"/>
      <c r="J286" s="918"/>
      <c r="K286" s="410"/>
    </row>
    <row r="287" customFormat="false" ht="12.75" hidden="false" customHeight="false" outlineLevel="0" collapsed="false">
      <c r="A287" s="1076"/>
      <c r="B287" s="985"/>
      <c r="C287" s="985"/>
      <c r="D287" s="983"/>
      <c r="I287" s="692"/>
      <c r="J287" s="918"/>
      <c r="K287" s="410"/>
    </row>
    <row r="288" customFormat="false" ht="12.75" hidden="false" customHeight="false" outlineLevel="0" collapsed="false">
      <c r="A288" s="1076"/>
      <c r="B288" s="985"/>
      <c r="C288" s="985"/>
      <c r="D288" s="983"/>
      <c r="I288" s="692"/>
      <c r="J288" s="918"/>
      <c r="K288" s="410"/>
    </row>
    <row r="289" customFormat="false" ht="12.75" hidden="false" customHeight="false" outlineLevel="0" collapsed="false">
      <c r="A289" s="1076"/>
      <c r="B289" s="985"/>
      <c r="C289" s="985"/>
      <c r="D289" s="983"/>
      <c r="H289" s="1080" t="n">
        <v>0</v>
      </c>
      <c r="I289" s="692"/>
      <c r="J289" s="918"/>
      <c r="K289" s="410"/>
    </row>
    <row r="290" customFormat="false" ht="12.75" hidden="false" customHeight="false" outlineLevel="0" collapsed="false">
      <c r="A290" s="1076"/>
      <c r="B290" s="985"/>
      <c r="C290" s="985"/>
      <c r="D290" s="983"/>
      <c r="H290" s="1080" t="n">
        <v>0</v>
      </c>
      <c r="I290" s="692"/>
      <c r="J290" s="918"/>
      <c r="K290" s="410"/>
    </row>
    <row r="291" customFormat="false" ht="12.75" hidden="false" customHeight="false" outlineLevel="0" collapsed="false">
      <c r="A291" s="1076"/>
      <c r="B291" s="985"/>
      <c r="C291" s="985"/>
      <c r="D291" s="983"/>
      <c r="H291" s="1080" t="n">
        <v>0</v>
      </c>
      <c r="I291" s="692"/>
      <c r="J291" s="918"/>
      <c r="K291" s="410"/>
    </row>
    <row r="292" customFormat="false" ht="12.75" hidden="false" customHeight="false" outlineLevel="0" collapsed="false">
      <c r="A292" s="1076"/>
      <c r="B292" s="985"/>
      <c r="C292" s="985"/>
      <c r="D292" s="983"/>
      <c r="H292" s="1080" t="n">
        <v>0</v>
      </c>
      <c r="I292" s="692"/>
      <c r="J292" s="918"/>
      <c r="K292" s="410"/>
    </row>
    <row r="293" customFormat="false" ht="12.75" hidden="false" customHeight="false" outlineLevel="0" collapsed="false">
      <c r="A293" s="1076"/>
      <c r="B293" s="985"/>
      <c r="C293" s="985"/>
      <c r="D293" s="983"/>
      <c r="H293" s="1080" t="n">
        <v>0</v>
      </c>
      <c r="I293" s="692"/>
      <c r="J293" s="918"/>
      <c r="K293" s="410"/>
    </row>
    <row r="294" customFormat="false" ht="12.75" hidden="false" customHeight="false" outlineLevel="0" collapsed="false">
      <c r="A294" s="1076"/>
      <c r="B294" s="985"/>
      <c r="C294" s="985"/>
      <c r="D294" s="983"/>
      <c r="H294" s="1080" t="n">
        <v>0</v>
      </c>
      <c r="I294" s="692"/>
      <c r="J294" s="918"/>
      <c r="K294" s="410"/>
    </row>
    <row r="295" customFormat="false" ht="12.75" hidden="false" customHeight="false" outlineLevel="0" collapsed="false">
      <c r="A295" s="1076"/>
      <c r="B295" s="985"/>
      <c r="C295" s="985"/>
      <c r="D295" s="983"/>
      <c r="H295" s="1080" t="n">
        <v>0</v>
      </c>
      <c r="I295" s="692"/>
      <c r="J295" s="918"/>
      <c r="K295" s="410"/>
    </row>
    <row r="296" customFormat="false" ht="12.75" hidden="false" customHeight="false" outlineLevel="0" collapsed="false">
      <c r="A296" s="1076"/>
      <c r="B296" s="985"/>
      <c r="C296" s="985"/>
      <c r="D296" s="983"/>
      <c r="H296" s="1080" t="n">
        <v>0</v>
      </c>
      <c r="I296" s="692"/>
      <c r="J296" s="918"/>
      <c r="K296" s="410"/>
    </row>
    <row r="297" customFormat="false" ht="12.75" hidden="false" customHeight="false" outlineLevel="0" collapsed="false">
      <c r="A297" s="1076"/>
      <c r="B297" s="985"/>
      <c r="C297" s="985"/>
      <c r="D297" s="983"/>
      <c r="H297" s="1080" t="n">
        <v>0</v>
      </c>
      <c r="I297" s="692"/>
      <c r="J297" s="918"/>
      <c r="K297" s="410"/>
    </row>
    <row r="298" customFormat="false" ht="12.75" hidden="false" customHeight="false" outlineLevel="0" collapsed="false">
      <c r="A298" s="1076"/>
      <c r="B298" s="985"/>
      <c r="C298" s="985"/>
      <c r="D298" s="983"/>
      <c r="H298" s="1080" t="n">
        <v>0</v>
      </c>
      <c r="I298" s="692"/>
      <c r="J298" s="918"/>
      <c r="K298" s="410"/>
    </row>
    <row r="299" customFormat="false" ht="12.75" hidden="false" customHeight="false" outlineLevel="0" collapsed="false">
      <c r="A299" s="1076"/>
      <c r="B299" s="985"/>
      <c r="C299" s="985"/>
      <c r="D299" s="983"/>
      <c r="H299" s="1080" t="n">
        <v>0</v>
      </c>
      <c r="I299" s="692"/>
      <c r="J299" s="918"/>
      <c r="K299" s="410"/>
    </row>
    <row r="300" customFormat="false" ht="12.75" hidden="false" customHeight="false" outlineLevel="0" collapsed="false">
      <c r="A300" s="1076"/>
      <c r="B300" s="985"/>
      <c r="C300" s="985"/>
      <c r="D300" s="983"/>
      <c r="H300" s="1080" t="n">
        <v>0</v>
      </c>
      <c r="I300" s="692"/>
      <c r="J300" s="918"/>
      <c r="K300" s="410"/>
    </row>
    <row r="301" customFormat="false" ht="12.75" hidden="false" customHeight="false" outlineLevel="0" collapsed="false">
      <c r="A301" s="1076"/>
      <c r="B301" s="985"/>
      <c r="C301" s="985"/>
      <c r="D301" s="983"/>
      <c r="H301" s="1080" t="n">
        <v>0</v>
      </c>
      <c r="I301" s="692"/>
      <c r="J301" s="918"/>
      <c r="K301" s="410"/>
    </row>
    <row r="302" customFormat="false" ht="12.75" hidden="false" customHeight="false" outlineLevel="0" collapsed="false">
      <c r="A302" s="1076"/>
      <c r="B302" s="985"/>
      <c r="C302" s="985"/>
      <c r="D302" s="983"/>
      <c r="H302" s="1080" t="n">
        <v>0</v>
      </c>
      <c r="I302" s="692"/>
      <c r="J302" s="918"/>
      <c r="K302" s="410"/>
    </row>
    <row r="303" customFormat="false" ht="12.75" hidden="false" customHeight="false" outlineLevel="0" collapsed="false">
      <c r="A303" s="1076"/>
      <c r="B303" s="985"/>
      <c r="C303" s="985"/>
      <c r="D303" s="983"/>
      <c r="H303" s="1080" t="n">
        <v>0</v>
      </c>
      <c r="I303" s="692"/>
      <c r="J303" s="918"/>
      <c r="K303" s="410"/>
    </row>
    <row r="304" customFormat="false" ht="12.75" hidden="false" customHeight="false" outlineLevel="0" collapsed="false">
      <c r="A304" s="1076"/>
      <c r="B304" s="985"/>
      <c r="C304" s="985"/>
      <c r="D304" s="983"/>
      <c r="H304" s="1080" t="n">
        <v>0</v>
      </c>
      <c r="I304" s="692"/>
      <c r="J304" s="918"/>
      <c r="K304" s="410"/>
    </row>
    <row r="305" customFormat="false" ht="12.75" hidden="false" customHeight="false" outlineLevel="0" collapsed="false">
      <c r="A305" s="1076"/>
      <c r="B305" s="985"/>
      <c r="C305" s="985"/>
      <c r="D305" s="983"/>
      <c r="H305" s="1080" t="n">
        <v>0</v>
      </c>
      <c r="I305" s="692"/>
      <c r="J305" s="918"/>
      <c r="K305" s="410"/>
    </row>
    <row r="306" customFormat="false" ht="12.75" hidden="false" customHeight="false" outlineLevel="0" collapsed="false">
      <c r="A306" s="1076"/>
      <c r="B306" s="985"/>
      <c r="C306" s="985"/>
      <c r="D306" s="983"/>
      <c r="H306" s="1080" t="n">
        <v>0</v>
      </c>
      <c r="I306" s="692"/>
      <c r="J306" s="918"/>
    </row>
    <row r="307" customFormat="false" ht="12.75" hidden="false" customHeight="false" outlineLevel="0" collapsed="false">
      <c r="A307" s="1076"/>
      <c r="B307" s="985"/>
      <c r="C307" s="985"/>
      <c r="D307" s="983"/>
      <c r="H307" s="1080" t="n">
        <v>0</v>
      </c>
      <c r="I307" s="692"/>
      <c r="J307" s="918"/>
    </row>
    <row r="308" customFormat="false" ht="12.75" hidden="false" customHeight="false" outlineLevel="0" collapsed="false">
      <c r="A308" s="1076"/>
      <c r="B308" s="985"/>
      <c r="C308" s="985"/>
      <c r="D308" s="983"/>
      <c r="H308" s="1080" t="n">
        <v>0</v>
      </c>
      <c r="I308" s="692"/>
      <c r="J308" s="918"/>
    </row>
    <row r="309" customFormat="false" ht="12.75" hidden="false" customHeight="false" outlineLevel="0" collapsed="false">
      <c r="A309" s="1076"/>
      <c r="B309" s="985"/>
      <c r="C309" s="985"/>
      <c r="D309" s="983"/>
      <c r="H309" s="1080" t="n">
        <v>0</v>
      </c>
      <c r="I309" s="692"/>
      <c r="J309" s="918"/>
    </row>
    <row r="310" customFormat="false" ht="12.75" hidden="false" customHeight="false" outlineLevel="0" collapsed="false">
      <c r="A310" s="1076"/>
      <c r="B310" s="985"/>
      <c r="C310" s="985"/>
      <c r="D310" s="983"/>
      <c r="H310" s="1080" t="n">
        <v>0</v>
      </c>
      <c r="I310" s="692"/>
      <c r="J310" s="918"/>
    </row>
    <row r="311" customFormat="false" ht="12.75" hidden="false" customHeight="false" outlineLevel="0" collapsed="false">
      <c r="A311" s="1076"/>
      <c r="B311" s="985"/>
      <c r="C311" s="985"/>
      <c r="D311" s="983"/>
      <c r="H311" s="1080" t="n">
        <v>0</v>
      </c>
      <c r="I311" s="692"/>
      <c r="J311" s="918"/>
    </row>
    <row r="312" customFormat="false" ht="12.75" hidden="false" customHeight="false" outlineLevel="0" collapsed="false">
      <c r="A312" s="1076"/>
      <c r="B312" s="985"/>
      <c r="C312" s="985"/>
      <c r="D312" s="983"/>
      <c r="H312" s="1080" t="n">
        <v>0</v>
      </c>
      <c r="I312" s="692"/>
      <c r="J312" s="918"/>
    </row>
    <row r="313" customFormat="false" ht="12.75" hidden="false" customHeight="false" outlineLevel="0" collapsed="false">
      <c r="A313" s="1076"/>
      <c r="B313" s="985"/>
      <c r="C313" s="985"/>
      <c r="D313" s="983"/>
      <c r="H313" s="1080" t="n">
        <v>0</v>
      </c>
      <c r="I313" s="692"/>
      <c r="J313" s="918"/>
    </row>
    <row r="314" customFormat="false" ht="12.75" hidden="false" customHeight="false" outlineLevel="0" collapsed="false">
      <c r="A314" s="1076"/>
      <c r="B314" s="985"/>
      <c r="C314" s="985"/>
      <c r="D314" s="983"/>
      <c r="H314" s="1080" t="n">
        <v>0</v>
      </c>
      <c r="I314" s="692"/>
      <c r="J314" s="918"/>
    </row>
    <row r="315" customFormat="false" ht="12.75" hidden="false" customHeight="false" outlineLevel="0" collapsed="false">
      <c r="A315" s="1076"/>
      <c r="B315" s="985"/>
      <c r="C315" s="985"/>
      <c r="D315" s="983"/>
      <c r="H315" s="1080" t="n">
        <v>0</v>
      </c>
      <c r="I315" s="692"/>
      <c r="J315" s="918"/>
    </row>
    <row r="316" customFormat="false" ht="12.75" hidden="false" customHeight="false" outlineLevel="0" collapsed="false">
      <c r="A316" s="1076"/>
      <c r="B316" s="985"/>
      <c r="C316" s="985"/>
      <c r="D316" s="983"/>
      <c r="H316" s="1080" t="n">
        <v>0</v>
      </c>
      <c r="I316" s="692"/>
      <c r="J316" s="918"/>
    </row>
    <row r="317" customFormat="false" ht="12.75" hidden="false" customHeight="false" outlineLevel="0" collapsed="false">
      <c r="A317" s="1076"/>
      <c r="B317" s="985"/>
      <c r="C317" s="985"/>
      <c r="D317" s="983"/>
      <c r="H317" s="1080" t="n">
        <v>0</v>
      </c>
      <c r="I317" s="692"/>
      <c r="J317" s="918"/>
    </row>
    <row r="318" customFormat="false" ht="12.75" hidden="false" customHeight="false" outlineLevel="0" collapsed="false">
      <c r="A318" s="1076"/>
      <c r="B318" s="985"/>
      <c r="C318" s="985"/>
      <c r="D318" s="983"/>
      <c r="H318" s="1080" t="n">
        <v>0</v>
      </c>
      <c r="I318" s="692"/>
      <c r="J318" s="918"/>
    </row>
    <row r="319" customFormat="false" ht="12.75" hidden="false" customHeight="false" outlineLevel="0" collapsed="false">
      <c r="A319" s="1076"/>
      <c r="B319" s="985"/>
      <c r="C319" s="985"/>
      <c r="D319" s="983"/>
      <c r="H319" s="1080" t="n">
        <v>0</v>
      </c>
      <c r="I319" s="692"/>
      <c r="J319" s="918"/>
    </row>
    <row r="320" customFormat="false" ht="12.75" hidden="false" customHeight="false" outlineLevel="0" collapsed="false">
      <c r="A320" s="1076"/>
      <c r="B320" s="985"/>
      <c r="C320" s="985"/>
      <c r="D320" s="983"/>
      <c r="H320" s="1080" t="n">
        <v>0</v>
      </c>
      <c r="I320" s="692"/>
      <c r="J320" s="918"/>
    </row>
    <row r="321" customFormat="false" ht="12.75" hidden="false" customHeight="false" outlineLevel="0" collapsed="false">
      <c r="A321" s="1076"/>
      <c r="B321" s="985"/>
      <c r="C321" s="985"/>
      <c r="D321" s="983"/>
      <c r="H321" s="1080" t="n">
        <v>0</v>
      </c>
      <c r="I321" s="692"/>
      <c r="J321" s="918"/>
    </row>
    <row r="322" customFormat="false" ht="12.75" hidden="false" customHeight="false" outlineLevel="0" collapsed="false">
      <c r="A322" s="1076"/>
      <c r="B322" s="985"/>
      <c r="C322" s="985"/>
      <c r="D322" s="983"/>
      <c r="H322" s="1080" t="n">
        <v>0</v>
      </c>
      <c r="I322" s="692"/>
      <c r="J322" s="918"/>
    </row>
    <row r="323" customFormat="false" ht="12.75" hidden="false" customHeight="false" outlineLevel="0" collapsed="false">
      <c r="A323" s="1076"/>
      <c r="B323" s="985"/>
      <c r="C323" s="985"/>
      <c r="D323" s="983"/>
      <c r="H323" s="1080" t="n">
        <v>0</v>
      </c>
      <c r="I323" s="692"/>
      <c r="J323" s="918"/>
    </row>
    <row r="324" customFormat="false" ht="12.75" hidden="false" customHeight="false" outlineLevel="0" collapsed="false">
      <c r="A324" s="1076"/>
      <c r="B324" s="985"/>
      <c r="C324" s="985"/>
      <c r="D324" s="983"/>
      <c r="H324" s="1080" t="n">
        <v>0</v>
      </c>
      <c r="I324" s="692"/>
      <c r="J324" s="918"/>
    </row>
    <row r="325" customFormat="false" ht="12.75" hidden="false" customHeight="false" outlineLevel="0" collapsed="false">
      <c r="A325" s="1076"/>
      <c r="B325" s="985"/>
      <c r="C325" s="985"/>
      <c r="D325" s="983"/>
      <c r="H325" s="1080" t="n">
        <v>0</v>
      </c>
      <c r="I325" s="692"/>
      <c r="J325" s="918"/>
    </row>
    <row r="326" customFormat="false" ht="12.75" hidden="false" customHeight="false" outlineLevel="0" collapsed="false">
      <c r="A326" s="1076"/>
      <c r="B326" s="985"/>
      <c r="C326" s="985"/>
      <c r="D326" s="983"/>
      <c r="H326" s="1080" t="n">
        <v>0</v>
      </c>
      <c r="I326" s="692"/>
      <c r="J326" s="918"/>
    </row>
    <row r="327" customFormat="false" ht="12.75" hidden="false" customHeight="false" outlineLevel="0" collapsed="false">
      <c r="A327" s="1076"/>
      <c r="B327" s="985"/>
      <c r="C327" s="985"/>
      <c r="D327" s="983"/>
      <c r="H327" s="1080" t="n">
        <v>0</v>
      </c>
      <c r="I327" s="692"/>
      <c r="J327" s="918"/>
    </row>
    <row r="328" customFormat="false" ht="12.75" hidden="false" customHeight="false" outlineLevel="0" collapsed="false">
      <c r="A328" s="1076"/>
      <c r="B328" s="985"/>
      <c r="C328" s="985"/>
      <c r="D328" s="983"/>
      <c r="H328" s="1080" t="n">
        <v>0</v>
      </c>
      <c r="I328" s="692"/>
      <c r="J328" s="918"/>
    </row>
    <row r="329" customFormat="false" ht="12.75" hidden="false" customHeight="false" outlineLevel="0" collapsed="false">
      <c r="A329" s="1076"/>
      <c r="B329" s="985"/>
      <c r="C329" s="985"/>
      <c r="D329" s="983"/>
      <c r="H329" s="1080" t="n">
        <v>0</v>
      </c>
      <c r="I329" s="692"/>
      <c r="J329" s="918"/>
    </row>
    <row r="330" customFormat="false" ht="12.75" hidden="false" customHeight="false" outlineLevel="0" collapsed="false">
      <c r="A330" s="1076"/>
      <c r="B330" s="985"/>
      <c r="C330" s="985"/>
      <c r="D330" s="983"/>
      <c r="H330" s="1080" t="n">
        <v>0</v>
      </c>
      <c r="I330" s="692"/>
      <c r="J330" s="918"/>
    </row>
    <row r="331" customFormat="false" ht="12.75" hidden="false" customHeight="false" outlineLevel="0" collapsed="false">
      <c r="A331" s="1076"/>
      <c r="B331" s="985"/>
      <c r="C331" s="985"/>
      <c r="D331" s="983"/>
      <c r="H331" s="1080" t="n">
        <v>0</v>
      </c>
      <c r="I331" s="692"/>
      <c r="J331" s="918"/>
    </row>
    <row r="332" customFormat="false" ht="12.75" hidden="false" customHeight="false" outlineLevel="0" collapsed="false">
      <c r="A332" s="1076"/>
      <c r="B332" s="985"/>
      <c r="C332" s="985"/>
      <c r="D332" s="983"/>
      <c r="H332" s="1080" t="n">
        <v>0</v>
      </c>
      <c r="I332" s="692"/>
      <c r="J332" s="918"/>
    </row>
    <row r="333" customFormat="false" ht="12.75" hidden="false" customHeight="false" outlineLevel="0" collapsed="false">
      <c r="A333" s="1076"/>
      <c r="B333" s="985"/>
      <c r="C333" s="985"/>
      <c r="D333" s="983"/>
      <c r="H333" s="1080" t="n">
        <v>0</v>
      </c>
      <c r="I333" s="692"/>
      <c r="J333" s="918"/>
    </row>
    <row r="334" customFormat="false" ht="12.75" hidden="false" customHeight="false" outlineLevel="0" collapsed="false">
      <c r="A334" s="1076"/>
      <c r="B334" s="985"/>
      <c r="C334" s="985"/>
      <c r="D334" s="983"/>
      <c r="H334" s="1080" t="n">
        <v>0</v>
      </c>
      <c r="I334" s="692"/>
      <c r="J334" s="918"/>
    </row>
    <row r="335" customFormat="false" ht="12.75" hidden="false" customHeight="false" outlineLevel="0" collapsed="false">
      <c r="A335" s="1076"/>
      <c r="B335" s="985"/>
      <c r="C335" s="985"/>
      <c r="D335" s="983"/>
      <c r="H335" s="1080" t="n">
        <v>0</v>
      </c>
      <c r="I335" s="692"/>
      <c r="J335" s="918"/>
    </row>
    <row r="336" customFormat="false" ht="12.75" hidden="false" customHeight="false" outlineLevel="0" collapsed="false">
      <c r="A336" s="1076"/>
      <c r="B336" s="985"/>
      <c r="C336" s="985"/>
      <c r="D336" s="983"/>
      <c r="H336" s="1080" t="n">
        <v>0</v>
      </c>
      <c r="I336" s="692"/>
      <c r="J336" s="918"/>
    </row>
    <row r="337" customFormat="false" ht="12.75" hidden="false" customHeight="false" outlineLevel="0" collapsed="false">
      <c r="A337" s="1076"/>
      <c r="B337" s="985"/>
      <c r="C337" s="985"/>
      <c r="D337" s="983"/>
      <c r="H337" s="1080" t="n">
        <v>0</v>
      </c>
      <c r="I337" s="692"/>
      <c r="J337" s="918"/>
    </row>
    <row r="338" customFormat="false" ht="12.75" hidden="false" customHeight="false" outlineLevel="0" collapsed="false">
      <c r="A338" s="1076"/>
      <c r="B338" s="985"/>
      <c r="C338" s="985"/>
      <c r="D338" s="983"/>
      <c r="H338" s="1080" t="n">
        <v>0</v>
      </c>
      <c r="I338" s="692"/>
      <c r="J338" s="918"/>
    </row>
    <row r="339" customFormat="false" ht="12.75" hidden="false" customHeight="false" outlineLevel="0" collapsed="false">
      <c r="A339" s="1076"/>
      <c r="B339" s="985"/>
      <c r="C339" s="985"/>
      <c r="D339" s="983"/>
      <c r="H339" s="1080" t="n">
        <v>0</v>
      </c>
      <c r="I339" s="692"/>
      <c r="J339" s="918"/>
    </row>
    <row r="340" customFormat="false" ht="12.75" hidden="false" customHeight="false" outlineLevel="0" collapsed="false">
      <c r="A340" s="1076"/>
      <c r="B340" s="985"/>
      <c r="C340" s="985"/>
      <c r="D340" s="983"/>
      <c r="H340" s="1080" t="n">
        <v>0</v>
      </c>
      <c r="I340" s="692"/>
      <c r="J340" s="918"/>
    </row>
    <row r="341" customFormat="false" ht="12.75" hidden="false" customHeight="false" outlineLevel="0" collapsed="false">
      <c r="A341" s="1076"/>
      <c r="B341" s="985"/>
      <c r="C341" s="985"/>
      <c r="D341" s="983"/>
      <c r="H341" s="1080" t="n">
        <v>0</v>
      </c>
      <c r="I341" s="692"/>
      <c r="J341" s="918"/>
    </row>
    <row r="342" customFormat="false" ht="12.75" hidden="false" customHeight="false" outlineLevel="0" collapsed="false">
      <c r="A342" s="1076"/>
      <c r="B342" s="985"/>
      <c r="C342" s="985"/>
      <c r="D342" s="983"/>
      <c r="H342" s="1080" t="n">
        <v>0</v>
      </c>
      <c r="I342" s="692"/>
      <c r="J342" s="918"/>
    </row>
    <row r="343" customFormat="false" ht="12.75" hidden="false" customHeight="false" outlineLevel="0" collapsed="false">
      <c r="A343" s="1076"/>
      <c r="B343" s="985"/>
      <c r="C343" s="985"/>
      <c r="D343" s="983"/>
      <c r="H343" s="1080" t="n">
        <v>0</v>
      </c>
      <c r="I343" s="692"/>
      <c r="J343" s="918"/>
    </row>
    <row r="344" customFormat="false" ht="12.75" hidden="false" customHeight="false" outlineLevel="0" collapsed="false">
      <c r="A344" s="1076"/>
      <c r="B344" s="985"/>
      <c r="C344" s="985"/>
      <c r="D344" s="983"/>
      <c r="H344" s="1080" t="n">
        <v>0</v>
      </c>
      <c r="I344" s="692"/>
      <c r="J344" s="918"/>
    </row>
    <row r="345" customFormat="false" ht="12.75" hidden="false" customHeight="false" outlineLevel="0" collapsed="false">
      <c r="A345" s="1076"/>
      <c r="B345" s="985"/>
      <c r="C345" s="985"/>
      <c r="D345" s="983"/>
      <c r="H345" s="1080" t="n">
        <v>0</v>
      </c>
      <c r="I345" s="692"/>
      <c r="J345" s="918"/>
    </row>
    <row r="346" customFormat="false" ht="12.75" hidden="false" customHeight="false" outlineLevel="0" collapsed="false">
      <c r="A346" s="1076"/>
      <c r="B346" s="985"/>
      <c r="C346" s="985"/>
      <c r="D346" s="983"/>
      <c r="H346" s="1080" t="n">
        <v>0</v>
      </c>
      <c r="I346" s="692"/>
      <c r="J346" s="918"/>
    </row>
    <row r="347" customFormat="false" ht="12.75" hidden="false" customHeight="false" outlineLevel="0" collapsed="false">
      <c r="A347" s="1076"/>
      <c r="B347" s="985"/>
      <c r="C347" s="985"/>
      <c r="D347" s="983"/>
      <c r="H347" s="1080" t="n">
        <v>0</v>
      </c>
      <c r="I347" s="692"/>
      <c r="J347" s="918"/>
    </row>
    <row r="348" customFormat="false" ht="12.75" hidden="false" customHeight="false" outlineLevel="0" collapsed="false">
      <c r="A348" s="1076"/>
      <c r="B348" s="985"/>
      <c r="C348" s="985"/>
      <c r="D348" s="983"/>
      <c r="H348" s="1080" t="n">
        <v>0</v>
      </c>
      <c r="I348" s="692"/>
      <c r="J348" s="918"/>
    </row>
    <row r="349" customFormat="false" ht="12.75" hidden="false" customHeight="false" outlineLevel="0" collapsed="false">
      <c r="A349" s="1076"/>
      <c r="B349" s="985"/>
      <c r="C349" s="985"/>
      <c r="D349" s="983"/>
      <c r="H349" s="1080" t="n">
        <v>0</v>
      </c>
      <c r="I349" s="692"/>
      <c r="J349" s="918"/>
    </row>
    <row r="350" customFormat="false" ht="12.75" hidden="false" customHeight="false" outlineLevel="0" collapsed="false">
      <c r="A350" s="1076"/>
      <c r="B350" s="985"/>
      <c r="C350" s="985"/>
      <c r="D350" s="983"/>
      <c r="H350" s="1080" t="n">
        <v>0</v>
      </c>
      <c r="I350" s="692"/>
      <c r="J350" s="918"/>
    </row>
    <row r="351" customFormat="false" ht="12.75" hidden="false" customHeight="false" outlineLevel="0" collapsed="false">
      <c r="A351" s="1076"/>
      <c r="B351" s="985"/>
      <c r="C351" s="985"/>
      <c r="D351" s="983"/>
      <c r="H351" s="1080" t="n">
        <v>0</v>
      </c>
      <c r="I351" s="692"/>
      <c r="J351" s="918"/>
    </row>
    <row r="352" customFormat="false" ht="12.75" hidden="false" customHeight="false" outlineLevel="0" collapsed="false">
      <c r="A352" s="1076"/>
      <c r="B352" s="985"/>
      <c r="C352" s="985"/>
      <c r="D352" s="983"/>
      <c r="H352" s="1080" t="n">
        <v>0</v>
      </c>
      <c r="I352" s="692"/>
      <c r="J352" s="918"/>
    </row>
    <row r="353" customFormat="false" ht="12.75" hidden="false" customHeight="false" outlineLevel="0" collapsed="false">
      <c r="A353" s="1076"/>
      <c r="B353" s="985"/>
      <c r="C353" s="985"/>
      <c r="D353" s="983"/>
      <c r="H353" s="1080" t="n">
        <v>0</v>
      </c>
      <c r="I353" s="692"/>
      <c r="J353" s="918"/>
    </row>
    <row r="354" customFormat="false" ht="12.75" hidden="false" customHeight="false" outlineLevel="0" collapsed="false">
      <c r="A354" s="1076"/>
      <c r="B354" s="985"/>
      <c r="C354" s="985"/>
      <c r="D354" s="983"/>
      <c r="H354" s="1080" t="n">
        <v>0</v>
      </c>
      <c r="I354" s="692"/>
      <c r="J354" s="918"/>
    </row>
    <row r="355" customFormat="false" ht="12.75" hidden="false" customHeight="false" outlineLevel="0" collapsed="false">
      <c r="A355" s="1076"/>
      <c r="B355" s="985"/>
      <c r="C355" s="985"/>
      <c r="D355" s="983"/>
      <c r="H355" s="1080" t="n">
        <v>0</v>
      </c>
      <c r="I355" s="692"/>
      <c r="J355" s="918"/>
    </row>
    <row r="356" customFormat="false" ht="12.75" hidden="false" customHeight="false" outlineLevel="0" collapsed="false">
      <c r="A356" s="1076"/>
      <c r="B356" s="985"/>
      <c r="C356" s="985"/>
      <c r="D356" s="983"/>
      <c r="H356" s="1080" t="n">
        <v>0</v>
      </c>
      <c r="I356" s="692"/>
      <c r="J356" s="918"/>
    </row>
    <row r="357" customFormat="false" ht="12.75" hidden="false" customHeight="false" outlineLevel="0" collapsed="false">
      <c r="A357" s="1076"/>
      <c r="B357" s="985"/>
      <c r="C357" s="985"/>
      <c r="D357" s="983"/>
      <c r="H357" s="1080" t="n">
        <v>0</v>
      </c>
      <c r="I357" s="692"/>
      <c r="J357" s="918"/>
    </row>
    <row r="358" customFormat="false" ht="12.75" hidden="false" customHeight="false" outlineLevel="0" collapsed="false">
      <c r="A358" s="1076"/>
      <c r="B358" s="985"/>
      <c r="C358" s="985"/>
      <c r="D358" s="983"/>
      <c r="H358" s="1080" t="n">
        <v>0</v>
      </c>
      <c r="I358" s="692"/>
      <c r="J358" s="918"/>
    </row>
    <row r="359" customFormat="false" ht="12.75" hidden="false" customHeight="false" outlineLevel="0" collapsed="false">
      <c r="A359" s="1076"/>
      <c r="B359" s="985"/>
      <c r="C359" s="985"/>
      <c r="D359" s="983"/>
      <c r="H359" s="1080" t="n">
        <v>0</v>
      </c>
      <c r="I359" s="692"/>
      <c r="J359" s="918"/>
    </row>
    <row r="360" customFormat="false" ht="12.75" hidden="false" customHeight="false" outlineLevel="0" collapsed="false">
      <c r="A360" s="1076"/>
      <c r="B360" s="985"/>
      <c r="C360" s="985"/>
      <c r="D360" s="983"/>
      <c r="H360" s="1080" t="n">
        <v>0</v>
      </c>
      <c r="I360" s="692"/>
      <c r="J360" s="918"/>
    </row>
    <row r="361" customFormat="false" ht="12.75" hidden="false" customHeight="false" outlineLevel="0" collapsed="false">
      <c r="A361" s="1076"/>
      <c r="B361" s="985"/>
      <c r="C361" s="985"/>
      <c r="D361" s="983"/>
      <c r="H361" s="1080" t="n">
        <v>0</v>
      </c>
      <c r="I361" s="692"/>
      <c r="J361" s="918"/>
    </row>
    <row r="362" customFormat="false" ht="12.75" hidden="false" customHeight="false" outlineLevel="0" collapsed="false">
      <c r="A362" s="1076"/>
      <c r="B362" s="985"/>
      <c r="C362" s="985"/>
      <c r="D362" s="983"/>
      <c r="H362" s="1080" t="n">
        <v>0</v>
      </c>
      <c r="I362" s="692"/>
      <c r="J362" s="918"/>
    </row>
    <row r="363" customFormat="false" ht="12.75" hidden="false" customHeight="false" outlineLevel="0" collapsed="false">
      <c r="A363" s="1076"/>
      <c r="B363" s="985"/>
      <c r="C363" s="985"/>
      <c r="D363" s="983"/>
      <c r="H363" s="1080" t="n">
        <v>0</v>
      </c>
      <c r="I363" s="692"/>
      <c r="J363" s="918"/>
    </row>
    <row r="364" customFormat="false" ht="12.75" hidden="false" customHeight="false" outlineLevel="0" collapsed="false">
      <c r="A364" s="1076"/>
      <c r="B364" s="985"/>
      <c r="C364" s="985"/>
      <c r="D364" s="983"/>
      <c r="H364" s="1080" t="n">
        <v>0</v>
      </c>
      <c r="I364" s="692"/>
      <c r="J364" s="918"/>
    </row>
    <row r="365" customFormat="false" ht="12.75" hidden="false" customHeight="false" outlineLevel="0" collapsed="false">
      <c r="A365" s="1076"/>
      <c r="B365" s="985"/>
      <c r="C365" s="985"/>
      <c r="D365" s="983"/>
      <c r="H365" s="1080" t="n">
        <v>0</v>
      </c>
      <c r="I365" s="692"/>
      <c r="J365" s="918"/>
    </row>
    <row r="366" customFormat="false" ht="12.75" hidden="false" customHeight="false" outlineLevel="0" collapsed="false">
      <c r="A366" s="1076"/>
      <c r="B366" s="985"/>
      <c r="C366" s="985"/>
      <c r="D366" s="983"/>
      <c r="H366" s="1080" t="n">
        <v>0</v>
      </c>
      <c r="I366" s="692"/>
      <c r="J366" s="918"/>
    </row>
    <row r="367" customFormat="false" ht="12.75" hidden="false" customHeight="false" outlineLevel="0" collapsed="false">
      <c r="A367" s="1076"/>
      <c r="B367" s="985"/>
      <c r="C367" s="985"/>
      <c r="D367" s="983"/>
      <c r="H367" s="1080" t="n">
        <v>0</v>
      </c>
      <c r="I367" s="692"/>
      <c r="J367" s="918"/>
    </row>
    <row r="368" customFormat="false" ht="12.75" hidden="false" customHeight="false" outlineLevel="0" collapsed="false">
      <c r="A368" s="1076"/>
      <c r="B368" s="985"/>
      <c r="C368" s="985"/>
      <c r="D368" s="983"/>
      <c r="H368" s="1080" t="n">
        <v>0</v>
      </c>
      <c r="I368" s="692"/>
      <c r="J368" s="918"/>
    </row>
    <row r="369" customFormat="false" ht="12.75" hidden="false" customHeight="false" outlineLevel="0" collapsed="false">
      <c r="A369" s="1076"/>
      <c r="B369" s="985"/>
      <c r="C369" s="985"/>
      <c r="D369" s="983"/>
      <c r="H369" s="1080" t="n">
        <v>0</v>
      </c>
      <c r="I369" s="692"/>
      <c r="J369" s="918"/>
    </row>
    <row r="370" customFormat="false" ht="12.75" hidden="false" customHeight="false" outlineLevel="0" collapsed="false">
      <c r="A370" s="1076"/>
      <c r="B370" s="985"/>
      <c r="C370" s="985"/>
      <c r="D370" s="983"/>
      <c r="H370" s="1080" t="n">
        <v>0</v>
      </c>
      <c r="I370" s="692"/>
      <c r="J370" s="918"/>
    </row>
    <row r="371" customFormat="false" ht="12.75" hidden="false" customHeight="false" outlineLevel="0" collapsed="false">
      <c r="A371" s="1076"/>
      <c r="B371" s="985"/>
      <c r="C371" s="985"/>
      <c r="D371" s="983"/>
      <c r="H371" s="1080" t="n">
        <v>0</v>
      </c>
      <c r="I371" s="692"/>
      <c r="J371" s="918"/>
    </row>
    <row r="372" customFormat="false" ht="12.75" hidden="false" customHeight="false" outlineLevel="0" collapsed="false">
      <c r="A372" s="1076"/>
      <c r="B372" s="985"/>
      <c r="C372" s="985"/>
      <c r="D372" s="983"/>
      <c r="H372" s="1080" t="n">
        <v>0</v>
      </c>
      <c r="I372" s="692"/>
      <c r="J372" s="918"/>
    </row>
    <row r="373" customFormat="false" ht="12.75" hidden="false" customHeight="false" outlineLevel="0" collapsed="false">
      <c r="A373" s="1076"/>
      <c r="B373" s="985"/>
      <c r="C373" s="985"/>
      <c r="D373" s="983"/>
      <c r="H373" s="1080" t="n">
        <v>0</v>
      </c>
      <c r="I373" s="692"/>
      <c r="J373" s="918"/>
    </row>
    <row r="374" customFormat="false" ht="12.75" hidden="false" customHeight="false" outlineLevel="0" collapsed="false">
      <c r="A374" s="1076"/>
      <c r="B374" s="985"/>
      <c r="C374" s="985"/>
      <c r="D374" s="983"/>
      <c r="H374" s="1080" t="n">
        <v>0</v>
      </c>
      <c r="I374" s="692"/>
      <c r="J374" s="918"/>
    </row>
    <row r="375" customFormat="false" ht="12.75" hidden="false" customHeight="false" outlineLevel="0" collapsed="false">
      <c r="A375" s="1076"/>
      <c r="B375" s="985"/>
      <c r="C375" s="985"/>
      <c r="D375" s="983"/>
      <c r="H375" s="1080" t="n">
        <v>0</v>
      </c>
      <c r="I375" s="692"/>
      <c r="J375" s="918"/>
    </row>
    <row r="376" customFormat="false" ht="12.75" hidden="false" customHeight="false" outlineLevel="0" collapsed="false">
      <c r="A376" s="1076"/>
      <c r="B376" s="985"/>
      <c r="C376" s="985"/>
      <c r="D376" s="983"/>
      <c r="H376" s="1080" t="n">
        <v>0</v>
      </c>
      <c r="I376" s="692"/>
      <c r="J376" s="918"/>
    </row>
    <row r="377" customFormat="false" ht="12.75" hidden="false" customHeight="false" outlineLevel="0" collapsed="false">
      <c r="A377" s="1076"/>
      <c r="B377" s="985"/>
      <c r="C377" s="985"/>
      <c r="D377" s="983"/>
      <c r="H377" s="1080" t="n">
        <v>0</v>
      </c>
      <c r="I377" s="692"/>
      <c r="J377" s="918"/>
    </row>
    <row r="378" customFormat="false" ht="12.75" hidden="false" customHeight="false" outlineLevel="0" collapsed="false">
      <c r="A378" s="1076"/>
      <c r="B378" s="985"/>
      <c r="C378" s="985"/>
      <c r="D378" s="983"/>
      <c r="H378" s="1080" t="n">
        <v>0</v>
      </c>
      <c r="I378" s="692"/>
      <c r="J378" s="918"/>
    </row>
    <row r="379" customFormat="false" ht="12.75" hidden="false" customHeight="false" outlineLevel="0" collapsed="false">
      <c r="A379" s="1076"/>
      <c r="B379" s="985"/>
      <c r="C379" s="985"/>
      <c r="D379" s="983"/>
      <c r="H379" s="1080" t="n">
        <v>0</v>
      </c>
      <c r="I379" s="692"/>
      <c r="J379" s="918"/>
    </row>
    <row r="380" customFormat="false" ht="12.75" hidden="false" customHeight="false" outlineLevel="0" collapsed="false">
      <c r="A380" s="1076"/>
      <c r="B380" s="985"/>
      <c r="C380" s="985"/>
      <c r="D380" s="983"/>
      <c r="H380" s="1080" t="n">
        <v>0</v>
      </c>
      <c r="I380" s="692"/>
      <c r="J380" s="918"/>
    </row>
    <row r="381" customFormat="false" ht="12.75" hidden="false" customHeight="false" outlineLevel="0" collapsed="false">
      <c r="A381" s="1076"/>
      <c r="B381" s="985"/>
      <c r="C381" s="985"/>
      <c r="D381" s="983"/>
      <c r="H381" s="1080" t="n">
        <v>0</v>
      </c>
      <c r="I381" s="692"/>
      <c r="J381" s="918"/>
    </row>
    <row r="382" customFormat="false" ht="12.75" hidden="false" customHeight="false" outlineLevel="0" collapsed="false">
      <c r="A382" s="1076"/>
      <c r="B382" s="985"/>
      <c r="C382" s="985"/>
      <c r="D382" s="983"/>
      <c r="H382" s="1080" t="n">
        <v>0</v>
      </c>
      <c r="I382" s="692"/>
      <c r="J382" s="918"/>
    </row>
    <row r="383" customFormat="false" ht="12.75" hidden="false" customHeight="false" outlineLevel="0" collapsed="false">
      <c r="A383" s="1076"/>
      <c r="B383" s="985"/>
      <c r="C383" s="985"/>
      <c r="D383" s="983"/>
      <c r="H383" s="1080" t="n">
        <v>0</v>
      </c>
      <c r="I383" s="692"/>
      <c r="J383" s="918"/>
    </row>
    <row r="384" customFormat="false" ht="12.75" hidden="false" customHeight="false" outlineLevel="0" collapsed="false">
      <c r="A384" s="1076"/>
      <c r="B384" s="985"/>
      <c r="C384" s="985"/>
      <c r="D384" s="983"/>
      <c r="H384" s="1080" t="n">
        <v>0</v>
      </c>
      <c r="I384" s="692"/>
      <c r="J384" s="918"/>
    </row>
    <row r="385" customFormat="false" ht="12.75" hidden="false" customHeight="false" outlineLevel="0" collapsed="false">
      <c r="A385" s="1076"/>
      <c r="B385" s="985"/>
      <c r="C385" s="985"/>
      <c r="D385" s="983"/>
      <c r="H385" s="1080" t="n">
        <v>0</v>
      </c>
      <c r="I385" s="692"/>
      <c r="J385" s="918"/>
    </row>
    <row r="386" customFormat="false" ht="12.75" hidden="false" customHeight="false" outlineLevel="0" collapsed="false">
      <c r="A386" s="1076"/>
      <c r="B386" s="985"/>
      <c r="C386" s="985"/>
      <c r="D386" s="983"/>
      <c r="H386" s="1080" t="n">
        <v>0</v>
      </c>
      <c r="I386" s="692"/>
      <c r="J386" s="918"/>
    </row>
    <row r="387" customFormat="false" ht="12.75" hidden="false" customHeight="false" outlineLevel="0" collapsed="false">
      <c r="A387" s="1076"/>
      <c r="B387" s="985"/>
      <c r="C387" s="985"/>
      <c r="D387" s="983"/>
      <c r="H387" s="1080" t="n">
        <v>0</v>
      </c>
      <c r="I387" s="692"/>
      <c r="J387" s="918"/>
    </row>
    <row r="388" customFormat="false" ht="12.75" hidden="false" customHeight="false" outlineLevel="0" collapsed="false">
      <c r="A388" s="1076"/>
      <c r="B388" s="985"/>
      <c r="C388" s="985"/>
      <c r="D388" s="983"/>
      <c r="H388" s="1080" t="n">
        <v>0</v>
      </c>
      <c r="I388" s="692"/>
      <c r="J388" s="918"/>
    </row>
    <row r="389" customFormat="false" ht="12.75" hidden="false" customHeight="false" outlineLevel="0" collapsed="false">
      <c r="A389" s="1076"/>
      <c r="B389" s="985"/>
      <c r="C389" s="985"/>
      <c r="D389" s="983"/>
      <c r="H389" s="1080" t="n">
        <v>0</v>
      </c>
      <c r="I389" s="692"/>
      <c r="J389" s="918"/>
    </row>
    <row r="390" customFormat="false" ht="12.75" hidden="false" customHeight="false" outlineLevel="0" collapsed="false">
      <c r="A390" s="1076"/>
      <c r="B390" s="985"/>
      <c r="C390" s="985"/>
      <c r="D390" s="983"/>
      <c r="H390" s="1080" t="n">
        <v>0</v>
      </c>
      <c r="I390" s="692"/>
      <c r="J390" s="918"/>
    </row>
    <row r="391" customFormat="false" ht="12.75" hidden="false" customHeight="false" outlineLevel="0" collapsed="false">
      <c r="A391" s="1076"/>
      <c r="B391" s="985"/>
      <c r="C391" s="985"/>
      <c r="D391" s="983"/>
      <c r="H391" s="1080" t="n">
        <v>0</v>
      </c>
      <c r="I391" s="692"/>
      <c r="J391" s="918"/>
    </row>
    <row r="392" customFormat="false" ht="12.75" hidden="false" customHeight="false" outlineLevel="0" collapsed="false">
      <c r="A392" s="1076"/>
      <c r="B392" s="985"/>
      <c r="C392" s="985"/>
      <c r="D392" s="983"/>
      <c r="H392" s="1080" t="n">
        <v>0</v>
      </c>
      <c r="I392" s="692"/>
      <c r="J392" s="918"/>
    </row>
    <row r="393" customFormat="false" ht="12.75" hidden="false" customHeight="false" outlineLevel="0" collapsed="false">
      <c r="A393" s="1076"/>
      <c r="B393" s="985"/>
      <c r="C393" s="985"/>
      <c r="D393" s="983"/>
      <c r="H393" s="1080" t="n">
        <v>0</v>
      </c>
      <c r="I393" s="692"/>
      <c r="J393" s="918"/>
    </row>
    <row r="394" customFormat="false" ht="12.75" hidden="false" customHeight="false" outlineLevel="0" collapsed="false">
      <c r="A394" s="1076"/>
      <c r="B394" s="985"/>
      <c r="C394" s="985"/>
      <c r="D394" s="983"/>
      <c r="H394" s="1080" t="n">
        <v>0</v>
      </c>
      <c r="I394" s="692"/>
      <c r="J394" s="918"/>
    </row>
    <row r="395" customFormat="false" ht="12.75" hidden="false" customHeight="false" outlineLevel="0" collapsed="false">
      <c r="A395" s="1076"/>
      <c r="B395" s="985"/>
      <c r="C395" s="985"/>
      <c r="D395" s="983"/>
      <c r="H395" s="1080" t="n">
        <v>0</v>
      </c>
      <c r="I395" s="692"/>
      <c r="J395" s="918"/>
    </row>
    <row r="396" customFormat="false" ht="12.75" hidden="false" customHeight="false" outlineLevel="0" collapsed="false">
      <c r="A396" s="1076"/>
      <c r="B396" s="985"/>
      <c r="C396" s="985"/>
      <c r="D396" s="983"/>
      <c r="H396" s="1080" t="n">
        <v>0</v>
      </c>
      <c r="I396" s="692"/>
      <c r="J396" s="918"/>
    </row>
    <row r="397" customFormat="false" ht="12.75" hidden="false" customHeight="false" outlineLevel="0" collapsed="false">
      <c r="A397" s="1076"/>
      <c r="B397" s="985"/>
      <c r="C397" s="985"/>
      <c r="D397" s="983"/>
      <c r="H397" s="1080" t="n">
        <v>0</v>
      </c>
      <c r="I397" s="692"/>
      <c r="J397" s="918"/>
    </row>
    <row r="398" customFormat="false" ht="12.75" hidden="false" customHeight="false" outlineLevel="0" collapsed="false">
      <c r="A398" s="1076"/>
      <c r="B398" s="985"/>
      <c r="C398" s="985"/>
      <c r="D398" s="983"/>
      <c r="H398" s="1080" t="n">
        <v>0</v>
      </c>
      <c r="I398" s="692"/>
      <c r="J398" s="918"/>
    </row>
    <row r="399" customFormat="false" ht="12.75" hidden="false" customHeight="false" outlineLevel="0" collapsed="false">
      <c r="A399" s="1076"/>
      <c r="B399" s="985"/>
      <c r="C399" s="985"/>
      <c r="D399" s="983"/>
      <c r="H399" s="1080" t="n">
        <v>0</v>
      </c>
      <c r="I399" s="692"/>
      <c r="J399" s="918"/>
    </row>
    <row r="400" customFormat="false" ht="12.75" hidden="false" customHeight="false" outlineLevel="0" collapsed="false">
      <c r="A400" s="1076"/>
      <c r="B400" s="985"/>
      <c r="C400" s="985"/>
      <c r="D400" s="983"/>
      <c r="H400" s="1080" t="n">
        <v>0</v>
      </c>
      <c r="I400" s="692"/>
      <c r="J400" s="918"/>
    </row>
    <row r="401" customFormat="false" ht="12.75" hidden="false" customHeight="false" outlineLevel="0" collapsed="false">
      <c r="A401" s="1076"/>
      <c r="B401" s="985"/>
      <c r="C401" s="985"/>
      <c r="D401" s="983"/>
      <c r="H401" s="1080" t="n">
        <v>0</v>
      </c>
      <c r="I401" s="692"/>
      <c r="J401" s="918"/>
    </row>
    <row r="402" customFormat="false" ht="12.75" hidden="false" customHeight="false" outlineLevel="0" collapsed="false">
      <c r="A402" s="1076"/>
      <c r="B402" s="985"/>
      <c r="C402" s="985"/>
      <c r="D402" s="983"/>
      <c r="H402" s="1080" t="n">
        <v>0</v>
      </c>
      <c r="I402" s="692"/>
      <c r="J402" s="918"/>
    </row>
    <row r="403" customFormat="false" ht="12.75" hidden="false" customHeight="false" outlineLevel="0" collapsed="false">
      <c r="A403" s="1076"/>
      <c r="B403" s="985"/>
      <c r="C403" s="985"/>
      <c r="D403" s="983"/>
      <c r="H403" s="1080" t="n">
        <v>0</v>
      </c>
      <c r="I403" s="692"/>
      <c r="J403" s="918"/>
    </row>
    <row r="404" customFormat="false" ht="12.75" hidden="false" customHeight="false" outlineLevel="0" collapsed="false">
      <c r="A404" s="1076"/>
      <c r="B404" s="985"/>
      <c r="C404" s="985"/>
      <c r="D404" s="983"/>
      <c r="H404" s="1080" t="n">
        <v>0</v>
      </c>
      <c r="I404" s="692"/>
      <c r="J404" s="918"/>
    </row>
    <row r="405" customFormat="false" ht="12.75" hidden="false" customHeight="false" outlineLevel="0" collapsed="false">
      <c r="A405" s="1076"/>
      <c r="B405" s="985"/>
      <c r="C405" s="985"/>
      <c r="D405" s="983"/>
      <c r="H405" s="1080" t="n">
        <v>0</v>
      </c>
      <c r="I405" s="692"/>
      <c r="J405" s="918"/>
    </row>
    <row r="406" customFormat="false" ht="12.75" hidden="false" customHeight="false" outlineLevel="0" collapsed="false">
      <c r="A406" s="1076"/>
      <c r="B406" s="985"/>
      <c r="C406" s="985"/>
      <c r="D406" s="983"/>
      <c r="H406" s="1080" t="n">
        <v>0</v>
      </c>
      <c r="I406" s="692"/>
      <c r="J406" s="918"/>
    </row>
    <row r="407" customFormat="false" ht="12.75" hidden="false" customHeight="false" outlineLevel="0" collapsed="false">
      <c r="A407" s="1076"/>
      <c r="B407" s="985"/>
      <c r="C407" s="985"/>
      <c r="D407" s="983"/>
      <c r="H407" s="1080" t="n">
        <v>0</v>
      </c>
      <c r="I407" s="692"/>
      <c r="J407" s="918"/>
    </row>
    <row r="408" customFormat="false" ht="12.75" hidden="false" customHeight="false" outlineLevel="0" collapsed="false">
      <c r="A408" s="1076"/>
      <c r="B408" s="985"/>
      <c r="C408" s="985"/>
      <c r="D408" s="983"/>
      <c r="H408" s="1080" t="n">
        <v>0</v>
      </c>
      <c r="I408" s="692"/>
      <c r="J408" s="918"/>
    </row>
    <row r="409" customFormat="false" ht="12.75" hidden="false" customHeight="false" outlineLevel="0" collapsed="false">
      <c r="A409" s="1076"/>
      <c r="B409" s="985"/>
      <c r="C409" s="985"/>
      <c r="D409" s="983"/>
      <c r="H409" s="1080" t="n">
        <v>0</v>
      </c>
      <c r="I409" s="692"/>
      <c r="J409" s="918"/>
    </row>
    <row r="410" customFormat="false" ht="12.75" hidden="false" customHeight="false" outlineLevel="0" collapsed="false">
      <c r="A410" s="1076"/>
      <c r="B410" s="985"/>
      <c r="C410" s="985"/>
      <c r="D410" s="983"/>
      <c r="H410" s="1080" t="n">
        <v>0</v>
      </c>
      <c r="I410" s="692"/>
      <c r="J410" s="918"/>
    </row>
    <row r="411" customFormat="false" ht="12.75" hidden="false" customHeight="false" outlineLevel="0" collapsed="false">
      <c r="A411" s="1076"/>
      <c r="B411" s="985"/>
      <c r="C411" s="985"/>
      <c r="D411" s="983"/>
      <c r="H411" s="1080" t="n">
        <v>0</v>
      </c>
      <c r="I411" s="692"/>
      <c r="J411" s="918"/>
    </row>
    <row r="412" customFormat="false" ht="12.75" hidden="false" customHeight="false" outlineLevel="0" collapsed="false">
      <c r="A412" s="1076"/>
      <c r="B412" s="985"/>
      <c r="C412" s="985"/>
      <c r="D412" s="983"/>
      <c r="H412" s="1080" t="n">
        <v>0</v>
      </c>
      <c r="I412" s="692"/>
      <c r="J412" s="918"/>
    </row>
    <row r="413" customFormat="false" ht="12.75" hidden="false" customHeight="false" outlineLevel="0" collapsed="false">
      <c r="A413" s="1076"/>
      <c r="B413" s="985"/>
      <c r="C413" s="985"/>
      <c r="D413" s="983"/>
      <c r="H413" s="1080" t="n">
        <v>0</v>
      </c>
      <c r="I413" s="692"/>
      <c r="J413" s="918"/>
    </row>
    <row r="414" customFormat="false" ht="12.75" hidden="false" customHeight="false" outlineLevel="0" collapsed="false">
      <c r="A414" s="1076"/>
      <c r="B414" s="985"/>
      <c r="C414" s="985"/>
      <c r="D414" s="983"/>
      <c r="H414" s="1080" t="n">
        <v>0</v>
      </c>
      <c r="I414" s="692"/>
      <c r="J414" s="918"/>
    </row>
    <row r="415" customFormat="false" ht="12.75" hidden="false" customHeight="false" outlineLevel="0" collapsed="false">
      <c r="A415" s="1076"/>
      <c r="B415" s="985"/>
      <c r="C415" s="985"/>
      <c r="D415" s="983"/>
      <c r="H415" s="1080" t="n">
        <v>0</v>
      </c>
      <c r="I415" s="692"/>
      <c r="J415" s="918"/>
    </row>
    <row r="416" customFormat="false" ht="12.75" hidden="false" customHeight="false" outlineLevel="0" collapsed="false">
      <c r="A416" s="1076"/>
      <c r="B416" s="985"/>
      <c r="C416" s="985"/>
      <c r="D416" s="983"/>
      <c r="H416" s="1080" t="n">
        <v>0</v>
      </c>
      <c r="I416" s="692"/>
      <c r="J416" s="918"/>
    </row>
    <row r="417" customFormat="false" ht="12.75" hidden="false" customHeight="false" outlineLevel="0" collapsed="false">
      <c r="A417" s="1076"/>
      <c r="B417" s="985"/>
      <c r="C417" s="985"/>
      <c r="D417" s="983"/>
      <c r="H417" s="1080" t="n">
        <v>0</v>
      </c>
      <c r="I417" s="692"/>
      <c r="J417" s="918"/>
    </row>
    <row r="418" customFormat="false" ht="12.75" hidden="false" customHeight="false" outlineLevel="0" collapsed="false">
      <c r="A418" s="1076"/>
      <c r="B418" s="985"/>
      <c r="C418" s="985"/>
      <c r="D418" s="983"/>
      <c r="H418" s="1080" t="n">
        <v>0</v>
      </c>
      <c r="I418" s="692"/>
      <c r="J418" s="918"/>
    </row>
    <row r="419" customFormat="false" ht="12.75" hidden="false" customHeight="false" outlineLevel="0" collapsed="false">
      <c r="A419" s="1076"/>
      <c r="B419" s="985"/>
      <c r="C419" s="985"/>
      <c r="D419" s="983"/>
      <c r="H419" s="1080" t="n">
        <v>0</v>
      </c>
      <c r="I419" s="692"/>
      <c r="J419" s="918"/>
    </row>
    <row r="420" customFormat="false" ht="12.75" hidden="false" customHeight="false" outlineLevel="0" collapsed="false">
      <c r="A420" s="1076"/>
      <c r="B420" s="985"/>
      <c r="C420" s="985"/>
      <c r="D420" s="983"/>
      <c r="H420" s="1080" t="n">
        <v>0</v>
      </c>
      <c r="I420" s="692"/>
      <c r="J420" s="918"/>
    </row>
    <row r="421" customFormat="false" ht="12.75" hidden="false" customHeight="false" outlineLevel="0" collapsed="false">
      <c r="A421" s="1076"/>
      <c r="B421" s="985"/>
      <c r="C421" s="985"/>
      <c r="D421" s="983"/>
      <c r="H421" s="1080" t="n">
        <v>0</v>
      </c>
      <c r="I421" s="692"/>
      <c r="J421" s="918"/>
    </row>
    <row r="422" customFormat="false" ht="12.75" hidden="false" customHeight="false" outlineLevel="0" collapsed="false">
      <c r="A422" s="1076"/>
      <c r="B422" s="985"/>
      <c r="C422" s="985"/>
      <c r="D422" s="983"/>
      <c r="H422" s="1080" t="n">
        <v>0</v>
      </c>
      <c r="I422" s="692"/>
      <c r="J422" s="918"/>
    </row>
    <row r="423" customFormat="false" ht="12.75" hidden="false" customHeight="false" outlineLevel="0" collapsed="false">
      <c r="A423" s="1076"/>
      <c r="B423" s="985"/>
      <c r="C423" s="985"/>
      <c r="D423" s="983"/>
      <c r="H423" s="1080" t="n">
        <v>0</v>
      </c>
      <c r="I423" s="692"/>
      <c r="J423" s="918"/>
    </row>
    <row r="424" customFormat="false" ht="12.75" hidden="false" customHeight="false" outlineLevel="0" collapsed="false">
      <c r="A424" s="1076"/>
      <c r="B424" s="985"/>
      <c r="C424" s="985"/>
      <c r="D424" s="983"/>
      <c r="H424" s="1080" t="n">
        <v>0</v>
      </c>
      <c r="I424" s="692"/>
      <c r="J424" s="918"/>
    </row>
    <row r="425" customFormat="false" ht="12.75" hidden="false" customHeight="false" outlineLevel="0" collapsed="false">
      <c r="A425" s="1076"/>
      <c r="B425" s="985"/>
      <c r="C425" s="985"/>
      <c r="D425" s="983"/>
      <c r="H425" s="1080" t="n">
        <v>0</v>
      </c>
      <c r="I425" s="692"/>
      <c r="J425" s="918"/>
    </row>
    <row r="426" customFormat="false" ht="12.75" hidden="false" customHeight="false" outlineLevel="0" collapsed="false">
      <c r="A426" s="1076"/>
      <c r="B426" s="985"/>
      <c r="C426" s="985"/>
      <c r="D426" s="983"/>
      <c r="H426" s="1080" t="n">
        <v>0</v>
      </c>
      <c r="I426" s="692"/>
      <c r="J426" s="918"/>
    </row>
    <row r="427" customFormat="false" ht="12.75" hidden="false" customHeight="false" outlineLevel="0" collapsed="false">
      <c r="A427" s="1076"/>
      <c r="B427" s="985"/>
      <c r="C427" s="985"/>
      <c r="D427" s="983"/>
      <c r="H427" s="1080" t="n">
        <v>0</v>
      </c>
      <c r="I427" s="692"/>
      <c r="J427" s="918"/>
    </row>
    <row r="428" customFormat="false" ht="12.75" hidden="false" customHeight="false" outlineLevel="0" collapsed="false">
      <c r="A428" s="1076"/>
      <c r="B428" s="985"/>
      <c r="C428" s="985"/>
      <c r="D428" s="983"/>
      <c r="H428" s="1080" t="n">
        <v>0</v>
      </c>
      <c r="I428" s="692"/>
      <c r="J428" s="918"/>
    </row>
    <row r="429" customFormat="false" ht="12.75" hidden="false" customHeight="false" outlineLevel="0" collapsed="false">
      <c r="A429" s="1076"/>
      <c r="B429" s="985"/>
      <c r="C429" s="985"/>
      <c r="D429" s="983"/>
      <c r="H429" s="1080" t="n">
        <v>0</v>
      </c>
      <c r="I429" s="692"/>
      <c r="J429" s="918"/>
    </row>
    <row r="430" customFormat="false" ht="12.75" hidden="false" customHeight="false" outlineLevel="0" collapsed="false">
      <c r="A430" s="1076"/>
      <c r="B430" s="985"/>
      <c r="C430" s="985"/>
      <c r="D430" s="983"/>
      <c r="H430" s="1080" t="n">
        <v>0</v>
      </c>
      <c r="I430" s="692"/>
      <c r="J430" s="918"/>
    </row>
    <row r="431" customFormat="false" ht="12.75" hidden="false" customHeight="false" outlineLevel="0" collapsed="false">
      <c r="A431" s="1076"/>
      <c r="B431" s="985"/>
      <c r="C431" s="985"/>
      <c r="D431" s="983"/>
      <c r="H431" s="1080" t="n">
        <v>0</v>
      </c>
      <c r="I431" s="692"/>
      <c r="J431" s="918"/>
    </row>
    <row r="432" customFormat="false" ht="12.75" hidden="false" customHeight="false" outlineLevel="0" collapsed="false">
      <c r="A432" s="1076"/>
      <c r="B432" s="985"/>
      <c r="C432" s="985"/>
      <c r="D432" s="983"/>
      <c r="H432" s="1080" t="n">
        <v>0</v>
      </c>
      <c r="I432" s="692"/>
      <c r="J432" s="918"/>
    </row>
    <row r="433" customFormat="false" ht="12.75" hidden="false" customHeight="false" outlineLevel="0" collapsed="false">
      <c r="A433" s="1076"/>
      <c r="B433" s="985"/>
      <c r="C433" s="985"/>
      <c r="D433" s="983"/>
      <c r="H433" s="1080" t="n">
        <v>0</v>
      </c>
      <c r="I433" s="692"/>
      <c r="J433" s="918"/>
    </row>
    <row r="434" customFormat="false" ht="12.75" hidden="false" customHeight="false" outlineLevel="0" collapsed="false">
      <c r="A434" s="1076"/>
      <c r="B434" s="985"/>
      <c r="C434" s="985"/>
      <c r="D434" s="983"/>
      <c r="H434" s="1080" t="n">
        <v>0</v>
      </c>
      <c r="I434" s="692"/>
      <c r="J434" s="918"/>
    </row>
    <row r="435" customFormat="false" ht="12.75" hidden="false" customHeight="false" outlineLevel="0" collapsed="false">
      <c r="A435" s="1076"/>
      <c r="B435" s="985"/>
      <c r="C435" s="985"/>
      <c r="D435" s="983"/>
      <c r="H435" s="1080" t="n">
        <v>0</v>
      </c>
      <c r="I435" s="692"/>
      <c r="J435" s="918"/>
    </row>
    <row r="436" customFormat="false" ht="12.75" hidden="false" customHeight="false" outlineLevel="0" collapsed="false">
      <c r="A436" s="1076"/>
      <c r="B436" s="985"/>
      <c r="C436" s="985"/>
      <c r="D436" s="983"/>
      <c r="H436" s="1080" t="n">
        <v>0</v>
      </c>
      <c r="I436" s="692"/>
      <c r="J436" s="918"/>
    </row>
    <row r="437" customFormat="false" ht="12.75" hidden="false" customHeight="false" outlineLevel="0" collapsed="false">
      <c r="A437" s="1076"/>
      <c r="B437" s="985"/>
      <c r="C437" s="985"/>
      <c r="D437" s="983"/>
      <c r="H437" s="1080" t="n">
        <v>0</v>
      </c>
      <c r="I437" s="692"/>
      <c r="J437" s="918"/>
    </row>
    <row r="438" customFormat="false" ht="12.75" hidden="false" customHeight="false" outlineLevel="0" collapsed="false">
      <c r="A438" s="1076"/>
      <c r="B438" s="985"/>
      <c r="C438" s="985"/>
      <c r="D438" s="983"/>
      <c r="H438" s="1080" t="n">
        <v>0</v>
      </c>
      <c r="I438" s="692"/>
      <c r="J438" s="918"/>
    </row>
    <row r="439" customFormat="false" ht="12.75" hidden="false" customHeight="false" outlineLevel="0" collapsed="false">
      <c r="A439" s="1076"/>
      <c r="B439" s="985"/>
      <c r="C439" s="985"/>
      <c r="D439" s="983"/>
      <c r="H439" s="1080" t="n">
        <v>0</v>
      </c>
      <c r="I439" s="692"/>
      <c r="J439" s="918"/>
    </row>
    <row r="440" customFormat="false" ht="12.75" hidden="false" customHeight="false" outlineLevel="0" collapsed="false">
      <c r="A440" s="1076"/>
      <c r="B440" s="985"/>
      <c r="C440" s="985"/>
      <c r="D440" s="983"/>
      <c r="H440" s="1080" t="n">
        <v>0</v>
      </c>
      <c r="I440" s="692"/>
      <c r="J440" s="918"/>
    </row>
    <row r="441" customFormat="false" ht="12.75" hidden="false" customHeight="false" outlineLevel="0" collapsed="false">
      <c r="A441" s="1076"/>
      <c r="B441" s="985"/>
      <c r="C441" s="985"/>
      <c r="D441" s="983"/>
      <c r="H441" s="1080" t="n">
        <v>0</v>
      </c>
      <c r="I441" s="692"/>
      <c r="J441" s="918"/>
    </row>
    <row r="442" customFormat="false" ht="12.75" hidden="false" customHeight="false" outlineLevel="0" collapsed="false">
      <c r="A442" s="1076"/>
      <c r="B442" s="985"/>
      <c r="C442" s="985"/>
      <c r="D442" s="983"/>
      <c r="H442" s="1080" t="n">
        <v>0</v>
      </c>
      <c r="I442" s="692"/>
      <c r="J442" s="918"/>
    </row>
    <row r="443" customFormat="false" ht="12.75" hidden="false" customHeight="false" outlineLevel="0" collapsed="false">
      <c r="A443" s="1076"/>
      <c r="B443" s="985"/>
      <c r="C443" s="985"/>
      <c r="D443" s="983"/>
      <c r="H443" s="1080" t="n">
        <v>0</v>
      </c>
      <c r="I443" s="692"/>
      <c r="J443" s="918"/>
    </row>
    <row r="444" customFormat="false" ht="12.75" hidden="false" customHeight="false" outlineLevel="0" collapsed="false">
      <c r="A444" s="1076"/>
      <c r="B444" s="985"/>
      <c r="C444" s="985"/>
      <c r="D444" s="983"/>
      <c r="H444" s="1080" t="n">
        <v>0</v>
      </c>
      <c r="I444" s="692"/>
      <c r="J444" s="918"/>
    </row>
    <row r="445" customFormat="false" ht="12.75" hidden="false" customHeight="false" outlineLevel="0" collapsed="false">
      <c r="A445" s="1076"/>
      <c r="B445" s="985"/>
      <c r="C445" s="985"/>
      <c r="D445" s="983"/>
      <c r="H445" s="1080" t="n">
        <v>0</v>
      </c>
      <c r="I445" s="692"/>
      <c r="J445" s="918"/>
    </row>
    <row r="446" customFormat="false" ht="12.75" hidden="false" customHeight="false" outlineLevel="0" collapsed="false">
      <c r="A446" s="1076"/>
      <c r="B446" s="985"/>
      <c r="C446" s="985"/>
      <c r="D446" s="983"/>
      <c r="H446" s="1080" t="n">
        <v>0</v>
      </c>
      <c r="I446" s="692"/>
      <c r="J446" s="918"/>
    </row>
    <row r="447" customFormat="false" ht="12.75" hidden="false" customHeight="false" outlineLevel="0" collapsed="false">
      <c r="A447" s="1076"/>
      <c r="B447" s="985"/>
      <c r="C447" s="985"/>
      <c r="D447" s="983"/>
      <c r="H447" s="1080" t="n">
        <v>0</v>
      </c>
      <c r="I447" s="692"/>
      <c r="J447" s="918"/>
    </row>
    <row r="448" customFormat="false" ht="12.75" hidden="false" customHeight="false" outlineLevel="0" collapsed="false">
      <c r="A448" s="1076"/>
      <c r="B448" s="985"/>
      <c r="C448" s="985"/>
      <c r="D448" s="983"/>
      <c r="H448" s="1080" t="n">
        <v>0</v>
      </c>
      <c r="I448" s="692"/>
      <c r="J448" s="918"/>
    </row>
    <row r="449" customFormat="false" ht="12.75" hidden="false" customHeight="false" outlineLevel="0" collapsed="false">
      <c r="A449" s="1076"/>
      <c r="B449" s="985"/>
      <c r="C449" s="985"/>
      <c r="D449" s="983"/>
      <c r="H449" s="1080" t="n">
        <v>0</v>
      </c>
      <c r="I449" s="692"/>
      <c r="J449" s="918"/>
    </row>
    <row r="450" customFormat="false" ht="12.75" hidden="false" customHeight="false" outlineLevel="0" collapsed="false">
      <c r="A450" s="1076"/>
      <c r="B450" s="985"/>
      <c r="C450" s="985"/>
      <c r="D450" s="983"/>
      <c r="H450" s="1080" t="n">
        <v>0</v>
      </c>
      <c r="I450" s="692"/>
      <c r="J450" s="918"/>
    </row>
    <row r="451" customFormat="false" ht="12.75" hidden="false" customHeight="false" outlineLevel="0" collapsed="false">
      <c r="A451" s="1076"/>
      <c r="B451" s="985"/>
      <c r="C451" s="985"/>
      <c r="D451" s="983"/>
      <c r="H451" s="1080" t="n">
        <v>0</v>
      </c>
      <c r="I451" s="692"/>
      <c r="J451" s="918"/>
    </row>
    <row r="452" customFormat="false" ht="12.75" hidden="false" customHeight="false" outlineLevel="0" collapsed="false">
      <c r="A452" s="1076"/>
      <c r="B452" s="985"/>
      <c r="C452" s="985"/>
      <c r="D452" s="983"/>
      <c r="H452" s="1080" t="n">
        <v>0</v>
      </c>
      <c r="I452" s="692"/>
      <c r="J452" s="918"/>
    </row>
    <row r="453" customFormat="false" ht="12.75" hidden="false" customHeight="false" outlineLevel="0" collapsed="false">
      <c r="A453" s="1076"/>
      <c r="B453" s="985"/>
      <c r="C453" s="985"/>
      <c r="D453" s="983"/>
      <c r="H453" s="1080" t="n">
        <v>0</v>
      </c>
      <c r="I453" s="692"/>
      <c r="J453" s="918"/>
    </row>
    <row r="454" customFormat="false" ht="12.75" hidden="false" customHeight="false" outlineLevel="0" collapsed="false">
      <c r="A454" s="1076"/>
      <c r="B454" s="985"/>
      <c r="C454" s="985"/>
      <c r="D454" s="983"/>
      <c r="H454" s="1080" t="n">
        <v>0</v>
      </c>
      <c r="I454" s="692"/>
      <c r="J454" s="918"/>
    </row>
    <row r="455" customFormat="false" ht="12.75" hidden="false" customHeight="false" outlineLevel="0" collapsed="false">
      <c r="A455" s="1076"/>
      <c r="B455" s="985"/>
      <c r="C455" s="985"/>
      <c r="D455" s="983"/>
      <c r="H455" s="1080" t="n">
        <v>0</v>
      </c>
      <c r="I455" s="692"/>
      <c r="J455" s="918"/>
    </row>
    <row r="456" customFormat="false" ht="12.75" hidden="false" customHeight="false" outlineLevel="0" collapsed="false">
      <c r="A456" s="1076"/>
      <c r="B456" s="985"/>
      <c r="C456" s="985"/>
      <c r="D456" s="983"/>
      <c r="H456" s="1080" t="n">
        <v>0</v>
      </c>
      <c r="I456" s="692"/>
      <c r="J456" s="918"/>
    </row>
    <row r="457" customFormat="false" ht="12.75" hidden="false" customHeight="false" outlineLevel="0" collapsed="false">
      <c r="A457" s="1076"/>
      <c r="B457" s="985"/>
      <c r="C457" s="985"/>
      <c r="D457" s="983"/>
      <c r="H457" s="1080" t="n">
        <v>0</v>
      </c>
      <c r="I457" s="692"/>
      <c r="J457" s="918"/>
    </row>
    <row r="458" customFormat="false" ht="12.75" hidden="false" customHeight="false" outlineLevel="0" collapsed="false">
      <c r="A458" s="1076"/>
      <c r="B458" s="985"/>
      <c r="C458" s="985"/>
      <c r="D458" s="983"/>
      <c r="H458" s="1080" t="n">
        <v>0</v>
      </c>
      <c r="I458" s="692"/>
      <c r="J458" s="918"/>
    </row>
    <row r="459" customFormat="false" ht="12.75" hidden="false" customHeight="false" outlineLevel="0" collapsed="false">
      <c r="A459" s="1076"/>
      <c r="B459" s="985"/>
      <c r="C459" s="985"/>
      <c r="D459" s="983"/>
      <c r="H459" s="1080" t="n">
        <v>0</v>
      </c>
      <c r="I459" s="692"/>
      <c r="J459" s="918"/>
    </row>
    <row r="460" customFormat="false" ht="12.75" hidden="false" customHeight="false" outlineLevel="0" collapsed="false">
      <c r="A460" s="1076"/>
      <c r="B460" s="985"/>
      <c r="C460" s="985"/>
      <c r="D460" s="983"/>
      <c r="H460" s="1080" t="n">
        <v>0</v>
      </c>
      <c r="I460" s="692"/>
      <c r="J460" s="918"/>
    </row>
    <row r="461" customFormat="false" ht="12.75" hidden="false" customHeight="false" outlineLevel="0" collapsed="false">
      <c r="A461" s="1076"/>
      <c r="B461" s="985"/>
      <c r="C461" s="985"/>
      <c r="D461" s="983"/>
      <c r="H461" s="1080" t="n">
        <v>0</v>
      </c>
      <c r="I461" s="692"/>
      <c r="J461" s="918"/>
    </row>
    <row r="462" customFormat="false" ht="12.75" hidden="false" customHeight="false" outlineLevel="0" collapsed="false">
      <c r="A462" s="1076"/>
      <c r="B462" s="985"/>
      <c r="C462" s="985"/>
      <c r="D462" s="983"/>
      <c r="H462" s="1080" t="n">
        <v>0</v>
      </c>
      <c r="I462" s="692"/>
      <c r="J462" s="918"/>
    </row>
    <row r="463" customFormat="false" ht="12.75" hidden="false" customHeight="false" outlineLevel="0" collapsed="false">
      <c r="A463" s="1076"/>
      <c r="B463" s="985"/>
      <c r="C463" s="985"/>
      <c r="D463" s="983"/>
      <c r="H463" s="1080" t="n">
        <v>0</v>
      </c>
      <c r="I463" s="692"/>
      <c r="J463" s="918"/>
    </row>
    <row r="464" customFormat="false" ht="12.75" hidden="false" customHeight="false" outlineLevel="0" collapsed="false">
      <c r="A464" s="1076"/>
      <c r="B464" s="985"/>
      <c r="C464" s="985"/>
      <c r="D464" s="983"/>
      <c r="H464" s="1080" t="n">
        <v>0</v>
      </c>
      <c r="I464" s="692"/>
      <c r="J464" s="918"/>
    </row>
    <row r="465" customFormat="false" ht="12.75" hidden="false" customHeight="false" outlineLevel="0" collapsed="false">
      <c r="A465" s="1076"/>
      <c r="B465" s="985"/>
      <c r="C465" s="985"/>
      <c r="D465" s="983"/>
      <c r="H465" s="1080" t="n">
        <v>0</v>
      </c>
      <c r="I465" s="692"/>
      <c r="J465" s="918"/>
    </row>
    <row r="466" customFormat="false" ht="12.75" hidden="false" customHeight="false" outlineLevel="0" collapsed="false">
      <c r="A466" s="1076"/>
      <c r="B466" s="985"/>
      <c r="C466" s="985"/>
      <c r="D466" s="983"/>
      <c r="H466" s="1080" t="n">
        <v>0</v>
      </c>
      <c r="I466" s="692"/>
      <c r="J466" s="918"/>
    </row>
    <row r="467" customFormat="false" ht="12.75" hidden="false" customHeight="false" outlineLevel="0" collapsed="false">
      <c r="A467" s="1076"/>
      <c r="B467" s="985"/>
      <c r="C467" s="985"/>
      <c r="D467" s="983"/>
      <c r="H467" s="1080" t="n">
        <v>0</v>
      </c>
      <c r="I467" s="692"/>
      <c r="J467" s="918"/>
    </row>
    <row r="468" customFormat="false" ht="12.75" hidden="false" customHeight="false" outlineLevel="0" collapsed="false">
      <c r="A468" s="1076"/>
      <c r="B468" s="985"/>
      <c r="C468" s="985"/>
      <c r="D468" s="983"/>
      <c r="H468" s="1080" t="n">
        <v>0</v>
      </c>
      <c r="I468" s="692"/>
      <c r="J468" s="918"/>
    </row>
    <row r="469" customFormat="false" ht="12.75" hidden="false" customHeight="false" outlineLevel="0" collapsed="false">
      <c r="A469" s="1076"/>
      <c r="B469" s="985"/>
      <c r="C469" s="985"/>
      <c r="D469" s="983"/>
      <c r="H469" s="1080" t="n">
        <v>0</v>
      </c>
      <c r="I469" s="692"/>
      <c r="J469" s="918"/>
    </row>
    <row r="470" customFormat="false" ht="12.75" hidden="false" customHeight="false" outlineLevel="0" collapsed="false">
      <c r="A470" s="1076"/>
      <c r="B470" s="985"/>
      <c r="C470" s="985"/>
      <c r="D470" s="983"/>
      <c r="H470" s="1080" t="n">
        <v>0</v>
      </c>
      <c r="I470" s="692"/>
      <c r="J470" s="918"/>
    </row>
    <row r="471" customFormat="false" ht="12.75" hidden="false" customHeight="false" outlineLevel="0" collapsed="false">
      <c r="A471" s="1076"/>
      <c r="B471" s="985"/>
      <c r="C471" s="985"/>
      <c r="D471" s="983"/>
      <c r="H471" s="1080" t="n">
        <v>0</v>
      </c>
      <c r="I471" s="692"/>
      <c r="J471" s="918"/>
    </row>
    <row r="472" customFormat="false" ht="12.75" hidden="false" customHeight="false" outlineLevel="0" collapsed="false">
      <c r="A472" s="1076"/>
      <c r="B472" s="985"/>
      <c r="C472" s="985"/>
      <c r="D472" s="983"/>
      <c r="H472" s="1080" t="n">
        <v>0</v>
      </c>
      <c r="I472" s="692"/>
      <c r="J472" s="918"/>
    </row>
    <row r="473" customFormat="false" ht="12.75" hidden="false" customHeight="false" outlineLevel="0" collapsed="false">
      <c r="A473" s="1076"/>
      <c r="B473" s="985"/>
      <c r="C473" s="985"/>
      <c r="D473" s="983"/>
      <c r="H473" s="1080" t="n">
        <v>0</v>
      </c>
      <c r="I473" s="692"/>
      <c r="J473" s="918"/>
    </row>
    <row r="474" customFormat="false" ht="12.75" hidden="false" customHeight="false" outlineLevel="0" collapsed="false">
      <c r="A474" s="1076"/>
      <c r="B474" s="985"/>
      <c r="C474" s="985"/>
      <c r="D474" s="983"/>
      <c r="H474" s="1080" t="n">
        <v>0</v>
      </c>
      <c r="I474" s="692"/>
      <c r="J474" s="918"/>
    </row>
    <row r="475" customFormat="false" ht="12.75" hidden="false" customHeight="false" outlineLevel="0" collapsed="false">
      <c r="A475" s="1076"/>
      <c r="B475" s="985"/>
      <c r="C475" s="985"/>
      <c r="D475" s="983"/>
      <c r="H475" s="1080" t="n">
        <v>0</v>
      </c>
      <c r="I475" s="692"/>
      <c r="J475" s="918"/>
    </row>
    <row r="476" customFormat="false" ht="12.75" hidden="false" customHeight="false" outlineLevel="0" collapsed="false">
      <c r="A476" s="1076"/>
      <c r="B476" s="985"/>
      <c r="C476" s="985"/>
      <c r="D476" s="983"/>
      <c r="H476" s="1080" t="n">
        <v>0</v>
      </c>
      <c r="I476" s="692"/>
      <c r="J476" s="918"/>
    </row>
    <row r="477" customFormat="false" ht="12.75" hidden="false" customHeight="false" outlineLevel="0" collapsed="false">
      <c r="A477" s="1076"/>
      <c r="B477" s="985"/>
      <c r="C477" s="985"/>
      <c r="D477" s="983"/>
      <c r="H477" s="1080" t="n">
        <v>0</v>
      </c>
      <c r="I477" s="692"/>
      <c r="J477" s="918"/>
    </row>
    <row r="478" customFormat="false" ht="12.75" hidden="false" customHeight="false" outlineLevel="0" collapsed="false">
      <c r="A478" s="1076"/>
      <c r="B478" s="985"/>
      <c r="C478" s="985"/>
      <c r="D478" s="983"/>
      <c r="H478" s="1080" t="n">
        <v>0</v>
      </c>
      <c r="I478" s="692"/>
      <c r="J478" s="918"/>
    </row>
    <row r="479" customFormat="false" ht="12.75" hidden="false" customHeight="false" outlineLevel="0" collapsed="false">
      <c r="A479" s="1076"/>
      <c r="B479" s="985"/>
      <c r="C479" s="985"/>
      <c r="D479" s="983"/>
      <c r="H479" s="1080" t="n">
        <v>0</v>
      </c>
      <c r="I479" s="692"/>
      <c r="J479" s="918"/>
    </row>
    <row r="480" customFormat="false" ht="12.75" hidden="false" customHeight="false" outlineLevel="0" collapsed="false">
      <c r="A480" s="1076"/>
      <c r="B480" s="985"/>
      <c r="C480" s="985"/>
      <c r="D480" s="983"/>
      <c r="H480" s="1080" t="n">
        <v>0</v>
      </c>
      <c r="I480" s="692"/>
      <c r="J480" s="918"/>
    </row>
    <row r="481" customFormat="false" ht="12.75" hidden="false" customHeight="false" outlineLevel="0" collapsed="false">
      <c r="A481" s="1076"/>
      <c r="B481" s="985"/>
      <c r="C481" s="985"/>
      <c r="D481" s="983"/>
      <c r="H481" s="1080" t="n">
        <v>0</v>
      </c>
      <c r="I481" s="692"/>
      <c r="J481" s="918"/>
    </row>
    <row r="482" customFormat="false" ht="12.75" hidden="false" customHeight="false" outlineLevel="0" collapsed="false">
      <c r="A482" s="1076"/>
      <c r="B482" s="985"/>
      <c r="C482" s="985"/>
      <c r="D482" s="983"/>
      <c r="H482" s="1080" t="n">
        <v>0</v>
      </c>
      <c r="I482" s="692"/>
      <c r="J482" s="918"/>
    </row>
    <row r="483" customFormat="false" ht="12.75" hidden="false" customHeight="false" outlineLevel="0" collapsed="false">
      <c r="A483" s="1076"/>
      <c r="B483" s="985"/>
      <c r="C483" s="985"/>
      <c r="D483" s="983"/>
      <c r="H483" s="1080" t="n">
        <v>0</v>
      </c>
      <c r="I483" s="692"/>
      <c r="J483" s="918"/>
    </row>
    <row r="484" customFormat="false" ht="12.75" hidden="false" customHeight="false" outlineLevel="0" collapsed="false">
      <c r="A484" s="1076"/>
      <c r="B484" s="985"/>
      <c r="C484" s="985"/>
      <c r="D484" s="983"/>
      <c r="H484" s="1080" t="n">
        <v>0</v>
      </c>
      <c r="I484" s="692"/>
      <c r="J484" s="918"/>
    </row>
    <row r="485" customFormat="false" ht="12.75" hidden="false" customHeight="false" outlineLevel="0" collapsed="false">
      <c r="A485" s="1076"/>
      <c r="B485" s="985"/>
      <c r="C485" s="985"/>
      <c r="D485" s="983"/>
      <c r="H485" s="1080" t="n">
        <v>0</v>
      </c>
      <c r="I485" s="692"/>
      <c r="J485" s="918"/>
    </row>
    <row r="486" customFormat="false" ht="12.75" hidden="false" customHeight="false" outlineLevel="0" collapsed="false">
      <c r="A486" s="1076"/>
      <c r="B486" s="985"/>
      <c r="C486" s="985"/>
      <c r="D486" s="983"/>
      <c r="H486" s="1080" t="n">
        <v>0</v>
      </c>
      <c r="I486" s="692"/>
      <c r="J486" s="918"/>
    </row>
    <row r="487" customFormat="false" ht="12.75" hidden="false" customHeight="false" outlineLevel="0" collapsed="false">
      <c r="A487" s="1076"/>
      <c r="B487" s="985"/>
      <c r="C487" s="985"/>
      <c r="D487" s="983"/>
      <c r="H487" s="1080" t="n">
        <v>0</v>
      </c>
      <c r="I487" s="692"/>
      <c r="J487" s="918"/>
    </row>
    <row r="488" customFormat="false" ht="12.75" hidden="false" customHeight="false" outlineLevel="0" collapsed="false">
      <c r="A488" s="1076"/>
      <c r="B488" s="985"/>
      <c r="C488" s="985"/>
      <c r="D488" s="983"/>
      <c r="H488" s="1080" t="n">
        <v>0</v>
      </c>
      <c r="I488" s="692"/>
      <c r="J488" s="918"/>
    </row>
    <row r="489" customFormat="false" ht="12.75" hidden="false" customHeight="false" outlineLevel="0" collapsed="false">
      <c r="A489" s="1076"/>
      <c r="B489" s="985"/>
      <c r="C489" s="985"/>
      <c r="D489" s="983"/>
      <c r="H489" s="1080" t="n">
        <v>0</v>
      </c>
      <c r="I489" s="692"/>
      <c r="J489" s="918"/>
    </row>
    <row r="490" customFormat="false" ht="12.75" hidden="false" customHeight="false" outlineLevel="0" collapsed="false">
      <c r="A490" s="1076"/>
      <c r="B490" s="985"/>
      <c r="C490" s="985"/>
      <c r="D490" s="983"/>
      <c r="H490" s="1080" t="n">
        <v>0</v>
      </c>
      <c r="I490" s="692"/>
      <c r="J490" s="918"/>
    </row>
    <row r="491" customFormat="false" ht="12.75" hidden="false" customHeight="false" outlineLevel="0" collapsed="false">
      <c r="A491" s="1076"/>
      <c r="B491" s="985"/>
      <c r="C491" s="985"/>
      <c r="D491" s="983"/>
      <c r="H491" s="1080" t="n">
        <v>0</v>
      </c>
      <c r="I491" s="692"/>
      <c r="J491" s="918"/>
    </row>
    <row r="492" customFormat="false" ht="12.75" hidden="false" customHeight="false" outlineLevel="0" collapsed="false">
      <c r="A492" s="1076"/>
      <c r="B492" s="985"/>
      <c r="C492" s="985"/>
      <c r="D492" s="983"/>
      <c r="H492" s="1080" t="n">
        <v>0</v>
      </c>
      <c r="I492" s="692"/>
      <c r="J492" s="918"/>
    </row>
    <row r="493" customFormat="false" ht="12.75" hidden="false" customHeight="false" outlineLevel="0" collapsed="false">
      <c r="A493" s="1076"/>
      <c r="B493" s="985"/>
      <c r="C493" s="985"/>
      <c r="D493" s="983"/>
      <c r="H493" s="1080" t="n">
        <v>0</v>
      </c>
      <c r="I493" s="692"/>
      <c r="J493" s="918"/>
    </row>
    <row r="494" customFormat="false" ht="12.75" hidden="false" customHeight="false" outlineLevel="0" collapsed="false">
      <c r="A494" s="1076"/>
      <c r="B494" s="985"/>
      <c r="C494" s="985"/>
      <c r="D494" s="983"/>
      <c r="H494" s="1080" t="n">
        <v>0</v>
      </c>
      <c r="I494" s="692"/>
      <c r="J494" s="918"/>
    </row>
    <row r="495" customFormat="false" ht="12.75" hidden="false" customHeight="false" outlineLevel="0" collapsed="false">
      <c r="A495" s="1076"/>
      <c r="B495" s="985"/>
      <c r="C495" s="985"/>
      <c r="D495" s="983"/>
      <c r="H495" s="1080" t="n">
        <v>0</v>
      </c>
      <c r="I495" s="692"/>
      <c r="J495" s="918"/>
    </row>
    <row r="496" customFormat="false" ht="12.75" hidden="false" customHeight="false" outlineLevel="0" collapsed="false">
      <c r="A496" s="1076"/>
      <c r="B496" s="985"/>
      <c r="C496" s="985"/>
      <c r="D496" s="983"/>
      <c r="H496" s="1080" t="n">
        <v>0</v>
      </c>
      <c r="I496" s="692"/>
      <c r="J496" s="918"/>
    </row>
    <row r="497" customFormat="false" ht="12.75" hidden="false" customHeight="false" outlineLevel="0" collapsed="false">
      <c r="A497" s="1076"/>
      <c r="B497" s="985"/>
      <c r="C497" s="985"/>
      <c r="D497" s="983"/>
      <c r="H497" s="1080" t="n">
        <v>0</v>
      </c>
      <c r="I497" s="692"/>
      <c r="J497" s="918"/>
    </row>
    <row r="498" customFormat="false" ht="12.75" hidden="false" customHeight="false" outlineLevel="0" collapsed="false">
      <c r="A498" s="1076"/>
      <c r="B498" s="985"/>
      <c r="C498" s="985"/>
      <c r="D498" s="983"/>
      <c r="H498" s="1080" t="n">
        <v>0</v>
      </c>
      <c r="I498" s="692"/>
      <c r="J498" s="918"/>
    </row>
    <row r="499" customFormat="false" ht="12.75" hidden="false" customHeight="false" outlineLevel="0" collapsed="false">
      <c r="A499" s="1076"/>
      <c r="B499" s="985"/>
      <c r="C499" s="985"/>
      <c r="D499" s="983"/>
      <c r="H499" s="1080" t="n">
        <v>0</v>
      </c>
      <c r="I499" s="692"/>
      <c r="J499" s="918"/>
    </row>
    <row r="500" customFormat="false" ht="12.75" hidden="false" customHeight="false" outlineLevel="0" collapsed="false">
      <c r="A500" s="1076"/>
      <c r="B500" s="985"/>
      <c r="C500" s="985"/>
      <c r="D500" s="983"/>
      <c r="H500" s="1080" t="n">
        <v>0</v>
      </c>
      <c r="I500" s="692"/>
      <c r="J500" s="918"/>
    </row>
    <row r="501" customFormat="false" ht="12.75" hidden="false" customHeight="false" outlineLevel="0" collapsed="false">
      <c r="A501" s="1076"/>
      <c r="B501" s="985"/>
      <c r="C501" s="985"/>
      <c r="D501" s="983"/>
      <c r="H501" s="1080" t="n">
        <v>0</v>
      </c>
      <c r="I501" s="692"/>
      <c r="J501" s="918"/>
    </row>
    <row r="502" customFormat="false" ht="12.75" hidden="false" customHeight="false" outlineLevel="0" collapsed="false">
      <c r="A502" s="1076"/>
      <c r="B502" s="985"/>
      <c r="C502" s="985"/>
      <c r="D502" s="983"/>
      <c r="H502" s="1080" t="n">
        <v>0</v>
      </c>
      <c r="I502" s="692"/>
      <c r="J502" s="918"/>
    </row>
    <row r="503" customFormat="false" ht="12.75" hidden="false" customHeight="false" outlineLevel="0" collapsed="false">
      <c r="A503" s="1076"/>
      <c r="B503" s="985"/>
      <c r="C503" s="985"/>
      <c r="D503" s="983"/>
      <c r="H503" s="1080" t="n">
        <v>0</v>
      </c>
      <c r="I503" s="692"/>
      <c r="J503" s="918"/>
    </row>
    <row r="504" customFormat="false" ht="12.75" hidden="false" customHeight="false" outlineLevel="0" collapsed="false">
      <c r="A504" s="1076"/>
      <c r="B504" s="985"/>
      <c r="C504" s="985"/>
      <c r="D504" s="983"/>
      <c r="H504" s="1080" t="n">
        <v>0</v>
      </c>
      <c r="I504" s="692"/>
      <c r="J504" s="918"/>
    </row>
    <row r="505" customFormat="false" ht="12.75" hidden="false" customHeight="false" outlineLevel="0" collapsed="false">
      <c r="A505" s="1076"/>
      <c r="B505" s="985"/>
      <c r="C505" s="985"/>
      <c r="D505" s="983"/>
      <c r="H505" s="1080" t="n">
        <v>0</v>
      </c>
      <c r="I505" s="692"/>
      <c r="J505" s="918"/>
    </row>
    <row r="506" customFormat="false" ht="12.75" hidden="false" customHeight="false" outlineLevel="0" collapsed="false">
      <c r="A506" s="1076"/>
      <c r="B506" s="985"/>
      <c r="C506" s="985"/>
      <c r="D506" s="983"/>
      <c r="H506" s="1080" t="n">
        <v>0</v>
      </c>
      <c r="I506" s="692"/>
      <c r="J506" s="918"/>
    </row>
    <row r="507" customFormat="false" ht="12.75" hidden="false" customHeight="false" outlineLevel="0" collapsed="false">
      <c r="A507" s="1076"/>
      <c r="B507" s="985"/>
      <c r="C507" s="985"/>
      <c r="D507" s="983"/>
      <c r="H507" s="1080" t="n">
        <v>0</v>
      </c>
      <c r="I507" s="692"/>
      <c r="J507" s="918"/>
    </row>
    <row r="508" customFormat="false" ht="12.75" hidden="false" customHeight="false" outlineLevel="0" collapsed="false">
      <c r="A508" s="1076"/>
      <c r="B508" s="985"/>
      <c r="C508" s="985"/>
      <c r="D508" s="983"/>
      <c r="H508" s="1080" t="n">
        <v>0</v>
      </c>
      <c r="I508" s="692"/>
      <c r="J508" s="918"/>
    </row>
    <row r="509" customFormat="false" ht="12.75" hidden="false" customHeight="false" outlineLevel="0" collapsed="false">
      <c r="A509" s="1076"/>
      <c r="B509" s="985"/>
      <c r="C509" s="985"/>
      <c r="D509" s="983"/>
      <c r="H509" s="1080" t="n">
        <v>0</v>
      </c>
      <c r="I509" s="692"/>
      <c r="J509" s="918"/>
    </row>
    <row r="510" customFormat="false" ht="12.75" hidden="false" customHeight="false" outlineLevel="0" collapsed="false">
      <c r="A510" s="1076"/>
      <c r="B510" s="985"/>
      <c r="C510" s="985"/>
      <c r="D510" s="983"/>
      <c r="H510" s="1080" t="n">
        <v>0</v>
      </c>
      <c r="I510" s="692"/>
      <c r="J510" s="918"/>
    </row>
    <row r="511" customFormat="false" ht="12.75" hidden="false" customHeight="false" outlineLevel="0" collapsed="false">
      <c r="A511" s="1076"/>
      <c r="B511" s="985"/>
      <c r="C511" s="985"/>
      <c r="D511" s="983"/>
      <c r="H511" s="1080" t="n">
        <v>0</v>
      </c>
      <c r="I511" s="692"/>
      <c r="J511" s="918"/>
    </row>
    <row r="512" customFormat="false" ht="12.75" hidden="false" customHeight="false" outlineLevel="0" collapsed="false">
      <c r="A512" s="1076"/>
      <c r="B512" s="985"/>
      <c r="C512" s="985"/>
      <c r="D512" s="983"/>
      <c r="H512" s="1080" t="n">
        <v>0</v>
      </c>
      <c r="I512" s="692"/>
      <c r="J512" s="918"/>
    </row>
    <row r="513" customFormat="false" ht="12.75" hidden="false" customHeight="false" outlineLevel="0" collapsed="false">
      <c r="A513" s="1076"/>
      <c r="B513" s="985"/>
      <c r="C513" s="985"/>
      <c r="D513" s="983"/>
      <c r="H513" s="1080" t="n">
        <v>0</v>
      </c>
      <c r="I513" s="692"/>
      <c r="J513" s="918"/>
    </row>
    <row r="514" customFormat="false" ht="12.75" hidden="false" customHeight="false" outlineLevel="0" collapsed="false">
      <c r="A514" s="1076"/>
      <c r="B514" s="985"/>
      <c r="C514" s="985"/>
      <c r="D514" s="983"/>
      <c r="H514" s="1080" t="n">
        <v>0</v>
      </c>
      <c r="I514" s="692"/>
      <c r="J514" s="918"/>
    </row>
    <row r="515" customFormat="false" ht="12.75" hidden="false" customHeight="false" outlineLevel="0" collapsed="false">
      <c r="A515" s="1076"/>
      <c r="B515" s="985"/>
      <c r="C515" s="985"/>
      <c r="D515" s="983"/>
      <c r="H515" s="1080" t="n">
        <v>0</v>
      </c>
      <c r="I515" s="692"/>
      <c r="J515" s="918"/>
    </row>
    <row r="516" customFormat="false" ht="12.75" hidden="false" customHeight="false" outlineLevel="0" collapsed="false">
      <c r="A516" s="1076"/>
      <c r="B516" s="985"/>
      <c r="C516" s="985"/>
      <c r="D516" s="983"/>
      <c r="H516" s="1080" t="n">
        <v>0</v>
      </c>
      <c r="I516" s="692"/>
      <c r="J516" s="918"/>
    </row>
    <row r="517" customFormat="false" ht="12.75" hidden="false" customHeight="false" outlineLevel="0" collapsed="false">
      <c r="A517" s="1076"/>
      <c r="B517" s="985"/>
      <c r="C517" s="985"/>
      <c r="D517" s="983"/>
      <c r="H517" s="1080" t="n">
        <v>0</v>
      </c>
      <c r="I517" s="692"/>
      <c r="J517" s="918"/>
    </row>
    <row r="518" customFormat="false" ht="12.75" hidden="false" customHeight="false" outlineLevel="0" collapsed="false">
      <c r="A518" s="1076"/>
      <c r="B518" s="985"/>
      <c r="C518" s="985"/>
      <c r="D518" s="983"/>
      <c r="H518" s="1080" t="n">
        <v>0</v>
      </c>
      <c r="I518" s="692"/>
      <c r="J518" s="918"/>
    </row>
    <row r="519" customFormat="false" ht="12.75" hidden="false" customHeight="false" outlineLevel="0" collapsed="false">
      <c r="A519" s="1076"/>
      <c r="B519" s="985"/>
      <c r="C519" s="985"/>
      <c r="D519" s="983"/>
      <c r="H519" s="1080" t="n">
        <v>0</v>
      </c>
      <c r="I519" s="692"/>
      <c r="J519" s="918"/>
    </row>
    <row r="520" customFormat="false" ht="12.75" hidden="false" customHeight="false" outlineLevel="0" collapsed="false">
      <c r="A520" s="1076"/>
      <c r="B520" s="985"/>
      <c r="C520" s="985"/>
      <c r="D520" s="983"/>
      <c r="H520" s="1080" t="n">
        <v>0</v>
      </c>
      <c r="I520" s="692"/>
      <c r="J520" s="918"/>
    </row>
    <row r="521" customFormat="false" ht="12.75" hidden="false" customHeight="false" outlineLevel="0" collapsed="false">
      <c r="A521" s="1076"/>
      <c r="B521" s="985"/>
      <c r="C521" s="985"/>
      <c r="D521" s="983"/>
      <c r="H521" s="1080" t="n">
        <v>0</v>
      </c>
      <c r="I521" s="692"/>
      <c r="J521" s="918"/>
    </row>
    <row r="522" customFormat="false" ht="12.75" hidden="false" customHeight="false" outlineLevel="0" collapsed="false">
      <c r="A522" s="1076"/>
      <c r="B522" s="985"/>
      <c r="C522" s="985"/>
      <c r="D522" s="983"/>
      <c r="H522" s="1080" t="n">
        <v>0</v>
      </c>
    </row>
    <row r="523" customFormat="false" ht="12.75" hidden="false" customHeight="false" outlineLevel="0" collapsed="false">
      <c r="A523" s="1076"/>
      <c r="B523" s="985"/>
      <c r="C523" s="985"/>
      <c r="D523" s="983"/>
      <c r="H523" s="1080" t="n">
        <v>0</v>
      </c>
    </row>
    <row r="524" customFormat="false" ht="12.75" hidden="false" customHeight="false" outlineLevel="0" collapsed="false">
      <c r="A524" s="1076"/>
      <c r="B524" s="985"/>
      <c r="C524" s="985"/>
      <c r="D524" s="983"/>
      <c r="H524" s="1080" t="n">
        <v>0</v>
      </c>
    </row>
    <row r="525" customFormat="false" ht="12.75" hidden="false" customHeight="false" outlineLevel="0" collapsed="false">
      <c r="A525" s="1076"/>
      <c r="B525" s="985"/>
      <c r="C525" s="985"/>
      <c r="D525" s="983"/>
      <c r="H525" s="1080" t="n">
        <v>0</v>
      </c>
    </row>
    <row r="526" customFormat="false" ht="12.75" hidden="false" customHeight="false" outlineLevel="0" collapsed="false">
      <c r="A526" s="1076"/>
      <c r="B526" s="985"/>
      <c r="C526" s="985"/>
      <c r="D526" s="983"/>
      <c r="H526" s="1080" t="n">
        <v>0</v>
      </c>
    </row>
    <row r="527" customFormat="false" ht="12.75" hidden="false" customHeight="false" outlineLevel="0" collapsed="false">
      <c r="A527" s="1076"/>
      <c r="B527" s="985"/>
      <c r="C527" s="985"/>
      <c r="D527" s="983"/>
      <c r="H527" s="1080" t="n">
        <v>0</v>
      </c>
    </row>
    <row r="528" customFormat="false" ht="12.75" hidden="false" customHeight="false" outlineLevel="0" collapsed="false">
      <c r="A528" s="1076"/>
      <c r="B528" s="985"/>
      <c r="C528" s="985"/>
      <c r="D528" s="983"/>
      <c r="H528" s="1080" t="n">
        <v>0</v>
      </c>
    </row>
    <row r="529" customFormat="false" ht="12.75" hidden="false" customHeight="false" outlineLevel="0" collapsed="false">
      <c r="A529" s="1076"/>
      <c r="B529" s="985"/>
      <c r="C529" s="985"/>
      <c r="D529" s="983"/>
      <c r="H529" s="1080" t="n">
        <v>0</v>
      </c>
    </row>
    <row r="530" customFormat="false" ht="12.75" hidden="false" customHeight="false" outlineLevel="0" collapsed="false">
      <c r="A530" s="1076"/>
      <c r="B530" s="985"/>
      <c r="C530" s="985"/>
      <c r="D530" s="983"/>
      <c r="H530" s="1080" t="n">
        <v>0</v>
      </c>
    </row>
    <row r="531" customFormat="false" ht="12.75" hidden="false" customHeight="false" outlineLevel="0" collapsed="false">
      <c r="A531" s="1076"/>
      <c r="B531" s="985"/>
      <c r="C531" s="985"/>
      <c r="D531" s="983"/>
      <c r="H531" s="1080" t="n">
        <v>0</v>
      </c>
    </row>
    <row r="532" customFormat="false" ht="12.75" hidden="false" customHeight="false" outlineLevel="0" collapsed="false">
      <c r="A532" s="1076"/>
      <c r="B532" s="985"/>
      <c r="C532" s="985"/>
      <c r="D532" s="983"/>
      <c r="H532" s="1080" t="n">
        <v>0</v>
      </c>
    </row>
    <row r="533" customFormat="false" ht="12.75" hidden="false" customHeight="false" outlineLevel="0" collapsed="false">
      <c r="A533" s="1076"/>
      <c r="B533" s="985"/>
      <c r="C533" s="985"/>
      <c r="D533" s="983"/>
      <c r="H533" s="1080" t="n">
        <v>0</v>
      </c>
    </row>
    <row r="534" customFormat="false" ht="12.75" hidden="false" customHeight="false" outlineLevel="0" collapsed="false">
      <c r="A534" s="1076"/>
      <c r="B534" s="985"/>
      <c r="C534" s="985"/>
      <c r="D534" s="983"/>
      <c r="H534" s="1080" t="n">
        <v>0</v>
      </c>
    </row>
    <row r="535" customFormat="false" ht="12.75" hidden="false" customHeight="false" outlineLevel="0" collapsed="false">
      <c r="A535" s="1076"/>
      <c r="B535" s="985"/>
      <c r="C535" s="985"/>
      <c r="D535" s="983"/>
      <c r="H535" s="1080" t="n">
        <v>0</v>
      </c>
    </row>
    <row r="536" customFormat="false" ht="12.75" hidden="false" customHeight="false" outlineLevel="0" collapsed="false">
      <c r="A536" s="1076"/>
      <c r="B536" s="985"/>
      <c r="C536" s="985"/>
      <c r="D536" s="983"/>
      <c r="H536" s="1080" t="n">
        <v>0</v>
      </c>
    </row>
    <row r="537" customFormat="false" ht="12.75" hidden="false" customHeight="false" outlineLevel="0" collapsed="false">
      <c r="A537" s="1076"/>
      <c r="B537" s="985"/>
      <c r="C537" s="985"/>
      <c r="D537" s="983"/>
      <c r="H537" s="1080" t="n">
        <v>0</v>
      </c>
    </row>
    <row r="538" customFormat="false" ht="12.75" hidden="false" customHeight="false" outlineLevel="0" collapsed="false">
      <c r="A538" s="1076"/>
      <c r="B538" s="985"/>
      <c r="C538" s="985"/>
      <c r="D538" s="983"/>
      <c r="H538" s="1080" t="n">
        <v>0</v>
      </c>
    </row>
    <row r="539" customFormat="false" ht="12.75" hidden="false" customHeight="false" outlineLevel="0" collapsed="false">
      <c r="A539" s="1076"/>
      <c r="B539" s="985"/>
      <c r="C539" s="985"/>
      <c r="D539" s="983"/>
      <c r="H539" s="1080" t="n">
        <v>0</v>
      </c>
    </row>
    <row r="540" customFormat="false" ht="12.75" hidden="false" customHeight="false" outlineLevel="0" collapsed="false">
      <c r="A540" s="1076"/>
      <c r="B540" s="985"/>
      <c r="C540" s="985"/>
      <c r="D540" s="983"/>
      <c r="H540" s="1080" t="n">
        <v>0</v>
      </c>
    </row>
    <row r="541" customFormat="false" ht="12.75" hidden="false" customHeight="false" outlineLevel="0" collapsed="false">
      <c r="A541" s="1076"/>
      <c r="B541" s="985"/>
      <c r="C541" s="985"/>
      <c r="D541" s="983"/>
      <c r="H541" s="1080" t="n">
        <v>0</v>
      </c>
    </row>
    <row r="542" customFormat="false" ht="12.75" hidden="false" customHeight="false" outlineLevel="0" collapsed="false">
      <c r="A542" s="1076"/>
      <c r="B542" s="985"/>
      <c r="C542" s="985"/>
      <c r="D542" s="983"/>
      <c r="H542" s="1080" t="n">
        <v>0</v>
      </c>
    </row>
    <row r="543" customFormat="false" ht="12.75" hidden="false" customHeight="false" outlineLevel="0" collapsed="false">
      <c r="A543" s="1076"/>
      <c r="B543" s="985"/>
      <c r="C543" s="985"/>
      <c r="D543" s="983"/>
      <c r="H543" s="1080" t="n">
        <v>0</v>
      </c>
    </row>
    <row r="544" customFormat="false" ht="12.75" hidden="false" customHeight="false" outlineLevel="0" collapsed="false">
      <c r="A544" s="1076"/>
      <c r="B544" s="985"/>
      <c r="C544" s="985"/>
      <c r="D544" s="983"/>
      <c r="H544" s="1080" t="n">
        <v>0</v>
      </c>
    </row>
    <row r="545" customFormat="false" ht="12.75" hidden="false" customHeight="false" outlineLevel="0" collapsed="false">
      <c r="A545" s="1076"/>
      <c r="B545" s="985"/>
      <c r="C545" s="985"/>
      <c r="D545" s="983"/>
      <c r="H545" s="1080" t="n">
        <v>0</v>
      </c>
    </row>
    <row r="546" customFormat="false" ht="12.75" hidden="false" customHeight="false" outlineLevel="0" collapsed="false">
      <c r="A546" s="1076"/>
      <c r="B546" s="985"/>
      <c r="C546" s="985"/>
      <c r="D546" s="983"/>
      <c r="H546" s="1080" t="n">
        <v>0</v>
      </c>
    </row>
    <row r="547" customFormat="false" ht="12.75" hidden="false" customHeight="false" outlineLevel="0" collapsed="false">
      <c r="A547" s="1076"/>
      <c r="B547" s="985"/>
      <c r="C547" s="985"/>
      <c r="D547" s="983"/>
      <c r="H547" s="1080" t="n">
        <v>0</v>
      </c>
    </row>
    <row r="548" customFormat="false" ht="12.75" hidden="false" customHeight="false" outlineLevel="0" collapsed="false">
      <c r="A548" s="1076"/>
      <c r="B548" s="985"/>
      <c r="C548" s="985"/>
      <c r="D548" s="983"/>
      <c r="H548" s="1080" t="n">
        <v>0</v>
      </c>
    </row>
    <row r="549" customFormat="false" ht="12.75" hidden="false" customHeight="false" outlineLevel="0" collapsed="false">
      <c r="A549" s="1076"/>
      <c r="B549" s="985"/>
      <c r="C549" s="985"/>
      <c r="D549" s="983"/>
      <c r="H549" s="1080" t="n">
        <v>0</v>
      </c>
    </row>
    <row r="550" customFormat="false" ht="12.75" hidden="false" customHeight="false" outlineLevel="0" collapsed="false">
      <c r="A550" s="1076"/>
      <c r="B550" s="985"/>
      <c r="C550" s="985"/>
      <c r="D550" s="983"/>
      <c r="H550" s="1080" t="n">
        <v>0</v>
      </c>
    </row>
    <row r="551" customFormat="false" ht="12.75" hidden="false" customHeight="false" outlineLevel="0" collapsed="false">
      <c r="A551" s="1076"/>
      <c r="B551" s="985"/>
      <c r="C551" s="985"/>
      <c r="D551" s="983"/>
      <c r="H551" s="1080" t="n">
        <v>0</v>
      </c>
    </row>
    <row r="552" customFormat="false" ht="12.75" hidden="false" customHeight="false" outlineLevel="0" collapsed="false">
      <c r="A552" s="1076"/>
      <c r="B552" s="985"/>
      <c r="C552" s="985"/>
      <c r="D552" s="983"/>
      <c r="H552" s="1080" t="n">
        <v>0</v>
      </c>
    </row>
    <row r="553" customFormat="false" ht="12.75" hidden="false" customHeight="false" outlineLevel="0" collapsed="false">
      <c r="A553" s="1076"/>
      <c r="B553" s="985"/>
      <c r="C553" s="985"/>
      <c r="D553" s="983"/>
      <c r="H553" s="1080" t="n">
        <v>0</v>
      </c>
    </row>
    <row r="554" customFormat="false" ht="12.75" hidden="false" customHeight="false" outlineLevel="0" collapsed="false">
      <c r="A554" s="1076"/>
      <c r="B554" s="985"/>
      <c r="C554" s="985"/>
      <c r="D554" s="983"/>
      <c r="H554" s="1080" t="n">
        <v>0</v>
      </c>
    </row>
    <row r="555" customFormat="false" ht="12.75" hidden="false" customHeight="false" outlineLevel="0" collapsed="false">
      <c r="A555" s="1076"/>
      <c r="B555" s="985"/>
      <c r="C555" s="985"/>
      <c r="D555" s="983"/>
      <c r="H555" s="1080" t="n">
        <v>0</v>
      </c>
    </row>
    <row r="556" customFormat="false" ht="12.75" hidden="false" customHeight="false" outlineLevel="0" collapsed="false">
      <c r="A556" s="1076"/>
      <c r="B556" s="985"/>
      <c r="C556" s="985"/>
      <c r="D556" s="983"/>
      <c r="H556" s="1080" t="n">
        <v>0</v>
      </c>
    </row>
    <row r="557" customFormat="false" ht="12.75" hidden="false" customHeight="false" outlineLevel="0" collapsed="false">
      <c r="A557" s="1076"/>
      <c r="B557" s="985"/>
      <c r="C557" s="985"/>
      <c r="D557" s="983"/>
      <c r="H557" s="1080" t="n">
        <v>0</v>
      </c>
    </row>
    <row r="558" customFormat="false" ht="12.75" hidden="false" customHeight="false" outlineLevel="0" collapsed="false">
      <c r="A558" s="1076"/>
      <c r="B558" s="985"/>
      <c r="C558" s="985"/>
      <c r="D558" s="983"/>
      <c r="H558" s="1080" t="n">
        <v>0</v>
      </c>
    </row>
    <row r="559" customFormat="false" ht="12.75" hidden="false" customHeight="false" outlineLevel="0" collapsed="false">
      <c r="A559" s="1076"/>
      <c r="B559" s="985"/>
      <c r="C559" s="985"/>
      <c r="D559" s="983"/>
      <c r="H559" s="1080" t="n">
        <v>0</v>
      </c>
    </row>
    <row r="560" customFormat="false" ht="12.75" hidden="false" customHeight="false" outlineLevel="0" collapsed="false">
      <c r="A560" s="1076"/>
      <c r="B560" s="985"/>
      <c r="C560" s="985"/>
      <c r="D560" s="983"/>
      <c r="H560" s="1080" t="n">
        <v>0</v>
      </c>
    </row>
    <row r="561" customFormat="false" ht="12.75" hidden="false" customHeight="false" outlineLevel="0" collapsed="false">
      <c r="A561" s="1076"/>
      <c r="B561" s="985"/>
      <c r="C561" s="985"/>
      <c r="D561" s="983"/>
      <c r="H561" s="1080" t="n">
        <v>0</v>
      </c>
    </row>
    <row r="562" customFormat="false" ht="12.75" hidden="false" customHeight="false" outlineLevel="0" collapsed="false">
      <c r="A562" s="1076"/>
      <c r="B562" s="985"/>
      <c r="C562" s="985"/>
      <c r="D562" s="983"/>
      <c r="H562" s="1080" t="n">
        <v>0</v>
      </c>
    </row>
    <row r="563" customFormat="false" ht="12.75" hidden="false" customHeight="false" outlineLevel="0" collapsed="false">
      <c r="A563" s="1076"/>
      <c r="B563" s="985"/>
      <c r="C563" s="985"/>
      <c r="D563" s="983"/>
      <c r="H563" s="1080" t="n">
        <v>0</v>
      </c>
    </row>
    <row r="564" customFormat="false" ht="12.75" hidden="false" customHeight="false" outlineLevel="0" collapsed="false">
      <c r="A564" s="1076"/>
      <c r="B564" s="985"/>
      <c r="C564" s="985"/>
      <c r="D564" s="983"/>
      <c r="H564" s="1080" t="n">
        <v>0</v>
      </c>
    </row>
    <row r="565" customFormat="false" ht="12.75" hidden="false" customHeight="false" outlineLevel="0" collapsed="false">
      <c r="A565" s="1076"/>
      <c r="B565" s="985"/>
      <c r="C565" s="985"/>
      <c r="D565" s="983"/>
      <c r="H565" s="1080" t="n">
        <v>0</v>
      </c>
    </row>
    <row r="566" customFormat="false" ht="12.75" hidden="false" customHeight="false" outlineLevel="0" collapsed="false">
      <c r="A566" s="1076"/>
      <c r="B566" s="985"/>
      <c r="C566" s="985"/>
      <c r="D566" s="983"/>
      <c r="H566" s="1080" t="n">
        <v>0</v>
      </c>
    </row>
    <row r="567" customFormat="false" ht="12.75" hidden="false" customHeight="false" outlineLevel="0" collapsed="false">
      <c r="A567" s="1076"/>
      <c r="B567" s="985"/>
      <c r="C567" s="985"/>
      <c r="D567" s="983"/>
      <c r="H567" s="1080" t="n">
        <v>0</v>
      </c>
    </row>
    <row r="568" customFormat="false" ht="12.75" hidden="false" customHeight="false" outlineLevel="0" collapsed="false">
      <c r="A568" s="1076"/>
      <c r="B568" s="985"/>
      <c r="C568" s="985"/>
      <c r="D568" s="983"/>
      <c r="H568" s="1080" t="n">
        <v>0</v>
      </c>
    </row>
    <row r="569" customFormat="false" ht="12.75" hidden="false" customHeight="false" outlineLevel="0" collapsed="false">
      <c r="A569" s="1076"/>
      <c r="B569" s="985"/>
      <c r="C569" s="985"/>
      <c r="D569" s="983"/>
      <c r="H569" s="1080" t="n">
        <v>0</v>
      </c>
    </row>
    <row r="570" customFormat="false" ht="12.75" hidden="false" customHeight="false" outlineLevel="0" collapsed="false">
      <c r="A570" s="1076"/>
      <c r="B570" s="985"/>
      <c r="C570" s="985"/>
      <c r="D570" s="983"/>
      <c r="H570" s="1080" t="n">
        <v>0</v>
      </c>
    </row>
    <row r="571" customFormat="false" ht="12.75" hidden="false" customHeight="false" outlineLevel="0" collapsed="false">
      <c r="A571" s="1076"/>
      <c r="B571" s="985"/>
      <c r="C571" s="985"/>
      <c r="D571" s="983"/>
      <c r="H571" s="1080" t="n">
        <v>0</v>
      </c>
    </row>
    <row r="572" customFormat="false" ht="12.75" hidden="false" customHeight="false" outlineLevel="0" collapsed="false">
      <c r="A572" s="1076"/>
      <c r="B572" s="985"/>
      <c r="C572" s="985"/>
      <c r="D572" s="983"/>
      <c r="H572" s="1080" t="n">
        <v>0</v>
      </c>
    </row>
    <row r="573" customFormat="false" ht="12.75" hidden="false" customHeight="false" outlineLevel="0" collapsed="false">
      <c r="A573" s="1076"/>
      <c r="B573" s="985"/>
      <c r="C573" s="985"/>
      <c r="D573" s="983"/>
      <c r="H573" s="1080" t="n">
        <v>0</v>
      </c>
    </row>
    <row r="574" customFormat="false" ht="12.75" hidden="false" customHeight="false" outlineLevel="0" collapsed="false">
      <c r="A574" s="1076"/>
      <c r="B574" s="985"/>
      <c r="C574" s="985"/>
      <c r="D574" s="983"/>
      <c r="H574" s="1080" t="n">
        <v>0</v>
      </c>
    </row>
    <row r="575" customFormat="false" ht="12.75" hidden="false" customHeight="false" outlineLevel="0" collapsed="false">
      <c r="A575" s="1076"/>
      <c r="B575" s="985"/>
      <c r="C575" s="985"/>
      <c r="D575" s="983"/>
      <c r="H575" s="1080" t="n">
        <v>0</v>
      </c>
    </row>
    <row r="576" customFormat="false" ht="12.75" hidden="false" customHeight="false" outlineLevel="0" collapsed="false">
      <c r="A576" s="1076"/>
      <c r="B576" s="985"/>
      <c r="C576" s="985"/>
      <c r="D576" s="983"/>
      <c r="H576" s="1080" t="n">
        <v>0</v>
      </c>
    </row>
    <row r="577" customFormat="false" ht="12.75" hidden="false" customHeight="false" outlineLevel="0" collapsed="false">
      <c r="A577" s="1076"/>
      <c r="B577" s="985"/>
      <c r="C577" s="985"/>
      <c r="D577" s="983"/>
      <c r="H577" s="1080" t="n">
        <v>0</v>
      </c>
    </row>
    <row r="578" customFormat="false" ht="12.75" hidden="false" customHeight="false" outlineLevel="0" collapsed="false">
      <c r="A578" s="1076"/>
      <c r="B578" s="985"/>
      <c r="C578" s="985"/>
      <c r="D578" s="983"/>
      <c r="H578" s="1080" t="n">
        <v>0</v>
      </c>
    </row>
    <row r="579" customFormat="false" ht="12.75" hidden="false" customHeight="false" outlineLevel="0" collapsed="false">
      <c r="A579" s="1076"/>
      <c r="B579" s="985"/>
      <c r="C579" s="985"/>
      <c r="D579" s="983"/>
      <c r="H579" s="1080" t="n">
        <v>0</v>
      </c>
    </row>
    <row r="580" customFormat="false" ht="12.75" hidden="false" customHeight="false" outlineLevel="0" collapsed="false">
      <c r="A580" s="1076"/>
      <c r="B580" s="985"/>
      <c r="C580" s="985"/>
      <c r="D580" s="983"/>
      <c r="H580" s="1080" t="n">
        <v>0</v>
      </c>
    </row>
    <row r="581" customFormat="false" ht="12.75" hidden="false" customHeight="false" outlineLevel="0" collapsed="false">
      <c r="A581" s="1076"/>
      <c r="B581" s="985"/>
      <c r="C581" s="985"/>
      <c r="D581" s="983"/>
      <c r="H581" s="1080" t="n">
        <v>0</v>
      </c>
    </row>
    <row r="582" customFormat="false" ht="12.75" hidden="false" customHeight="false" outlineLevel="0" collapsed="false">
      <c r="A582" s="1076"/>
      <c r="B582" s="985"/>
      <c r="C582" s="985"/>
      <c r="D582" s="983"/>
      <c r="H582" s="1080" t="n">
        <v>0</v>
      </c>
    </row>
    <row r="583" customFormat="false" ht="12.75" hidden="false" customHeight="false" outlineLevel="0" collapsed="false">
      <c r="A583" s="1076"/>
      <c r="B583" s="985"/>
      <c r="C583" s="985"/>
      <c r="D583" s="983"/>
      <c r="H583" s="1080" t="n">
        <v>0</v>
      </c>
    </row>
    <row r="584" customFormat="false" ht="12.75" hidden="false" customHeight="false" outlineLevel="0" collapsed="false">
      <c r="A584" s="1076"/>
      <c r="B584" s="985"/>
      <c r="C584" s="985"/>
      <c r="D584" s="983"/>
      <c r="H584" s="1080" t="n">
        <v>0</v>
      </c>
    </row>
    <row r="585" customFormat="false" ht="12.75" hidden="false" customHeight="false" outlineLevel="0" collapsed="false">
      <c r="A585" s="1076"/>
      <c r="B585" s="985"/>
      <c r="C585" s="985"/>
      <c r="D585" s="983"/>
      <c r="H585" s="1080" t="n">
        <v>0</v>
      </c>
    </row>
    <row r="586" customFormat="false" ht="12.75" hidden="false" customHeight="false" outlineLevel="0" collapsed="false">
      <c r="A586" s="1076"/>
      <c r="B586" s="985"/>
      <c r="C586" s="985"/>
      <c r="D586" s="983"/>
      <c r="H586" s="1080" t="n">
        <v>0</v>
      </c>
    </row>
    <row r="587" customFormat="false" ht="12.75" hidden="false" customHeight="false" outlineLevel="0" collapsed="false">
      <c r="A587" s="1076"/>
      <c r="B587" s="985"/>
      <c r="C587" s="985"/>
      <c r="D587" s="983"/>
      <c r="H587" s="1080" t="n">
        <v>0</v>
      </c>
    </row>
    <row r="588" customFormat="false" ht="12.75" hidden="false" customHeight="false" outlineLevel="0" collapsed="false">
      <c r="A588" s="1076"/>
      <c r="B588" s="985"/>
      <c r="C588" s="985"/>
      <c r="D588" s="983"/>
      <c r="H588" s="1080" t="n">
        <v>0</v>
      </c>
    </row>
    <row r="589" customFormat="false" ht="12.75" hidden="false" customHeight="false" outlineLevel="0" collapsed="false">
      <c r="A589" s="1076"/>
      <c r="B589" s="985"/>
      <c r="C589" s="985"/>
      <c r="D589" s="983"/>
      <c r="H589" s="1080" t="n">
        <v>0</v>
      </c>
    </row>
    <row r="590" customFormat="false" ht="12.75" hidden="false" customHeight="false" outlineLevel="0" collapsed="false">
      <c r="A590" s="1076"/>
      <c r="B590" s="985"/>
      <c r="C590" s="985"/>
      <c r="D590" s="983"/>
      <c r="H590" s="1080" t="n">
        <v>0</v>
      </c>
    </row>
    <row r="591" customFormat="false" ht="12.75" hidden="false" customHeight="false" outlineLevel="0" collapsed="false">
      <c r="A591" s="1076"/>
      <c r="B591" s="985"/>
      <c r="C591" s="985"/>
      <c r="D591" s="983"/>
      <c r="H591" s="1080" t="n">
        <v>0</v>
      </c>
    </row>
    <row r="592" customFormat="false" ht="12.75" hidden="false" customHeight="false" outlineLevel="0" collapsed="false">
      <c r="A592" s="1076"/>
      <c r="B592" s="985"/>
      <c r="C592" s="985"/>
      <c r="D592" s="983"/>
      <c r="H592" s="1080" t="n">
        <v>0</v>
      </c>
    </row>
    <row r="593" customFormat="false" ht="12.75" hidden="false" customHeight="false" outlineLevel="0" collapsed="false">
      <c r="A593" s="1076"/>
      <c r="B593" s="985"/>
      <c r="C593" s="985"/>
      <c r="D593" s="983"/>
      <c r="H593" s="1080" t="n">
        <v>0</v>
      </c>
    </row>
    <row r="594" customFormat="false" ht="12.75" hidden="false" customHeight="false" outlineLevel="0" collapsed="false">
      <c r="A594" s="1076"/>
      <c r="B594" s="985"/>
      <c r="C594" s="985"/>
      <c r="D594" s="983"/>
      <c r="H594" s="1080" t="n">
        <v>0</v>
      </c>
    </row>
    <row r="595" customFormat="false" ht="12.75" hidden="false" customHeight="false" outlineLevel="0" collapsed="false">
      <c r="A595" s="1076"/>
      <c r="B595" s="985"/>
      <c r="C595" s="985"/>
      <c r="D595" s="983"/>
      <c r="H595" s="1080" t="n">
        <v>0</v>
      </c>
    </row>
    <row r="596" customFormat="false" ht="12.75" hidden="false" customHeight="false" outlineLevel="0" collapsed="false">
      <c r="A596" s="1076"/>
      <c r="B596" s="985"/>
      <c r="C596" s="985"/>
      <c r="D596" s="983"/>
      <c r="H596" s="1080" t="n">
        <v>0</v>
      </c>
    </row>
    <row r="597" customFormat="false" ht="12.75" hidden="false" customHeight="false" outlineLevel="0" collapsed="false">
      <c r="A597" s="1076"/>
      <c r="B597" s="985"/>
      <c r="C597" s="985"/>
      <c r="D597" s="983"/>
      <c r="H597" s="1080" t="n">
        <v>0</v>
      </c>
    </row>
    <row r="598" customFormat="false" ht="12.75" hidden="false" customHeight="false" outlineLevel="0" collapsed="false">
      <c r="A598" s="1076"/>
      <c r="B598" s="985"/>
      <c r="C598" s="985"/>
      <c r="D598" s="983"/>
      <c r="H598" s="1080" t="n">
        <v>0</v>
      </c>
    </row>
    <row r="599" customFormat="false" ht="12.75" hidden="false" customHeight="false" outlineLevel="0" collapsed="false">
      <c r="A599" s="1076"/>
      <c r="B599" s="985"/>
      <c r="C599" s="985"/>
      <c r="D599" s="983"/>
      <c r="H599" s="1080" t="n">
        <v>0</v>
      </c>
    </row>
    <row r="600" customFormat="false" ht="12.75" hidden="false" customHeight="false" outlineLevel="0" collapsed="false">
      <c r="A600" s="1076"/>
      <c r="B600" s="985"/>
      <c r="C600" s="985"/>
      <c r="D600" s="983"/>
      <c r="H600" s="1080" t="n">
        <v>0</v>
      </c>
    </row>
    <row r="601" customFormat="false" ht="12.75" hidden="false" customHeight="false" outlineLevel="0" collapsed="false">
      <c r="A601" s="1076"/>
      <c r="B601" s="985"/>
      <c r="C601" s="985"/>
      <c r="D601" s="983"/>
      <c r="H601" s="1080" t="n">
        <v>0</v>
      </c>
    </row>
    <row r="602" customFormat="false" ht="12.75" hidden="false" customHeight="false" outlineLevel="0" collapsed="false">
      <c r="A602" s="1076"/>
      <c r="B602" s="985"/>
      <c r="C602" s="985"/>
      <c r="D602" s="983"/>
      <c r="H602" s="1080" t="n">
        <v>0</v>
      </c>
    </row>
    <row r="603" customFormat="false" ht="12.75" hidden="false" customHeight="false" outlineLevel="0" collapsed="false">
      <c r="A603" s="1076"/>
      <c r="B603" s="985"/>
      <c r="C603" s="985"/>
      <c r="D603" s="983"/>
      <c r="H603" s="1080" t="n">
        <v>0</v>
      </c>
    </row>
    <row r="604" customFormat="false" ht="12.75" hidden="false" customHeight="false" outlineLevel="0" collapsed="false">
      <c r="A604" s="1076"/>
      <c r="B604" s="985"/>
      <c r="C604" s="985"/>
      <c r="D604" s="983"/>
      <c r="H604" s="1080" t="n">
        <v>0</v>
      </c>
    </row>
    <row r="605" customFormat="false" ht="12.75" hidden="false" customHeight="false" outlineLevel="0" collapsed="false">
      <c r="A605" s="1076"/>
      <c r="B605" s="985"/>
      <c r="C605" s="985"/>
      <c r="D605" s="983"/>
      <c r="H605" s="1080" t="n">
        <v>0</v>
      </c>
    </row>
    <row r="606" customFormat="false" ht="12.75" hidden="false" customHeight="false" outlineLevel="0" collapsed="false">
      <c r="A606" s="1076"/>
      <c r="B606" s="985"/>
      <c r="C606" s="985"/>
      <c r="D606" s="983"/>
      <c r="H606" s="1080" t="n">
        <v>0</v>
      </c>
    </row>
    <row r="607" customFormat="false" ht="12.75" hidden="false" customHeight="false" outlineLevel="0" collapsed="false">
      <c r="A607" s="1076"/>
      <c r="B607" s="985"/>
      <c r="C607" s="985"/>
      <c r="D607" s="983"/>
      <c r="H607" s="1080" t="n">
        <v>0</v>
      </c>
    </row>
    <row r="608" customFormat="false" ht="12.75" hidden="false" customHeight="false" outlineLevel="0" collapsed="false">
      <c r="A608" s="1076"/>
      <c r="B608" s="985"/>
      <c r="C608" s="985"/>
      <c r="D608" s="983"/>
      <c r="H608" s="1080" t="n">
        <v>0</v>
      </c>
    </row>
    <row r="609" customFormat="false" ht="12.75" hidden="false" customHeight="false" outlineLevel="0" collapsed="false">
      <c r="A609" s="1076"/>
      <c r="B609" s="985"/>
      <c r="C609" s="985"/>
      <c r="D609" s="983"/>
      <c r="H609" s="1080" t="n">
        <v>0</v>
      </c>
    </row>
    <row r="610" customFormat="false" ht="12.75" hidden="false" customHeight="false" outlineLevel="0" collapsed="false">
      <c r="A610" s="1076"/>
      <c r="B610" s="985"/>
      <c r="C610" s="985"/>
      <c r="D610" s="983"/>
      <c r="H610" s="1080" t="n">
        <v>0</v>
      </c>
    </row>
    <row r="611" customFormat="false" ht="12.75" hidden="false" customHeight="false" outlineLevel="0" collapsed="false">
      <c r="A611" s="1076"/>
      <c r="B611" s="985"/>
      <c r="C611" s="985"/>
      <c r="D611" s="983"/>
      <c r="H611" s="1080" t="n">
        <v>0</v>
      </c>
    </row>
    <row r="612" customFormat="false" ht="12.75" hidden="false" customHeight="false" outlineLevel="0" collapsed="false">
      <c r="A612" s="1076"/>
      <c r="B612" s="985"/>
      <c r="C612" s="985"/>
      <c r="D612" s="983"/>
      <c r="H612" s="1080" t="n">
        <v>0</v>
      </c>
    </row>
    <row r="613" customFormat="false" ht="12.75" hidden="false" customHeight="false" outlineLevel="0" collapsed="false">
      <c r="A613" s="1076"/>
      <c r="B613" s="985"/>
      <c r="C613" s="985"/>
      <c r="D613" s="983"/>
      <c r="H613" s="1080" t="n">
        <v>0</v>
      </c>
    </row>
    <row r="614" customFormat="false" ht="12.75" hidden="false" customHeight="false" outlineLevel="0" collapsed="false">
      <c r="A614" s="1076"/>
      <c r="B614" s="985"/>
      <c r="C614" s="985"/>
      <c r="D614" s="983"/>
      <c r="H614" s="1080" t="n">
        <v>0</v>
      </c>
    </row>
    <row r="615" customFormat="false" ht="12.75" hidden="false" customHeight="false" outlineLevel="0" collapsed="false">
      <c r="A615" s="1076"/>
      <c r="B615" s="985"/>
      <c r="C615" s="985"/>
      <c r="D615" s="983"/>
      <c r="H615" s="1080" t="n">
        <v>0</v>
      </c>
    </row>
    <row r="616" customFormat="false" ht="12.75" hidden="false" customHeight="false" outlineLevel="0" collapsed="false">
      <c r="A616" s="1076"/>
      <c r="B616" s="985"/>
      <c r="C616" s="985"/>
      <c r="D616" s="983"/>
      <c r="H616" s="1080" t="n">
        <v>0</v>
      </c>
    </row>
    <row r="617" customFormat="false" ht="12.75" hidden="false" customHeight="false" outlineLevel="0" collapsed="false">
      <c r="A617" s="1076"/>
      <c r="B617" s="985"/>
      <c r="C617" s="985"/>
      <c r="D617" s="983"/>
      <c r="H617" s="1080" t="n">
        <v>0</v>
      </c>
    </row>
    <row r="618" customFormat="false" ht="12.75" hidden="false" customHeight="false" outlineLevel="0" collapsed="false">
      <c r="A618" s="1076"/>
      <c r="B618" s="985"/>
      <c r="C618" s="985"/>
      <c r="D618" s="983"/>
      <c r="H618" s="1080" t="n">
        <v>0</v>
      </c>
    </row>
    <row r="619" customFormat="false" ht="12.75" hidden="false" customHeight="false" outlineLevel="0" collapsed="false">
      <c r="A619" s="1076"/>
      <c r="B619" s="985"/>
      <c r="C619" s="985"/>
      <c r="D619" s="983"/>
      <c r="H619" s="1080" t="n">
        <v>0</v>
      </c>
    </row>
    <row r="620" customFormat="false" ht="12.75" hidden="false" customHeight="false" outlineLevel="0" collapsed="false">
      <c r="A620" s="1076"/>
      <c r="B620" s="985"/>
      <c r="C620" s="985"/>
      <c r="D620" s="983"/>
      <c r="H620" s="1080" t="n">
        <v>0</v>
      </c>
    </row>
    <row r="621" customFormat="false" ht="12.75" hidden="false" customHeight="false" outlineLevel="0" collapsed="false">
      <c r="A621" s="1076"/>
      <c r="B621" s="985"/>
      <c r="C621" s="985"/>
      <c r="D621" s="983"/>
      <c r="H621" s="1080" t="n">
        <v>0</v>
      </c>
    </row>
    <row r="622" customFormat="false" ht="12.75" hidden="false" customHeight="false" outlineLevel="0" collapsed="false">
      <c r="A622" s="1076"/>
      <c r="B622" s="985"/>
      <c r="C622" s="985"/>
      <c r="D622" s="983"/>
      <c r="H622" s="1080" t="n">
        <v>0</v>
      </c>
    </row>
    <row r="623" customFormat="false" ht="12.75" hidden="false" customHeight="false" outlineLevel="0" collapsed="false">
      <c r="A623" s="1076"/>
      <c r="B623" s="985"/>
      <c r="C623" s="985"/>
      <c r="D623" s="983"/>
      <c r="H623" s="1080" t="n">
        <v>0</v>
      </c>
    </row>
    <row r="624" customFormat="false" ht="12.75" hidden="false" customHeight="false" outlineLevel="0" collapsed="false">
      <c r="A624" s="1076"/>
      <c r="B624" s="985"/>
      <c r="C624" s="985"/>
      <c r="D624" s="983"/>
      <c r="H624" s="1080" t="n">
        <v>0</v>
      </c>
    </row>
    <row r="625" customFormat="false" ht="12.75" hidden="false" customHeight="false" outlineLevel="0" collapsed="false">
      <c r="A625" s="1076"/>
      <c r="B625" s="985"/>
      <c r="C625" s="985"/>
      <c r="D625" s="983"/>
      <c r="H625" s="1080" t="n">
        <v>0</v>
      </c>
    </row>
    <row r="626" customFormat="false" ht="12.75" hidden="false" customHeight="false" outlineLevel="0" collapsed="false">
      <c r="A626" s="1076"/>
      <c r="B626" s="985"/>
      <c r="C626" s="985"/>
      <c r="D626" s="983"/>
      <c r="H626" s="1080" t="n">
        <v>0</v>
      </c>
    </row>
    <row r="627" customFormat="false" ht="12.75" hidden="false" customHeight="false" outlineLevel="0" collapsed="false">
      <c r="A627" s="1076"/>
      <c r="B627" s="985"/>
      <c r="C627" s="985"/>
      <c r="D627" s="983"/>
      <c r="H627" s="1080" t="n">
        <v>0</v>
      </c>
    </row>
    <row r="628" customFormat="false" ht="12.75" hidden="false" customHeight="false" outlineLevel="0" collapsed="false">
      <c r="A628" s="1076"/>
      <c r="B628" s="985"/>
      <c r="C628" s="985"/>
      <c r="D628" s="983"/>
      <c r="H628" s="1080" t="n">
        <v>0</v>
      </c>
    </row>
    <row r="629" customFormat="false" ht="12.75" hidden="false" customHeight="false" outlineLevel="0" collapsed="false">
      <c r="A629" s="1076"/>
      <c r="B629" s="985"/>
      <c r="C629" s="985"/>
      <c r="D629" s="983"/>
      <c r="H629" s="1080" t="n">
        <v>0</v>
      </c>
    </row>
    <row r="630" customFormat="false" ht="12.75" hidden="false" customHeight="false" outlineLevel="0" collapsed="false">
      <c r="A630" s="1076"/>
      <c r="B630" s="985"/>
      <c r="C630" s="985"/>
      <c r="D630" s="983"/>
      <c r="H630" s="1080" t="n">
        <v>0</v>
      </c>
    </row>
    <row r="631" customFormat="false" ht="12.75" hidden="false" customHeight="false" outlineLevel="0" collapsed="false">
      <c r="A631" s="1076"/>
      <c r="B631" s="985"/>
      <c r="C631" s="985"/>
      <c r="D631" s="983"/>
      <c r="H631" s="1080" t="n">
        <v>0</v>
      </c>
    </row>
    <row r="632" customFormat="false" ht="12.75" hidden="false" customHeight="false" outlineLevel="0" collapsed="false">
      <c r="A632" s="1076"/>
      <c r="B632" s="985"/>
      <c r="C632" s="985"/>
      <c r="D632" s="983"/>
      <c r="H632" s="1080" t="n">
        <v>0</v>
      </c>
    </row>
    <row r="633" customFormat="false" ht="12.75" hidden="false" customHeight="false" outlineLevel="0" collapsed="false">
      <c r="A633" s="1076"/>
      <c r="B633" s="985"/>
      <c r="C633" s="985"/>
      <c r="D633" s="983"/>
      <c r="H633" s="1080" t="n">
        <v>0</v>
      </c>
    </row>
    <row r="634" customFormat="false" ht="12.75" hidden="false" customHeight="false" outlineLevel="0" collapsed="false">
      <c r="A634" s="1076"/>
      <c r="B634" s="985"/>
      <c r="C634" s="985"/>
      <c r="D634" s="983"/>
      <c r="H634" s="1080" t="n">
        <v>0</v>
      </c>
    </row>
    <row r="635" customFormat="false" ht="12.75" hidden="false" customHeight="false" outlineLevel="0" collapsed="false">
      <c r="A635" s="1076"/>
      <c r="B635" s="985"/>
      <c r="C635" s="985"/>
      <c r="D635" s="983"/>
      <c r="H635" s="1080" t="n">
        <v>0</v>
      </c>
    </row>
    <row r="636" customFormat="false" ht="12.75" hidden="false" customHeight="false" outlineLevel="0" collapsed="false">
      <c r="A636" s="1076"/>
      <c r="B636" s="985"/>
      <c r="C636" s="985"/>
      <c r="D636" s="983"/>
      <c r="H636" s="1080" t="n">
        <v>0</v>
      </c>
    </row>
    <row r="637" customFormat="false" ht="12.75" hidden="false" customHeight="false" outlineLevel="0" collapsed="false">
      <c r="A637" s="1076"/>
      <c r="B637" s="985"/>
      <c r="C637" s="985"/>
      <c r="D637" s="983"/>
      <c r="H637" s="1080" t="n">
        <v>0</v>
      </c>
    </row>
    <row r="638" customFormat="false" ht="12.75" hidden="false" customHeight="false" outlineLevel="0" collapsed="false">
      <c r="A638" s="1076"/>
      <c r="B638" s="985"/>
      <c r="C638" s="985"/>
      <c r="D638" s="983"/>
      <c r="H638" s="1080" t="n">
        <v>0</v>
      </c>
    </row>
    <row r="639" customFormat="false" ht="12.75" hidden="false" customHeight="false" outlineLevel="0" collapsed="false">
      <c r="A639" s="1076"/>
      <c r="B639" s="985"/>
      <c r="C639" s="985"/>
      <c r="D639" s="983"/>
      <c r="H639" s="1080" t="n">
        <v>0</v>
      </c>
    </row>
    <row r="640" customFormat="false" ht="12.75" hidden="false" customHeight="false" outlineLevel="0" collapsed="false">
      <c r="A640" s="1076"/>
      <c r="B640" s="985"/>
      <c r="C640" s="985"/>
      <c r="D640" s="983"/>
      <c r="H640" s="1080" t="n">
        <v>0</v>
      </c>
    </row>
    <row r="641" customFormat="false" ht="12.75" hidden="false" customHeight="false" outlineLevel="0" collapsed="false">
      <c r="A641" s="1076"/>
      <c r="B641" s="985"/>
      <c r="C641" s="985"/>
      <c r="D641" s="983"/>
      <c r="H641" s="1080" t="n">
        <v>0</v>
      </c>
    </row>
    <row r="642" customFormat="false" ht="12.75" hidden="false" customHeight="false" outlineLevel="0" collapsed="false">
      <c r="A642" s="1076"/>
      <c r="B642" s="985"/>
      <c r="C642" s="985"/>
      <c r="D642" s="983"/>
      <c r="H642" s="1080" t="n">
        <v>0</v>
      </c>
    </row>
    <row r="643" customFormat="false" ht="12.75" hidden="false" customHeight="false" outlineLevel="0" collapsed="false">
      <c r="A643" s="1076"/>
      <c r="B643" s="985"/>
      <c r="C643" s="985"/>
      <c r="D643" s="983"/>
      <c r="H643" s="1080" t="n">
        <v>0</v>
      </c>
    </row>
    <row r="644" customFormat="false" ht="12.75" hidden="false" customHeight="false" outlineLevel="0" collapsed="false">
      <c r="A644" s="1076"/>
      <c r="B644" s="985"/>
      <c r="C644" s="985"/>
      <c r="D644" s="983"/>
      <c r="H644" s="1080" t="n">
        <v>0</v>
      </c>
    </row>
    <row r="645" customFormat="false" ht="12.75" hidden="false" customHeight="false" outlineLevel="0" collapsed="false">
      <c r="A645" s="1076"/>
      <c r="B645" s="985"/>
      <c r="C645" s="985"/>
      <c r="D645" s="983"/>
      <c r="H645" s="1080" t="n">
        <v>0</v>
      </c>
    </row>
    <row r="646" customFormat="false" ht="12.75" hidden="false" customHeight="false" outlineLevel="0" collapsed="false">
      <c r="A646" s="1076"/>
      <c r="B646" s="985"/>
      <c r="C646" s="985"/>
      <c r="H646" s="1080" t="n">
        <v>0</v>
      </c>
    </row>
    <row r="647" customFormat="false" ht="12.75" hidden="false" customHeight="false" outlineLevel="0" collapsed="false">
      <c r="A647" s="1076"/>
      <c r="B647" s="985"/>
      <c r="C647" s="985"/>
      <c r="H647" s="1080" t="n">
        <v>0</v>
      </c>
    </row>
    <row r="648" customFormat="false" ht="12.75" hidden="false" customHeight="false" outlineLevel="0" collapsed="false">
      <c r="A648" s="1076"/>
      <c r="B648" s="985"/>
      <c r="C648" s="985"/>
      <c r="H648" s="1080" t="n">
        <v>0</v>
      </c>
    </row>
    <row r="649" customFormat="false" ht="12.75" hidden="false" customHeight="false" outlineLevel="0" collapsed="false">
      <c r="A649" s="1076"/>
      <c r="B649" s="985"/>
      <c r="C649" s="985"/>
      <c r="H649" s="1080" t="n">
        <v>0</v>
      </c>
    </row>
    <row r="650" customFormat="false" ht="12.75" hidden="false" customHeight="false" outlineLevel="0" collapsed="false">
      <c r="H650" s="1080" t="n">
        <v>0</v>
      </c>
    </row>
    <row r="651" customFormat="false" ht="12.75" hidden="false" customHeight="false" outlineLevel="0" collapsed="false">
      <c r="H651" s="1080" t="n">
        <v>0</v>
      </c>
    </row>
    <row r="652" customFormat="false" ht="12.75" hidden="false" customHeight="false" outlineLevel="0" collapsed="false">
      <c r="H652" s="1080" t="n">
        <v>0</v>
      </c>
    </row>
    <row r="653" customFormat="false" ht="12.75" hidden="false" customHeight="false" outlineLevel="0" collapsed="false">
      <c r="H653" s="1080" t="n">
        <v>0</v>
      </c>
    </row>
    <row r="654" customFormat="false" ht="12.75" hidden="false" customHeight="false" outlineLevel="0" collapsed="false">
      <c r="H654" s="1080" t="n">
        <v>0</v>
      </c>
    </row>
    <row r="655" customFormat="false" ht="12.75" hidden="false" customHeight="false" outlineLevel="0" collapsed="false">
      <c r="H655" s="1080" t="n">
        <v>0</v>
      </c>
    </row>
    <row r="656" customFormat="false" ht="12.75" hidden="false" customHeight="false" outlineLevel="0" collapsed="false">
      <c r="H656" s="1080" t="n">
        <v>0</v>
      </c>
    </row>
    <row r="657" customFormat="false" ht="12.75" hidden="false" customHeight="false" outlineLevel="0" collapsed="false">
      <c r="H657" s="1080" t="n">
        <v>0</v>
      </c>
    </row>
    <row r="658" customFormat="false" ht="12.75" hidden="false" customHeight="false" outlineLevel="0" collapsed="false">
      <c r="H658" s="1080" t="n">
        <v>0</v>
      </c>
    </row>
    <row r="659" customFormat="false" ht="12.75" hidden="false" customHeight="false" outlineLevel="0" collapsed="false">
      <c r="H659" s="1080" t="n">
        <v>0</v>
      </c>
    </row>
    <row r="660" customFormat="false" ht="12.75" hidden="false" customHeight="false" outlineLevel="0" collapsed="false">
      <c r="H660" s="1080" t="n">
        <v>0</v>
      </c>
    </row>
    <row r="661" customFormat="false" ht="12.75" hidden="false" customHeight="false" outlineLevel="0" collapsed="false">
      <c r="H661" s="1080" t="n">
        <v>0</v>
      </c>
    </row>
    <row r="662" customFormat="false" ht="12.75" hidden="false" customHeight="false" outlineLevel="0" collapsed="false">
      <c r="H662" s="1080" t="n">
        <v>0</v>
      </c>
    </row>
    <row r="663" customFormat="false" ht="12.75" hidden="false" customHeight="false" outlineLevel="0" collapsed="false">
      <c r="H663" s="1080" t="n">
        <v>0</v>
      </c>
    </row>
    <row r="664" customFormat="false" ht="12.75" hidden="false" customHeight="false" outlineLevel="0" collapsed="false">
      <c r="H664" s="1080" t="n">
        <v>0</v>
      </c>
    </row>
    <row r="665" customFormat="false" ht="12.75" hidden="false" customHeight="false" outlineLevel="0" collapsed="false">
      <c r="H665" s="1080" t="n">
        <v>0</v>
      </c>
    </row>
    <row r="666" customFormat="false" ht="12.75" hidden="false" customHeight="false" outlineLevel="0" collapsed="false">
      <c r="H666" s="1080" t="n">
        <v>0</v>
      </c>
    </row>
    <row r="667" customFormat="false" ht="12.75" hidden="false" customHeight="false" outlineLevel="0" collapsed="false">
      <c r="H667" s="1080" t="n">
        <v>0</v>
      </c>
    </row>
    <row r="668" customFormat="false" ht="12.75" hidden="false" customHeight="false" outlineLevel="0" collapsed="false">
      <c r="H668" s="1080" t="n">
        <v>0</v>
      </c>
    </row>
    <row r="669" customFormat="false" ht="12.75" hidden="false" customHeight="false" outlineLevel="0" collapsed="false">
      <c r="H669" s="1080" t="n">
        <v>0</v>
      </c>
    </row>
    <row r="670" customFormat="false" ht="12.75" hidden="false" customHeight="false" outlineLevel="0" collapsed="false">
      <c r="H670" s="1080" t="n">
        <v>0</v>
      </c>
    </row>
    <row r="671" customFormat="false" ht="12.75" hidden="false" customHeight="false" outlineLevel="0" collapsed="false">
      <c r="H671" s="1080" t="n">
        <v>0</v>
      </c>
    </row>
    <row r="672" customFormat="false" ht="12.75" hidden="false" customHeight="false" outlineLevel="0" collapsed="false">
      <c r="H672" s="1080" t="n">
        <v>0</v>
      </c>
    </row>
    <row r="673" customFormat="false" ht="12.75" hidden="false" customHeight="false" outlineLevel="0" collapsed="false">
      <c r="H673" s="1080" t="n">
        <v>0</v>
      </c>
    </row>
    <row r="674" customFormat="false" ht="12.75" hidden="false" customHeight="false" outlineLevel="0" collapsed="false">
      <c r="H674" s="1080" t="n">
        <v>0</v>
      </c>
    </row>
    <row r="675" customFormat="false" ht="12.75" hidden="false" customHeight="false" outlineLevel="0" collapsed="false">
      <c r="H675" s="1080" t="n">
        <v>0</v>
      </c>
    </row>
    <row r="676" customFormat="false" ht="12.75" hidden="false" customHeight="false" outlineLevel="0" collapsed="false">
      <c r="H676" s="1080" t="n">
        <v>0</v>
      </c>
    </row>
    <row r="677" customFormat="false" ht="12.75" hidden="false" customHeight="false" outlineLevel="0" collapsed="false">
      <c r="H677" s="1080" t="n">
        <v>0</v>
      </c>
    </row>
    <row r="678" customFormat="false" ht="12.75" hidden="false" customHeight="false" outlineLevel="0" collapsed="false">
      <c r="H678" s="1080" t="n">
        <v>0</v>
      </c>
    </row>
    <row r="679" customFormat="false" ht="12.75" hidden="false" customHeight="false" outlineLevel="0" collapsed="false">
      <c r="H679" s="1080" t="n">
        <v>0</v>
      </c>
    </row>
    <row r="680" customFormat="false" ht="12.75" hidden="false" customHeight="false" outlineLevel="0" collapsed="false">
      <c r="H680" s="1080" t="n">
        <v>0</v>
      </c>
    </row>
    <row r="681" customFormat="false" ht="12.75" hidden="false" customHeight="false" outlineLevel="0" collapsed="false">
      <c r="H681" s="1080" t="n">
        <v>0</v>
      </c>
    </row>
    <row r="682" customFormat="false" ht="12.75" hidden="false" customHeight="false" outlineLevel="0" collapsed="false">
      <c r="H682" s="1080" t="n">
        <v>0</v>
      </c>
    </row>
    <row r="683" customFormat="false" ht="12.75" hidden="false" customHeight="false" outlineLevel="0" collapsed="false">
      <c r="H683" s="1080" t="n">
        <v>0</v>
      </c>
    </row>
    <row r="684" customFormat="false" ht="12.75" hidden="false" customHeight="false" outlineLevel="0" collapsed="false">
      <c r="H684" s="1080" t="n">
        <v>0</v>
      </c>
    </row>
    <row r="685" customFormat="false" ht="12.75" hidden="false" customHeight="false" outlineLevel="0" collapsed="false">
      <c r="H685" s="1080" t="n">
        <v>0</v>
      </c>
    </row>
    <row r="686" customFormat="false" ht="12.75" hidden="false" customHeight="false" outlineLevel="0" collapsed="false">
      <c r="H686" s="1080" t="n">
        <v>0</v>
      </c>
    </row>
    <row r="687" customFormat="false" ht="12.75" hidden="false" customHeight="false" outlineLevel="0" collapsed="false">
      <c r="H687" s="1080" t="n">
        <v>0</v>
      </c>
    </row>
    <row r="688" customFormat="false" ht="12.75" hidden="false" customHeight="false" outlineLevel="0" collapsed="false">
      <c r="H688" s="1080" t="n">
        <v>0</v>
      </c>
    </row>
    <row r="689" customFormat="false" ht="12.75" hidden="false" customHeight="false" outlineLevel="0" collapsed="false">
      <c r="H689" s="1080" t="n">
        <v>0</v>
      </c>
    </row>
    <row r="690" customFormat="false" ht="12.75" hidden="false" customHeight="false" outlineLevel="0" collapsed="false">
      <c r="H690" s="1080" t="n">
        <v>0</v>
      </c>
    </row>
    <row r="691" customFormat="false" ht="12.75" hidden="false" customHeight="false" outlineLevel="0" collapsed="false">
      <c r="H691" s="1080" t="n">
        <v>0</v>
      </c>
    </row>
    <row r="692" customFormat="false" ht="12.75" hidden="false" customHeight="false" outlineLevel="0" collapsed="false">
      <c r="H692" s="1080" t="n">
        <v>0</v>
      </c>
    </row>
    <row r="693" customFormat="false" ht="12.75" hidden="false" customHeight="false" outlineLevel="0" collapsed="false">
      <c r="H693" s="1080" t="n">
        <v>0</v>
      </c>
    </row>
    <row r="694" customFormat="false" ht="12.75" hidden="false" customHeight="false" outlineLevel="0" collapsed="false">
      <c r="H694" s="1080" t="n">
        <v>0</v>
      </c>
    </row>
    <row r="695" customFormat="false" ht="12.75" hidden="false" customHeight="false" outlineLevel="0" collapsed="false">
      <c r="H695" s="1080" t="n">
        <v>0</v>
      </c>
    </row>
    <row r="696" customFormat="false" ht="12.75" hidden="false" customHeight="false" outlineLevel="0" collapsed="false">
      <c r="H696" s="1080" t="n">
        <v>0</v>
      </c>
    </row>
    <row r="697" customFormat="false" ht="12.75" hidden="false" customHeight="false" outlineLevel="0" collapsed="false">
      <c r="H697" s="1080" t="n">
        <v>0</v>
      </c>
    </row>
    <row r="698" customFormat="false" ht="12.75" hidden="false" customHeight="false" outlineLevel="0" collapsed="false">
      <c r="H698" s="1080" t="n">
        <v>0</v>
      </c>
    </row>
    <row r="699" customFormat="false" ht="12.75" hidden="false" customHeight="false" outlineLevel="0" collapsed="false">
      <c r="H699" s="1080" t="n">
        <v>0</v>
      </c>
    </row>
    <row r="700" customFormat="false" ht="12.75" hidden="false" customHeight="false" outlineLevel="0" collapsed="false">
      <c r="H700" s="1080" t="n">
        <v>0</v>
      </c>
    </row>
    <row r="701" customFormat="false" ht="12.75" hidden="false" customHeight="false" outlineLevel="0" collapsed="false">
      <c r="H701" s="1080" t="n">
        <v>0</v>
      </c>
    </row>
    <row r="702" customFormat="false" ht="12.75" hidden="false" customHeight="false" outlineLevel="0" collapsed="false">
      <c r="H702" s="1080" t="n">
        <v>0</v>
      </c>
    </row>
    <row r="703" customFormat="false" ht="12.75" hidden="false" customHeight="false" outlineLevel="0" collapsed="false">
      <c r="H703" s="1080" t="n">
        <v>0</v>
      </c>
    </row>
    <row r="704" customFormat="false" ht="12.75" hidden="false" customHeight="false" outlineLevel="0" collapsed="false">
      <c r="H704" s="1080" t="n">
        <v>0</v>
      </c>
    </row>
    <row r="705" customFormat="false" ht="12.75" hidden="false" customHeight="false" outlineLevel="0" collapsed="false">
      <c r="H705" s="1080" t="n">
        <v>0</v>
      </c>
    </row>
    <row r="706" customFormat="false" ht="12.75" hidden="false" customHeight="false" outlineLevel="0" collapsed="false">
      <c r="H706" s="1080" t="n">
        <v>0</v>
      </c>
    </row>
    <row r="707" customFormat="false" ht="12.75" hidden="false" customHeight="false" outlineLevel="0" collapsed="false">
      <c r="H707" s="1080" t="n">
        <v>0</v>
      </c>
    </row>
    <row r="708" customFormat="false" ht="12.75" hidden="false" customHeight="false" outlineLevel="0" collapsed="false">
      <c r="H708" s="1080" t="n">
        <v>0</v>
      </c>
    </row>
    <row r="709" customFormat="false" ht="12.75" hidden="false" customHeight="false" outlineLevel="0" collapsed="false">
      <c r="H709" s="1080" t="n">
        <v>0</v>
      </c>
    </row>
    <row r="710" customFormat="false" ht="12.75" hidden="false" customHeight="false" outlineLevel="0" collapsed="false">
      <c r="H710" s="1080" t="n">
        <v>0</v>
      </c>
    </row>
    <row r="711" customFormat="false" ht="12.75" hidden="false" customHeight="false" outlineLevel="0" collapsed="false">
      <c r="H711" s="1080" t="n">
        <v>0</v>
      </c>
    </row>
    <row r="712" customFormat="false" ht="12.75" hidden="false" customHeight="false" outlineLevel="0" collapsed="false">
      <c r="H712" s="1080" t="n">
        <v>0</v>
      </c>
    </row>
    <row r="713" customFormat="false" ht="12.75" hidden="false" customHeight="false" outlineLevel="0" collapsed="false">
      <c r="H713" s="1080" t="n">
        <v>0</v>
      </c>
    </row>
    <row r="714" customFormat="false" ht="12.75" hidden="false" customHeight="false" outlineLevel="0" collapsed="false">
      <c r="H714" s="1080" t="n">
        <v>0</v>
      </c>
    </row>
    <row r="715" customFormat="false" ht="12.75" hidden="false" customHeight="false" outlineLevel="0" collapsed="false">
      <c r="H715" s="1080" t="n">
        <v>0</v>
      </c>
    </row>
    <row r="716" customFormat="false" ht="12.75" hidden="false" customHeight="false" outlineLevel="0" collapsed="false">
      <c r="H716" s="1080" t="n">
        <v>0</v>
      </c>
    </row>
    <row r="717" customFormat="false" ht="12.75" hidden="false" customHeight="false" outlineLevel="0" collapsed="false">
      <c r="H717" s="1080" t="n">
        <v>0</v>
      </c>
    </row>
    <row r="718" customFormat="false" ht="12.75" hidden="false" customHeight="false" outlineLevel="0" collapsed="false">
      <c r="H718" s="1080" t="n">
        <v>0</v>
      </c>
    </row>
    <row r="719" customFormat="false" ht="12.75" hidden="false" customHeight="false" outlineLevel="0" collapsed="false">
      <c r="H719" s="1080" t="n">
        <v>0</v>
      </c>
    </row>
    <row r="720" customFormat="false" ht="12.75" hidden="false" customHeight="false" outlineLevel="0" collapsed="false">
      <c r="H720" s="1080" t="n">
        <v>0</v>
      </c>
    </row>
    <row r="721" customFormat="false" ht="12.75" hidden="false" customHeight="false" outlineLevel="0" collapsed="false">
      <c r="H721" s="1080" t="n">
        <v>0</v>
      </c>
    </row>
    <row r="722" customFormat="false" ht="12.75" hidden="false" customHeight="false" outlineLevel="0" collapsed="false">
      <c r="H722" s="1080" t="n">
        <v>0</v>
      </c>
    </row>
    <row r="723" customFormat="false" ht="12.75" hidden="false" customHeight="false" outlineLevel="0" collapsed="false">
      <c r="H723" s="1080" t="n">
        <v>0</v>
      </c>
    </row>
    <row r="724" customFormat="false" ht="12.75" hidden="false" customHeight="false" outlineLevel="0" collapsed="false">
      <c r="H724" s="1080" t="n">
        <v>0</v>
      </c>
    </row>
    <row r="725" customFormat="false" ht="12.75" hidden="false" customHeight="false" outlineLevel="0" collapsed="false">
      <c r="H725" s="1080" t="n">
        <v>0</v>
      </c>
    </row>
    <row r="726" customFormat="false" ht="12.75" hidden="false" customHeight="false" outlineLevel="0" collapsed="false">
      <c r="H726" s="1080" t="n">
        <v>0</v>
      </c>
    </row>
    <row r="727" customFormat="false" ht="12.75" hidden="false" customHeight="false" outlineLevel="0" collapsed="false">
      <c r="H727" s="1080" t="n">
        <v>0</v>
      </c>
    </row>
    <row r="728" customFormat="false" ht="12.75" hidden="false" customHeight="false" outlineLevel="0" collapsed="false">
      <c r="H728" s="1080" t="n">
        <v>0</v>
      </c>
    </row>
    <row r="729" customFormat="false" ht="12.75" hidden="false" customHeight="false" outlineLevel="0" collapsed="false">
      <c r="H729" s="1080" t="n">
        <v>0</v>
      </c>
    </row>
    <row r="730" customFormat="false" ht="12.75" hidden="false" customHeight="false" outlineLevel="0" collapsed="false">
      <c r="H730" s="1080" t="n">
        <v>0</v>
      </c>
    </row>
    <row r="731" customFormat="false" ht="12.75" hidden="false" customHeight="false" outlineLevel="0" collapsed="false">
      <c r="H731" s="1080" t="n">
        <v>0</v>
      </c>
    </row>
    <row r="732" customFormat="false" ht="12.75" hidden="false" customHeight="false" outlineLevel="0" collapsed="false">
      <c r="H732" s="1080" t="n">
        <v>0</v>
      </c>
    </row>
    <row r="733" customFormat="false" ht="12.75" hidden="false" customHeight="false" outlineLevel="0" collapsed="false">
      <c r="H733" s="1080" t="n">
        <v>0</v>
      </c>
    </row>
    <row r="734" customFormat="false" ht="12.75" hidden="false" customHeight="false" outlineLevel="0" collapsed="false">
      <c r="H734" s="1080" t="n">
        <v>0</v>
      </c>
    </row>
    <row r="735" customFormat="false" ht="12.75" hidden="false" customHeight="false" outlineLevel="0" collapsed="false">
      <c r="H735" s="1080" t="n">
        <v>0</v>
      </c>
    </row>
    <row r="736" customFormat="false" ht="12.75" hidden="false" customHeight="false" outlineLevel="0" collapsed="false">
      <c r="H736" s="1080" t="n">
        <v>0</v>
      </c>
    </row>
    <row r="737" customFormat="false" ht="12.75" hidden="false" customHeight="false" outlineLevel="0" collapsed="false">
      <c r="H737" s="1080" t="n">
        <v>0</v>
      </c>
    </row>
    <row r="738" customFormat="false" ht="12.75" hidden="false" customHeight="false" outlineLevel="0" collapsed="false">
      <c r="H738" s="1080" t="n">
        <v>0</v>
      </c>
    </row>
    <row r="739" customFormat="false" ht="12.75" hidden="false" customHeight="false" outlineLevel="0" collapsed="false">
      <c r="H739" s="1080" t="n">
        <v>0</v>
      </c>
    </row>
    <row r="740" customFormat="false" ht="12.75" hidden="false" customHeight="false" outlineLevel="0" collapsed="false">
      <c r="H740" s="1080" t="n">
        <v>0</v>
      </c>
    </row>
    <row r="741" customFormat="false" ht="12.75" hidden="false" customHeight="false" outlineLevel="0" collapsed="false">
      <c r="H741" s="1080" t="n">
        <v>0</v>
      </c>
    </row>
    <row r="742" customFormat="false" ht="12.75" hidden="false" customHeight="false" outlineLevel="0" collapsed="false">
      <c r="H742" s="1080" t="n">
        <v>0</v>
      </c>
    </row>
    <row r="743" customFormat="false" ht="12.75" hidden="false" customHeight="false" outlineLevel="0" collapsed="false">
      <c r="H743" s="1080" t="n">
        <v>0</v>
      </c>
    </row>
    <row r="744" customFormat="false" ht="12.75" hidden="false" customHeight="false" outlineLevel="0" collapsed="false">
      <c r="H744" s="1080" t="n">
        <v>0</v>
      </c>
    </row>
    <row r="745" customFormat="false" ht="12.75" hidden="false" customHeight="false" outlineLevel="0" collapsed="false">
      <c r="H745" s="1080" t="n">
        <v>0</v>
      </c>
    </row>
    <row r="746" customFormat="false" ht="12.75" hidden="false" customHeight="false" outlineLevel="0" collapsed="false">
      <c r="H746" s="1080" t="n">
        <v>0</v>
      </c>
    </row>
    <row r="747" customFormat="false" ht="12.75" hidden="false" customHeight="false" outlineLevel="0" collapsed="false">
      <c r="H747" s="1080" t="n">
        <v>0</v>
      </c>
    </row>
    <row r="748" customFormat="false" ht="12.75" hidden="false" customHeight="false" outlineLevel="0" collapsed="false">
      <c r="H748" s="1080" t="n">
        <v>0</v>
      </c>
    </row>
    <row r="749" customFormat="false" ht="12.75" hidden="false" customHeight="false" outlineLevel="0" collapsed="false">
      <c r="H749" s="1080" t="n">
        <v>0</v>
      </c>
    </row>
    <row r="750" customFormat="false" ht="12.75" hidden="false" customHeight="false" outlineLevel="0" collapsed="false">
      <c r="H750" s="1080" t="n">
        <v>0</v>
      </c>
    </row>
    <row r="751" customFormat="false" ht="12.75" hidden="false" customHeight="false" outlineLevel="0" collapsed="false">
      <c r="H751" s="1080" t="n">
        <v>0</v>
      </c>
    </row>
    <row r="752" customFormat="false" ht="12.75" hidden="false" customHeight="false" outlineLevel="0" collapsed="false">
      <c r="H752" s="1080" t="n">
        <v>0</v>
      </c>
    </row>
    <row r="753" customFormat="false" ht="12.75" hidden="false" customHeight="false" outlineLevel="0" collapsed="false">
      <c r="H753" s="1080" t="n">
        <v>0</v>
      </c>
    </row>
    <row r="754" customFormat="false" ht="12.75" hidden="false" customHeight="false" outlineLevel="0" collapsed="false">
      <c r="H754" s="1080" t="n">
        <v>0</v>
      </c>
    </row>
    <row r="755" customFormat="false" ht="12.75" hidden="false" customHeight="false" outlineLevel="0" collapsed="false">
      <c r="H755" s="1080" t="n">
        <v>0</v>
      </c>
    </row>
    <row r="756" customFormat="false" ht="12.75" hidden="false" customHeight="false" outlineLevel="0" collapsed="false">
      <c r="H756" s="1080" t="n">
        <v>0</v>
      </c>
    </row>
    <row r="757" customFormat="false" ht="12.75" hidden="false" customHeight="false" outlineLevel="0" collapsed="false">
      <c r="H757" s="1080" t="n">
        <v>0</v>
      </c>
    </row>
    <row r="758" customFormat="false" ht="12.75" hidden="false" customHeight="false" outlineLevel="0" collapsed="false">
      <c r="H758" s="1080" t="n">
        <v>0</v>
      </c>
    </row>
    <row r="759" customFormat="false" ht="12.75" hidden="false" customHeight="false" outlineLevel="0" collapsed="false">
      <c r="H759" s="1080" t="n">
        <v>0</v>
      </c>
    </row>
    <row r="760" customFormat="false" ht="12.75" hidden="false" customHeight="false" outlineLevel="0" collapsed="false">
      <c r="H760" s="1080" t="n">
        <v>0</v>
      </c>
    </row>
    <row r="761" customFormat="false" ht="12.75" hidden="false" customHeight="false" outlineLevel="0" collapsed="false">
      <c r="H761" s="1080" t="n">
        <v>0</v>
      </c>
    </row>
    <row r="762" customFormat="false" ht="12.75" hidden="false" customHeight="false" outlineLevel="0" collapsed="false">
      <c r="H762" s="1080" t="n">
        <v>0</v>
      </c>
    </row>
    <row r="763" customFormat="false" ht="12.75" hidden="false" customHeight="false" outlineLevel="0" collapsed="false">
      <c r="H763" s="1080" t="n">
        <v>0</v>
      </c>
    </row>
    <row r="764" customFormat="false" ht="12.75" hidden="false" customHeight="false" outlineLevel="0" collapsed="false">
      <c r="H764" s="1080" t="n">
        <v>0</v>
      </c>
    </row>
    <row r="765" customFormat="false" ht="12.75" hidden="false" customHeight="false" outlineLevel="0" collapsed="false">
      <c r="H765" s="1080" t="n">
        <v>0</v>
      </c>
    </row>
    <row r="766" customFormat="false" ht="12.75" hidden="false" customHeight="false" outlineLevel="0" collapsed="false">
      <c r="H766" s="1080" t="n">
        <v>0</v>
      </c>
    </row>
    <row r="767" customFormat="false" ht="12.75" hidden="false" customHeight="false" outlineLevel="0" collapsed="false">
      <c r="H767" s="1080" t="n">
        <v>0</v>
      </c>
    </row>
    <row r="768" customFormat="false" ht="12.75" hidden="false" customHeight="false" outlineLevel="0" collapsed="false">
      <c r="H768" s="1080" t="n">
        <v>0</v>
      </c>
    </row>
    <row r="769" customFormat="false" ht="12.75" hidden="false" customHeight="false" outlineLevel="0" collapsed="false">
      <c r="H769" s="1080" t="n">
        <v>0</v>
      </c>
    </row>
    <row r="770" customFormat="false" ht="12.75" hidden="false" customHeight="false" outlineLevel="0" collapsed="false">
      <c r="H770" s="1080" t="n">
        <v>0</v>
      </c>
    </row>
    <row r="771" customFormat="false" ht="12.75" hidden="false" customHeight="false" outlineLevel="0" collapsed="false">
      <c r="H771" s="1080" t="n">
        <v>0</v>
      </c>
    </row>
    <row r="772" customFormat="false" ht="12.75" hidden="false" customHeight="false" outlineLevel="0" collapsed="false">
      <c r="H772" s="1080" t="n">
        <v>0</v>
      </c>
    </row>
    <row r="773" customFormat="false" ht="12.75" hidden="false" customHeight="false" outlineLevel="0" collapsed="false">
      <c r="H773" s="1080" t="n">
        <v>0</v>
      </c>
    </row>
    <row r="774" customFormat="false" ht="12.75" hidden="false" customHeight="false" outlineLevel="0" collapsed="false">
      <c r="H774" s="1080" t="n">
        <v>0</v>
      </c>
    </row>
    <row r="775" customFormat="false" ht="12.75" hidden="false" customHeight="false" outlineLevel="0" collapsed="false">
      <c r="H775" s="1080" t="n">
        <v>0</v>
      </c>
    </row>
    <row r="776" customFormat="false" ht="12.75" hidden="false" customHeight="false" outlineLevel="0" collapsed="false">
      <c r="H776" s="1080" t="n">
        <v>0</v>
      </c>
    </row>
    <row r="777" customFormat="false" ht="12.75" hidden="false" customHeight="false" outlineLevel="0" collapsed="false">
      <c r="H777" s="1080" t="n">
        <v>0</v>
      </c>
    </row>
    <row r="778" customFormat="false" ht="12.75" hidden="false" customHeight="false" outlineLevel="0" collapsed="false">
      <c r="H778" s="1080" t="n">
        <v>0</v>
      </c>
    </row>
    <row r="779" customFormat="false" ht="12.75" hidden="false" customHeight="false" outlineLevel="0" collapsed="false">
      <c r="H779" s="1080" t="n">
        <v>0</v>
      </c>
    </row>
    <row r="780" customFormat="false" ht="12.75" hidden="false" customHeight="false" outlineLevel="0" collapsed="false">
      <c r="H780" s="1080" t="n">
        <v>0</v>
      </c>
    </row>
    <row r="781" customFormat="false" ht="12.75" hidden="false" customHeight="false" outlineLevel="0" collapsed="false">
      <c r="H781" s="1080" t="n">
        <v>0</v>
      </c>
    </row>
    <row r="782" customFormat="false" ht="12.75" hidden="false" customHeight="false" outlineLevel="0" collapsed="false">
      <c r="H782" s="1080" t="n">
        <v>0</v>
      </c>
    </row>
    <row r="783" customFormat="false" ht="12.75" hidden="false" customHeight="false" outlineLevel="0" collapsed="false">
      <c r="H783" s="1080" t="n">
        <v>0</v>
      </c>
    </row>
    <row r="784" customFormat="false" ht="12.75" hidden="false" customHeight="false" outlineLevel="0" collapsed="false">
      <c r="H784" s="1080" t="n">
        <v>0</v>
      </c>
    </row>
    <row r="785" customFormat="false" ht="12.75" hidden="false" customHeight="false" outlineLevel="0" collapsed="false">
      <c r="H785" s="1080" t="n">
        <v>0</v>
      </c>
    </row>
    <row r="786" customFormat="false" ht="12.75" hidden="false" customHeight="false" outlineLevel="0" collapsed="false">
      <c r="H786" s="1080" t="n">
        <v>0</v>
      </c>
    </row>
    <row r="787" customFormat="false" ht="12.75" hidden="false" customHeight="false" outlineLevel="0" collapsed="false">
      <c r="H787" s="1080" t="n">
        <v>0</v>
      </c>
    </row>
    <row r="788" customFormat="false" ht="12.75" hidden="false" customHeight="false" outlineLevel="0" collapsed="false">
      <c r="H788" s="1080" t="n">
        <v>0</v>
      </c>
    </row>
    <row r="789" customFormat="false" ht="12.75" hidden="false" customHeight="false" outlineLevel="0" collapsed="false">
      <c r="H789" s="1080" t="n">
        <v>0</v>
      </c>
    </row>
    <row r="790" customFormat="false" ht="12.75" hidden="false" customHeight="false" outlineLevel="0" collapsed="false">
      <c r="H790" s="1080" t="n">
        <v>0</v>
      </c>
    </row>
    <row r="791" customFormat="false" ht="12.75" hidden="false" customHeight="false" outlineLevel="0" collapsed="false">
      <c r="H791" s="1080" t="n">
        <v>0</v>
      </c>
    </row>
    <row r="792" customFormat="false" ht="12.75" hidden="false" customHeight="false" outlineLevel="0" collapsed="false">
      <c r="H792" s="1080" t="n">
        <v>0</v>
      </c>
    </row>
    <row r="793" customFormat="false" ht="12.75" hidden="false" customHeight="false" outlineLevel="0" collapsed="false">
      <c r="H793" s="1080" t="n">
        <v>0</v>
      </c>
    </row>
    <row r="794" customFormat="false" ht="12.75" hidden="false" customHeight="false" outlineLevel="0" collapsed="false">
      <c r="H794" s="1080" t="n">
        <v>0</v>
      </c>
    </row>
    <row r="795" customFormat="false" ht="12.75" hidden="false" customHeight="false" outlineLevel="0" collapsed="false">
      <c r="H795" s="1080" t="n">
        <v>0</v>
      </c>
    </row>
    <row r="796" customFormat="false" ht="12.75" hidden="false" customHeight="false" outlineLevel="0" collapsed="false">
      <c r="H796" s="1080" t="n">
        <v>0</v>
      </c>
    </row>
    <row r="797" customFormat="false" ht="12.75" hidden="false" customHeight="false" outlineLevel="0" collapsed="false">
      <c r="H797" s="1080" t="n">
        <v>0</v>
      </c>
    </row>
    <row r="798" customFormat="false" ht="12.75" hidden="false" customHeight="false" outlineLevel="0" collapsed="false">
      <c r="H798" s="1080" t="n">
        <v>0</v>
      </c>
    </row>
    <row r="799" customFormat="false" ht="12.75" hidden="false" customHeight="false" outlineLevel="0" collapsed="false">
      <c r="H799" s="1080" t="n">
        <v>0</v>
      </c>
    </row>
    <row r="800" customFormat="false" ht="12.75" hidden="false" customHeight="false" outlineLevel="0" collapsed="false">
      <c r="H800" s="1080" t="n">
        <v>0</v>
      </c>
    </row>
    <row r="801" customFormat="false" ht="12.75" hidden="false" customHeight="false" outlineLevel="0" collapsed="false">
      <c r="H801" s="1080" t="n">
        <v>0</v>
      </c>
    </row>
    <row r="802" customFormat="false" ht="12.75" hidden="false" customHeight="false" outlineLevel="0" collapsed="false">
      <c r="H802" s="1080" t="n">
        <v>0</v>
      </c>
    </row>
    <row r="803" customFormat="false" ht="12.75" hidden="false" customHeight="false" outlineLevel="0" collapsed="false">
      <c r="H803" s="1080" t="n">
        <v>0</v>
      </c>
    </row>
    <row r="804" customFormat="false" ht="12.75" hidden="false" customHeight="false" outlineLevel="0" collapsed="false">
      <c r="H804" s="1080" t="n">
        <v>0</v>
      </c>
    </row>
    <row r="805" customFormat="false" ht="12.75" hidden="false" customHeight="false" outlineLevel="0" collapsed="false">
      <c r="H805" s="1080" t="n">
        <v>0</v>
      </c>
    </row>
    <row r="806" customFormat="false" ht="12.75" hidden="false" customHeight="false" outlineLevel="0" collapsed="false">
      <c r="H806" s="1080" t="n">
        <v>0</v>
      </c>
    </row>
    <row r="807" customFormat="false" ht="12.75" hidden="false" customHeight="false" outlineLevel="0" collapsed="false">
      <c r="H807" s="1080" t="n">
        <v>0</v>
      </c>
    </row>
    <row r="808" customFormat="false" ht="12.75" hidden="false" customHeight="false" outlineLevel="0" collapsed="false">
      <c r="H808" s="1080" t="n">
        <v>0</v>
      </c>
    </row>
    <row r="809" customFormat="false" ht="12.75" hidden="false" customHeight="false" outlineLevel="0" collapsed="false">
      <c r="H809" s="1080" t="n">
        <v>0</v>
      </c>
    </row>
    <row r="810" customFormat="false" ht="12.75" hidden="false" customHeight="false" outlineLevel="0" collapsed="false">
      <c r="H810" s="1080" t="n">
        <v>0</v>
      </c>
    </row>
    <row r="811" customFormat="false" ht="12.75" hidden="false" customHeight="false" outlineLevel="0" collapsed="false">
      <c r="H811" s="1080" t="n">
        <v>0</v>
      </c>
    </row>
    <row r="812" customFormat="false" ht="12.75" hidden="false" customHeight="false" outlineLevel="0" collapsed="false">
      <c r="H812" s="1080" t="n">
        <v>0</v>
      </c>
    </row>
    <row r="813" customFormat="false" ht="12.75" hidden="false" customHeight="false" outlineLevel="0" collapsed="false">
      <c r="H813" s="1080" t="n">
        <v>0</v>
      </c>
    </row>
    <row r="814" customFormat="false" ht="12.75" hidden="false" customHeight="false" outlineLevel="0" collapsed="false">
      <c r="H814" s="1080" t="n">
        <v>0</v>
      </c>
    </row>
    <row r="815" customFormat="false" ht="12.75" hidden="false" customHeight="false" outlineLevel="0" collapsed="false">
      <c r="H815" s="1080" t="n">
        <v>0</v>
      </c>
    </row>
    <row r="816" customFormat="false" ht="12.75" hidden="false" customHeight="false" outlineLevel="0" collapsed="false">
      <c r="H816" s="1080" t="n">
        <v>0</v>
      </c>
    </row>
    <row r="817" customFormat="false" ht="12.75" hidden="false" customHeight="false" outlineLevel="0" collapsed="false">
      <c r="H817" s="1080" t="n">
        <v>0</v>
      </c>
    </row>
    <row r="818" customFormat="false" ht="12.75" hidden="false" customHeight="false" outlineLevel="0" collapsed="false">
      <c r="H818" s="1080" t="n">
        <v>0</v>
      </c>
    </row>
    <row r="819" customFormat="false" ht="12.75" hidden="false" customHeight="false" outlineLevel="0" collapsed="false">
      <c r="H819" s="1080" t="n">
        <v>0</v>
      </c>
    </row>
    <row r="820" customFormat="false" ht="12.75" hidden="false" customHeight="false" outlineLevel="0" collapsed="false">
      <c r="H820" s="1080" t="n">
        <v>0</v>
      </c>
    </row>
    <row r="821" customFormat="false" ht="12.75" hidden="false" customHeight="false" outlineLevel="0" collapsed="false">
      <c r="H821" s="1080" t="n">
        <v>0</v>
      </c>
    </row>
    <row r="822" customFormat="false" ht="12.75" hidden="false" customHeight="false" outlineLevel="0" collapsed="false">
      <c r="H822" s="1080" t="n">
        <v>0</v>
      </c>
    </row>
    <row r="823" customFormat="false" ht="12.75" hidden="false" customHeight="false" outlineLevel="0" collapsed="false">
      <c r="H823" s="1080" t="n">
        <v>0</v>
      </c>
    </row>
    <row r="824" customFormat="false" ht="12.75" hidden="false" customHeight="false" outlineLevel="0" collapsed="false">
      <c r="H824" s="1080" t="n">
        <v>0</v>
      </c>
    </row>
    <row r="825" customFormat="false" ht="12.75" hidden="false" customHeight="false" outlineLevel="0" collapsed="false">
      <c r="H825" s="1080" t="n">
        <v>0</v>
      </c>
    </row>
    <row r="826" customFormat="false" ht="12.75" hidden="false" customHeight="false" outlineLevel="0" collapsed="false">
      <c r="H826" s="1080" t="n">
        <v>0</v>
      </c>
    </row>
    <row r="827" customFormat="false" ht="12.75" hidden="false" customHeight="false" outlineLevel="0" collapsed="false">
      <c r="H827" s="1080" t="n">
        <v>0</v>
      </c>
    </row>
    <row r="828" customFormat="false" ht="12.75" hidden="false" customHeight="false" outlineLevel="0" collapsed="false">
      <c r="H828" s="1080" t="n">
        <v>0</v>
      </c>
    </row>
    <row r="829" customFormat="false" ht="12.75" hidden="false" customHeight="false" outlineLevel="0" collapsed="false">
      <c r="H829" s="1080" t="n">
        <v>0</v>
      </c>
    </row>
    <row r="830" customFormat="false" ht="12.75" hidden="false" customHeight="false" outlineLevel="0" collapsed="false">
      <c r="H830" s="1080" t="n">
        <v>0</v>
      </c>
    </row>
    <row r="831" customFormat="false" ht="12.75" hidden="false" customHeight="false" outlineLevel="0" collapsed="false">
      <c r="H831" s="1080" t="n">
        <v>0</v>
      </c>
    </row>
    <row r="832" customFormat="false" ht="12.75" hidden="false" customHeight="false" outlineLevel="0" collapsed="false">
      <c r="H832" s="1080" t="n">
        <v>0</v>
      </c>
    </row>
    <row r="833" customFormat="false" ht="12.75" hidden="false" customHeight="false" outlineLevel="0" collapsed="false">
      <c r="H833" s="1080" t="n">
        <v>0</v>
      </c>
    </row>
    <row r="834" customFormat="false" ht="12.75" hidden="false" customHeight="false" outlineLevel="0" collapsed="false">
      <c r="H834" s="1080" t="n">
        <v>0</v>
      </c>
    </row>
    <row r="835" customFormat="false" ht="12.75" hidden="false" customHeight="false" outlineLevel="0" collapsed="false">
      <c r="H835" s="1080" t="n">
        <v>0</v>
      </c>
    </row>
    <row r="836" customFormat="false" ht="12.75" hidden="false" customHeight="false" outlineLevel="0" collapsed="false">
      <c r="H836" s="1080" t="n">
        <v>0</v>
      </c>
    </row>
    <row r="837" customFormat="false" ht="12.75" hidden="false" customHeight="false" outlineLevel="0" collapsed="false">
      <c r="H837" s="1080" t="n">
        <v>0</v>
      </c>
    </row>
    <row r="838" customFormat="false" ht="12.75" hidden="false" customHeight="false" outlineLevel="0" collapsed="false">
      <c r="H838" s="1080" t="n">
        <v>0</v>
      </c>
    </row>
    <row r="839" customFormat="false" ht="12.75" hidden="false" customHeight="false" outlineLevel="0" collapsed="false">
      <c r="H839" s="1080" t="n">
        <v>0</v>
      </c>
    </row>
    <row r="840" customFormat="false" ht="12.75" hidden="false" customHeight="false" outlineLevel="0" collapsed="false">
      <c r="H840" s="1080" t="n">
        <v>0</v>
      </c>
    </row>
    <row r="841" customFormat="false" ht="12.75" hidden="false" customHeight="false" outlineLevel="0" collapsed="false">
      <c r="H841" s="1080" t="n">
        <v>0</v>
      </c>
    </row>
    <row r="842" customFormat="false" ht="12.75" hidden="false" customHeight="false" outlineLevel="0" collapsed="false">
      <c r="H842" s="1080" t="n">
        <v>0</v>
      </c>
    </row>
    <row r="843" customFormat="false" ht="12.75" hidden="false" customHeight="false" outlineLevel="0" collapsed="false">
      <c r="H843" s="1080" t="n">
        <v>0</v>
      </c>
    </row>
    <row r="844" customFormat="false" ht="12.75" hidden="false" customHeight="false" outlineLevel="0" collapsed="false">
      <c r="H844" s="1080" t="n">
        <v>0</v>
      </c>
    </row>
    <row r="845" customFormat="false" ht="12.75" hidden="false" customHeight="false" outlineLevel="0" collapsed="false">
      <c r="H845" s="1080" t="n">
        <v>0</v>
      </c>
    </row>
    <row r="846" customFormat="false" ht="12.75" hidden="false" customHeight="false" outlineLevel="0" collapsed="false">
      <c r="H846" s="1080" t="n">
        <v>0</v>
      </c>
    </row>
    <row r="847" customFormat="false" ht="12.75" hidden="false" customHeight="false" outlineLevel="0" collapsed="false">
      <c r="H847" s="1080" t="n">
        <v>0</v>
      </c>
    </row>
    <row r="848" customFormat="false" ht="12.75" hidden="false" customHeight="false" outlineLevel="0" collapsed="false">
      <c r="H848" s="1080" t="n">
        <v>0</v>
      </c>
    </row>
    <row r="849" customFormat="false" ht="12.75" hidden="false" customHeight="false" outlineLevel="0" collapsed="false">
      <c r="H849" s="1080" t="n">
        <v>0</v>
      </c>
    </row>
    <row r="850" customFormat="false" ht="12.75" hidden="false" customHeight="false" outlineLevel="0" collapsed="false">
      <c r="H850" s="1080" t="n">
        <v>0</v>
      </c>
    </row>
    <row r="851" customFormat="false" ht="12.75" hidden="false" customHeight="false" outlineLevel="0" collapsed="false">
      <c r="H851" s="1080" t="n">
        <v>0</v>
      </c>
    </row>
    <row r="852" customFormat="false" ht="12.75" hidden="false" customHeight="false" outlineLevel="0" collapsed="false">
      <c r="H852" s="1080" t="n">
        <v>0</v>
      </c>
    </row>
    <row r="853" customFormat="false" ht="12.75" hidden="false" customHeight="false" outlineLevel="0" collapsed="false">
      <c r="H853" s="1080" t="n">
        <v>0</v>
      </c>
    </row>
    <row r="854" customFormat="false" ht="12.75" hidden="false" customHeight="false" outlineLevel="0" collapsed="false">
      <c r="H854" s="1080" t="n">
        <v>0</v>
      </c>
    </row>
    <row r="855" customFormat="false" ht="12.75" hidden="false" customHeight="false" outlineLevel="0" collapsed="false">
      <c r="H855" s="1080" t="n">
        <v>0</v>
      </c>
    </row>
    <row r="856" customFormat="false" ht="12.75" hidden="false" customHeight="false" outlineLevel="0" collapsed="false">
      <c r="H856" s="1080" t="n">
        <v>0</v>
      </c>
    </row>
    <row r="857" customFormat="false" ht="12.75" hidden="false" customHeight="false" outlineLevel="0" collapsed="false">
      <c r="H857" s="1080" t="n">
        <v>0</v>
      </c>
    </row>
    <row r="858" customFormat="false" ht="12.75" hidden="false" customHeight="false" outlineLevel="0" collapsed="false">
      <c r="H858" s="1080" t="n">
        <v>0</v>
      </c>
    </row>
    <row r="859" customFormat="false" ht="12.75" hidden="false" customHeight="false" outlineLevel="0" collapsed="false">
      <c r="H859" s="1080" t="n">
        <v>0</v>
      </c>
    </row>
    <row r="860" customFormat="false" ht="12.75" hidden="false" customHeight="false" outlineLevel="0" collapsed="false">
      <c r="H860" s="1080" t="n">
        <v>0</v>
      </c>
    </row>
    <row r="861" customFormat="false" ht="12.75" hidden="false" customHeight="false" outlineLevel="0" collapsed="false">
      <c r="H861" s="1080" t="n">
        <v>0</v>
      </c>
    </row>
    <row r="862" customFormat="false" ht="12.75" hidden="false" customHeight="false" outlineLevel="0" collapsed="false">
      <c r="H862" s="1080" t="n">
        <v>0</v>
      </c>
    </row>
    <row r="863" customFormat="false" ht="12.75" hidden="false" customHeight="false" outlineLevel="0" collapsed="false">
      <c r="H863" s="1080" t="n">
        <v>0</v>
      </c>
    </row>
    <row r="864" customFormat="false" ht="12.75" hidden="false" customHeight="false" outlineLevel="0" collapsed="false">
      <c r="H864" s="1080" t="n">
        <v>0</v>
      </c>
    </row>
    <row r="865" customFormat="false" ht="12.75" hidden="false" customHeight="false" outlineLevel="0" collapsed="false">
      <c r="H865" s="1080" t="n">
        <v>0</v>
      </c>
    </row>
    <row r="866" customFormat="false" ht="12.75" hidden="false" customHeight="false" outlineLevel="0" collapsed="false">
      <c r="H866" s="1080" t="n">
        <v>0</v>
      </c>
    </row>
    <row r="867" customFormat="false" ht="12.75" hidden="false" customHeight="false" outlineLevel="0" collapsed="false">
      <c r="H867" s="1080" t="n">
        <v>0</v>
      </c>
    </row>
    <row r="868" customFormat="false" ht="12.75" hidden="false" customHeight="false" outlineLevel="0" collapsed="false">
      <c r="H868" s="1080" t="n">
        <v>0</v>
      </c>
    </row>
    <row r="869" customFormat="false" ht="12.75" hidden="false" customHeight="false" outlineLevel="0" collapsed="false">
      <c r="H869" s="1080" t="n">
        <v>0</v>
      </c>
    </row>
    <row r="870" customFormat="false" ht="12.75" hidden="false" customHeight="false" outlineLevel="0" collapsed="false">
      <c r="H870" s="1080" t="n">
        <v>0</v>
      </c>
    </row>
    <row r="871" customFormat="false" ht="12.75" hidden="false" customHeight="false" outlineLevel="0" collapsed="false">
      <c r="H871" s="1080" t="n">
        <v>0</v>
      </c>
    </row>
    <row r="872" customFormat="false" ht="12.75" hidden="false" customHeight="false" outlineLevel="0" collapsed="false">
      <c r="H872" s="1080" t="n">
        <v>0</v>
      </c>
    </row>
    <row r="873" customFormat="false" ht="12.75" hidden="false" customHeight="false" outlineLevel="0" collapsed="false">
      <c r="H873" s="1080" t="n">
        <v>0</v>
      </c>
    </row>
    <row r="874" customFormat="false" ht="12.75" hidden="false" customHeight="false" outlineLevel="0" collapsed="false">
      <c r="H874" s="1080" t="n">
        <v>0</v>
      </c>
    </row>
    <row r="875" customFormat="false" ht="12.75" hidden="false" customHeight="false" outlineLevel="0" collapsed="false">
      <c r="H875" s="1080" t="n">
        <v>0</v>
      </c>
    </row>
    <row r="876" customFormat="false" ht="12.75" hidden="false" customHeight="false" outlineLevel="0" collapsed="false">
      <c r="H876" s="1080" t="n">
        <v>0</v>
      </c>
    </row>
    <row r="877" customFormat="false" ht="12.75" hidden="false" customHeight="false" outlineLevel="0" collapsed="false">
      <c r="H877" s="1080" t="n">
        <v>0</v>
      </c>
    </row>
    <row r="878" customFormat="false" ht="12.75" hidden="false" customHeight="false" outlineLevel="0" collapsed="false">
      <c r="H878" s="1080" t="n">
        <v>0</v>
      </c>
    </row>
    <row r="879" customFormat="false" ht="12.75" hidden="false" customHeight="false" outlineLevel="0" collapsed="false">
      <c r="H879" s="1080" t="n">
        <v>0</v>
      </c>
    </row>
    <row r="880" customFormat="false" ht="12.75" hidden="false" customHeight="false" outlineLevel="0" collapsed="false">
      <c r="H880" s="1080" t="n">
        <v>0</v>
      </c>
    </row>
    <row r="881" customFormat="false" ht="12.75" hidden="false" customHeight="false" outlineLevel="0" collapsed="false">
      <c r="H881" s="1080" t="n">
        <v>0</v>
      </c>
    </row>
    <row r="882" customFormat="false" ht="12.75" hidden="false" customHeight="false" outlineLevel="0" collapsed="false">
      <c r="H882" s="1080" t="n">
        <v>0</v>
      </c>
    </row>
    <row r="883" customFormat="false" ht="12.75" hidden="false" customHeight="false" outlineLevel="0" collapsed="false">
      <c r="H883" s="1080" t="n">
        <v>0</v>
      </c>
    </row>
    <row r="884" customFormat="false" ht="12.75" hidden="false" customHeight="false" outlineLevel="0" collapsed="false">
      <c r="H884" s="1080" t="n">
        <v>0</v>
      </c>
    </row>
    <row r="885" customFormat="false" ht="12.75" hidden="false" customHeight="false" outlineLevel="0" collapsed="false">
      <c r="H885" s="1080" t="n">
        <v>0</v>
      </c>
    </row>
    <row r="886" customFormat="false" ht="12.75" hidden="false" customHeight="false" outlineLevel="0" collapsed="false">
      <c r="H886" s="1080" t="n">
        <v>0</v>
      </c>
    </row>
    <row r="887" customFormat="false" ht="12.75" hidden="false" customHeight="false" outlineLevel="0" collapsed="false">
      <c r="H887" s="1080" t="n">
        <v>0</v>
      </c>
    </row>
    <row r="888" customFormat="false" ht="12.75" hidden="false" customHeight="false" outlineLevel="0" collapsed="false">
      <c r="H888" s="1080" t="n">
        <v>0</v>
      </c>
    </row>
    <row r="889" customFormat="false" ht="12.75" hidden="false" customHeight="false" outlineLevel="0" collapsed="false">
      <c r="H889" s="1080" t="n">
        <v>0</v>
      </c>
    </row>
    <row r="890" customFormat="false" ht="12.75" hidden="false" customHeight="false" outlineLevel="0" collapsed="false">
      <c r="H890" s="1080" t="n">
        <v>0</v>
      </c>
    </row>
    <row r="891" customFormat="false" ht="12.75" hidden="false" customHeight="false" outlineLevel="0" collapsed="false">
      <c r="H891" s="1080" t="n">
        <v>0</v>
      </c>
    </row>
    <row r="892" customFormat="false" ht="12.75" hidden="false" customHeight="false" outlineLevel="0" collapsed="false">
      <c r="H892" s="1080" t="n">
        <v>0</v>
      </c>
    </row>
    <row r="893" customFormat="false" ht="12.75" hidden="false" customHeight="false" outlineLevel="0" collapsed="false">
      <c r="H893" s="1080" t="n">
        <v>0</v>
      </c>
    </row>
    <row r="894" customFormat="false" ht="12.75" hidden="false" customHeight="false" outlineLevel="0" collapsed="false">
      <c r="H894" s="1080" t="n">
        <v>0</v>
      </c>
    </row>
    <row r="895" customFormat="false" ht="12.75" hidden="false" customHeight="false" outlineLevel="0" collapsed="false">
      <c r="H895" s="1080" t="n">
        <v>0</v>
      </c>
    </row>
    <row r="896" customFormat="false" ht="12.75" hidden="false" customHeight="false" outlineLevel="0" collapsed="false">
      <c r="H896" s="1080" t="n">
        <v>0</v>
      </c>
    </row>
    <row r="897" customFormat="false" ht="12.75" hidden="false" customHeight="false" outlineLevel="0" collapsed="false">
      <c r="H897" s="1080" t="n">
        <v>0</v>
      </c>
    </row>
    <row r="898" customFormat="false" ht="12.75" hidden="false" customHeight="false" outlineLevel="0" collapsed="false">
      <c r="H898" s="1080" t="n">
        <v>0</v>
      </c>
    </row>
    <row r="899" customFormat="false" ht="12.75" hidden="false" customHeight="false" outlineLevel="0" collapsed="false">
      <c r="H899" s="1080" t="n">
        <v>0</v>
      </c>
    </row>
    <row r="900" customFormat="false" ht="12.75" hidden="false" customHeight="false" outlineLevel="0" collapsed="false">
      <c r="H900" s="1080" t="n">
        <v>0</v>
      </c>
    </row>
    <row r="901" customFormat="false" ht="12.75" hidden="false" customHeight="false" outlineLevel="0" collapsed="false">
      <c r="H901" s="1080" t="n">
        <v>0</v>
      </c>
    </row>
    <row r="902" customFormat="false" ht="12.75" hidden="false" customHeight="false" outlineLevel="0" collapsed="false">
      <c r="H902" s="1080" t="n">
        <v>0</v>
      </c>
    </row>
    <row r="903" customFormat="false" ht="12.75" hidden="false" customHeight="false" outlineLevel="0" collapsed="false">
      <c r="H903" s="1080" t="n">
        <v>0</v>
      </c>
    </row>
    <row r="904" customFormat="false" ht="12.75" hidden="false" customHeight="false" outlineLevel="0" collapsed="false">
      <c r="H904" s="1080" t="n">
        <v>0</v>
      </c>
    </row>
    <row r="905" customFormat="false" ht="12.75" hidden="false" customHeight="false" outlineLevel="0" collapsed="false">
      <c r="H905" s="1080" t="n">
        <v>0</v>
      </c>
    </row>
    <row r="906" customFormat="false" ht="12.75" hidden="false" customHeight="false" outlineLevel="0" collapsed="false">
      <c r="H906" s="1080" t="n">
        <v>0</v>
      </c>
    </row>
    <row r="907" customFormat="false" ht="12.75" hidden="false" customHeight="false" outlineLevel="0" collapsed="false">
      <c r="H907" s="1080" t="n">
        <v>0</v>
      </c>
    </row>
    <row r="908" customFormat="false" ht="12.75" hidden="false" customHeight="false" outlineLevel="0" collapsed="false">
      <c r="H908" s="1080" t="n">
        <v>0</v>
      </c>
    </row>
    <row r="909" customFormat="false" ht="12.75" hidden="false" customHeight="false" outlineLevel="0" collapsed="false">
      <c r="H909" s="1080" t="n">
        <v>0</v>
      </c>
    </row>
    <row r="910" customFormat="false" ht="12.75" hidden="false" customHeight="false" outlineLevel="0" collapsed="false">
      <c r="H910" s="1080" t="n">
        <v>0</v>
      </c>
    </row>
    <row r="911" customFormat="false" ht="12.75" hidden="false" customHeight="false" outlineLevel="0" collapsed="false">
      <c r="H911" s="1080" t="n">
        <v>0</v>
      </c>
    </row>
    <row r="912" customFormat="false" ht="12.75" hidden="false" customHeight="false" outlineLevel="0" collapsed="false">
      <c r="H912" s="1080" t="n">
        <v>0</v>
      </c>
    </row>
    <row r="913" customFormat="false" ht="12.75" hidden="false" customHeight="false" outlineLevel="0" collapsed="false">
      <c r="H913" s="1080" t="n">
        <v>0</v>
      </c>
    </row>
    <row r="914" customFormat="false" ht="12.75" hidden="false" customHeight="false" outlineLevel="0" collapsed="false">
      <c r="H914" s="1080" t="n">
        <v>0</v>
      </c>
    </row>
    <row r="915" customFormat="false" ht="12.75" hidden="false" customHeight="false" outlineLevel="0" collapsed="false">
      <c r="H915" s="1080" t="n">
        <v>0</v>
      </c>
    </row>
    <row r="916" customFormat="false" ht="12.75" hidden="false" customHeight="false" outlineLevel="0" collapsed="false">
      <c r="H916" s="1080" t="n">
        <v>0</v>
      </c>
    </row>
    <row r="917" customFormat="false" ht="12.75" hidden="false" customHeight="false" outlineLevel="0" collapsed="false">
      <c r="H917" s="1080" t="n">
        <v>0</v>
      </c>
    </row>
    <row r="918" customFormat="false" ht="12.75" hidden="false" customHeight="false" outlineLevel="0" collapsed="false">
      <c r="H918" s="1080" t="n">
        <v>0</v>
      </c>
    </row>
    <row r="919" customFormat="false" ht="12.75" hidden="false" customHeight="false" outlineLevel="0" collapsed="false">
      <c r="H919" s="1080" t="n">
        <v>0</v>
      </c>
    </row>
    <row r="920" customFormat="false" ht="12.75" hidden="false" customHeight="false" outlineLevel="0" collapsed="false">
      <c r="H920" s="1080" t="n">
        <v>0</v>
      </c>
    </row>
    <row r="921" customFormat="false" ht="12.75" hidden="false" customHeight="false" outlineLevel="0" collapsed="false">
      <c r="H921" s="1080" t="n">
        <v>0</v>
      </c>
    </row>
    <row r="922" customFormat="false" ht="12.75" hidden="false" customHeight="false" outlineLevel="0" collapsed="false">
      <c r="H922" s="1080" t="n">
        <v>0</v>
      </c>
    </row>
    <row r="923" customFormat="false" ht="12.75" hidden="false" customHeight="false" outlineLevel="0" collapsed="false">
      <c r="H923" s="1080" t="n">
        <v>0</v>
      </c>
    </row>
    <row r="924" customFormat="false" ht="12.75" hidden="false" customHeight="false" outlineLevel="0" collapsed="false">
      <c r="H924" s="1080" t="n">
        <v>0</v>
      </c>
    </row>
    <row r="925" customFormat="false" ht="12.75" hidden="false" customHeight="false" outlineLevel="0" collapsed="false">
      <c r="H925" s="1080" t="n">
        <v>0</v>
      </c>
    </row>
    <row r="926" customFormat="false" ht="12.75" hidden="false" customHeight="false" outlineLevel="0" collapsed="false">
      <c r="H926" s="1080" t="n">
        <v>0</v>
      </c>
    </row>
    <row r="927" customFormat="false" ht="12.75" hidden="false" customHeight="false" outlineLevel="0" collapsed="false">
      <c r="H927" s="1080" t="n">
        <v>0</v>
      </c>
    </row>
    <row r="928" customFormat="false" ht="12.75" hidden="false" customHeight="false" outlineLevel="0" collapsed="false">
      <c r="H928" s="1080" t="n">
        <v>0</v>
      </c>
    </row>
    <row r="929" customFormat="false" ht="12.75" hidden="false" customHeight="false" outlineLevel="0" collapsed="false">
      <c r="H929" s="1080" t="n">
        <v>0</v>
      </c>
    </row>
    <row r="930" customFormat="false" ht="12.75" hidden="false" customHeight="false" outlineLevel="0" collapsed="false">
      <c r="H930" s="1080" t="n">
        <v>0</v>
      </c>
    </row>
    <row r="931" customFormat="false" ht="12.75" hidden="false" customHeight="false" outlineLevel="0" collapsed="false">
      <c r="H931" s="1080" t="n">
        <v>0</v>
      </c>
    </row>
    <row r="932" customFormat="false" ht="12.75" hidden="false" customHeight="false" outlineLevel="0" collapsed="false">
      <c r="H932" s="1080" t="n">
        <v>0</v>
      </c>
    </row>
    <row r="933" customFormat="false" ht="12.75" hidden="false" customHeight="false" outlineLevel="0" collapsed="false">
      <c r="H933" s="1080" t="n">
        <v>0</v>
      </c>
    </row>
    <row r="934" customFormat="false" ht="12.75" hidden="false" customHeight="false" outlineLevel="0" collapsed="false">
      <c r="H934" s="1080" t="n">
        <v>0</v>
      </c>
    </row>
    <row r="935" customFormat="false" ht="12.75" hidden="false" customHeight="false" outlineLevel="0" collapsed="false">
      <c r="H935" s="1080" t="n">
        <v>0</v>
      </c>
    </row>
    <row r="936" customFormat="false" ht="12.75" hidden="false" customHeight="false" outlineLevel="0" collapsed="false">
      <c r="H936" s="1080" t="n">
        <v>0</v>
      </c>
    </row>
    <row r="937" customFormat="false" ht="12.75" hidden="false" customHeight="false" outlineLevel="0" collapsed="false">
      <c r="H937" s="1080" t="n">
        <v>0</v>
      </c>
    </row>
    <row r="938" customFormat="false" ht="12.75" hidden="false" customHeight="false" outlineLevel="0" collapsed="false">
      <c r="H938" s="1080" t="n">
        <v>0</v>
      </c>
    </row>
    <row r="939" customFormat="false" ht="12.75" hidden="false" customHeight="false" outlineLevel="0" collapsed="false">
      <c r="H939" s="1080" t="n">
        <v>0</v>
      </c>
    </row>
    <row r="940" customFormat="false" ht="12.75" hidden="false" customHeight="false" outlineLevel="0" collapsed="false">
      <c r="H940" s="1080" t="n">
        <v>0</v>
      </c>
    </row>
    <row r="941" customFormat="false" ht="12.75" hidden="false" customHeight="false" outlineLevel="0" collapsed="false">
      <c r="H941" s="1080" t="n">
        <v>0</v>
      </c>
    </row>
    <row r="942" customFormat="false" ht="12.75" hidden="false" customHeight="false" outlineLevel="0" collapsed="false">
      <c r="H942" s="1080" t="n">
        <v>0</v>
      </c>
    </row>
    <row r="943" customFormat="false" ht="12.75" hidden="false" customHeight="false" outlineLevel="0" collapsed="false">
      <c r="H943" s="1080" t="n">
        <v>0</v>
      </c>
    </row>
    <row r="944" customFormat="false" ht="12.75" hidden="false" customHeight="false" outlineLevel="0" collapsed="false">
      <c r="H944" s="1080" t="n">
        <v>0</v>
      </c>
    </row>
    <row r="945" customFormat="false" ht="12.75" hidden="false" customHeight="false" outlineLevel="0" collapsed="false">
      <c r="H945" s="1080" t="n">
        <v>0</v>
      </c>
    </row>
    <row r="946" customFormat="false" ht="12.75" hidden="false" customHeight="false" outlineLevel="0" collapsed="false">
      <c r="H946" s="1080" t="n">
        <v>0</v>
      </c>
    </row>
    <row r="947" customFormat="false" ht="12.75" hidden="false" customHeight="false" outlineLevel="0" collapsed="false">
      <c r="H947" s="1080" t="n">
        <v>0</v>
      </c>
    </row>
    <row r="948" customFormat="false" ht="12.75" hidden="false" customHeight="false" outlineLevel="0" collapsed="false">
      <c r="H948" s="1080" t="n">
        <v>0</v>
      </c>
    </row>
    <row r="949" customFormat="false" ht="12.75" hidden="false" customHeight="false" outlineLevel="0" collapsed="false">
      <c r="H949" s="1080" t="n">
        <v>0</v>
      </c>
    </row>
    <row r="950" customFormat="false" ht="12.75" hidden="false" customHeight="false" outlineLevel="0" collapsed="false">
      <c r="H950" s="1080" t="n">
        <v>0</v>
      </c>
    </row>
    <row r="951" customFormat="false" ht="12.75" hidden="false" customHeight="false" outlineLevel="0" collapsed="false">
      <c r="H951" s="1080" t="n">
        <v>0</v>
      </c>
    </row>
    <row r="952" customFormat="false" ht="12.75" hidden="false" customHeight="false" outlineLevel="0" collapsed="false">
      <c r="H952" s="1080" t="n">
        <v>0</v>
      </c>
    </row>
    <row r="953" customFormat="false" ht="12.75" hidden="false" customHeight="false" outlineLevel="0" collapsed="false">
      <c r="H953" s="1080" t="n">
        <v>0</v>
      </c>
    </row>
    <row r="954" customFormat="false" ht="12.75" hidden="false" customHeight="false" outlineLevel="0" collapsed="false">
      <c r="H954" s="1080" t="n">
        <v>0</v>
      </c>
    </row>
    <row r="955" customFormat="false" ht="12.75" hidden="false" customHeight="false" outlineLevel="0" collapsed="false">
      <c r="H955" s="1080" t="n">
        <v>0</v>
      </c>
    </row>
    <row r="956" customFormat="false" ht="12.75" hidden="false" customHeight="false" outlineLevel="0" collapsed="false">
      <c r="H956" s="1080" t="n">
        <v>0</v>
      </c>
    </row>
    <row r="957" customFormat="false" ht="12.75" hidden="false" customHeight="false" outlineLevel="0" collapsed="false">
      <c r="H957" s="1080" t="n">
        <v>0</v>
      </c>
    </row>
    <row r="958" customFormat="false" ht="12.75" hidden="false" customHeight="false" outlineLevel="0" collapsed="false">
      <c r="H958" s="1080" t="n">
        <v>0</v>
      </c>
    </row>
    <row r="959" customFormat="false" ht="12.75" hidden="false" customHeight="false" outlineLevel="0" collapsed="false">
      <c r="H959" s="1080" t="n">
        <v>0</v>
      </c>
    </row>
    <row r="960" customFormat="false" ht="12.75" hidden="false" customHeight="false" outlineLevel="0" collapsed="false">
      <c r="H960" s="1080" t="n">
        <v>0</v>
      </c>
    </row>
    <row r="961" customFormat="false" ht="12.75" hidden="false" customHeight="false" outlineLevel="0" collapsed="false">
      <c r="H961" s="1080" t="n">
        <v>0</v>
      </c>
    </row>
    <row r="962" customFormat="false" ht="12.75" hidden="false" customHeight="false" outlineLevel="0" collapsed="false">
      <c r="H962" s="1080" t="n">
        <v>0</v>
      </c>
    </row>
    <row r="963" customFormat="false" ht="12.75" hidden="false" customHeight="false" outlineLevel="0" collapsed="false">
      <c r="H963" s="1080" t="n">
        <v>0</v>
      </c>
    </row>
  </sheetData>
  <autoFilter ref="I1:I9476"/>
  <printOptions headings="false" gridLines="false" gridLinesSet="true" horizontalCentered="false" verticalCentered="false"/>
  <pageMargins left="0.905555555555556" right="0.511805555555556" top="0.7875" bottom="1.21180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3" activeCellId="0" sqref="B13"/>
    </sheetView>
  </sheetViews>
  <sheetFormatPr defaultColWidth="8.90234375" defaultRowHeight="15.75" zeroHeight="false" outlineLevelRow="0" outlineLevelCol="0"/>
  <cols>
    <col collapsed="false" customWidth="true" hidden="false" outlineLevel="0" max="1" min="1" style="0" width="26.49"/>
    <col collapsed="false" customWidth="true" hidden="false" outlineLevel="0" max="3" min="2" style="0" width="11.12"/>
    <col collapsed="false" customWidth="true" hidden="false" outlineLevel="0" max="7" min="7" style="0" width="17.99"/>
  </cols>
  <sheetData>
    <row r="2" customFormat="false" ht="15.75" hidden="false" customHeight="false" outlineLevel="0" collapsed="false">
      <c r="A2" s="1126" t="s">
        <v>957</v>
      </c>
      <c r="B2" s="1127" t="s">
        <v>958</v>
      </c>
    </row>
    <row r="3" customFormat="false" ht="15.75" hidden="false" customHeight="false" outlineLevel="0" collapsed="false">
      <c r="A3" s="1128" t="s">
        <v>959</v>
      </c>
      <c r="B3" s="1129" t="n">
        <v>108</v>
      </c>
    </row>
    <row r="4" customFormat="false" ht="15.75" hidden="false" customHeight="false" outlineLevel="0" collapsed="false">
      <c r="A4" s="1126" t="s">
        <v>960</v>
      </c>
      <c r="B4" s="1129" t="n">
        <v>2731</v>
      </c>
    </row>
    <row r="5" customFormat="false" ht="15.75" hidden="false" customHeight="false" outlineLevel="0" collapsed="false">
      <c r="A5" s="1128" t="s">
        <v>961</v>
      </c>
      <c r="B5" s="1129" t="n">
        <f aca="false">3769+1574</f>
        <v>5343</v>
      </c>
    </row>
    <row r="6" customFormat="false" ht="15.75" hidden="false" customHeight="false" outlineLevel="0" collapsed="false">
      <c r="A6" s="1126" t="s">
        <v>27</v>
      </c>
      <c r="B6" s="1129" t="n">
        <f aca="false">SUM(B3:B5)</f>
        <v>8182</v>
      </c>
    </row>
    <row r="8" customFormat="false" ht="15.75" hidden="false" customHeight="false" outlineLevel="0" collapsed="false">
      <c r="B8" s="1130" t="s">
        <v>962</v>
      </c>
      <c r="C8" s="1130"/>
      <c r="D8" s="1130"/>
    </row>
    <row r="9" customFormat="false" ht="15.75" hidden="false" customHeight="false" outlineLevel="0" collapsed="false">
      <c r="B9" s="1130" t="s">
        <v>963</v>
      </c>
      <c r="C9" s="1130" t="s">
        <v>964</v>
      </c>
      <c r="D9" s="1127" t="s">
        <v>965</v>
      </c>
    </row>
    <row r="10" customFormat="false" ht="15.75" hidden="false" customHeight="false" outlineLevel="0" collapsed="false">
      <c r="B10" s="1131" t="n">
        <v>0.6</v>
      </c>
      <c r="C10" s="1131" t="n">
        <v>0.8</v>
      </c>
      <c r="D10" s="1130" t="n">
        <f aca="false">B10*C10</f>
        <v>0.48</v>
      </c>
    </row>
    <row r="12" customFormat="false" ht="15.75" hidden="false" customHeight="false" outlineLevel="0" collapsed="false">
      <c r="A12" s="1128" t="s">
        <v>966</v>
      </c>
      <c r="B12" s="1129" t="n">
        <f aca="false">B6*D10</f>
        <v>3927.36</v>
      </c>
      <c r="C12" s="1128"/>
    </row>
    <row r="13" customFormat="false" ht="15.75" hidden="false" customHeight="false" outlineLevel="0" collapsed="false">
      <c r="A13" s="1128" t="s">
        <v>967</v>
      </c>
      <c r="B13" s="1128" t="n">
        <f aca="false">B12*1.1</f>
        <v>4320.096</v>
      </c>
      <c r="C13" s="1128"/>
    </row>
    <row r="14" customFormat="false" ht="15.75" hidden="false" customHeight="false" outlineLevel="0" collapsed="false">
      <c r="A14" s="1128" t="s">
        <v>968</v>
      </c>
      <c r="B14" s="1129" t="n">
        <f aca="false">76.8+76.8+0.5+0.5+4.1</f>
        <v>158.7</v>
      </c>
      <c r="C14" s="1128" t="s">
        <v>969</v>
      </c>
    </row>
    <row r="15" customFormat="false" ht="15.75" hidden="false" customHeight="false" outlineLevel="0" collapsed="false">
      <c r="A15" s="1126" t="s">
        <v>970</v>
      </c>
      <c r="B15" s="1129" t="n">
        <f aca="false">B13+B14</f>
        <v>4478.796</v>
      </c>
      <c r="C15" s="1132" t="n">
        <f aca="false">ROUND(B15,0)</f>
        <v>4479</v>
      </c>
    </row>
    <row r="16" customFormat="false" ht="15.75" hidden="false" customHeight="false" outlineLevel="0" collapsed="false">
      <c r="E16" s="1133" t="s">
        <v>971</v>
      </c>
    </row>
    <row r="17" customFormat="false" ht="15.75" hidden="false" customHeight="false" outlineLevel="0" collapsed="false">
      <c r="B17" s="1130" t="s">
        <v>972</v>
      </c>
      <c r="C17" s="1130" t="s">
        <v>973</v>
      </c>
      <c r="D17" s="1131" t="n">
        <f aca="false">B25*B18</f>
        <v>806.22</v>
      </c>
      <c r="E17" s="1129" t="n">
        <f aca="false">ROUND(D17,0)</f>
        <v>806</v>
      </c>
    </row>
    <row r="18" customFormat="false" ht="15.75" hidden="false" customHeight="false" outlineLevel="0" collapsed="false">
      <c r="B18" s="1131" t="n">
        <f aca="false">C15*0.2</f>
        <v>895.8</v>
      </c>
      <c r="C18" s="1130" t="s">
        <v>974</v>
      </c>
      <c r="D18" s="1131" t="n">
        <f aca="false">B26*B18</f>
        <v>89.58</v>
      </c>
      <c r="E18" s="1129" t="n">
        <f aca="false">ROUND(D18,0)</f>
        <v>90</v>
      </c>
    </row>
    <row r="19" customFormat="false" ht="15.75" hidden="false" customHeight="false" outlineLevel="0" collapsed="false">
      <c r="B19" s="1130" t="s">
        <v>975</v>
      </c>
      <c r="C19" s="1130" t="s">
        <v>973</v>
      </c>
      <c r="D19" s="1131" t="n">
        <f aca="false">B25*B20</f>
        <v>3224.88</v>
      </c>
      <c r="E19" s="1129" t="n">
        <f aca="false">ROUND(D19,0)</f>
        <v>3225</v>
      </c>
      <c r="F19" s="1134" t="n">
        <f aca="false">E17+E19</f>
        <v>4031</v>
      </c>
      <c r="G19" s="1133" t="s">
        <v>976</v>
      </c>
    </row>
    <row r="20" customFormat="false" ht="15.75" hidden="false" customHeight="false" outlineLevel="0" collapsed="false">
      <c r="B20" s="1131" t="n">
        <f aca="false">C15*0.8</f>
        <v>3583.2</v>
      </c>
      <c r="C20" s="1130" t="s">
        <v>974</v>
      </c>
      <c r="D20" s="1131" t="n">
        <f aca="false">B26*B20</f>
        <v>358.32</v>
      </c>
      <c r="E20" s="1129" t="n">
        <f aca="false">ROUND(D20,0)</f>
        <v>358</v>
      </c>
      <c r="F20" s="1134" t="n">
        <f aca="false">E18+E20</f>
        <v>448</v>
      </c>
      <c r="G20" s="1133" t="s">
        <v>977</v>
      </c>
    </row>
    <row r="21" customFormat="false" ht="15.75" hidden="false" customHeight="false" outlineLevel="0" collapsed="false">
      <c r="D21" s="1134"/>
      <c r="F21" s="1134"/>
    </row>
    <row r="22" customFormat="false" ht="15.75" hidden="false" customHeight="false" outlineLevel="0" collapsed="false">
      <c r="E22" s="1133" t="s">
        <v>978</v>
      </c>
      <c r="F22" s="0" t="n">
        <v>5</v>
      </c>
      <c r="G22" s="1133" t="s">
        <v>979</v>
      </c>
    </row>
    <row r="23" customFormat="false" ht="15.75" hidden="false" customHeight="false" outlineLevel="0" collapsed="false">
      <c r="F23" s="1134"/>
    </row>
    <row r="24" customFormat="false" ht="15.75" hidden="false" customHeight="false" outlineLevel="0" collapsed="false">
      <c r="A24" s="0" t="s">
        <v>980</v>
      </c>
    </row>
    <row r="25" customFormat="false" ht="15.75" hidden="false" customHeight="false" outlineLevel="0" collapsed="false">
      <c r="B25" s="1135" t="n">
        <v>0.9</v>
      </c>
      <c r="C25" s="1136" t="s">
        <v>973</v>
      </c>
    </row>
    <row r="26" customFormat="false" ht="15.75" hidden="false" customHeight="false" outlineLevel="0" collapsed="false">
      <c r="B26" s="1135" t="n">
        <v>0.1</v>
      </c>
      <c r="C26" s="1136" t="s">
        <v>974</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6" activeCellId="0" sqref="B26"/>
    </sheetView>
  </sheetViews>
  <sheetFormatPr defaultColWidth="8.90234375" defaultRowHeight="15.75" zeroHeight="false" outlineLevelRow="0" outlineLevelCol="0"/>
  <cols>
    <col collapsed="false" customWidth="true" hidden="false" outlineLevel="0" max="1" min="1" style="0" width="26.49"/>
    <col collapsed="false" customWidth="true" hidden="false" outlineLevel="0" max="3" min="2" style="0" width="11.12"/>
    <col collapsed="false" customWidth="true" hidden="false" outlineLevel="0" max="7" min="7" style="0" width="17.99"/>
  </cols>
  <sheetData>
    <row r="2" customFormat="false" ht="15.75" hidden="false" customHeight="false" outlineLevel="0" collapsed="false">
      <c r="A2" s="1126" t="s">
        <v>957</v>
      </c>
      <c r="B2" s="1127" t="s">
        <v>958</v>
      </c>
    </row>
    <row r="3" customFormat="false" ht="15.75" hidden="false" customHeight="false" outlineLevel="0" collapsed="false">
      <c r="A3" s="1128" t="s">
        <v>959</v>
      </c>
      <c r="B3" s="1129" t="n">
        <v>354</v>
      </c>
    </row>
    <row r="4" customFormat="false" ht="15.75" hidden="false" customHeight="false" outlineLevel="0" collapsed="false">
      <c r="A4" s="1126" t="s">
        <v>960</v>
      </c>
      <c r="B4" s="1129" t="n">
        <v>2621</v>
      </c>
    </row>
    <row r="5" customFormat="false" ht="15.75" hidden="false" customHeight="false" outlineLevel="0" collapsed="false">
      <c r="A5" s="1128" t="s">
        <v>961</v>
      </c>
      <c r="B5" s="1129" t="n">
        <v>1802</v>
      </c>
    </row>
    <row r="6" customFormat="false" ht="15.75" hidden="false" customHeight="false" outlineLevel="0" collapsed="false">
      <c r="A6" s="1126" t="s">
        <v>27</v>
      </c>
      <c r="B6" s="1129" t="n">
        <f aca="false">SUM(B3:B5)</f>
        <v>4777</v>
      </c>
    </row>
    <row r="8" customFormat="false" ht="15.75" hidden="false" customHeight="false" outlineLevel="0" collapsed="false">
      <c r="B8" s="1130" t="s">
        <v>962</v>
      </c>
      <c r="C8" s="1130"/>
      <c r="D8" s="1130"/>
    </row>
    <row r="9" customFormat="false" ht="15.75" hidden="false" customHeight="false" outlineLevel="0" collapsed="false">
      <c r="B9" s="1130" t="s">
        <v>963</v>
      </c>
      <c r="C9" s="1130" t="s">
        <v>964</v>
      </c>
      <c r="D9" s="1127" t="s">
        <v>965</v>
      </c>
    </row>
    <row r="10" customFormat="false" ht="15.75" hidden="false" customHeight="false" outlineLevel="0" collapsed="false">
      <c r="B10" s="1131" t="n">
        <v>0.6</v>
      </c>
      <c r="C10" s="1131" t="n">
        <v>0.8</v>
      </c>
      <c r="D10" s="1130" t="n">
        <f aca="false">B10*C10</f>
        <v>0.48</v>
      </c>
    </row>
    <row r="12" customFormat="false" ht="15.75" hidden="false" customHeight="false" outlineLevel="0" collapsed="false">
      <c r="A12" s="1128" t="s">
        <v>966</v>
      </c>
      <c r="B12" s="1129" t="n">
        <f aca="false">B6*D10</f>
        <v>2292.96</v>
      </c>
      <c r="C12" s="1128"/>
    </row>
    <row r="13" customFormat="false" ht="15.75" hidden="false" customHeight="false" outlineLevel="0" collapsed="false">
      <c r="A13" s="1128" t="s">
        <v>967</v>
      </c>
      <c r="B13" s="1128" t="n">
        <f aca="false">B12*1.1</f>
        <v>2522.256</v>
      </c>
      <c r="C13" s="1128"/>
    </row>
    <row r="14" customFormat="false" ht="15.75" hidden="false" customHeight="false" outlineLevel="0" collapsed="false">
      <c r="A14" s="1128" t="s">
        <v>968</v>
      </c>
      <c r="B14" s="1129" t="n">
        <f aca="false">38.4+3.2+4.1+0.5+1.37</f>
        <v>47.57</v>
      </c>
      <c r="C14" s="1128" t="s">
        <v>969</v>
      </c>
    </row>
    <row r="15" customFormat="false" ht="15.75" hidden="false" customHeight="false" outlineLevel="0" collapsed="false">
      <c r="A15" s="1126" t="s">
        <v>970</v>
      </c>
      <c r="B15" s="1129" t="n">
        <f aca="false">B13+B14</f>
        <v>2569.826</v>
      </c>
      <c r="C15" s="1132" t="n">
        <f aca="false">ROUND(B15,0)</f>
        <v>2570</v>
      </c>
    </row>
    <row r="16" customFormat="false" ht="15.75" hidden="false" customHeight="false" outlineLevel="0" collapsed="false">
      <c r="E16" s="1133" t="s">
        <v>971</v>
      </c>
    </row>
    <row r="17" customFormat="false" ht="15.75" hidden="false" customHeight="false" outlineLevel="0" collapsed="false">
      <c r="B17" s="1130" t="s">
        <v>972</v>
      </c>
      <c r="C17" s="1130" t="s">
        <v>973</v>
      </c>
      <c r="D17" s="1131" t="n">
        <f aca="false">B24*B18</f>
        <v>462.6</v>
      </c>
      <c r="E17" s="1129" t="n">
        <f aca="false">ROUND(D17,0)</f>
        <v>463</v>
      </c>
    </row>
    <row r="18" customFormat="false" ht="15.75" hidden="false" customHeight="false" outlineLevel="0" collapsed="false">
      <c r="B18" s="1131" t="n">
        <f aca="false">C15*0.2</f>
        <v>514</v>
      </c>
      <c r="C18" s="1130" t="s">
        <v>974</v>
      </c>
      <c r="D18" s="1131" t="n">
        <f aca="false">B18*B25</f>
        <v>51.4</v>
      </c>
      <c r="E18" s="1129" t="n">
        <f aca="false">ROUND(D18,0)</f>
        <v>51</v>
      </c>
    </row>
    <row r="19" customFormat="false" ht="15.75" hidden="false" customHeight="false" outlineLevel="0" collapsed="false">
      <c r="B19" s="1130" t="s">
        <v>975</v>
      </c>
      <c r="C19" s="1130" t="s">
        <v>973</v>
      </c>
      <c r="D19" s="1131" t="n">
        <f aca="false">B20*B24</f>
        <v>1850.4</v>
      </c>
      <c r="E19" s="1129" t="n">
        <f aca="false">ROUND(D19,0)</f>
        <v>1850</v>
      </c>
      <c r="F19" s="1134" t="n">
        <f aca="false">E17+E19</f>
        <v>2313</v>
      </c>
      <c r="G19" s="1133" t="s">
        <v>976</v>
      </c>
    </row>
    <row r="20" customFormat="false" ht="15.75" hidden="false" customHeight="false" outlineLevel="0" collapsed="false">
      <c r="B20" s="1131" t="n">
        <f aca="false">C15*0.8</f>
        <v>2056</v>
      </c>
      <c r="C20" s="1130" t="s">
        <v>974</v>
      </c>
      <c r="D20" s="1131" t="n">
        <f aca="false">B20*B25</f>
        <v>205.6</v>
      </c>
      <c r="E20" s="1129" t="n">
        <f aca="false">ROUND(D20,0)</f>
        <v>206</v>
      </c>
      <c r="F20" s="1134" t="n">
        <f aca="false">E18+E20</f>
        <v>257</v>
      </c>
      <c r="G20" s="1133" t="s">
        <v>977</v>
      </c>
    </row>
    <row r="21" customFormat="false" ht="15.75" hidden="false" customHeight="false" outlineLevel="0" collapsed="false">
      <c r="D21" s="1134"/>
      <c r="F21" s="1134"/>
    </row>
    <row r="22" customFormat="false" ht="15.75" hidden="false" customHeight="false" outlineLevel="0" collapsed="false">
      <c r="E22" s="1133" t="s">
        <v>978</v>
      </c>
      <c r="F22" s="0" t="n">
        <v>5</v>
      </c>
      <c r="G22" s="1133" t="s">
        <v>979</v>
      </c>
    </row>
    <row r="23" customFormat="false" ht="15.75" hidden="false" customHeight="false" outlineLevel="0" collapsed="false">
      <c r="A23" s="0" t="s">
        <v>980</v>
      </c>
    </row>
    <row r="24" customFormat="false" ht="15.75" hidden="false" customHeight="false" outlineLevel="0" collapsed="false">
      <c r="B24" s="1135" t="n">
        <v>0.9</v>
      </c>
      <c r="C24" s="1136" t="s">
        <v>973</v>
      </c>
    </row>
    <row r="25" customFormat="false" ht="15.75" hidden="false" customHeight="false" outlineLevel="0" collapsed="false">
      <c r="B25" s="1135" t="n">
        <v>0.1</v>
      </c>
      <c r="C25" s="1136" t="s">
        <v>974</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6" activeCellId="0" sqref="B26"/>
    </sheetView>
  </sheetViews>
  <sheetFormatPr defaultColWidth="8.90234375" defaultRowHeight="15.75" zeroHeight="false" outlineLevelRow="0" outlineLevelCol="0"/>
  <cols>
    <col collapsed="false" customWidth="true" hidden="false" outlineLevel="0" max="1" min="1" style="0" width="26.49"/>
    <col collapsed="false" customWidth="true" hidden="false" outlineLevel="0" max="3" min="2" style="0" width="11.12"/>
    <col collapsed="false" customWidth="true" hidden="false" outlineLevel="0" max="7" min="7" style="0" width="17.99"/>
  </cols>
  <sheetData>
    <row r="2" customFormat="false" ht="15.75" hidden="false" customHeight="false" outlineLevel="0" collapsed="false">
      <c r="A2" s="1126" t="s">
        <v>957</v>
      </c>
      <c r="B2" s="1127" t="s">
        <v>958</v>
      </c>
    </row>
    <row r="3" customFormat="false" ht="15.75" hidden="false" customHeight="false" outlineLevel="0" collapsed="false">
      <c r="A3" s="1128" t="s">
        <v>959</v>
      </c>
      <c r="B3" s="1129" t="n">
        <v>252</v>
      </c>
    </row>
    <row r="4" customFormat="false" ht="15.75" hidden="false" customHeight="false" outlineLevel="0" collapsed="false">
      <c r="A4" s="1126" t="s">
        <v>960</v>
      </c>
      <c r="B4" s="1129" t="n">
        <v>1965</v>
      </c>
    </row>
    <row r="5" customFormat="false" ht="15.75" hidden="false" customHeight="false" outlineLevel="0" collapsed="false">
      <c r="A5" s="1128" t="s">
        <v>961</v>
      </c>
      <c r="B5" s="1129" t="n">
        <v>5422</v>
      </c>
    </row>
    <row r="6" customFormat="false" ht="15.75" hidden="false" customHeight="false" outlineLevel="0" collapsed="false">
      <c r="A6" s="1126" t="s">
        <v>27</v>
      </c>
      <c r="B6" s="1129" t="n">
        <f aca="false">SUM(B3:B5)</f>
        <v>7639</v>
      </c>
    </row>
    <row r="8" customFormat="false" ht="15.75" hidden="false" customHeight="false" outlineLevel="0" collapsed="false">
      <c r="B8" s="1130" t="s">
        <v>962</v>
      </c>
      <c r="C8" s="1130"/>
      <c r="D8" s="1130"/>
    </row>
    <row r="9" customFormat="false" ht="15.75" hidden="false" customHeight="false" outlineLevel="0" collapsed="false">
      <c r="B9" s="1130" t="s">
        <v>963</v>
      </c>
      <c r="C9" s="1130" t="s">
        <v>964</v>
      </c>
      <c r="D9" s="1127" t="s">
        <v>965</v>
      </c>
    </row>
    <row r="10" customFormat="false" ht="15.75" hidden="false" customHeight="false" outlineLevel="0" collapsed="false">
      <c r="B10" s="1131" t="n">
        <v>0.6</v>
      </c>
      <c r="C10" s="1131" t="n">
        <v>0.8</v>
      </c>
      <c r="D10" s="1130" t="n">
        <f aca="false">B10*C10</f>
        <v>0.48</v>
      </c>
    </row>
    <row r="12" customFormat="false" ht="15.75" hidden="false" customHeight="false" outlineLevel="0" collapsed="false">
      <c r="A12" s="1128" t="s">
        <v>966</v>
      </c>
      <c r="B12" s="1129" t="n">
        <f aca="false">B6*D10</f>
        <v>3666.72</v>
      </c>
      <c r="C12" s="1128"/>
    </row>
    <row r="13" customFormat="false" ht="15.75" hidden="false" customHeight="false" outlineLevel="0" collapsed="false">
      <c r="A13" s="1128" t="s">
        <v>967</v>
      </c>
      <c r="B13" s="1128" t="n">
        <f aca="false">B12*1.1</f>
        <v>4033.392</v>
      </c>
      <c r="C13" s="1128"/>
    </row>
    <row r="14" customFormat="false" ht="15.75" hidden="false" customHeight="false" outlineLevel="0" collapsed="false">
      <c r="A14" s="1128" t="s">
        <v>968</v>
      </c>
      <c r="B14" s="1129" t="n">
        <f aca="false">76.8+12.5+0.5+4.1+1.37</f>
        <v>95.27</v>
      </c>
      <c r="C14" s="1128" t="s">
        <v>969</v>
      </c>
    </row>
    <row r="15" customFormat="false" ht="15.75" hidden="false" customHeight="false" outlineLevel="0" collapsed="false">
      <c r="A15" s="1126" t="s">
        <v>970</v>
      </c>
      <c r="B15" s="1129" t="n">
        <f aca="false">B13+B14</f>
        <v>4128.662</v>
      </c>
      <c r="C15" s="1132" t="n">
        <f aca="false">ROUND(B15,0)</f>
        <v>4129</v>
      </c>
    </row>
    <row r="16" customFormat="false" ht="15.75" hidden="false" customHeight="false" outlineLevel="0" collapsed="false">
      <c r="E16" s="1133" t="s">
        <v>971</v>
      </c>
    </row>
    <row r="17" customFormat="false" ht="15.75" hidden="false" customHeight="false" outlineLevel="0" collapsed="false">
      <c r="B17" s="1130" t="s">
        <v>972</v>
      </c>
      <c r="C17" s="1130" t="s">
        <v>973</v>
      </c>
      <c r="D17" s="1131" t="n">
        <f aca="false">B18*B24</f>
        <v>743.22</v>
      </c>
      <c r="E17" s="1129" t="n">
        <f aca="false">ROUND(D17,0)</f>
        <v>743</v>
      </c>
    </row>
    <row r="18" customFormat="false" ht="15.75" hidden="false" customHeight="false" outlineLevel="0" collapsed="false">
      <c r="B18" s="1131" t="n">
        <f aca="false">C15*0.2</f>
        <v>825.8</v>
      </c>
      <c r="C18" s="1130" t="s">
        <v>974</v>
      </c>
      <c r="D18" s="1131" t="n">
        <f aca="false">B18*B25</f>
        <v>82.58</v>
      </c>
      <c r="E18" s="1129" t="n">
        <f aca="false">ROUND(D18,0)</f>
        <v>83</v>
      </c>
    </row>
    <row r="19" customFormat="false" ht="15.75" hidden="false" customHeight="false" outlineLevel="0" collapsed="false">
      <c r="B19" s="1130" t="s">
        <v>975</v>
      </c>
      <c r="C19" s="1130" t="s">
        <v>973</v>
      </c>
      <c r="D19" s="1131" t="n">
        <f aca="false">B20*B24</f>
        <v>2972.88</v>
      </c>
      <c r="E19" s="1129" t="n">
        <f aca="false">ROUND(D19,0)</f>
        <v>2973</v>
      </c>
      <c r="F19" s="1134" t="n">
        <f aca="false">E17+E19</f>
        <v>3716</v>
      </c>
      <c r="G19" s="1133" t="s">
        <v>976</v>
      </c>
    </row>
    <row r="20" customFormat="false" ht="15.75" hidden="false" customHeight="false" outlineLevel="0" collapsed="false">
      <c r="B20" s="1131" t="n">
        <f aca="false">C15*0.8</f>
        <v>3303.2</v>
      </c>
      <c r="C20" s="1130" t="s">
        <v>974</v>
      </c>
      <c r="D20" s="1131" t="n">
        <f aca="false">B20*B25</f>
        <v>330.32</v>
      </c>
      <c r="E20" s="1129" t="n">
        <f aca="false">ROUND(D20,0)</f>
        <v>330</v>
      </c>
      <c r="F20" s="1134" t="n">
        <f aca="false">E18+E20</f>
        <v>413</v>
      </c>
      <c r="G20" s="1133" t="s">
        <v>977</v>
      </c>
    </row>
    <row r="21" customFormat="false" ht="15.75" hidden="false" customHeight="false" outlineLevel="0" collapsed="false">
      <c r="D21" s="1134"/>
      <c r="F21" s="1134"/>
    </row>
    <row r="22" customFormat="false" ht="15.75" hidden="false" customHeight="false" outlineLevel="0" collapsed="false">
      <c r="E22" s="1133" t="s">
        <v>978</v>
      </c>
      <c r="F22" s="0" t="n">
        <v>5</v>
      </c>
      <c r="G22" s="1133" t="s">
        <v>979</v>
      </c>
    </row>
    <row r="23" customFormat="false" ht="15.75" hidden="false" customHeight="false" outlineLevel="0" collapsed="false">
      <c r="A23" s="0" t="s">
        <v>980</v>
      </c>
    </row>
    <row r="24" customFormat="false" ht="15.75" hidden="false" customHeight="false" outlineLevel="0" collapsed="false">
      <c r="B24" s="1135" t="n">
        <v>0.9</v>
      </c>
      <c r="C24" s="1136" t="s">
        <v>973</v>
      </c>
    </row>
    <row r="25" customFormat="false" ht="15.75" hidden="false" customHeight="false" outlineLevel="0" collapsed="false">
      <c r="B25" s="1135" t="n">
        <v>0.1</v>
      </c>
      <c r="C25" s="1136" t="s">
        <v>974</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0T17:59:38Z</dcterms:created>
  <dc:creator>Tania Franco</dc:creator>
  <dc:description/>
  <dc:language>en-US</dc:language>
  <cp:lastModifiedBy>Marcio.Leite</cp:lastModifiedBy>
  <cp:lastPrinted>2009-07-02T18:09:08Z</cp:lastPrinted>
  <dcterms:modified xsi:type="dcterms:W3CDTF">2009-07-24T17:24:21Z</dcterms:modified>
  <cp:revision>0</cp:revision>
  <dc:subject/>
  <dc:title>Orçamento</dc:title>
</cp:coreProperties>
</file>