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MATERIAS" sheetId="1" state="visible" r:id="rId2"/>
    <sheet name="SERVIÇOS" sheetId="2" state="visible" r:id="rId3"/>
    <sheet name="RESUMO" sheetId="3" state="visible" r:id="rId4"/>
  </sheets>
  <definedNames>
    <definedName function="false" hidden="false" localSheetId="0" name="_xlnm.Print_Area" vbProcedure="false">MATERIAS!$A$1:$G$197</definedName>
    <definedName function="false" hidden="false" localSheetId="0" name="_xlnm.Print_Titles" vbProcedure="false">MATERIAS!$1:$10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28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S!$D$11:$D$1757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28</definedName>
    <definedName function="false" hidden="false" localSheetId="2" name="Excel_BuiltIn__FilterDatabase" vbProcedure="false">RESUMO!$A$13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129">
  <si>
    <t xml:space="preserve">                                               Ministério da Integração Nacional</t>
  </si>
  <si>
    <t xml:space="preserve">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SISTEMA DE ESGOTAMENTO SANITÁRIO - MADEIRO - PI</t>
  </si>
  <si>
    <t xml:space="preserve">ORÇAMENTO - PROJETO BÁSICO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</t>
  </si>
  <si>
    <t xml:space="preserve">M010100000</t>
  </si>
  <si>
    <t xml:space="preserve">TUBO DE FOFO DUCTIL K7 PONTA E BOLSA C/ JUNTA ELASTICA (JGS), INCLUINDO ANEIS DE BORRACHA</t>
  </si>
  <si>
    <t xml:space="preserve">01.01</t>
  </si>
  <si>
    <t xml:space="preserve">SI00009767</t>
  </si>
  <si>
    <t xml:space="preserve">TK7 JGS PB FOFO DN  100 15,200 KG</t>
  </si>
  <si>
    <t xml:space="preserve">M</t>
  </si>
  <si>
    <t xml:space="preserve">01.02</t>
  </si>
  <si>
    <t xml:space="preserve">SI00009769</t>
  </si>
  <si>
    <t xml:space="preserve">TK7 JGS PB FOFO DN  150 23,200 KG</t>
  </si>
  <si>
    <t xml:space="preserve">02</t>
  </si>
  <si>
    <t xml:space="preserve">M010500000</t>
  </si>
  <si>
    <t xml:space="preserve">TUBOS DE FoFo DUCTIL C/ 02 FLANGES (TFL)</t>
  </si>
  <si>
    <t xml:space="preserve">02.01</t>
  </si>
  <si>
    <t xml:space="preserve">M010501049</t>
  </si>
  <si>
    <t xml:space="preserve">TFL10 FOFO DN  100 X 0,50 17,600 KG</t>
  </si>
  <si>
    <t xml:space="preserve">PC</t>
  </si>
  <si>
    <t xml:space="preserve">02.02</t>
  </si>
  <si>
    <t xml:space="preserve">M010501053</t>
  </si>
  <si>
    <t xml:space="preserve">TFL10 FOFO DN  100 X 1,00 26,200 KG</t>
  </si>
  <si>
    <t xml:space="preserve">02.03</t>
  </si>
  <si>
    <t xml:space="preserve">M010501057</t>
  </si>
  <si>
    <t xml:space="preserve">TFL10 FOFO DN  100 X 1,50 34,800 KG</t>
  </si>
  <si>
    <t xml:space="preserve">02.04</t>
  </si>
  <si>
    <t xml:space="preserve">M010501069</t>
  </si>
  <si>
    <t xml:space="preserve">TFL10 FOFO DN  100 X 3,00 60,600 KG</t>
  </si>
  <si>
    <t xml:space="preserve">02.05</t>
  </si>
  <si>
    <t xml:space="preserve">M010501077</t>
  </si>
  <si>
    <t xml:space="preserve">TFL10 FOFO DN  100 X 4,00 77,800 KG</t>
  </si>
  <si>
    <t xml:space="preserve">02.06</t>
  </si>
  <si>
    <t xml:space="preserve">M010501097</t>
  </si>
  <si>
    <t xml:space="preserve">TFL10 FOFO DN  150 X 0,50 29,000 KG</t>
  </si>
  <si>
    <t xml:space="preserve">03</t>
  </si>
  <si>
    <t xml:space="preserve">M010700000</t>
  </si>
  <si>
    <t xml:space="preserve">TUBOS DE FOFO DUCTIL C/  01 FLANGE E 01 PONTA LISA (TFP)</t>
  </si>
  <si>
    <t xml:space="preserve">03.01</t>
  </si>
  <si>
    <t xml:space="preserve">M010701013</t>
  </si>
  <si>
    <t xml:space="preserve">TFP10 FOFO DN   80 X 2,00 31,800 KG</t>
  </si>
  <si>
    <t xml:space="preserve">03.02</t>
  </si>
  <si>
    <t xml:space="preserve">M010701045</t>
  </si>
  <si>
    <t xml:space="preserve">TFP10 FOFO DN   80 X 5,80 84,620 KG</t>
  </si>
  <si>
    <t xml:space="preserve">03.03</t>
  </si>
  <si>
    <t xml:space="preserve">M010701049</t>
  </si>
  <si>
    <t xml:space="preserve">TFP10 FOFO DN  100 X 0,50 13,100 KG</t>
  </si>
  <si>
    <t xml:space="preserve">03.04</t>
  </si>
  <si>
    <t xml:space="preserve">M010701053</t>
  </si>
  <si>
    <t xml:space="preserve">TFP10 FOFO DN  100 X 1,00 21,700 KG</t>
  </si>
  <si>
    <t xml:space="preserve">03.05</t>
  </si>
  <si>
    <t xml:space="preserve">M010701057</t>
  </si>
  <si>
    <t xml:space="preserve">TFP10 FOFO DN  100 X 1,50 30,300 KG</t>
  </si>
  <si>
    <t xml:space="preserve">03.06</t>
  </si>
  <si>
    <t xml:space="preserve">M010701097</t>
  </si>
  <si>
    <t xml:space="preserve">TFP10 FOFO DN  150 X 0,50 21,000 KG</t>
  </si>
  <si>
    <t xml:space="preserve">03.07</t>
  </si>
  <si>
    <t xml:space="preserve">M010701105</t>
  </si>
  <si>
    <t xml:space="preserve">TFP10 FOFO DN  150 X 1,50 47,000 KG</t>
  </si>
  <si>
    <t xml:space="preserve">04</t>
  </si>
  <si>
    <t xml:space="preserve">M010800000</t>
  </si>
  <si>
    <t xml:space="preserve">TUBOS DE FOFO DUCTIL CILINDRICOS (TCL)</t>
  </si>
  <si>
    <t xml:space="preserve">04.01</t>
  </si>
  <si>
    <t xml:space="preserve">SI00007861</t>
  </si>
  <si>
    <t xml:space="preserve">TCL FOFO DN  150 26,000 KG</t>
  </si>
  <si>
    <t xml:space="preserve">05</t>
  </si>
  <si>
    <t xml:space="preserve">M010900000</t>
  </si>
  <si>
    <t xml:space="preserve">CONEXÕES DE FOFO DUCTIL C/ PONTA E BOLSA C/ JUNTA ELASTICA (JGS), INCLUINDO ANEIS DE BORRACHA</t>
  </si>
  <si>
    <t xml:space="preserve">05.01</t>
  </si>
  <si>
    <t xml:space="preserve">SI00002333</t>
  </si>
  <si>
    <t xml:space="preserve">C90 JGS FOFO DN 100 14,000 KG</t>
  </si>
  <si>
    <t xml:space="preserve">05.02</t>
  </si>
  <si>
    <t xml:space="preserve">SI00001972</t>
  </si>
  <si>
    <t xml:space="preserve">C90 JGS FOFO DN 150 22,700 KG</t>
  </si>
  <si>
    <t xml:space="preserve">05.03</t>
  </si>
  <si>
    <t xml:space="preserve">SI00002052</t>
  </si>
  <si>
    <t xml:space="preserve">C45 JGS FOFO DN 100 13,000 KG</t>
  </si>
  <si>
    <t xml:space="preserve">05.04</t>
  </si>
  <si>
    <t xml:space="preserve">SI00002206</t>
  </si>
  <si>
    <t xml:space="preserve">C22 JGS FOFO DN 100 11,800 KG</t>
  </si>
  <si>
    <t xml:space="preserve">05.05</t>
  </si>
  <si>
    <t xml:space="preserve">SI00002196</t>
  </si>
  <si>
    <t xml:space="preserve">C11 JGS FOFO DN 100 11,200 KG</t>
  </si>
  <si>
    <t xml:space="preserve">05.06</t>
  </si>
  <si>
    <t xml:space="preserve">SI00012668</t>
  </si>
  <si>
    <t xml:space="preserve">T JGS FOFO DN 150 X 150 30,800 KG</t>
  </si>
  <si>
    <t xml:space="preserve">05.07</t>
  </si>
  <si>
    <t xml:space="preserve">SI00005139</t>
  </si>
  <si>
    <t xml:space="preserve">R PB JGS FOFO DN 150 X 100 13,500 KG</t>
  </si>
  <si>
    <t xml:space="preserve">06</t>
  </si>
  <si>
    <t xml:space="preserve">M011700000</t>
  </si>
  <si>
    <t xml:space="preserve">CONEXÕES DE FOFO DUCTIL C/ FLANGES PN10 E ACESSORIOS</t>
  </si>
  <si>
    <t xml:space="preserve">06.01</t>
  </si>
  <si>
    <t xml:space="preserve">SI00002177</t>
  </si>
  <si>
    <t xml:space="preserve">C90FF10 FOFO DN 80 9,500 KG</t>
  </si>
  <si>
    <t xml:space="preserve">06.02</t>
  </si>
  <si>
    <t xml:space="preserve">SI00002186</t>
  </si>
  <si>
    <t xml:space="preserve">C90FF10 FOFO DN 100 11,000 KG</t>
  </si>
  <si>
    <t xml:space="preserve">06.03</t>
  </si>
  <si>
    <t xml:space="preserve">SI00002014</t>
  </si>
  <si>
    <t xml:space="preserve">C90FF10 FOFO DN 150 18,000 KG</t>
  </si>
  <si>
    <t xml:space="preserve">06.04</t>
  </si>
  <si>
    <t xml:space="preserve">SI00001995</t>
  </si>
  <si>
    <t xml:space="preserve">C45FF10 FOFO DN 100 10,500 KG</t>
  </si>
  <si>
    <t xml:space="preserve">06.05</t>
  </si>
  <si>
    <t xml:space="preserve">SI00006721</t>
  </si>
  <si>
    <t xml:space="preserve">TFF10 FOFO DN 80 X 80 15,300 KG</t>
  </si>
  <si>
    <t xml:space="preserve">06.06</t>
  </si>
  <si>
    <t xml:space="preserve">SI00006788</t>
  </si>
  <si>
    <t xml:space="preserve">TFF10 FOFO DN 100 X 80 18,100 KG</t>
  </si>
  <si>
    <t xml:space="preserve">06.07</t>
  </si>
  <si>
    <t xml:space="preserve">SI00006722</t>
  </si>
  <si>
    <t xml:space="preserve">TFF10 FOFO DN 100 X 100 18,500 KG</t>
  </si>
  <si>
    <t xml:space="preserve">06.08</t>
  </si>
  <si>
    <t xml:space="preserve">SI00003183</t>
  </si>
  <si>
    <t xml:space="preserve">FC10 FOFO DN 100 4,300 KG</t>
  </si>
  <si>
    <t xml:space="preserve">06.09</t>
  </si>
  <si>
    <t xml:space="preserve">SI00002844</t>
  </si>
  <si>
    <t xml:space="preserve">EPFAV10 FOFO DN 600 197,000 KG</t>
  </si>
  <si>
    <t xml:space="preserve">06.10</t>
  </si>
  <si>
    <t xml:space="preserve">SI00007395</t>
  </si>
  <si>
    <t xml:space="preserve">TOFAV10 FOFO DN  100 25,500 KG</t>
  </si>
  <si>
    <t xml:space="preserve">06.11</t>
  </si>
  <si>
    <t xml:space="preserve">SI00007396</t>
  </si>
  <si>
    <t xml:space="preserve">TOFAV10 FOFO DN  150 40,000 KG</t>
  </si>
  <si>
    <t xml:space="preserve">06.12</t>
  </si>
  <si>
    <t xml:space="preserve">SI00004277</t>
  </si>
  <si>
    <t xml:space="preserve">PPF10 P/ DN 50 (16 X 80 MM) 0,175 KG</t>
  </si>
  <si>
    <t xml:space="preserve">06.13</t>
  </si>
  <si>
    <t xml:space="preserve">PPF10 P/ DN 80 (16 X 80 MM) 0,175 KG</t>
  </si>
  <si>
    <t xml:space="preserve">06.14</t>
  </si>
  <si>
    <t xml:space="preserve">PPF10 P/ DN 100 (16 X 80 MM) 0,175 KG</t>
  </si>
  <si>
    <t xml:space="preserve">06.15</t>
  </si>
  <si>
    <t xml:space="preserve">SI00004279</t>
  </si>
  <si>
    <t xml:space="preserve">PPF10 P/ DN 150 (20 X 90 MM) 0,338 KG</t>
  </si>
  <si>
    <t xml:space="preserve">06.16</t>
  </si>
  <si>
    <t xml:space="preserve">SI00004297</t>
  </si>
  <si>
    <t xml:space="preserve">PPF10 P/ DN 600 (27 X 120 MM) 0,930 KG</t>
  </si>
  <si>
    <t xml:space="preserve">06.17</t>
  </si>
  <si>
    <t xml:space="preserve">SI00000480</t>
  </si>
  <si>
    <t xml:space="preserve">ABF10 P/ DN   50 0,020 KG</t>
  </si>
  <si>
    <t xml:space="preserve">06.18</t>
  </si>
  <si>
    <t xml:space="preserve">SI00000485</t>
  </si>
  <si>
    <t xml:space="preserve">ABF10 P/ DN   80 0,030 KG</t>
  </si>
  <si>
    <t xml:space="preserve">06.19</t>
  </si>
  <si>
    <t xml:space="preserve">SI00000486</t>
  </si>
  <si>
    <t xml:space="preserve">ABF10 P/ DN  100 0,040 KG</t>
  </si>
  <si>
    <t xml:space="preserve">06.20</t>
  </si>
  <si>
    <t xml:space="preserve">SI00000484</t>
  </si>
  <si>
    <t xml:space="preserve">ABF10 P/ DN  150 0,060 KG</t>
  </si>
  <si>
    <t xml:space="preserve">06.21</t>
  </si>
  <si>
    <t xml:space="preserve">SI00000496</t>
  </si>
  <si>
    <t xml:space="preserve">ABF10 P/ DN  600 0,350 KG</t>
  </si>
  <si>
    <t xml:space="preserve">06.22</t>
  </si>
  <si>
    <t xml:space="preserve">SI00005167</t>
  </si>
  <si>
    <t xml:space="preserve">REDUCAO CONCENTRICA C/FLANGES FOFO PN-10/16/25 DN 80 X 50</t>
  </si>
  <si>
    <t xml:space="preserve">UN</t>
  </si>
  <si>
    <t xml:space="preserve">06.23</t>
  </si>
  <si>
    <t xml:space="preserve">SI00005216</t>
  </si>
  <si>
    <t xml:space="preserve">REDUCAO CONCENTRICA C/FLANGES FOFO PN-10/16/25 DN 100 X 80</t>
  </si>
  <si>
    <t xml:space="preserve">07</t>
  </si>
  <si>
    <t xml:space="preserve">M011800000</t>
  </si>
  <si>
    <t xml:space="preserve">CONEXÕES DE FOFO DUCTIL C/ FLANGES PN 16 E ACESSORIOS</t>
  </si>
  <si>
    <t xml:space="preserve">07.01</t>
  </si>
  <si>
    <t xml:space="preserve">SI00003200</t>
  </si>
  <si>
    <t xml:space="preserve">FC16 FOFO DN 600 121,000 KG</t>
  </si>
  <si>
    <t xml:space="preserve">08</t>
  </si>
  <si>
    <t xml:space="preserve">M012000000</t>
  </si>
  <si>
    <t xml:space="preserve">JUNTAS P/ MONTAGEM E MANUTENCAO EM FOFO DUCTIL E ACESSORIOS</t>
  </si>
  <si>
    <t xml:space="preserve">08.01</t>
  </si>
  <si>
    <t xml:space="preserve">I401000000</t>
  </si>
  <si>
    <t xml:space="preserve">JUNTA DE DESMONTAGEM TRAVADA AXIALMENTE PN16 DN100</t>
  </si>
  <si>
    <t xml:space="preserve">09</t>
  </si>
  <si>
    <t xml:space="preserve">M012200000</t>
  </si>
  <si>
    <t xml:space="preserve">REGISTROS DE GAVETA EM FOFO DUCTIL</t>
  </si>
  <si>
    <t xml:space="preserve">09.01</t>
  </si>
  <si>
    <t xml:space="preserve">M012201041</t>
  </si>
  <si>
    <t xml:space="preserve">RCFC10 FOFO DN 100 37,000 KG</t>
  </si>
  <si>
    <t xml:space="preserve">09.02</t>
  </si>
  <si>
    <t xml:space="preserve">I532500000</t>
  </si>
  <si>
    <t xml:space="preserve">REGISTRO VOLANTE E FLANGE DN 50 PN16</t>
  </si>
  <si>
    <t xml:space="preserve">09.03</t>
  </si>
  <si>
    <t xml:space="preserve">I532800000</t>
  </si>
  <si>
    <t xml:space="preserve">REGISTRO VOLANTE E FLANGE DN 150 PN16</t>
  </si>
  <si>
    <t xml:space="preserve">09.04</t>
  </si>
  <si>
    <t xml:space="preserve">I761500000</t>
  </si>
  <si>
    <t xml:space="preserve">REGISTRO VOLANTE E FLANGE DN 80 PN16</t>
  </si>
  <si>
    <t xml:space="preserve">M012300000</t>
  </si>
  <si>
    <t xml:space="preserve">VALVULAS BORBOLETA EM FOFO DUCTIL</t>
  </si>
  <si>
    <t xml:space="preserve">10.01</t>
  </si>
  <si>
    <t xml:space="preserve">M012314009</t>
  </si>
  <si>
    <t xml:space="preserve">VB C/ ALAVANCA 'LUG' PN 10 FOFO DN 100 9,300 KG</t>
  </si>
  <si>
    <t xml:space="preserve">10.02</t>
  </si>
  <si>
    <t xml:space="preserve">M012314013</t>
  </si>
  <si>
    <t xml:space="preserve">VB C/ ALAVANCA 'LUG' PN 10 FOFO DN 150 14,100 KG</t>
  </si>
  <si>
    <t xml:space="preserve">M012500000</t>
  </si>
  <si>
    <t xml:space="preserve">VENTOSAS DE FOFO DUCTIL</t>
  </si>
  <si>
    <t xml:space="preserve">11.01</t>
  </si>
  <si>
    <t xml:space="preserve">SI00010458</t>
  </si>
  <si>
    <t xml:space="preserve">VTF16 FOFO DN 100 52,000 KG</t>
  </si>
  <si>
    <t xml:space="preserve">11.02</t>
  </si>
  <si>
    <t xml:space="preserve">SI00010447</t>
  </si>
  <si>
    <t xml:space="preserve">VTF16 FOFO DN 50 52,000 KG</t>
  </si>
  <si>
    <t xml:space="preserve">M012600000</t>
  </si>
  <si>
    <t xml:space="preserve">VALVULAS DE RETENCAO DE FOFO DUCTIL</t>
  </si>
  <si>
    <t xml:space="preserve">12.01</t>
  </si>
  <si>
    <t xml:space="preserve">M012603009</t>
  </si>
  <si>
    <t xml:space="preserve">VRPD25 FOFO DN 100 10,600 KG</t>
  </si>
  <si>
    <t xml:space="preserve">M020100000</t>
  </si>
  <si>
    <t xml:space="preserve">TUBOS DE PVC RIGIDO PBA PONTA E BOLSA C/ JUNTA ELASTICA (JE)</t>
  </si>
  <si>
    <t xml:space="preserve">13.01</t>
  </si>
  <si>
    <t xml:space="preserve">SI00009847</t>
  </si>
  <si>
    <t xml:space="preserve">T PVC PBA PB JE CL12 DN 100</t>
  </si>
  <si>
    <t xml:space="preserve">M020200000</t>
  </si>
  <si>
    <t xml:space="preserve">TUBOS DE  PVC  RIGIDO DEFoFo 1MPa PONTA E BOLSA  C/ JUNTA ELASTICA (JE)</t>
  </si>
  <si>
    <t xml:space="preserve">14.01</t>
  </si>
  <si>
    <t xml:space="preserve">SI00009828</t>
  </si>
  <si>
    <t xml:space="preserve">T PVC DEFOFO 1MPA PB JE DN 150</t>
  </si>
  <si>
    <t xml:space="preserve">SI00009825</t>
  </si>
  <si>
    <t xml:space="preserve">T PVC DEFOFO 1MPA PB JE DN 100</t>
  </si>
  <si>
    <t xml:space="preserve">M020400000</t>
  </si>
  <si>
    <t xml:space="preserve">TUBOS DE  PVC  RIGIDO P/ ESGOTO (NBR 7362) PONTA E BOLSA C/ JUNTA ELASTICA (JE)</t>
  </si>
  <si>
    <t xml:space="preserve">15.01</t>
  </si>
  <si>
    <t xml:space="preserve">SI00009818</t>
  </si>
  <si>
    <t xml:space="preserve">TUBO PVC EB-644 P/ REDE COLET ESG JE DN 150MM</t>
  </si>
  <si>
    <t xml:space="preserve">15.02</t>
  </si>
  <si>
    <t xml:space="preserve">SI00009821</t>
  </si>
  <si>
    <t xml:space="preserve">TUBO PVC EB-644 P/ REDE COLET ESG JE DN 300MM</t>
  </si>
  <si>
    <t xml:space="preserve">15.03</t>
  </si>
  <si>
    <t xml:space="preserve">SI00009817</t>
  </si>
  <si>
    <t xml:space="preserve">TUBO PVC EB-644 P/ REDE COLET ESG JE DN 100MM</t>
  </si>
  <si>
    <t xml:space="preserve">M020500000</t>
  </si>
  <si>
    <t xml:space="preserve">CONEXOES DE  PVC  PBA C/ JUNTA ELASTICA (JE) E ACESSORIOS</t>
  </si>
  <si>
    <t xml:space="preserve">16.01</t>
  </si>
  <si>
    <t xml:space="preserve">SI00000051</t>
  </si>
  <si>
    <t xml:space="preserve">AD PVC PBA X FOFO JE DN 100</t>
  </si>
  <si>
    <t xml:space="preserve">16.02</t>
  </si>
  <si>
    <t xml:space="preserve">SI00001828</t>
  </si>
  <si>
    <t xml:space="preserve">C90' PVC PBA PB JE DN 100</t>
  </si>
  <si>
    <t xml:space="preserve">16.03</t>
  </si>
  <si>
    <t xml:space="preserve">SI00000328</t>
  </si>
  <si>
    <t xml:space="preserve">ANB P/ PVC PBA JE DN  100</t>
  </si>
  <si>
    <t xml:space="preserve">M020700000</t>
  </si>
  <si>
    <t xml:space="preserve">REGISTROS, PECAS E ACESSORIOS DE PVC  P/ LIGACAO PREDIAL</t>
  </si>
  <si>
    <t xml:space="preserve">17.01</t>
  </si>
  <si>
    <t xml:space="preserve">SI00011671</t>
  </si>
  <si>
    <t xml:space="preserve">REG ESFERA PVC JR DN 2'</t>
  </si>
  <si>
    <t xml:space="preserve">M020900000</t>
  </si>
  <si>
    <t xml:space="preserve">CONEXOES DE PVC P/ ESGOTO C/ JUNTA ELASTICA (JE) E ACESSORIOS</t>
  </si>
  <si>
    <t xml:space="preserve">18.01</t>
  </si>
  <si>
    <t xml:space="preserve">SI00003835</t>
  </si>
  <si>
    <t xml:space="preserve">LCR ES PVC JE DN 150</t>
  </si>
  <si>
    <t xml:space="preserve">18.02</t>
  </si>
  <si>
    <t xml:space="preserve">SI00001865</t>
  </si>
  <si>
    <t xml:space="preserve">C90O ES PVC  PB JE DN 150</t>
  </si>
  <si>
    <t xml:space="preserve">18.03</t>
  </si>
  <si>
    <t xml:space="preserve">SI00007082</t>
  </si>
  <si>
    <t xml:space="preserve">TE ES PVC  BBB JE DN 100</t>
  </si>
  <si>
    <t xml:space="preserve">18.04</t>
  </si>
  <si>
    <t xml:space="preserve">SI00006106</t>
  </si>
  <si>
    <t xml:space="preserve">S90O ELASTICO ES PVC JE DN 150 X 100</t>
  </si>
  <si>
    <t xml:space="preserve">18.05</t>
  </si>
  <si>
    <t xml:space="preserve">SI00000305</t>
  </si>
  <si>
    <t xml:space="preserve">ANB P/ ES PVC JE DN  150</t>
  </si>
  <si>
    <t xml:space="preserve">18.06</t>
  </si>
  <si>
    <t xml:space="preserve">SI00001964</t>
  </si>
  <si>
    <t xml:space="preserve">CURVA PVC45 CURTA EB-608 PB DN 100 P/ESG PREDIAL</t>
  </si>
  <si>
    <t xml:space="preserve">18.07</t>
  </si>
  <si>
    <t xml:space="preserve">SI00003649</t>
  </si>
  <si>
    <t xml:space="preserve">JUNCAO PVC 45G NBR 10569 P/ REDE COLET ESG JE BBB DN 150MM</t>
  </si>
  <si>
    <t xml:space="preserve">M021000000</t>
  </si>
  <si>
    <t xml:space="preserve">TUBOS DE PVC C/ JUNTA ROSCAVEL (JR)</t>
  </si>
  <si>
    <t xml:space="preserve">19.01</t>
  </si>
  <si>
    <t xml:space="preserve">SI00009860</t>
  </si>
  <si>
    <t xml:space="preserve">T PVC JR DN 2'</t>
  </si>
  <si>
    <t xml:space="preserve">M021500000</t>
  </si>
  <si>
    <t xml:space="preserve">CONEXOES DE  PVC  C/  JUNTA ROSCAVEL (JR) E  ACESSORIOS</t>
  </si>
  <si>
    <t xml:space="preserve">20.01</t>
  </si>
  <si>
    <t xml:space="preserve">SI00001942</t>
  </si>
  <si>
    <t xml:space="preserve">C90O PVC JR DN 2'</t>
  </si>
  <si>
    <t xml:space="preserve">20.02</t>
  </si>
  <si>
    <t xml:space="preserve">SI00003260</t>
  </si>
  <si>
    <t xml:space="preserve">FLANGE PVC C/ SEXT., ROSCA E S/ FUROS DN 2'</t>
  </si>
  <si>
    <t xml:space="preserve">20.03</t>
  </si>
  <si>
    <t xml:space="preserve">SI00003884</t>
  </si>
  <si>
    <t xml:space="preserve">L PVC JR DN 3/4'</t>
  </si>
  <si>
    <t xml:space="preserve">M100000000</t>
  </si>
  <si>
    <t xml:space="preserve">MATERIAIS ELETRICOS</t>
  </si>
  <si>
    <t xml:space="preserve">21.01</t>
  </si>
  <si>
    <t xml:space="preserve">SI00000399</t>
  </si>
  <si>
    <t xml:space="preserve">ABRACADEIRA TIPO 'D' EM ACO GALV. P/ ELETRODUTO   D= 4'</t>
  </si>
  <si>
    <t xml:space="preserve">21.02</t>
  </si>
  <si>
    <t xml:space="preserve">M101800080</t>
  </si>
  <si>
    <t xml:space="preserve">DISJ. TERMOMAGNETICO TIPO CX. MOLDADA, TRIPOLAR, 10KA, 60A</t>
  </si>
  <si>
    <t xml:space="preserve">21.03</t>
  </si>
  <si>
    <t xml:space="preserve">M101800800</t>
  </si>
  <si>
    <t xml:space="preserve">DISJ. TERMOMAGNETICO TIPO CX. MOLDADA, TIPO QUICKLAG,                      TRIPOLAR, 5KA, 25A</t>
  </si>
  <si>
    <t xml:space="preserve">21.04</t>
  </si>
  <si>
    <t xml:space="preserve">SI00002681</t>
  </si>
  <si>
    <t xml:space="preserve">ELETRODUTO VARA DE 3M, PVC RIGIDO ROSCADO, 2""</t>
  </si>
  <si>
    <t xml:space="preserve">21.05</t>
  </si>
  <si>
    <t xml:space="preserve">SI00003378</t>
  </si>
  <si>
    <t xml:space="preserve">HASTE DE ATERRAMENTO TIPO COPPERWELD, 3/4" X 2,4 M, FABRICADA CONFORME NORMA NBR-13.571</t>
  </si>
  <si>
    <t xml:space="preserve">21.06</t>
  </si>
  <si>
    <t xml:space="preserve">SI00000390</t>
  </si>
  <si>
    <t xml:space="preserve">SUPORTE P/ TUBO, EM ACO GALV., D = 2""</t>
  </si>
  <si>
    <t xml:space="preserve">21.07</t>
  </si>
  <si>
    <t xml:space="preserve">SI00000868</t>
  </si>
  <si>
    <t xml:space="preserve">CABO DE COBRE NU #25MM2</t>
  </si>
  <si>
    <t xml:space="preserve">21.08</t>
  </si>
  <si>
    <t xml:space="preserve">SI00000863</t>
  </si>
  <si>
    <t xml:space="preserve">CABO DE COBRE NU #35MM2</t>
  </si>
  <si>
    <t xml:space="preserve">21.09</t>
  </si>
  <si>
    <t xml:space="preserve">SI00001595</t>
  </si>
  <si>
    <t xml:space="preserve">CONECTOR REFORÇADO PARA LATÃO ESTANHADO PARA CABO DE COBRE NU</t>
  </si>
  <si>
    <t xml:space="preserve">21.10</t>
  </si>
  <si>
    <t xml:space="preserve">SI00000841</t>
  </si>
  <si>
    <t xml:space="preserve">CABO DE ALUMINIO C/ ALMA DE ACO, BITOLA 4AWG</t>
  </si>
  <si>
    <t xml:space="preserve">KG</t>
  </si>
  <si>
    <t xml:space="preserve">21.11</t>
  </si>
  <si>
    <t xml:space="preserve">SI00000864</t>
  </si>
  <si>
    <t xml:space="preserve">CABO DE COBRE NU 70MM2 MEIO-DURO</t>
  </si>
  <si>
    <t xml:space="preserve">21.12</t>
  </si>
  <si>
    <t xml:space="preserve">SI00000984</t>
  </si>
  <si>
    <t xml:space="preserve">CABO DE COBRE ISOLAMENTO ANTI-CHAMA450/750V 2,5MM2, TP PIRASTIC PIRELLI OU EQUIV</t>
  </si>
  <si>
    <t xml:space="preserve">21.13</t>
  </si>
  <si>
    <t xml:space="preserve">SI00001891</t>
  </si>
  <si>
    <t xml:space="preserve">LUVA PVC ROSCAVEL P/ ELETRODUTO 3/4"</t>
  </si>
  <si>
    <t xml:space="preserve">21.14</t>
  </si>
  <si>
    <t xml:space="preserve">SI00001902</t>
  </si>
  <si>
    <t xml:space="preserve">LUVA PVC ROSCAVEL P/ ELETRODUTO 1.1/4"</t>
  </si>
  <si>
    <t xml:space="preserve">21.15</t>
  </si>
  <si>
    <t xml:space="preserve">SI00002370</t>
  </si>
  <si>
    <t xml:space="preserve">DISJUNTOR TERMOMAGNETICO MONOPOLAR 30A</t>
  </si>
  <si>
    <t xml:space="preserve">21.16</t>
  </si>
  <si>
    <t xml:space="preserve">SI00002380</t>
  </si>
  <si>
    <t xml:space="preserve">DISJUNTOR TERMOMAGNETICO TRIPOLAR 40A</t>
  </si>
  <si>
    <t xml:space="preserve">21.17</t>
  </si>
  <si>
    <t xml:space="preserve">SI00002381</t>
  </si>
  <si>
    <t xml:space="preserve">DISJUNTOR TERMOMAGNETICO TRIPOLAR 70A</t>
  </si>
  <si>
    <t xml:space="preserve">21.18</t>
  </si>
  <si>
    <t xml:space="preserve">SI00002384</t>
  </si>
  <si>
    <t xml:space="preserve">DISJUNTOR TERMOMAGNETICO TRIPOLAR 30A</t>
  </si>
  <si>
    <t xml:space="preserve">21.19</t>
  </si>
  <si>
    <t xml:space="preserve">SI00002390</t>
  </si>
  <si>
    <t xml:space="preserve">DISJUNTOR TERMOMAGNETICO MONOPOLAR 10A</t>
  </si>
  <si>
    <t xml:space="preserve">21.20</t>
  </si>
  <si>
    <t xml:space="preserve">SI00002392</t>
  </si>
  <si>
    <t xml:space="preserve">DISJUNTOR TERMOMAGNETICO TRIPOLAR 50A</t>
  </si>
  <si>
    <t xml:space="preserve">21.21</t>
  </si>
  <si>
    <t xml:space="preserve">SI00002674</t>
  </si>
  <si>
    <t xml:space="preserve">ELETRODUTO PVC ROSCA S/LUVA 20MM - 3/4"</t>
  </si>
  <si>
    <t xml:space="preserve">21.22</t>
  </si>
  <si>
    <t xml:space="preserve">SI00002684</t>
  </si>
  <si>
    <t xml:space="preserve">ELETRODUTO PVC ROSCA S/LUVA 32MM - 1 1/4"</t>
  </si>
  <si>
    <t xml:space="preserve">21.23</t>
  </si>
  <si>
    <t xml:space="preserve">SI00003278</t>
  </si>
  <si>
    <t xml:space="preserve">CAIXA INSPECAO CONCRETO PRE MOLDADO CIRCULAR COM TAMPA D = 40CM</t>
  </si>
  <si>
    <t xml:space="preserve">21.24</t>
  </si>
  <si>
    <t xml:space="preserve">SI00004274</t>
  </si>
  <si>
    <t xml:space="preserve">CAPTOR FRANKLIN 350MM, 1 DESCIDA DE CABO, LATAO NIQUELADO OU CROMADO</t>
  </si>
  <si>
    <t xml:space="preserve">21.25</t>
  </si>
  <si>
    <t xml:space="preserve">SI00007572</t>
  </si>
  <si>
    <t xml:space="preserve">SUPORTE ISOLADOR REFORCADO ROSCA SOBERBA EM FG C/ ISOLADOR</t>
  </si>
  <si>
    <t xml:space="preserve">21.26</t>
  </si>
  <si>
    <t xml:space="preserve">SI00010956</t>
  </si>
  <si>
    <t xml:space="preserve">BASE P/ MASTRO DE PARA-RAIOS - 2"</t>
  </si>
  <si>
    <t xml:space="preserve">21.27</t>
  </si>
  <si>
    <t xml:space="preserve">SI00011315</t>
  </si>
  <si>
    <t xml:space="preserve">TAMPAO FOFO T-16 (7KG) - 30X30CM (P/ CAIXA DE INSPECAO)</t>
  </si>
  <si>
    <t xml:space="preserve">21.28</t>
  </si>
  <si>
    <t xml:space="preserve">SI00012357</t>
  </si>
  <si>
    <t xml:space="preserve">MASTRO SIMPLES GALV, C/ LUVA DE REDUCAO, DN 1 1/2" X 3,00M</t>
  </si>
  <si>
    <t xml:space="preserve">21.29</t>
  </si>
  <si>
    <t xml:space="preserve">SI00012782</t>
  </si>
  <si>
    <t xml:space="preserve">HASTE PROLONGAMENTO FOFO C/ QUADRADO E BOCA DE CHAVE L = 1,0 M D = 1 1/8</t>
  </si>
  <si>
    <t xml:space="preserve">21.30</t>
  </si>
  <si>
    <t xml:space="preserve">CAIXA INSPEÇÃO DO TERRA</t>
  </si>
  <si>
    <t xml:space="preserve">21.31</t>
  </si>
  <si>
    <t xml:space="preserve">I046500000</t>
  </si>
  <si>
    <t xml:space="preserve">CANTONEIRA DE ALUMÍNIO 1/2'' X1/2"</t>
  </si>
  <si>
    <t xml:space="preserve">21.32</t>
  </si>
  <si>
    <t xml:space="preserve">SI00002510</t>
  </si>
  <si>
    <t xml:space="preserve">CELULA FOTOELETRICA P/ LAMPADA 250W, C/ SUPORTE</t>
  </si>
  <si>
    <t xml:space="preserve">21.33</t>
  </si>
  <si>
    <t xml:space="preserve">I085000000</t>
  </si>
  <si>
    <t xml:space="preserve">CONJUNTO DE ESTAIAMENTO PARA PARA-RAIOS</t>
  </si>
  <si>
    <t xml:space="preserve">21.34</t>
  </si>
  <si>
    <t xml:space="preserve">SI00003471</t>
  </si>
  <si>
    <t xml:space="preserve">COTOVELO AÇO GALVANIZADO DE 2''</t>
  </si>
  <si>
    <t xml:space="preserve">21.35</t>
  </si>
  <si>
    <t xml:space="preserve">I104800000</t>
  </si>
  <si>
    <t xml:space="preserve">DUTO PERFURADO-ELETROCALHA CHAPA DE AÇO (50X100)MM</t>
  </si>
  <si>
    <t xml:space="preserve">21.36</t>
  </si>
  <si>
    <t xml:space="preserve">SI00006298</t>
  </si>
  <si>
    <t xml:space="preserve">TE AÇO GALVANIZADO DE 2'</t>
  </si>
  <si>
    <t xml:space="preserve">21.37</t>
  </si>
  <si>
    <t xml:space="preserve">SI00007696</t>
  </si>
  <si>
    <t xml:space="preserve">TUBO AÇO GALVANIZADO DE 50MM (2')</t>
  </si>
  <si>
    <t xml:space="preserve">21.38</t>
  </si>
  <si>
    <t xml:space="preserve">I598100000</t>
  </si>
  <si>
    <t xml:space="preserve">CENTRAL DE COMANDO DE MOTORES TIPO CPD2005</t>
  </si>
  <si>
    <t xml:space="preserve">21.39</t>
  </si>
  <si>
    <t xml:space="preserve">SI00001650</t>
  </si>
  <si>
    <t xml:space="preserve">CRUZETA AÇO GALVANIZADO 2"</t>
  </si>
  <si>
    <t xml:space="preserve">21.40</t>
  </si>
  <si>
    <t xml:space="preserve">I699700000</t>
  </si>
  <si>
    <t xml:space="preserve">GRUPO GERADOR PARA MOTOR DE 12,5 A 15 CV PARTIDA SOFT START, AUTOMÁTICO C/ QUADRO DE REVERSÃO, COMPLETO, CONFORME TR-04</t>
  </si>
  <si>
    <t xml:space="preserve">21.41</t>
  </si>
  <si>
    <t xml:space="preserve">I699900000</t>
  </si>
  <si>
    <t xml:space="preserve">GRUPO GERADOR PARA MOTOR DE 25 A 30 CV PARTIDA SOFT START, AUTOMÁTICO C/ QUADRO DE REVERSÃO, COMPLETO, CONFORME TR-04</t>
  </si>
  <si>
    <t xml:space="preserve">21.42</t>
  </si>
  <si>
    <t xml:space="preserve">I811500000</t>
  </si>
  <si>
    <t xml:space="preserve">MATERIAIS E ACESSÓRIOS PARA SUBESTAÇÃO AÉREA DE 15 KVA / 13.800-380/220V COM QUADRO DE MEDIÇÃO E PROTEÇÃO GERAL</t>
  </si>
  <si>
    <t xml:space="preserve">21.43</t>
  </si>
  <si>
    <t xml:space="preserve">I811600000</t>
  </si>
  <si>
    <t xml:space="preserve">MATERIAIS E ACESSÓRIOS PARA SUBESTAÇÃO AÉREA DE 30 KVA / 13.800-380/220V COM QUADRO DE MEDIÇÃO E PROTEÇÃO GERAL</t>
  </si>
  <si>
    <t xml:space="preserve">21.44</t>
  </si>
  <si>
    <t xml:space="preserve">Z002000001</t>
  </si>
  <si>
    <t xml:space="preserve">ANTENA OMNI 6 DB</t>
  </si>
  <si>
    <t xml:space="preserve">21.45</t>
  </si>
  <si>
    <t xml:space="preserve">Z002000002</t>
  </si>
  <si>
    <t xml:space="preserve">ANTENA YAGI 11 DB</t>
  </si>
  <si>
    <t xml:space="preserve">21.46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21.47</t>
  </si>
  <si>
    <t xml:space="preserve">Z002000004</t>
  </si>
  <si>
    <t xml:space="preserve">CABO COAXIAL RGC 213</t>
  </si>
  <si>
    <t xml:space="preserve">21.48</t>
  </si>
  <si>
    <t xml:space="preserve">Z002000005</t>
  </si>
  <si>
    <t xml:space="preserve">CABO COBRE ISOLADO 2,5 MM2</t>
  </si>
  <si>
    <t xml:space="preserve">21.49</t>
  </si>
  <si>
    <t xml:space="preserve">Z002000006</t>
  </si>
  <si>
    <t xml:space="preserve">CABO PP 3 VIAS DE 1,5MM2</t>
  </si>
  <si>
    <t xml:space="preserve">21.50</t>
  </si>
  <si>
    <t xml:space="preserve">Z002000007</t>
  </si>
  <si>
    <t xml:space="preserve">CONECTOR TIPO N P/ CONEXÃO DO RÁDIO MODEM À ANTENA</t>
  </si>
  <si>
    <t xml:space="preserve">21.51</t>
  </si>
  <si>
    <t xml:space="preserve">Z002000008</t>
  </si>
  <si>
    <t xml:space="preserve">PAINEL DA UT CONFORME ESPECIFICAÇÃO TÉCNICA</t>
  </si>
  <si>
    <t xml:space="preserve">21.52</t>
  </si>
  <si>
    <t xml:space="preserve">Z003000001</t>
  </si>
  <si>
    <t xml:space="preserve">BOMBA SUBMERSÍVEL PARA ESGOTO Q = 8,5 L/s, Hman =45,16m, POT =30CV  a ser instalada em rede trifásica 380V, 60Hz, inclundo válvulas de limpeza automática</t>
  </si>
  <si>
    <t xml:space="preserve">21.53</t>
  </si>
  <si>
    <t xml:space="preserve">Z003000002</t>
  </si>
  <si>
    <t xml:space="preserve">BOMBA SUBMERSÍVEL PARA ESGOTO Q = 6 L/s, Hman =10,5m, POT =5CV  a ser instalada em rede trifásica 380V, 60Hz, inclundo válvulas de limpeza automática</t>
  </si>
  <si>
    <t xml:space="preserve">21.54</t>
  </si>
  <si>
    <t xml:space="preserve">Z003000003</t>
  </si>
  <si>
    <t xml:space="preserve">BOMBA SUBMERSÍVEL PARA ESGOTO Q = 8,35 L/s, Hman =27,21mca, POT =12,5CV  a ser instalada em rede trifásica 380V, 60Hz, inclundo válvulas de limpeza automática</t>
  </si>
  <si>
    <t xml:space="preserve">21.55</t>
  </si>
  <si>
    <t xml:space="preserve">Z003000008</t>
  </si>
  <si>
    <t xml:space="preserve">BOIA DE NIVEL EMERGÊNCIA</t>
  </si>
  <si>
    <t xml:space="preserve">un</t>
  </si>
  <si>
    <t xml:space="preserve">21.56</t>
  </si>
  <si>
    <t xml:space="preserve">SI00007588</t>
  </si>
  <si>
    <t xml:space="preserve">BOIA DE NIVEL SUPERIOR</t>
  </si>
  <si>
    <t xml:space="preserve">21.57</t>
  </si>
  <si>
    <t xml:space="preserve">SI00012332</t>
  </si>
  <si>
    <t xml:space="preserve">BOIA DE NIVEL INFERIOR</t>
  </si>
  <si>
    <t xml:space="preserve">21.58</t>
  </si>
  <si>
    <t xml:space="preserve">Z003000011</t>
  </si>
  <si>
    <t xml:space="preserve">PAINEL ELÉTRICO C/2 INVERSORES DE FREQUÊNCIA 12CV, 380V, 60Hz CONFORME</t>
  </si>
  <si>
    <t xml:space="preserve">21.59</t>
  </si>
  <si>
    <t xml:space="preserve">Z003000012</t>
  </si>
  <si>
    <t xml:space="preserve">PAINEL ELETRICO COM 2 INVERSORES DE FREQÜÊNCIA 30CV 380V 60Hz CONFORME PROJETO </t>
  </si>
  <si>
    <t xml:space="preserve">21.60</t>
  </si>
  <si>
    <t xml:space="preserve">Z003000013</t>
  </si>
  <si>
    <t xml:space="preserve">PAINEL ELETRICO DE PARTIDA DIRETA PARA 02 MOTORES DE 5CV 380V 60Hz</t>
  </si>
  <si>
    <t xml:space="preserve">21.61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21.62</t>
  </si>
  <si>
    <t xml:space="preserve">M103400190</t>
  </si>
  <si>
    <t xml:space="preserve">POSTE DUPLO TE DE CONCRETO 9M X 200 KG</t>
  </si>
  <si>
    <t xml:space="preserve">21.63</t>
  </si>
  <si>
    <t xml:space="preserve">SI00002512</t>
  </si>
  <si>
    <t xml:space="preserve">BRACO P/ LUMINARIA PUBLICA 1 X 1,50M ROMAGNOLE OU EQUIV</t>
  </si>
  <si>
    <t xml:space="preserve">21.64</t>
  </si>
  <si>
    <t xml:space="preserve">SI00003787</t>
  </si>
  <si>
    <t xml:space="preserve">LUMINARIA FECHADA P/ ILUMINACAO PUBLICA, TIPO X-35 PETERCO OU EQUIV,   (COMPLETA, INCL. LAMPADA VAPOR MERCURIO 400W)</t>
  </si>
  <si>
    <t xml:space="preserve">21.65</t>
  </si>
  <si>
    <t xml:space="preserve">SI00012318</t>
  </si>
  <si>
    <t xml:space="preserve">REATOR P/ 1 LAMPADA VAPOR DE MERCURIO 400W USO EXT</t>
  </si>
  <si>
    <t xml:space="preserve">21.66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21.67</t>
  </si>
  <si>
    <t xml:space="preserve">MATERIAIS DIVERSOS</t>
  </si>
  <si>
    <t xml:space="preserve">22.01</t>
  </si>
  <si>
    <t xml:space="preserve">M110502001</t>
  </si>
  <si>
    <t xml:space="preserve">MEDIDOR PARSHALL DE FIBRA DE VIDRO C/ W = 7,6 CM</t>
  </si>
  <si>
    <t xml:space="preserve">22.02</t>
  </si>
  <si>
    <t xml:space="preserve">M999999140</t>
  </si>
  <si>
    <t xml:space="preserve">STOP-LOGS</t>
  </si>
  <si>
    <t xml:space="preserve">M²</t>
  </si>
  <si>
    <t xml:space="preserve">22.03</t>
  </si>
  <si>
    <t xml:space="preserve">SI00001457</t>
  </si>
  <si>
    <t xml:space="preserve">COMPORTA CIRCULAR FOFO SENTIDO UNICO FLUXO C/ CHUMBADORES D = 200</t>
  </si>
  <si>
    <t xml:space="preserve">22.04</t>
  </si>
  <si>
    <t xml:space="preserve">SI00004649</t>
  </si>
  <si>
    <t xml:space="preserve">PEDESTAL DE SUSPENSAO SIMPLES FOFO MOD. 01 P/COMPORTAS QUADRADA / CIRCULAR UNICO 200 A 600</t>
  </si>
  <si>
    <t xml:space="preserve">22.05</t>
  </si>
  <si>
    <t xml:space="preserve">SI00010889</t>
  </si>
  <si>
    <t xml:space="preserve">EXTINTOR DE INCENDIO C/ CARGA GAS CARBONICO CO2 6KG</t>
  </si>
  <si>
    <t xml:space="preserve">22.06</t>
  </si>
  <si>
    <t xml:space="preserve">SI00010892</t>
  </si>
  <si>
    <t xml:space="preserve">EXTINTOR DE INCENDIO C/ CARGA DE PO QUIMICO SECO PQS 6KG</t>
  </si>
  <si>
    <t xml:space="preserve">22.07</t>
  </si>
  <si>
    <t xml:space="preserve">Z003000004</t>
  </si>
  <si>
    <t xml:space="preserve">VERTEDOR EM FIBRA DE VIDRO COM FIXACAO REFORCADA P/ DAFAS </t>
  </si>
  <si>
    <t xml:space="preserve">22.08</t>
  </si>
  <si>
    <t xml:space="preserve">Z003000005</t>
  </si>
  <si>
    <t xml:space="preserve">CAIXA DISTRIBUIDORA DE VAZÃO CDV-02 Nº2 (CDV-2) EM PRFV, C/ DOZE COMPARTIMENTOS E VERTEDORES TRIANGULARES, CONF. PROJETO</t>
  </si>
  <si>
    <t xml:space="preserve">22.09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22.10</t>
  </si>
  <si>
    <t xml:space="preserve">Z003000007</t>
  </si>
  <si>
    <t xml:space="preserve">LAVADOR DE GASES FABRICADO EM FIBRA DE VIDRO CONFORME PROJETO</t>
  </si>
  <si>
    <t xml:space="preserve">22.11</t>
  </si>
  <si>
    <t xml:space="preserve">Z004000001</t>
  </si>
  <si>
    <t xml:space="preserve">TUBO AÇO INOX C/ COSTURA SCH-40, CONF. AISI-304, D=1.1/2"</t>
  </si>
  <si>
    <t xml:space="preserve">22.12</t>
  </si>
  <si>
    <t xml:space="preserve">Z004000002</t>
  </si>
  <si>
    <t xml:space="preserve">CURVA 90° AÇO INOX C/ COSTURA SCH-40, CONF. AISI-304, D=1.1/2"</t>
  </si>
  <si>
    <t xml:space="preserve">22.13</t>
  </si>
  <si>
    <t xml:space="preserve">Z004000003</t>
  </si>
  <si>
    <t xml:space="preserve">TÊ AÇO INOX C/ COSTURA SCH-40, CONF. AISI-304, D=1.1/2"</t>
  </si>
  <si>
    <t xml:space="preserve">22.14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22.15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22.16</t>
  </si>
  <si>
    <t xml:space="preserve">SI00025864</t>
  </si>
  <si>
    <t xml:space="preserve">MANTA TERMOPLÁSTICA, PEAD, GEOMEMBRANA LISA, E = 1,50 MM, NBR 15352</t>
  </si>
  <si>
    <t xml:space="preserve">M2</t>
  </si>
  <si>
    <t xml:space="preserve">22.17</t>
  </si>
  <si>
    <t xml:space="preserve">SI00004011</t>
  </si>
  <si>
    <t xml:space="preserve">GEOTEXTIL NAO TECIDO AGULHADO DE FILAMENTOS CONTINUOS 100% POLIESTER   RT 10 TIPO BIDIM OU EQUIV</t>
  </si>
  <si>
    <t xml:space="preserve">22.18</t>
  </si>
  <si>
    <t xml:space="preserve">SI00009830</t>
  </si>
  <si>
    <t xml:space="preserve">TUBO PVC DRENAGEM CORRUGADO FLEXIVEL PERFURADO DN 65</t>
  </si>
  <si>
    <t xml:space="preserve">22.19</t>
  </si>
  <si>
    <t xml:space="preserve">SI00009833</t>
  </si>
  <si>
    <t xml:space="preserve">TUBO PVC DRENAGEM CORRUGADO FLEXIVEL PERFURADO DN 100 OU 110</t>
  </si>
  <si>
    <t xml:space="preserve">TOTAL DOS MATERIAS</t>
  </si>
  <si>
    <t xml:space="preserve">                                Companhia de Desenvolvimento dos Vales do São Francisco e do Parnaíba</t>
  </si>
  <si>
    <t xml:space="preserve">PLANILHA DE SERVIÇOS</t>
  </si>
  <si>
    <t xml:space="preserve">BDI = 30%</t>
  </si>
  <si>
    <t xml:space="preserve">01.00</t>
  </si>
  <si>
    <t xml:space="preserve">SERVIÇOS PRELIMINARES</t>
  </si>
  <si>
    <t xml:space="preserve">0101010101</t>
  </si>
  <si>
    <t xml:space="preserve">MOBILIZACAO DE PESSOAL E EQUIPAMENTOS (BASE)</t>
  </si>
  <si>
    <t xml:space="preserve">0101040101</t>
  </si>
  <si>
    <t xml:space="preserve">DESMOBILIZACAO DE PESSOAL E EQUIPAMENTOS (BASE)</t>
  </si>
  <si>
    <t xml:space="preserve">01.03</t>
  </si>
  <si>
    <t xml:space="preserve">0101020101</t>
  </si>
  <si>
    <t xml:space="preserve">INSTALACAO DO CANTEIRO DE OBRAS EM ALVENARIA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301010001</t>
  </si>
  <si>
    <t xml:space="preserve">PLACA DE SINALIZACAO E ADVERTENCIA, INCL.FORNEC., TRANSP., INSTAL.E REMOCAO P/OUTRO LOCAL DA OBRA (DP0301) - REAP. 10 VEZES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304010000</t>
  </si>
  <si>
    <t xml:space="preserve">PASSADICO EM MADEIRA DE LEI, COM CORRIMAO,  P/PEDESTRES (DP0304-01)</t>
  </si>
  <si>
    <t xml:space="preserve">0304040000</t>
  </si>
  <si>
    <t xml:space="preserve">PASSADICO METALICO P/ VEICULOS (DP0304-02)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1</t>
  </si>
  <si>
    <t xml:space="preserve">0502400000</t>
  </si>
  <si>
    <t xml:space="preserve">ESCAV. MECANIZ. DE VALAS - ESGOTO - EM SOLO DE 1A. CAT. EXECUTADA ENTRE AS PROFUND. DE 2,01 A 4,00M</t>
  </si>
  <si>
    <t xml:space="preserve">02.1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13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14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15</t>
  </si>
  <si>
    <t xml:space="preserve">0506010000</t>
  </si>
  <si>
    <t xml:space="preserve">EXPLORACAO DE JAZIDA DE SOLO</t>
  </si>
  <si>
    <t xml:space="preserve">02.16</t>
  </si>
  <si>
    <t xml:space="preserve">0601040000</t>
  </si>
  <si>
    <t xml:space="preserve">CARGA E DESCARGA DE SOLO</t>
  </si>
  <si>
    <t xml:space="preserve">02.17</t>
  </si>
  <si>
    <t xml:space="preserve">0602040000</t>
  </si>
  <si>
    <t xml:space="preserve">MOMENTO DE TRANSPORTE DE SOLO,  EM CAMINHAO BASCULANTE</t>
  </si>
  <si>
    <t xml:space="preserve">M3XKM</t>
  </si>
  <si>
    <t xml:space="preserve">02.18</t>
  </si>
  <si>
    <t xml:space="preserve">0701010000</t>
  </si>
  <si>
    <t xml:space="preserve">ESCORAMENTO DESCONTINUO EM MADEIRA C/ PONTALETEAMENTO,  EXECUTADO C/ PROFUND. ATE 1,50M</t>
  </si>
  <si>
    <t xml:space="preserve">02.19</t>
  </si>
  <si>
    <t xml:space="preserve">0702220000</t>
  </si>
  <si>
    <t xml:space="preserve">ESCORAMENTO CONTINUO C/ ESTACAS METALICAS, EXECUTADO NAS PROFUND. ATE 3,00 M</t>
  </si>
  <si>
    <t xml:space="preserve">02.20</t>
  </si>
  <si>
    <t xml:space="preserve">0702250000</t>
  </si>
  <si>
    <t xml:space="preserve">ESCORAMENTO CONTINUO C/ ESTACAS METALICAS,  EXECUTADO NAS PROFUND. ACIMA DE 3,00 M</t>
  </si>
  <si>
    <t xml:space="preserve">02.2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22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23</t>
  </si>
  <si>
    <t xml:space="preserve">1001040000</t>
  </si>
  <si>
    <t xml:space="preserve">PV EM ANEL DE CONCRETO PRE-MOLDADO DN=0, 80M,  C/ LAJE DE RED.,  EM PROFUND. ATE 1,80M,  C/ FORNEC.DO MAT.,  S/ FORNEC. E ASSENT. DE TAMPAO (PV TIPO II)  DP1001-02</t>
  </si>
  <si>
    <t xml:space="preserve">02.2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2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2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27</t>
  </si>
  <si>
    <t xml:space="preserve">1004250000</t>
  </si>
  <si>
    <t xml:space="preserve">FORNEC. E ASSENT. DE TAMPAO ARTICULADO EM FO.FO. P/ PV'S,  DN=600MM,  CARGA 12,5 TON.,  DIMENS. CONF. NBR 10158</t>
  </si>
  <si>
    <t xml:space="preserve">02.28</t>
  </si>
  <si>
    <t xml:space="preserve">1204070000</t>
  </si>
  <si>
    <t xml:space="preserve">ASSENT. DE TUBOS EM PVC RIG. PB JE- ESGOTO - DN   150 MM</t>
  </si>
  <si>
    <t xml:space="preserve">02.29</t>
  </si>
  <si>
    <t xml:space="preserve">1203100000</t>
  </si>
  <si>
    <t xml:space="preserve">ASSENT. DE TUBOS E CONEXOES EM PVC RIG. PBA,  PB JE E RPVC PB JE- AGUA - DN 100 MM</t>
  </si>
  <si>
    <t xml:space="preserve">02.30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31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32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33</t>
  </si>
  <si>
    <t xml:space="preserve">1301010000</t>
  </si>
  <si>
    <t xml:space="preserve">CARGA E DESCARGA DE TUBOS PVC RIG. / RPVC,  DN ATE 350 MM</t>
  </si>
  <si>
    <t xml:space="preserve">02.34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3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3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37</t>
  </si>
  <si>
    <t xml:space="preserve">1401040000</t>
  </si>
  <si>
    <t xml:space="preserve">LEVANTAMENTO DE PARALELEPIPEDO OU PEDRA IRREGULAR</t>
  </si>
  <si>
    <t xml:space="preserve">02.38</t>
  </si>
  <si>
    <t xml:space="preserve">1401310000</t>
  </si>
  <si>
    <t xml:space="preserve">DEMOLICAO DE ASFALTO E LEVANTAMENTO DE BASE C/PARALELEPIPEDO OU PEDRA IRREGULAR</t>
  </si>
  <si>
    <t xml:space="preserve">02.39</t>
  </si>
  <si>
    <t xml:space="preserve">1402010000</t>
  </si>
  <si>
    <t xml:space="preserve">RECOMPOSICAO DE PAVIM. C/ PARALELO OU PEDRA C/ APROVEITAMENTO DE 100% DO MATERIAL LEVANTADO</t>
  </si>
  <si>
    <t xml:space="preserve">02.40</t>
  </si>
  <si>
    <t xml:space="preserve">1402290001</t>
  </si>
  <si>
    <t xml:space="preserve">RECOMPOSICAO DE PAVIM. MISTURA AREIA ASFALTO USINADO A FRIO (EM BETONEIRA)</t>
  </si>
  <si>
    <t xml:space="preserve">02.41</t>
  </si>
  <si>
    <t xml:space="preserve">0401130000</t>
  </si>
  <si>
    <t xml:space="preserve">CADASTRO DE LIGACOES DOMICILIARES(NOVAS)EM REDES DE AGUA/ESGOTO</t>
  </si>
  <si>
    <t xml:space="preserve">02.42</t>
  </si>
  <si>
    <t xml:space="preserve">2101070000</t>
  </si>
  <si>
    <t xml:space="preserve">EXECUCAO DE RAMAL PREDIAL P/ESGOTO, EM PAV.C/ PARALELEPIPEDO/PEDRA IRREGULAR, DN 100MM, S/ FORNEC. DO MAT. HIDRAULICO.</t>
  </si>
  <si>
    <t xml:space="preserve">02.43</t>
  </si>
  <si>
    <t xml:space="preserve">2101010000</t>
  </si>
  <si>
    <t xml:space="preserve">EXECUCAO DE RAMAL PREDIAL P/ESGOTO, EM PAV.ASFALTICO, DN 100MM,  S/FORN.DO MATERIAL HIDRAULICO</t>
  </si>
  <si>
    <t xml:space="preserve">02.44</t>
  </si>
  <si>
    <t xml:space="preserve">2101160000</t>
  </si>
  <si>
    <t xml:space="preserve">EXECUCAO DE RAMAL PREDIAL P/ESGOTO, EM TERRENO NATURAL, DN 100MM,  S/FORNEC. DO MAT.HIDRAULICO.</t>
  </si>
  <si>
    <t xml:space="preserve">02.45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</t>
  </si>
  <si>
    <t xml:space="preserve">02.46</t>
  </si>
  <si>
    <t xml:space="preserve">0901280000</t>
  </si>
  <si>
    <t xml:space="preserve">BLOCO DE ANCORAGEM EM CONCRETO SIMPLES,  INCL. FORMA,  ESCORAMENTO E DESFORMA</t>
  </si>
  <si>
    <t xml:space="preserve">02.47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ESTAÇÕES ELEVATÓRIAS DE ESGOTO</t>
  </si>
  <si>
    <t xml:space="preserve">0203040000</t>
  </si>
  <si>
    <t xml:space="preserve">DESMATAMENTO E LIMPEZA MECANIZADA DO TERRENO C/TRATOR, INCL.RASPAGEM, JUNTAMENTO E QUEIMA DO MATERIAL,  S/ CORTES DE ARVORES</t>
  </si>
  <si>
    <t xml:space="preserve">0403020101</t>
  </si>
  <si>
    <t xml:space="preserve">LOCAÇÃO DE AREAS COM AUXÍLIO TOPOGRÁFICO (ÁREA ATÉ 5000 M2)</t>
  </si>
  <si>
    <t xml:space="preserve">0402010001</t>
  </si>
  <si>
    <t xml:space="preserve">LOCACAO / MARCACAO DE OBRAS CIVIS</t>
  </si>
  <si>
    <t xml:space="preserve">0503010000</t>
  </si>
  <si>
    <t xml:space="preserve">ESCAV. MANUAL DE POCOS E CAVAS DE FUNDACAO EM SOLO DE 1A. CAT. EXECUTADA C/ PROFUND. ATE 1,50M</t>
  </si>
  <si>
    <t xml:space="preserve">0503040000</t>
  </si>
  <si>
    <t xml:space="preserve">ESCAV. MANUAL DE POCOS E CAVAS DE FUNDACAO EM SOLO DE 1A. CAT. EXECUTADA ENTRE AS PROFUND. DE 1,51M E 3,00M</t>
  </si>
  <si>
    <t xml:space="preserve">0503070000</t>
  </si>
  <si>
    <t xml:space="preserve">ESCAV. MANUAL DE POCOS E CAVAS DE FUNDACAO EM SOLO DE 1A. CAT. EXECUTADA ENTRE AS PROFUND. DE 3,01M E 4,50M</t>
  </si>
  <si>
    <t xml:space="preserve">0503100000</t>
  </si>
  <si>
    <t xml:space="preserve">ESCAV. MANUAL DE POCOS E CAVAS DE FUNDACAO EM SOLO DE 1A. CAT. EXECUTADA C/ PROFUND. ACIMA DE 4,50M</t>
  </si>
  <si>
    <t xml:space="preserve">03.08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09</t>
  </si>
  <si>
    <t xml:space="preserve">03.11</t>
  </si>
  <si>
    <t xml:space="preserve">03.12</t>
  </si>
  <si>
    <t xml:space="preserve">0601010000</t>
  </si>
  <si>
    <t xml:space="preserve">CARGA E DESCARGA DE ROCHA</t>
  </si>
  <si>
    <t xml:space="preserve">03.13</t>
  </si>
  <si>
    <t xml:space="preserve">0601220000</t>
  </si>
  <si>
    <t xml:space="preserve">ESPALHAMENTO MECANICO DE ROCHA EM BOTA-FORA</t>
  </si>
  <si>
    <t xml:space="preserve">03.14</t>
  </si>
  <si>
    <t xml:space="preserve">0601250000</t>
  </si>
  <si>
    <t xml:space="preserve">ESPALHAMENTO MECANICO DE SOLO EM BOTA-FORA</t>
  </si>
  <si>
    <t xml:space="preserve">03.15</t>
  </si>
  <si>
    <t xml:space="preserve">03.16</t>
  </si>
  <si>
    <t xml:space="preserve">0602010000</t>
  </si>
  <si>
    <t xml:space="preserve">MOMENTO DE TRANSPORTE DE ROCHA,  EM CAMINHAO BASCULANTE</t>
  </si>
  <si>
    <t xml:space="preserve">03.17</t>
  </si>
  <si>
    <t xml:space="preserve">03.18</t>
  </si>
  <si>
    <t xml:space="preserve">0901260001</t>
  </si>
  <si>
    <t xml:space="preserve">CONCRETO FCK=40MPA, INCL. FORNEC. DOS MAT., PRODUCAO, LANC., ADENS. E CURA</t>
  </si>
  <si>
    <t xml:space="preserve">03.19</t>
  </si>
  <si>
    <t xml:space="preserve">0950450000</t>
  </si>
  <si>
    <t xml:space="preserve">LASTRO DE CONCRETO INCLUSIVE LANCAMENTO</t>
  </si>
  <si>
    <t xml:space="preserve">03.20</t>
  </si>
  <si>
    <t xml:space="preserve">0906010000</t>
  </si>
  <si>
    <t xml:space="preserve">ACO CA-50,  INCL. FORNEC.,  CORTE,  DOBR. E COLOCACAO NAS PECAS</t>
  </si>
  <si>
    <t xml:space="preserve">03.21</t>
  </si>
  <si>
    <t xml:space="preserve">0909010000</t>
  </si>
  <si>
    <t xml:space="preserve">FORMA PLANA EM MADEIRA COMUM P/ FUNDACAO</t>
  </si>
  <si>
    <t xml:space="preserve">03.22</t>
  </si>
  <si>
    <t xml:space="preserve">0912010100</t>
  </si>
  <si>
    <t xml:space="preserve">CIMBRAMENTO P/ ELEVATORIAS</t>
  </si>
  <si>
    <t xml:space="preserve">03.23</t>
  </si>
  <si>
    <t xml:space="preserve">03.24</t>
  </si>
  <si>
    <t xml:space="preserve">03.25</t>
  </si>
  <si>
    <t xml:space="preserve">5031100000</t>
  </si>
  <si>
    <t xml:space="preserve">TAMPA CONCRETO PREMOLDADO FCK=15, 0 MPA E=7 CM</t>
  </si>
  <si>
    <t xml:space="preserve">03.26</t>
  </si>
  <si>
    <t xml:space="preserve">1501080101</t>
  </si>
  <si>
    <t xml:space="preserve">ALVENARIA TIJOLO FURADO 9X14X19 ESPES. 9CM</t>
  </si>
  <si>
    <t xml:space="preserve">03.27</t>
  </si>
  <si>
    <t xml:space="preserve">1504010101</t>
  </si>
  <si>
    <t xml:space="preserve">CHAPISCO CIMENTO:AREIA 1:3</t>
  </si>
  <si>
    <t xml:space="preserve">03.28</t>
  </si>
  <si>
    <t xml:space="preserve">1504080201</t>
  </si>
  <si>
    <t xml:space="preserve">REBOCO CIMENTO:AREIA:ADITIVO 1:8</t>
  </si>
  <si>
    <t xml:space="preserve">03.29</t>
  </si>
  <si>
    <t xml:space="preserve">5001010103</t>
  </si>
  <si>
    <t xml:space="preserve">IMPERMEABILIZAÇÃO RIGIDA C/ ADITIVO IMPERMEABILIZANTE</t>
  </si>
  <si>
    <t xml:space="preserve">03.30</t>
  </si>
  <si>
    <t xml:space="preserve">1508290103</t>
  </si>
  <si>
    <t xml:space="preserve">CALCADA DE PROTECAO</t>
  </si>
  <si>
    <t xml:space="preserve">03.31</t>
  </si>
  <si>
    <t xml:space="preserve">03.32</t>
  </si>
  <si>
    <t xml:space="preserve">ESTAÇÃO DE TRATAMENTO DE ESGOTO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5</t>
  </si>
  <si>
    <t xml:space="preserve">0502010000</t>
  </si>
  <si>
    <t xml:space="preserve">ESCAV. MANUAL DE VALAS - ESGOTO - EM SOLO DE 1A. CAT. EXECUTADA C/ PROFUND. ATE 1,50M</t>
  </si>
  <si>
    <t xml:space="preserve">04.06</t>
  </si>
  <si>
    <t xml:space="preserve">04.07</t>
  </si>
  <si>
    <t xml:space="preserve">04.08</t>
  </si>
  <si>
    <t xml:space="preserve">0506190000</t>
  </si>
  <si>
    <t xml:space="preserve">ESCAV. E TRANSP. DE 60 ATE 100 M C/ TRATOR DE ESTEIRAS C/ LAMINA,  P/ EMPILHAMENTO EM MAT. DE 1A. CAT</t>
  </si>
  <si>
    <t xml:space="preserve">04.09</t>
  </si>
  <si>
    <t xml:space="preserve">6010017000</t>
  </si>
  <si>
    <t xml:space="preserve">ESCAVACAO EM LAMA C/ESCAVADEIRA HIDRAULICA, INCLUSIVE CARGA E DESCARGA</t>
  </si>
  <si>
    <t xml:space="preserve">m3</t>
  </si>
  <si>
    <t xml:space="preserve">04.10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1</t>
  </si>
  <si>
    <t xml:space="preserve">04.12</t>
  </si>
  <si>
    <t xml:space="preserve">04.13</t>
  </si>
  <si>
    <t xml:space="preserve">0601260000</t>
  </si>
  <si>
    <t xml:space="preserve">ESPALHAMENTO MECANICO DE LAMA EM BOTA-FORA</t>
  </si>
  <si>
    <t xml:space="preserve">04.14</t>
  </si>
  <si>
    <t xml:space="preserve">04.15</t>
  </si>
  <si>
    <t xml:space="preserve">0602100000</t>
  </si>
  <si>
    <t xml:space="preserve">MOMENTO DE TRANSPORTE DE LAMA,  EM CAMINHAO BASCULANTE</t>
  </si>
  <si>
    <t xml:space="preserve">04.16</t>
  </si>
  <si>
    <t xml:space="preserve">0901190000</t>
  </si>
  <si>
    <t xml:space="preserve">CONCRETO FCK=20MPA,  INCL. FORNEC. DOS  MAT.,  PRODUCAO,  LANC., ADENS. E CURA</t>
  </si>
  <si>
    <t xml:space="preserve">04.17</t>
  </si>
  <si>
    <t xml:space="preserve">04.18</t>
  </si>
  <si>
    <t xml:space="preserve">04.19</t>
  </si>
  <si>
    <t xml:space="preserve">04.20</t>
  </si>
  <si>
    <t xml:space="preserve">0906040000</t>
  </si>
  <si>
    <t xml:space="preserve">ACO CA-60,  INCL. FORNEC.,  CORTE,  DOBR. E COLOCACAO NAS PECAS</t>
  </si>
  <si>
    <t xml:space="preserve">04.21</t>
  </si>
  <si>
    <t xml:space="preserve">04.22</t>
  </si>
  <si>
    <t xml:space="preserve">0909100000</t>
  </si>
  <si>
    <t xml:space="preserve">FORMA PLANA EM COMP. PLASTIFICADO P/ ESTRUTURA</t>
  </si>
  <si>
    <t xml:space="preserve">04.23</t>
  </si>
  <si>
    <t xml:space="preserve">0912010200</t>
  </si>
  <si>
    <t xml:space="preserve">CIMBRAMENTO P/ ESTRUTURAS APOIADAS</t>
  </si>
  <si>
    <t xml:space="preserve">04.24</t>
  </si>
  <si>
    <t xml:space="preserve">04.25</t>
  </si>
  <si>
    <t xml:space="preserve">04.26</t>
  </si>
  <si>
    <t xml:space="preserve">04.27</t>
  </si>
  <si>
    <t xml:space="preserve">1204010001</t>
  </si>
  <si>
    <t xml:space="preserve">ASSENT. DE TUBOS DE DRENAGEM EM PVC - DN 40 A 75MM INCLUSIVE PROTECAO GEOMECANICA</t>
  </si>
  <si>
    <t xml:space="preserve">04.28</t>
  </si>
  <si>
    <t xml:space="preserve">1204030001</t>
  </si>
  <si>
    <t xml:space="preserve">ASSENT. DE TUBOS DE DRENAGEM EM PVC - DN 100 MM INCLUSIVE PROTECAO GEOMECANICA</t>
  </si>
  <si>
    <t xml:space="preserve">04.29</t>
  </si>
  <si>
    <t xml:space="preserve">1204070002</t>
  </si>
  <si>
    <t xml:space="preserve">ASSENT. DE TUBOS DRENAGEM EM PVC - DN 150 MM</t>
  </si>
  <si>
    <t xml:space="preserve">04.30</t>
  </si>
  <si>
    <t xml:space="preserve">04.31</t>
  </si>
  <si>
    <t xml:space="preserve">04.32</t>
  </si>
  <si>
    <t xml:space="preserve">1901510102</t>
  </si>
  <si>
    <t xml:space="preserve">ASSENTAMENTO DE MANTA FLEXIVEL INCLUSIVE PROTECAO GEOTEXTIL</t>
  </si>
  <si>
    <t xml:space="preserve">04.33</t>
  </si>
  <si>
    <t xml:space="preserve">1890010000</t>
  </si>
  <si>
    <t xml:space="preserve">CHICANAS EM PLACAS DE CONCRETO</t>
  </si>
  <si>
    <t xml:space="preserve">04.34</t>
  </si>
  <si>
    <t xml:space="preserve">0903500000</t>
  </si>
  <si>
    <t xml:space="preserve">CONCRETO EM PLACAS PARA PROTECAO DE TALUDES</t>
  </si>
  <si>
    <t xml:space="preserve">04.35</t>
  </si>
  <si>
    <t xml:space="preserve">1101041000</t>
  </si>
  <si>
    <t xml:space="preserve">FORNEC. E ASSENT. DE CALHA PRE-MOLDADO DE CONCRETO DN=300MM.</t>
  </si>
  <si>
    <t xml:space="preserve">04.36</t>
  </si>
  <si>
    <t xml:space="preserve">1105100000</t>
  </si>
  <si>
    <t xml:space="preserve">EXEC. DE BOCA DE BUEIRO EM CONCRETO CICLOPICO C/ 30% DE PEDRA DE MAO,  FCK=11 MPA, P/ BUEIRO C/ DN=1000MM (DP1105-01)</t>
  </si>
  <si>
    <t xml:space="preserve">04.37</t>
  </si>
  <si>
    <t xml:space="preserve">1105101000</t>
  </si>
  <si>
    <t xml:space="preserve">EXEC. DE CORPO DE BUEIRO EM CONCRETO CICLOPICO C/ 30% DE PEDRA DE MAO,  FCK=11 MPA, P/ BUEIRO C/ DN=1000MM (DP1105-01)</t>
  </si>
  <si>
    <t xml:space="preserve">04.38</t>
  </si>
  <si>
    <t xml:space="preserve">2290990001</t>
  </si>
  <si>
    <t xml:space="preserve">PLACAS EM CONCRETO SIMPLES</t>
  </si>
  <si>
    <t xml:space="preserve">04.39</t>
  </si>
  <si>
    <t xml:space="preserve">1501220000</t>
  </si>
  <si>
    <t xml:space="preserve">ALVENARIA DE VEDACAO C/ TIJOLO MACICO (COMUM) C/ E=20CM</t>
  </si>
  <si>
    <t xml:space="preserve">04.40</t>
  </si>
  <si>
    <t xml:space="preserve">2290020000</t>
  </si>
  <si>
    <t xml:space="preserve">CAMADA DE AREIA SELECIONADA PARA LEITO DE SECAGEM</t>
  </si>
  <si>
    <t xml:space="preserve">04.41</t>
  </si>
  <si>
    <t xml:space="preserve">2290050000</t>
  </si>
  <si>
    <t xml:space="preserve">CAMADA DE BRITA SELECIONADA PARA PARA LEITO DE SECAGEM</t>
  </si>
  <si>
    <t xml:space="preserve">04.42</t>
  </si>
  <si>
    <t xml:space="preserve">2290070001</t>
  </si>
  <si>
    <t xml:space="preserve">CAMADA DE LAJOTA 10X20CM COM JUNTA DE 2.0CM PARA LEITO DE SECAGEM</t>
  </si>
  <si>
    <t xml:space="preserve">04.43</t>
  </si>
  <si>
    <t xml:space="preserve">0914010001</t>
  </si>
  <si>
    <t xml:space="preserve">LAJE PRE-MOLDADA FORRO S/ ESCORAMENTO</t>
  </si>
  <si>
    <t xml:space="preserve">04.44</t>
  </si>
  <si>
    <t xml:space="preserve">1501190000</t>
  </si>
  <si>
    <t xml:space="preserve">ALVENARIA DE VEDACAO C/ TIJOLO MACICO (COMUM) C/ E=10CM
</t>
  </si>
  <si>
    <t xml:space="preserve">04.45</t>
  </si>
  <si>
    <t xml:space="preserve">04.46</t>
  </si>
  <si>
    <t xml:space="preserve">04.47</t>
  </si>
  <si>
    <t xml:space="preserve">1507000101</t>
  </si>
  <si>
    <t xml:space="preserve">PINTURA CAL 3 DEMÃOS</t>
  </si>
  <si>
    <t xml:space="preserve">EDIFICAÇÕES</t>
  </si>
  <si>
    <t xml:space="preserve">1500020101</t>
  </si>
  <si>
    <t xml:space="preserve">ESCAVACAO MANUAL EM 1ª CATEGORIA</t>
  </si>
  <si>
    <t xml:space="preserve">1500030101</t>
  </si>
  <si>
    <t xml:space="preserve">ALVENARIA DE EMBASAMENTO EM PEDRA ARGAMASSADA (ARG. CIM, AREIA 1:4)</t>
  </si>
  <si>
    <t xml:space="preserve">1500030201</t>
  </si>
  <si>
    <t xml:space="preserve">BALDRAME TIJOLO FURADO 9X14X19 ESPES. 14CM (ARG. CIM:AREIA, 1:8)</t>
  </si>
  <si>
    <t xml:space="preserve">1500020301</t>
  </si>
  <si>
    <t xml:space="preserve">ATERRO / REATERRO APILOADO S/ EMPRÉSTIMO</t>
  </si>
  <si>
    <t xml:space="preserve">LASTRO DE CONCRETO SIMPLES S/ IMPERMEABILIZANTE</t>
  </si>
  <si>
    <t xml:space="preserve">1500040101</t>
  </si>
  <si>
    <t xml:space="preserve">PILARETES EM CONCRETO ARMADO, INCLUS. FORMA, ACO, ESCORAMENTO E DESFORMA</t>
  </si>
  <si>
    <t xml:space="preserve">1500040102</t>
  </si>
  <si>
    <t xml:space="preserve">CINTA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2000101</t>
  </si>
  <si>
    <t xml:space="preserve">MADEIRAMENTO TELHA CERAMICA</t>
  </si>
  <si>
    <t xml:space="preserve">05.12</t>
  </si>
  <si>
    <t xml:space="preserve">1502000301</t>
  </si>
  <si>
    <t xml:space="preserve">TELHA CERAMICA COLONIAL INCLUSIVE ARREMATES</t>
  </si>
  <si>
    <t xml:space="preserve">05.13</t>
  </si>
  <si>
    <t xml:space="preserve">CHAPISCO PAREDE CIMENTO:AREIA 1:3</t>
  </si>
  <si>
    <t xml:space="preserve">05.14</t>
  </si>
  <si>
    <t xml:space="preserve">1504080101</t>
  </si>
  <si>
    <t xml:space="preserve">EMBOCO PAREDE CIMENTO:AREIA 1:6</t>
  </si>
  <si>
    <t xml:space="preserve">05.15</t>
  </si>
  <si>
    <t xml:space="preserve">REBOCO PAREDE CIMENTO:AREIA:ADITIVO 1:8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5230002</t>
  </si>
  <si>
    <t xml:space="preserve">REGULARIZACAO PISO ARGAM. CIM:AREIA 1:4, INCLUSIVE LIMPEZA DE LASTRO E=3CM</t>
  </si>
  <si>
    <t xml:space="preserve">05.18</t>
  </si>
  <si>
    <t xml:space="preserve">1505230101</t>
  </si>
  <si>
    <t xml:space="preserve">PISO CERAMICO PEI-III C/ REJUNTAMENTO</t>
  </si>
  <si>
    <t xml:space="preserve">05.19</t>
  </si>
  <si>
    <t xml:space="preserve">1505070002</t>
  </si>
  <si>
    <t xml:space="preserve">PISO CIMENTADO ÁSPERO E=1,5CM S/ JUNTA PLÁSTICA</t>
  </si>
  <si>
    <t xml:space="preserve">05.20</t>
  </si>
  <si>
    <t xml:space="preserve">1503040002</t>
  </si>
  <si>
    <t xml:space="preserve">PORTA INTERNA EM COMPENSADO,  COMPLETA,   DE 1 FOLHA,  INCL. FERRAGENS, E GUARNICOES</t>
  </si>
  <si>
    <t xml:space="preserve">05.21</t>
  </si>
  <si>
    <t xml:space="preserve">1503400002</t>
  </si>
  <si>
    <t xml:space="preserve">PORTA DE FERRO LISA, DE ABRIR, INCL. FERRAGENS, E GUARNICOES</t>
  </si>
  <si>
    <t xml:space="preserve">05.22</t>
  </si>
  <si>
    <t xml:space="preserve">1507190001</t>
  </si>
  <si>
    <t xml:space="preserve">PINTURA ESMALTE SINTETICO, C/ MASSA, SOBRE MADEIRA, INCL. LIXAMENTO E APLICACAO DE PRIMER (SELADOR), EM DUAS DEMAOS</t>
  </si>
  <si>
    <t xml:space="preserve">05.23</t>
  </si>
  <si>
    <t xml:space="preserve">1507310001</t>
  </si>
  <si>
    <t xml:space="preserve">PINTURA ESMALTE SINTETICO S/ FERRO, INCL. BASE ANTICORROSIVA E LIXAMENTO, EM DUAS DEMAOS</t>
  </si>
  <si>
    <t xml:space="preserve">05.24</t>
  </si>
  <si>
    <t xml:space="preserve">1507520000</t>
  </si>
  <si>
    <t xml:space="preserve">PINTURA INTERNA E EXTERNA C/ TINTA LATEX ACRILICA C/ MASSA,  INCL. O LIQUIDO SELADOR E LIXAMENTO,  EM DUAS DEMAOS</t>
  </si>
  <si>
    <t xml:space="preserve">05.25</t>
  </si>
  <si>
    <t xml:space="preserve">1507000201</t>
  </si>
  <si>
    <t xml:space="preserve">PINTURA TEXTURA ACRILICA</t>
  </si>
  <si>
    <t xml:space="preserve">05.26</t>
  </si>
  <si>
    <t xml:space="preserve">05.27</t>
  </si>
  <si>
    <t xml:space="preserve">1507000901</t>
  </si>
  <si>
    <t xml:space="preserve">LETREIRO DE IDENTIFICACAO</t>
  </si>
  <si>
    <t xml:space="preserve">05.28</t>
  </si>
  <si>
    <t xml:space="preserve">1510050101</t>
  </si>
  <si>
    <t xml:space="preserve">PONTO DE LUZ, EMBUTIDO INCL. CAIXAS, ELETRODUTOS E FIACAO</t>
  </si>
  <si>
    <t xml:space="preserve">05.29</t>
  </si>
  <si>
    <t xml:space="preserve">1510050102</t>
  </si>
  <si>
    <t xml:space="preserve">PONTO DE TOMADA, EMBUTIDO INCL. CAIXAS, ELETRODUTOS, E FIACAO</t>
  </si>
  <si>
    <t xml:space="preserve">05.30</t>
  </si>
  <si>
    <t xml:space="preserve">1510050205</t>
  </si>
  <si>
    <t xml:space="preserve">QUADRO DISTRIBUICAO 6 CIRCUITOS</t>
  </si>
  <si>
    <t xml:space="preserve">05.31</t>
  </si>
  <si>
    <t xml:space="preserve">1510050208</t>
  </si>
  <si>
    <t xml:space="preserve">QUADRO DISTRIBUICAO 12 CIRCUITOS</t>
  </si>
  <si>
    <t xml:space="preserve">05.32</t>
  </si>
  <si>
    <t xml:space="preserve">1510050801</t>
  </si>
  <si>
    <t xml:space="preserve">LUMINARIA CALHA FLUORESCENTE 1X20</t>
  </si>
  <si>
    <t xml:space="preserve">05.33</t>
  </si>
  <si>
    <t xml:space="preserve">1510050805</t>
  </si>
  <si>
    <t xml:space="preserve">LUMINARIA GLOBO</t>
  </si>
  <si>
    <t xml:space="preserve">05.34</t>
  </si>
  <si>
    <t xml:space="preserve">1510050702</t>
  </si>
  <si>
    <t xml:space="preserve">TOMADA 3 POLOS: F N T</t>
  </si>
  <si>
    <t xml:space="preserve">05.35</t>
  </si>
  <si>
    <t xml:space="preserve">1510050601</t>
  </si>
  <si>
    <t xml:space="preserve">INTERRUPTOR 1 TECLA SIMPLES</t>
  </si>
  <si>
    <t xml:space="preserve">05.36</t>
  </si>
  <si>
    <t xml:space="preserve">1510050602</t>
  </si>
  <si>
    <t xml:space="preserve">INTERRUPTOR 2 TECLAS SIMPLES</t>
  </si>
  <si>
    <t xml:space="preserve">05.37</t>
  </si>
  <si>
    <t xml:space="preserve">1510010101</t>
  </si>
  <si>
    <t xml:space="preserve">PONTO DE AGUA FRIA, INCL. TUBULACAO E CONEXOES 20 A 40MM</t>
  </si>
  <si>
    <t xml:space="preserve">05.38</t>
  </si>
  <si>
    <t xml:space="preserve">1510010301</t>
  </si>
  <si>
    <t xml:space="preserve">CAIXA D'AGUA PLASTICO 250 L, INCL. TUBULACAO, CONEXOES E INSTALACAO</t>
  </si>
  <si>
    <t xml:space="preserve">05.39</t>
  </si>
  <si>
    <t xml:space="preserve">1510020101</t>
  </si>
  <si>
    <t xml:space="preserve">PONTO DE ESGOTO PRIMARIO, INCL. CX. SINF., TUBULACAO E CONEXOES</t>
  </si>
  <si>
    <t xml:space="preserve">05.40</t>
  </si>
  <si>
    <t xml:space="preserve">1510020102</t>
  </si>
  <si>
    <t xml:space="preserve">PONTO DE ESGOTO SECUNDARIO, INCL. RALO SINF., TUBULACAO E CONEXOES</t>
  </si>
  <si>
    <t xml:space="preserve">05.41</t>
  </si>
  <si>
    <t xml:space="preserve">1510020201</t>
  </si>
  <si>
    <t xml:space="preserve">FOSSA EM ALV. CAP. 10P</t>
  </si>
  <si>
    <t xml:space="preserve">05.42</t>
  </si>
  <si>
    <t xml:space="preserve">1510020202</t>
  </si>
  <si>
    <t xml:space="preserve">SUMIDOURO EM ALV. CAP. 10P</t>
  </si>
  <si>
    <t xml:space="preserve">05.43</t>
  </si>
  <si>
    <t xml:space="preserve">1510020302</t>
  </si>
  <si>
    <t xml:space="preserve">CAIXA GORDURA PRÉ-MOLDADA C/ TAMPA</t>
  </si>
  <si>
    <t xml:space="preserve">05.44</t>
  </si>
  <si>
    <t xml:space="preserve">1510020301</t>
  </si>
  <si>
    <t xml:space="preserve">CAIXA INSPECAO PRÉ-MOLDADA C/ TAMPA</t>
  </si>
  <si>
    <t xml:space="preserve">05.45</t>
  </si>
  <si>
    <t xml:space="preserve">1510080101</t>
  </si>
  <si>
    <t xml:space="preserve">LAVATORIO LOUCA MEDIO</t>
  </si>
  <si>
    <t xml:space="preserve">05.46</t>
  </si>
  <si>
    <t xml:space="preserve">1510080201</t>
  </si>
  <si>
    <t xml:space="preserve">VASO SANITARIO</t>
  </si>
  <si>
    <t xml:space="preserve">05.47</t>
  </si>
  <si>
    <t xml:space="preserve">1510080601</t>
  </si>
  <si>
    <t xml:space="preserve">SABONETEIRA LOUCA</t>
  </si>
  <si>
    <t xml:space="preserve">05.48</t>
  </si>
  <si>
    <t xml:space="preserve">1510080602</t>
  </si>
  <si>
    <t xml:space="preserve">PAPELEIRO LOUCA</t>
  </si>
  <si>
    <t xml:space="preserve">05.49</t>
  </si>
  <si>
    <t xml:space="preserve">1510080603</t>
  </si>
  <si>
    <t xml:space="preserve">TOALHEIRO LOUCA</t>
  </si>
  <si>
    <t xml:space="preserve">05.50</t>
  </si>
  <si>
    <t xml:space="preserve">1510080703</t>
  </si>
  <si>
    <t xml:space="preserve">REGISTRO GAVETA BRUTO 1"</t>
  </si>
  <si>
    <t xml:space="preserve">05.51</t>
  </si>
  <si>
    <t xml:space="preserve">1510080710</t>
  </si>
  <si>
    <t xml:space="preserve">REGISTRO GAVETA CANOPLA 1"</t>
  </si>
  <si>
    <t xml:space="preserve">05.52</t>
  </si>
  <si>
    <t xml:space="preserve">1510080717</t>
  </si>
  <si>
    <t xml:space="preserve">REGISTRO PRESSAO CANOPLA 1/2"</t>
  </si>
  <si>
    <t xml:space="preserve">05.53</t>
  </si>
  <si>
    <t xml:space="preserve">1510080402</t>
  </si>
  <si>
    <t xml:space="preserve">CHUVEIRO COMUM PLASTICO 3/4"</t>
  </si>
  <si>
    <t xml:space="preserve">05.54</t>
  </si>
  <si>
    <t xml:space="preserve">1510080801</t>
  </si>
  <si>
    <t xml:space="preserve">TORNEIRA LAVATORIO METAL 1/2"</t>
  </si>
  <si>
    <t xml:space="preserve">05.55</t>
  </si>
  <si>
    <t xml:space="preserve">1510080301</t>
  </si>
  <si>
    <t xml:space="preserve">CAIXA DESCARGA SOBREPOR</t>
  </si>
  <si>
    <t xml:space="preserve">05.56</t>
  </si>
  <si>
    <t xml:space="preserve">CALCADA CIMENTADA DE PROTECAO</t>
  </si>
  <si>
    <t xml:space="preserve">URBANIZAÇÃO</t>
  </si>
  <si>
    <t xml:space="preserve">05.58</t>
  </si>
  <si>
    <t xml:space="preserve">1802190000</t>
  </si>
  <si>
    <t xml:space="preserve">PAVIMENTO EM PARALELEPIPEDO</t>
  </si>
  <si>
    <t xml:space="preserve">05.59</t>
  </si>
  <si>
    <t xml:space="preserve">1803040000</t>
  </si>
  <si>
    <t xml:space="preserve">REVEST. PRIMARIO C/ CASCALHO OU SAIBRO C/ COMPACTACAO</t>
  </si>
  <si>
    <t xml:space="preserve">05.60</t>
  </si>
  <si>
    <t xml:space="preserve">1806040000</t>
  </si>
  <si>
    <t xml:space="preserve">PLANTIO DE GRAMA EM MUDA,  INCL. CAMADA DE TERRA VEGETAL,  E=0, 05M,  TRANSP. E IRRIGACAO ATE A PEGA TOTAL</t>
  </si>
  <si>
    <t xml:space="preserve">05.61</t>
  </si>
  <si>
    <t xml:space="preserve">1806070000</t>
  </si>
  <si>
    <t xml:space="preserve">PLANTIO DE ARVORES,  C/ H &gt;= 2,00 M,   INCL. PREPARO E ADUBACAO DO SOLO E IRRIGACAO ATE A PEGA TOTAL</t>
  </si>
  <si>
    <t xml:space="preserve">05.62</t>
  </si>
  <si>
    <t xml:space="preserve">1804010001</t>
  </si>
  <si>
    <t xml:space="preserve">CERCA DE ARAME FARPADO 7 FIOS, MURETA C/ ALTURA DE 0,70M - FUNDACAO REBOCO E PINTURA CAL NAS DUAS FACES</t>
  </si>
  <si>
    <t xml:space="preserve">05.63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5.64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5.65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5.66</t>
  </si>
  <si>
    <t xml:space="preserve">1801130000</t>
  </si>
  <si>
    <t xml:space="preserve">MEIO-FIO DE CONCRETO PADRAO DNER,  TIPO ECONOMICO,  ASSENTADO SOBRE LASTRO DE CONCRETO MAGRO</t>
  </si>
  <si>
    <t xml:space="preserve">MONTAGEM E INSTALAÇÃO ELÉTRICA</t>
  </si>
  <si>
    <t xml:space="preserve">1901000102</t>
  </si>
  <si>
    <t xml:space="preserve">MONTAGEM DE SISTEMA DE BOMBEAMENTO  4,01 ATE 7,5 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7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8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1723000000</t>
  </si>
  <si>
    <t xml:space="preserve">SISTEMAS DE PROTECAO CONTRA DESCARGAS ATMOSFERICAS (SPDA) (MONTAGEM E INST.)</t>
  </si>
  <si>
    <t xml:space="preserve">1700000001</t>
  </si>
  <si>
    <t xml:space="preserve">LIGACAO DEFINITIVA DE ENERGIA</t>
  </si>
  <si>
    <t xml:space="preserve">TOTAL DOS SERVIÇOS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47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color rgb="FFFFFF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FF0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8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1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17" borderId="2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17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7" borderId="24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7" borderId="2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18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8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8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18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3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0" borderId="3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17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7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17" borderId="2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4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2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RPLAN01" xfId="70"/>
    <cellStyle name="Note 1" xfId="71"/>
    <cellStyle name="Numero" xfId="72"/>
    <cellStyle name="Output" xfId="73"/>
    <cellStyle name="Porcentagem 2" xfId="74"/>
    <cellStyle name="Separador de milhares 2" xfId="75"/>
    <cellStyle name="Separador de milhares 3" xfId="76"/>
    <cellStyle name="Separador de milhares 4" xfId="77"/>
    <cellStyle name="Separador de milhares_MADEIRO_GERAL" xfId="78"/>
    <cellStyle name="sub-total" xfId="79"/>
    <cellStyle name="Title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845000</xdr:colOff>
      <xdr:row>3</xdr:row>
      <xdr:rowOff>238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3334320" cy="10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70" zoomScalePageLayoutView="72" workbookViewId="0">
      <selection pane="topLeft" activeCell="F19" activeCellId="0" sqref="F19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4.99"/>
    <col collapsed="false" customWidth="true" hidden="false" outlineLevel="0" max="3" min="3" style="3" width="69.99"/>
    <col collapsed="false" customWidth="true" hidden="false" outlineLevel="0" max="4" min="4" style="4" width="7.7"/>
    <col collapsed="false" customWidth="true" hidden="false" outlineLevel="0" max="5" min="5" style="5" width="17.28"/>
    <col collapsed="false" customWidth="true" hidden="false" outlineLevel="0" max="6" min="6" style="6" width="12.99"/>
    <col collapsed="false" customWidth="true" hidden="false" outlineLevel="0" max="7" min="7" style="6" width="19.56"/>
    <col collapsed="false" customWidth="true" hidden="true" outlineLevel="0" max="8" min="8" style="3" width="11.56"/>
    <col collapsed="false" customWidth="true" hidden="false" outlineLevel="0" max="9" min="9" style="7" width="16.28"/>
    <col collapsed="false" customWidth="true" hidden="false" outlineLevel="0" max="10" min="10" style="3" width="14.7"/>
    <col collapsed="false" customWidth="false" hidden="false" outlineLevel="0" max="257" min="11" style="3" width="8.85"/>
  </cols>
  <sheetData>
    <row r="1" s="13" customFormat="true" ht="34.9" hidden="false" customHeight="true" outlineLevel="0" collapsed="false">
      <c r="A1" s="8"/>
      <c r="B1" s="9"/>
      <c r="C1" s="10"/>
      <c r="D1" s="11"/>
      <c r="E1" s="12"/>
      <c r="F1" s="12"/>
      <c r="G1" s="12"/>
      <c r="I1" s="14"/>
    </row>
    <row r="2" s="13" customFormat="true" ht="34.9" hidden="false" customHeight="true" outlineLevel="0" collapsed="false">
      <c r="A2" s="15"/>
      <c r="B2" s="9"/>
      <c r="C2" s="16" t="s">
        <v>0</v>
      </c>
      <c r="D2" s="17"/>
      <c r="E2" s="18"/>
      <c r="F2" s="18"/>
      <c r="G2" s="18"/>
      <c r="I2" s="14"/>
    </row>
    <row r="3" s="13" customFormat="true" ht="34.9" hidden="false" customHeight="true" outlineLevel="0" collapsed="false">
      <c r="A3" s="15"/>
      <c r="B3" s="9"/>
      <c r="C3" s="19" t="s">
        <v>1</v>
      </c>
      <c r="D3" s="20"/>
      <c r="E3" s="18"/>
      <c r="F3" s="18"/>
      <c r="G3" s="18"/>
      <c r="I3" s="14"/>
    </row>
    <row r="4" s="13" customFormat="true" ht="34.9" hidden="false" customHeight="true" outlineLevel="0" collapsed="false">
      <c r="A4" s="15"/>
      <c r="B4" s="9"/>
      <c r="C4" s="16" t="s">
        <v>2</v>
      </c>
      <c r="D4" s="17"/>
      <c r="E4" s="18"/>
      <c r="F4" s="18"/>
      <c r="G4" s="18"/>
      <c r="I4" s="14"/>
    </row>
    <row r="5" s="26" customFormat="true" ht="19.9" hidden="false" customHeight="true" outlineLevel="0" collapsed="false">
      <c r="A5" s="21"/>
      <c r="B5" s="22"/>
      <c r="C5" s="23"/>
      <c r="D5" s="24"/>
      <c r="E5" s="25"/>
      <c r="F5" s="25"/>
      <c r="G5" s="25"/>
      <c r="I5" s="27"/>
    </row>
    <row r="6" s="26" customFormat="true" ht="30" hidden="false" customHeight="true" outlineLevel="0" collapsed="false">
      <c r="A6" s="28" t="s">
        <v>3</v>
      </c>
      <c r="B6" s="22"/>
      <c r="C6" s="23"/>
      <c r="D6" s="24"/>
      <c r="E6" s="25"/>
      <c r="F6" s="25"/>
      <c r="G6" s="25"/>
      <c r="I6" s="27"/>
    </row>
    <row r="7" s="26" customFormat="true" ht="30" hidden="false" customHeight="true" outlineLevel="0" collapsed="false">
      <c r="A7" s="28" t="s">
        <v>4</v>
      </c>
      <c r="B7" s="22"/>
      <c r="C7" s="23"/>
      <c r="D7" s="24"/>
      <c r="E7" s="25"/>
      <c r="F7" s="25"/>
      <c r="G7" s="25"/>
      <c r="I7" s="27"/>
    </row>
    <row r="8" s="26" customFormat="true" ht="19.9" hidden="false" customHeight="true" outlineLevel="0" collapsed="false">
      <c r="A8" s="29"/>
      <c r="B8" s="30"/>
      <c r="C8" s="31" t="s">
        <v>5</v>
      </c>
      <c r="D8" s="32"/>
      <c r="E8" s="33"/>
      <c r="F8" s="34" t="s">
        <v>6</v>
      </c>
      <c r="G8" s="34"/>
      <c r="I8" s="27"/>
    </row>
    <row r="9" customFormat="fals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  <c r="H9" s="40"/>
      <c r="I9" s="4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  <c r="H10" s="40"/>
      <c r="I10" s="4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50" customFormat="true" ht="30" hidden="false" customHeight="true" outlineLevel="0" collapsed="false">
      <c r="A11" s="42" t="s">
        <v>15</v>
      </c>
      <c r="B11" s="43" t="s">
        <v>16</v>
      </c>
      <c r="C11" s="44" t="s">
        <v>17</v>
      </c>
      <c r="D11" s="43"/>
      <c r="E11" s="45"/>
      <c r="F11" s="46"/>
      <c r="G11" s="47"/>
      <c r="H11" s="48"/>
      <c r="I11" s="49"/>
    </row>
    <row r="12" s="57" customFormat="true" ht="19.9" hidden="false" customHeight="true" outlineLevel="0" collapsed="false">
      <c r="A12" s="51" t="s">
        <v>18</v>
      </c>
      <c r="B12" s="52" t="s">
        <v>19</v>
      </c>
      <c r="C12" s="53" t="s">
        <v>20</v>
      </c>
      <c r="D12" s="52" t="s">
        <v>21</v>
      </c>
      <c r="E12" s="54" t="n">
        <v>4872</v>
      </c>
      <c r="F12" s="55" t="n">
        <v>239.71</v>
      </c>
      <c r="G12" s="56" t="n">
        <f aca="false">ROUND(E12*F12,2)</f>
        <v>1167867.12</v>
      </c>
      <c r="H12" s="48"/>
      <c r="I12" s="49"/>
      <c r="J12" s="50"/>
    </row>
    <row r="13" s="57" customFormat="true" ht="19.9" hidden="false" customHeight="true" outlineLevel="0" collapsed="false">
      <c r="A13" s="51" t="s">
        <v>22</v>
      </c>
      <c r="B13" s="52" t="s">
        <v>23</v>
      </c>
      <c r="C13" s="53" t="s">
        <v>24</v>
      </c>
      <c r="D13" s="52" t="s">
        <v>21</v>
      </c>
      <c r="E13" s="54" t="n">
        <v>2</v>
      </c>
      <c r="F13" s="55" t="n">
        <v>252.25</v>
      </c>
      <c r="G13" s="56" t="n">
        <f aca="false">ROUND(E13*F13,2)</f>
        <v>504.5</v>
      </c>
      <c r="H13" s="48"/>
      <c r="I13" s="49"/>
      <c r="J13" s="50"/>
    </row>
    <row r="14" s="64" customFormat="true" ht="19.9" hidden="false" customHeight="true" outlineLevel="0" collapsed="false">
      <c r="A14" s="58" t="s">
        <v>25</v>
      </c>
      <c r="B14" s="59" t="s">
        <v>26</v>
      </c>
      <c r="C14" s="60" t="s">
        <v>27</v>
      </c>
      <c r="D14" s="59"/>
      <c r="E14" s="61"/>
      <c r="F14" s="55"/>
      <c r="G14" s="62"/>
      <c r="H14" s="63"/>
      <c r="I14" s="49"/>
      <c r="J14" s="50"/>
    </row>
    <row r="15" s="65" customFormat="true" ht="19.9" hidden="false" customHeight="true" outlineLevel="0" collapsed="false">
      <c r="A15" s="51" t="s">
        <v>28</v>
      </c>
      <c r="B15" s="52" t="s">
        <v>29</v>
      </c>
      <c r="C15" s="53" t="s">
        <v>30</v>
      </c>
      <c r="D15" s="52" t="s">
        <v>31</v>
      </c>
      <c r="E15" s="54" t="n">
        <v>12</v>
      </c>
      <c r="F15" s="55" t="n">
        <v>284.52</v>
      </c>
      <c r="G15" s="56" t="n">
        <f aca="false">ROUND(E15*F15,2)</f>
        <v>3414.24</v>
      </c>
      <c r="H15" s="63"/>
      <c r="I15" s="49"/>
      <c r="J15" s="50"/>
    </row>
    <row r="16" s="65" customFormat="true" ht="19.9" hidden="false" customHeight="true" outlineLevel="0" collapsed="false">
      <c r="A16" s="51" t="s">
        <v>32</v>
      </c>
      <c r="B16" s="52" t="s">
        <v>33</v>
      </c>
      <c r="C16" s="53" t="s">
        <v>34</v>
      </c>
      <c r="D16" s="52" t="s">
        <v>31</v>
      </c>
      <c r="E16" s="54" t="n">
        <v>4</v>
      </c>
      <c r="F16" s="55" t="n">
        <v>423.55</v>
      </c>
      <c r="G16" s="56" t="n">
        <f aca="false">ROUND(E16*F16,2)</f>
        <v>1694.2</v>
      </c>
      <c r="H16" s="63"/>
      <c r="I16" s="49"/>
      <c r="J16" s="50"/>
    </row>
    <row r="17" s="65" customFormat="true" ht="19.9" hidden="false" customHeight="true" outlineLevel="0" collapsed="false">
      <c r="A17" s="51" t="s">
        <v>35</v>
      </c>
      <c r="B17" s="52" t="s">
        <v>36</v>
      </c>
      <c r="C17" s="53" t="s">
        <v>37</v>
      </c>
      <c r="D17" s="52" t="s">
        <v>31</v>
      </c>
      <c r="E17" s="54" t="n">
        <v>10</v>
      </c>
      <c r="F17" s="55" t="n">
        <v>562.58</v>
      </c>
      <c r="G17" s="56" t="n">
        <f aca="false">ROUND(E17*F17,2)</f>
        <v>5625.8</v>
      </c>
      <c r="H17" s="63"/>
      <c r="I17" s="49"/>
      <c r="J17" s="50"/>
    </row>
    <row r="18" s="65" customFormat="true" ht="19.9" hidden="false" customHeight="true" outlineLevel="0" collapsed="false">
      <c r="A18" s="51" t="s">
        <v>38</v>
      </c>
      <c r="B18" s="52" t="s">
        <v>39</v>
      </c>
      <c r="C18" s="53" t="s">
        <v>40</v>
      </c>
      <c r="D18" s="52" t="s">
        <v>31</v>
      </c>
      <c r="E18" s="54" t="n">
        <v>2</v>
      </c>
      <c r="F18" s="55" t="n">
        <v>979.66</v>
      </c>
      <c r="G18" s="56" t="n">
        <f aca="false">ROUND(E18*F18,2)</f>
        <v>1959.32</v>
      </c>
      <c r="H18" s="63"/>
      <c r="I18" s="49"/>
      <c r="J18" s="50"/>
    </row>
    <row r="19" s="66" customFormat="true" ht="19.9" hidden="false" customHeight="true" outlineLevel="0" collapsed="false">
      <c r="A19" s="51" t="s">
        <v>41</v>
      </c>
      <c r="B19" s="52" t="s">
        <v>42</v>
      </c>
      <c r="C19" s="53" t="s">
        <v>43</v>
      </c>
      <c r="D19" s="52" t="s">
        <v>31</v>
      </c>
      <c r="E19" s="54" t="n">
        <v>2</v>
      </c>
      <c r="F19" s="55" t="n">
        <v>1257.71</v>
      </c>
      <c r="G19" s="56" t="n">
        <f aca="false">ROUND(E19*F19,2)</f>
        <v>2515.42</v>
      </c>
      <c r="H19" s="63"/>
      <c r="I19" s="49"/>
      <c r="J19" s="50"/>
    </row>
    <row r="20" s="66" customFormat="true" ht="19.9" hidden="false" customHeight="true" outlineLevel="0" collapsed="false">
      <c r="A20" s="51" t="s">
        <v>44</v>
      </c>
      <c r="B20" s="52" t="s">
        <v>45</v>
      </c>
      <c r="C20" s="53" t="s">
        <v>46</v>
      </c>
      <c r="D20" s="52" t="s">
        <v>31</v>
      </c>
      <c r="E20" s="54" t="n">
        <v>8</v>
      </c>
      <c r="F20" s="55" t="n">
        <v>468.81</v>
      </c>
      <c r="G20" s="56" t="n">
        <f aca="false">ROUND(E20*F20,2)</f>
        <v>3750.48</v>
      </c>
      <c r="H20" s="63"/>
      <c r="I20" s="49"/>
      <c r="J20" s="50"/>
    </row>
    <row r="21" s="67" customFormat="true" ht="19.9" hidden="false" customHeight="true" outlineLevel="0" collapsed="false">
      <c r="A21" s="58" t="s">
        <v>47</v>
      </c>
      <c r="B21" s="59" t="s">
        <v>48</v>
      </c>
      <c r="C21" s="60" t="s">
        <v>49</v>
      </c>
      <c r="D21" s="59"/>
      <c r="E21" s="61"/>
      <c r="F21" s="55"/>
      <c r="G21" s="62"/>
      <c r="H21" s="63"/>
      <c r="I21" s="49"/>
      <c r="J21" s="50"/>
    </row>
    <row r="22" s="66" customFormat="true" ht="19.9" hidden="false" customHeight="true" outlineLevel="0" collapsed="false">
      <c r="A22" s="51" t="s">
        <v>50</v>
      </c>
      <c r="B22" s="52" t="s">
        <v>51</v>
      </c>
      <c r="C22" s="53" t="s">
        <v>52</v>
      </c>
      <c r="D22" s="52" t="s">
        <v>31</v>
      </c>
      <c r="E22" s="54" t="n">
        <v>2</v>
      </c>
      <c r="F22" s="55" t="n">
        <v>514.08</v>
      </c>
      <c r="G22" s="56" t="n">
        <f aca="false">ROUND(E22*F22,2)</f>
        <v>1028.16</v>
      </c>
      <c r="H22" s="63"/>
      <c r="I22" s="49"/>
      <c r="J22" s="50"/>
    </row>
    <row r="23" s="66" customFormat="true" ht="19.9" hidden="false" customHeight="true" outlineLevel="0" collapsed="false">
      <c r="A23" s="51" t="s">
        <v>53</v>
      </c>
      <c r="B23" s="52" t="s">
        <v>54</v>
      </c>
      <c r="C23" s="53" t="s">
        <v>55</v>
      </c>
      <c r="D23" s="52" t="s">
        <v>31</v>
      </c>
      <c r="E23" s="54" t="n">
        <v>1</v>
      </c>
      <c r="F23" s="55" t="n">
        <v>1367.97</v>
      </c>
      <c r="G23" s="56" t="n">
        <f aca="false">ROUND(E23*F23,2)</f>
        <v>1367.97</v>
      </c>
      <c r="H23" s="63"/>
      <c r="I23" s="49"/>
      <c r="J23" s="50"/>
    </row>
    <row r="24" s="66" customFormat="true" ht="19.9" hidden="false" customHeight="true" outlineLevel="0" collapsed="false">
      <c r="A24" s="51" t="s">
        <v>56</v>
      </c>
      <c r="B24" s="52" t="s">
        <v>57</v>
      </c>
      <c r="C24" s="53" t="s">
        <v>58</v>
      </c>
      <c r="D24" s="52" t="s">
        <v>31</v>
      </c>
      <c r="E24" s="54" t="n">
        <v>6</v>
      </c>
      <c r="F24" s="55" t="n">
        <v>211.77</v>
      </c>
      <c r="G24" s="56" t="n">
        <f aca="false">ROUND(E24*F24,2)</f>
        <v>1270.62</v>
      </c>
      <c r="H24" s="63"/>
      <c r="I24" s="49"/>
      <c r="J24" s="50"/>
    </row>
    <row r="25" s="66" customFormat="true" ht="19.9" hidden="false" customHeight="true" outlineLevel="0" collapsed="false">
      <c r="A25" s="51" t="s">
        <v>59</v>
      </c>
      <c r="B25" s="52" t="s">
        <v>60</v>
      </c>
      <c r="C25" s="53" t="s">
        <v>61</v>
      </c>
      <c r="D25" s="52" t="s">
        <v>31</v>
      </c>
      <c r="E25" s="54" t="n">
        <v>39</v>
      </c>
      <c r="F25" s="55" t="n">
        <v>350.8</v>
      </c>
      <c r="G25" s="56" t="n">
        <f aca="false">ROUND(E25*F25,2)</f>
        <v>13681.2</v>
      </c>
      <c r="H25" s="63"/>
      <c r="I25" s="49"/>
      <c r="J25" s="50"/>
    </row>
    <row r="26" s="66" customFormat="true" ht="19.9" hidden="false" customHeight="true" outlineLevel="0" collapsed="false">
      <c r="A26" s="51" t="s">
        <v>62</v>
      </c>
      <c r="B26" s="52" t="s">
        <v>63</v>
      </c>
      <c r="C26" s="53" t="s">
        <v>64</v>
      </c>
      <c r="D26" s="52" t="s">
        <v>31</v>
      </c>
      <c r="E26" s="54" t="n">
        <v>3</v>
      </c>
      <c r="F26" s="55" t="n">
        <v>489.83</v>
      </c>
      <c r="G26" s="56" t="n">
        <f aca="false">ROUND(E26*F26,2)</f>
        <v>1469.49</v>
      </c>
      <c r="H26" s="68"/>
      <c r="I26" s="49"/>
      <c r="J26" s="50"/>
    </row>
    <row r="27" s="66" customFormat="true" ht="19.9" hidden="false" customHeight="true" outlineLevel="0" collapsed="false">
      <c r="A27" s="51" t="s">
        <v>65</v>
      </c>
      <c r="B27" s="52" t="s">
        <v>66</v>
      </c>
      <c r="C27" s="53" t="s">
        <v>67</v>
      </c>
      <c r="D27" s="52" t="s">
        <v>31</v>
      </c>
      <c r="E27" s="54" t="n">
        <v>14</v>
      </c>
      <c r="F27" s="55" t="n">
        <v>339.49</v>
      </c>
      <c r="G27" s="56" t="n">
        <f aca="false">ROUND(E27*F27,2)</f>
        <v>4752.86</v>
      </c>
      <c r="H27" s="68"/>
      <c r="I27" s="49"/>
      <c r="J27" s="50"/>
    </row>
    <row r="28" s="66" customFormat="true" ht="19.9" hidden="false" customHeight="true" outlineLevel="0" collapsed="false">
      <c r="A28" s="51" t="s">
        <v>68</v>
      </c>
      <c r="B28" s="52" t="s">
        <v>69</v>
      </c>
      <c r="C28" s="53" t="s">
        <v>70</v>
      </c>
      <c r="D28" s="52" t="s">
        <v>31</v>
      </c>
      <c r="E28" s="54" t="n">
        <v>18</v>
      </c>
      <c r="F28" s="55" t="n">
        <v>759.8</v>
      </c>
      <c r="G28" s="56" t="n">
        <f aca="false">ROUND(E28*F28,2)</f>
        <v>13676.4</v>
      </c>
      <c r="H28" s="68"/>
      <c r="I28" s="49"/>
      <c r="J28" s="50"/>
    </row>
    <row r="29" s="67" customFormat="true" ht="19.9" hidden="false" customHeight="true" outlineLevel="0" collapsed="false">
      <c r="A29" s="58" t="s">
        <v>71</v>
      </c>
      <c r="B29" s="59" t="s">
        <v>72</v>
      </c>
      <c r="C29" s="60" t="s">
        <v>73</v>
      </c>
      <c r="D29" s="59"/>
      <c r="E29" s="61"/>
      <c r="F29" s="55"/>
      <c r="G29" s="62"/>
      <c r="H29" s="63"/>
      <c r="I29" s="49"/>
      <c r="J29" s="50"/>
    </row>
    <row r="30" s="66" customFormat="true" ht="19.9" hidden="false" customHeight="true" outlineLevel="0" collapsed="false">
      <c r="A30" s="51" t="s">
        <v>74</v>
      </c>
      <c r="B30" s="52" t="s">
        <v>75</v>
      </c>
      <c r="C30" s="53" t="s">
        <v>76</v>
      </c>
      <c r="D30" s="52" t="s">
        <v>21</v>
      </c>
      <c r="E30" s="54" t="n">
        <v>43.2</v>
      </c>
      <c r="F30" s="55" t="n">
        <v>376.84</v>
      </c>
      <c r="G30" s="56" t="n">
        <f aca="false">ROUND(E30*F30,2)</f>
        <v>16279.49</v>
      </c>
      <c r="H30" s="63"/>
      <c r="I30" s="49"/>
      <c r="J30" s="50"/>
    </row>
    <row r="31" s="67" customFormat="true" ht="30" hidden="false" customHeight="true" outlineLevel="0" collapsed="false">
      <c r="A31" s="58" t="s">
        <v>77</v>
      </c>
      <c r="B31" s="59" t="s">
        <v>78</v>
      </c>
      <c r="C31" s="60" t="s">
        <v>79</v>
      </c>
      <c r="D31" s="59"/>
      <c r="E31" s="61"/>
      <c r="F31" s="55"/>
      <c r="G31" s="62"/>
      <c r="H31" s="63"/>
      <c r="I31" s="49"/>
      <c r="J31" s="50"/>
    </row>
    <row r="32" s="66" customFormat="true" ht="19.9" hidden="false" customHeight="true" outlineLevel="0" collapsed="false">
      <c r="A32" s="51" t="s">
        <v>80</v>
      </c>
      <c r="B32" s="52" t="s">
        <v>81</v>
      </c>
      <c r="C32" s="53" t="s">
        <v>82</v>
      </c>
      <c r="D32" s="52" t="s">
        <v>31</v>
      </c>
      <c r="E32" s="54" t="n">
        <v>18</v>
      </c>
      <c r="F32" s="55" t="n">
        <v>172.28</v>
      </c>
      <c r="G32" s="56" t="n">
        <f aca="false">ROUND(E32*F32,2)</f>
        <v>3101.04</v>
      </c>
      <c r="H32" s="63"/>
      <c r="I32" s="49"/>
      <c r="J32" s="50"/>
    </row>
    <row r="33" s="66" customFormat="true" ht="19.9" hidden="false" customHeight="true" outlineLevel="0" collapsed="false">
      <c r="A33" s="51" t="s">
        <v>83</v>
      </c>
      <c r="B33" s="52" t="s">
        <v>84</v>
      </c>
      <c r="C33" s="53" t="s">
        <v>85</v>
      </c>
      <c r="D33" s="52" t="s">
        <v>31</v>
      </c>
      <c r="E33" s="54" t="n">
        <v>11</v>
      </c>
      <c r="F33" s="55" t="n">
        <v>575.47</v>
      </c>
      <c r="G33" s="56" t="n">
        <f aca="false">ROUND(E33*F33,2)</f>
        <v>6330.17</v>
      </c>
      <c r="H33" s="63"/>
      <c r="I33" s="49"/>
      <c r="J33" s="50"/>
    </row>
    <row r="34" s="66" customFormat="true" ht="19.9" hidden="false" customHeight="true" outlineLevel="0" collapsed="false">
      <c r="A34" s="51" t="s">
        <v>86</v>
      </c>
      <c r="B34" s="52" t="s">
        <v>87</v>
      </c>
      <c r="C34" s="53" t="s">
        <v>88</v>
      </c>
      <c r="D34" s="52" t="s">
        <v>31</v>
      </c>
      <c r="E34" s="54" t="n">
        <v>15</v>
      </c>
      <c r="F34" s="55" t="n">
        <v>161.52</v>
      </c>
      <c r="G34" s="56" t="n">
        <f aca="false">ROUND(E34*F34,2)</f>
        <v>2422.8</v>
      </c>
      <c r="H34" s="63"/>
      <c r="I34" s="49"/>
      <c r="J34" s="50"/>
    </row>
    <row r="35" s="66" customFormat="true" ht="19.9" hidden="false" customHeight="true" outlineLevel="0" collapsed="false">
      <c r="A35" s="51" t="s">
        <v>89</v>
      </c>
      <c r="B35" s="52" t="s">
        <v>90</v>
      </c>
      <c r="C35" s="53" t="s">
        <v>91</v>
      </c>
      <c r="D35" s="52" t="s">
        <v>31</v>
      </c>
      <c r="E35" s="54" t="n">
        <v>7</v>
      </c>
      <c r="F35" s="55" t="n">
        <v>148.05</v>
      </c>
      <c r="G35" s="56" t="n">
        <f aca="false">ROUND(E35*F35,2)</f>
        <v>1036.35</v>
      </c>
      <c r="H35" s="63"/>
      <c r="I35" s="49"/>
      <c r="J35" s="50"/>
    </row>
    <row r="36" s="66" customFormat="true" ht="19.9" hidden="false" customHeight="true" outlineLevel="0" collapsed="false">
      <c r="A36" s="51" t="s">
        <v>92</v>
      </c>
      <c r="B36" s="52" t="s">
        <v>93</v>
      </c>
      <c r="C36" s="53" t="s">
        <v>94</v>
      </c>
      <c r="D36" s="52" t="s">
        <v>31</v>
      </c>
      <c r="E36" s="54" t="n">
        <v>2</v>
      </c>
      <c r="F36" s="55" t="n">
        <v>139.98</v>
      </c>
      <c r="G36" s="56" t="n">
        <f aca="false">ROUND(E36*F36,2)</f>
        <v>279.96</v>
      </c>
      <c r="H36" s="63"/>
      <c r="I36" s="49"/>
      <c r="J36" s="50"/>
    </row>
    <row r="37" s="66" customFormat="true" ht="19.9" hidden="false" customHeight="true" outlineLevel="0" collapsed="false">
      <c r="A37" s="51" t="s">
        <v>95</v>
      </c>
      <c r="B37" s="52" t="s">
        <v>96</v>
      </c>
      <c r="C37" s="53" t="s">
        <v>97</v>
      </c>
      <c r="D37" s="52" t="s">
        <v>31</v>
      </c>
      <c r="E37" s="54" t="n">
        <v>16</v>
      </c>
      <c r="F37" s="55" t="n">
        <v>412</v>
      </c>
      <c r="G37" s="56" t="n">
        <f aca="false">ROUND(E37*F37,2)</f>
        <v>6592</v>
      </c>
      <c r="H37" s="68"/>
      <c r="I37" s="49"/>
      <c r="J37" s="50"/>
    </row>
    <row r="38" s="66" customFormat="true" ht="19.9" hidden="false" customHeight="true" outlineLevel="0" collapsed="false">
      <c r="A38" s="51" t="s">
        <v>98</v>
      </c>
      <c r="B38" s="52" t="s">
        <v>99</v>
      </c>
      <c r="C38" s="53" t="s">
        <v>100</v>
      </c>
      <c r="D38" s="52" t="s">
        <v>31</v>
      </c>
      <c r="E38" s="54" t="n">
        <v>4</v>
      </c>
      <c r="F38" s="55" t="n">
        <v>180.58</v>
      </c>
      <c r="G38" s="56" t="n">
        <f aca="false">ROUND(E38*F38,2)</f>
        <v>722.32</v>
      </c>
      <c r="H38" s="63"/>
      <c r="I38" s="49"/>
      <c r="J38" s="50"/>
    </row>
    <row r="39" s="67" customFormat="true" ht="19.9" hidden="false" customHeight="true" outlineLevel="0" collapsed="false">
      <c r="A39" s="58" t="s">
        <v>101</v>
      </c>
      <c r="B39" s="59" t="s">
        <v>102</v>
      </c>
      <c r="C39" s="60" t="s">
        <v>103</v>
      </c>
      <c r="D39" s="59"/>
      <c r="E39" s="61"/>
      <c r="F39" s="55"/>
      <c r="G39" s="62"/>
      <c r="H39" s="63"/>
      <c r="I39" s="49"/>
      <c r="J39" s="50"/>
    </row>
    <row r="40" s="66" customFormat="true" ht="19.9" hidden="false" customHeight="true" outlineLevel="0" collapsed="false">
      <c r="A40" s="51" t="s">
        <v>104</v>
      </c>
      <c r="B40" s="52" t="s">
        <v>105</v>
      </c>
      <c r="C40" s="53" t="s">
        <v>106</v>
      </c>
      <c r="D40" s="52" t="s">
        <v>31</v>
      </c>
      <c r="E40" s="54" t="n">
        <v>16</v>
      </c>
      <c r="F40" s="55" t="n">
        <v>134.59</v>
      </c>
      <c r="G40" s="56" t="n">
        <f aca="false">ROUND(E40*F40,2)</f>
        <v>2153.44</v>
      </c>
      <c r="H40" s="63"/>
      <c r="I40" s="49"/>
      <c r="J40" s="50"/>
    </row>
    <row r="41" s="66" customFormat="true" ht="19.9" hidden="false" customHeight="true" outlineLevel="0" collapsed="false">
      <c r="A41" s="51" t="s">
        <v>107</v>
      </c>
      <c r="B41" s="52" t="s">
        <v>108</v>
      </c>
      <c r="C41" s="53" t="s">
        <v>109</v>
      </c>
      <c r="D41" s="52" t="s">
        <v>31</v>
      </c>
      <c r="E41" s="54" t="n">
        <v>18</v>
      </c>
      <c r="F41" s="55" t="n">
        <v>328.81</v>
      </c>
      <c r="G41" s="56" t="n">
        <f aca="false">ROUND(E41*F41,2)</f>
        <v>5918.58</v>
      </c>
      <c r="H41" s="63"/>
      <c r="I41" s="49"/>
      <c r="J41" s="50"/>
    </row>
    <row r="42" s="66" customFormat="true" ht="19.9" hidden="false" customHeight="true" outlineLevel="0" collapsed="false">
      <c r="A42" s="51" t="s">
        <v>110</v>
      </c>
      <c r="B42" s="52" t="s">
        <v>111</v>
      </c>
      <c r="C42" s="53" t="s">
        <v>112</v>
      </c>
      <c r="D42" s="52" t="s">
        <v>31</v>
      </c>
      <c r="E42" s="54" t="n">
        <v>10</v>
      </c>
      <c r="F42" s="55" t="n">
        <v>258.44</v>
      </c>
      <c r="G42" s="56" t="n">
        <f aca="false">ROUND(E42*F42,2)</f>
        <v>2584.4</v>
      </c>
      <c r="H42" s="63"/>
      <c r="I42" s="49"/>
      <c r="J42" s="50"/>
    </row>
    <row r="43" s="66" customFormat="true" ht="19.9" hidden="false" customHeight="true" outlineLevel="0" collapsed="false">
      <c r="A43" s="51" t="s">
        <v>113</v>
      </c>
      <c r="B43" s="52" t="s">
        <v>114</v>
      </c>
      <c r="C43" s="53" t="s">
        <v>115</v>
      </c>
      <c r="D43" s="52" t="s">
        <v>31</v>
      </c>
      <c r="E43" s="54" t="n">
        <v>4</v>
      </c>
      <c r="F43" s="55" t="n">
        <v>145.36</v>
      </c>
      <c r="G43" s="56" t="n">
        <f aca="false">ROUND(E43*F43,2)</f>
        <v>581.44</v>
      </c>
      <c r="H43" s="63"/>
      <c r="I43" s="49"/>
      <c r="J43" s="50"/>
    </row>
    <row r="44" s="66" customFormat="true" ht="19.9" hidden="false" customHeight="true" outlineLevel="0" collapsed="false">
      <c r="A44" s="51" t="s">
        <v>116</v>
      </c>
      <c r="B44" s="52" t="s">
        <v>117</v>
      </c>
      <c r="C44" s="53" t="s">
        <v>118</v>
      </c>
      <c r="D44" s="52" t="s">
        <v>31</v>
      </c>
      <c r="E44" s="54" t="n">
        <v>8</v>
      </c>
      <c r="F44" s="55" t="n">
        <v>283.37</v>
      </c>
      <c r="G44" s="56" t="n">
        <f aca="false">ROUND(E44*F44,2)</f>
        <v>2266.96</v>
      </c>
      <c r="H44" s="63"/>
      <c r="I44" s="49"/>
      <c r="J44" s="50"/>
    </row>
    <row r="45" s="66" customFormat="true" ht="19.9" hidden="false" customHeight="true" outlineLevel="0" collapsed="false">
      <c r="A45" s="51" t="s">
        <v>119</v>
      </c>
      <c r="B45" s="52" t="s">
        <v>120</v>
      </c>
      <c r="C45" s="53" t="s">
        <v>121</v>
      </c>
      <c r="D45" s="52" t="s">
        <v>31</v>
      </c>
      <c r="E45" s="54" t="n">
        <v>11</v>
      </c>
      <c r="F45" s="55" t="n">
        <v>369.34</v>
      </c>
      <c r="G45" s="56" t="n">
        <f aca="false">ROUND(E45*F45,2)</f>
        <v>4062.74</v>
      </c>
      <c r="H45" s="63"/>
      <c r="I45" s="49"/>
      <c r="J45" s="50"/>
    </row>
    <row r="46" s="66" customFormat="true" ht="19.9" hidden="false" customHeight="true" outlineLevel="0" collapsed="false">
      <c r="A46" s="51" t="s">
        <v>122</v>
      </c>
      <c r="B46" s="52" t="s">
        <v>123</v>
      </c>
      <c r="C46" s="53" t="s">
        <v>124</v>
      </c>
      <c r="D46" s="52" t="s">
        <v>31</v>
      </c>
      <c r="E46" s="54" t="n">
        <v>18</v>
      </c>
      <c r="F46" s="55" t="n">
        <v>228.26</v>
      </c>
      <c r="G46" s="56" t="n">
        <f aca="false">ROUND(E46*F46,2)</f>
        <v>4108.68</v>
      </c>
      <c r="H46" s="63"/>
      <c r="I46" s="49"/>
      <c r="J46" s="50"/>
    </row>
    <row r="47" s="66" customFormat="true" ht="19.9" hidden="false" customHeight="true" outlineLevel="0" collapsed="false">
      <c r="A47" s="51" t="s">
        <v>125</v>
      </c>
      <c r="B47" s="52" t="s">
        <v>126</v>
      </c>
      <c r="C47" s="53" t="s">
        <v>127</v>
      </c>
      <c r="D47" s="52" t="s">
        <v>31</v>
      </c>
      <c r="E47" s="54" t="n">
        <v>10</v>
      </c>
      <c r="F47" s="55" t="n">
        <v>79.92</v>
      </c>
      <c r="G47" s="56" t="n">
        <f aca="false">ROUND(E47*F47,2)</f>
        <v>799.2</v>
      </c>
      <c r="H47" s="63"/>
      <c r="I47" s="49"/>
      <c r="J47" s="50"/>
    </row>
    <row r="48" s="66" customFormat="true" ht="19.9" hidden="false" customHeight="true" outlineLevel="0" collapsed="false">
      <c r="A48" s="51" t="s">
        <v>128</v>
      </c>
      <c r="B48" s="52" t="s">
        <v>129</v>
      </c>
      <c r="C48" s="53" t="s">
        <v>130</v>
      </c>
      <c r="D48" s="52" t="s">
        <v>31</v>
      </c>
      <c r="E48" s="54" t="n">
        <v>2</v>
      </c>
      <c r="F48" s="55" t="n">
        <v>4534.4</v>
      </c>
      <c r="G48" s="56" t="n">
        <f aca="false">ROUND(E48*F48,2)</f>
        <v>9068.8</v>
      </c>
      <c r="H48" s="63"/>
      <c r="I48" s="49"/>
      <c r="J48" s="50"/>
    </row>
    <row r="49" s="66" customFormat="true" ht="19.9" hidden="false" customHeight="true" outlineLevel="0" collapsed="false">
      <c r="A49" s="51" t="s">
        <v>131</v>
      </c>
      <c r="B49" s="52" t="s">
        <v>132</v>
      </c>
      <c r="C49" s="53" t="s">
        <v>133</v>
      </c>
      <c r="D49" s="52" t="s">
        <v>31</v>
      </c>
      <c r="E49" s="54" t="n">
        <v>2</v>
      </c>
      <c r="F49" s="55" t="n">
        <v>1001.37</v>
      </c>
      <c r="G49" s="56" t="n">
        <f aca="false">ROUND(E49*F49,2)</f>
        <v>2002.74</v>
      </c>
      <c r="H49" s="63"/>
      <c r="I49" s="49"/>
      <c r="J49" s="50"/>
    </row>
    <row r="50" s="66" customFormat="true" ht="19.9" hidden="false" customHeight="true" outlineLevel="0" collapsed="false">
      <c r="A50" s="51" t="s">
        <v>134</v>
      </c>
      <c r="B50" s="52" t="s">
        <v>135</v>
      </c>
      <c r="C50" s="53" t="s">
        <v>136</v>
      </c>
      <c r="D50" s="52" t="s">
        <v>31</v>
      </c>
      <c r="E50" s="54" t="n">
        <v>12</v>
      </c>
      <c r="F50" s="55" t="n">
        <v>1570.76</v>
      </c>
      <c r="G50" s="56" t="n">
        <f aca="false">ROUND(E50*F50,2)</f>
        <v>18849.12</v>
      </c>
      <c r="H50" s="63"/>
      <c r="I50" s="49"/>
      <c r="J50" s="50"/>
    </row>
    <row r="51" s="66" customFormat="true" ht="19.9" hidden="false" customHeight="true" outlineLevel="0" collapsed="false">
      <c r="A51" s="51" t="s">
        <v>137</v>
      </c>
      <c r="B51" s="52" t="s">
        <v>138</v>
      </c>
      <c r="C51" s="53" t="s">
        <v>139</v>
      </c>
      <c r="D51" s="52" t="s">
        <v>31</v>
      </c>
      <c r="E51" s="54" t="n">
        <v>256</v>
      </c>
      <c r="F51" s="55" t="n">
        <v>3.46</v>
      </c>
      <c r="G51" s="56" t="n">
        <f aca="false">ROUND(E51*F51,2)</f>
        <v>885.76</v>
      </c>
      <c r="H51" s="63"/>
      <c r="I51" s="49"/>
      <c r="J51" s="50"/>
    </row>
    <row r="52" s="66" customFormat="true" ht="19.9" hidden="false" customHeight="true" outlineLevel="0" collapsed="false">
      <c r="A52" s="51" t="s">
        <v>140</v>
      </c>
      <c r="B52" s="52" t="s">
        <v>138</v>
      </c>
      <c r="C52" s="53" t="s">
        <v>141</v>
      </c>
      <c r="D52" s="52" t="s">
        <v>31</v>
      </c>
      <c r="E52" s="54" t="n">
        <v>552</v>
      </c>
      <c r="F52" s="55" t="n">
        <v>3.46</v>
      </c>
      <c r="G52" s="56" t="n">
        <f aca="false">ROUND(E52*F52,2)</f>
        <v>1909.92</v>
      </c>
      <c r="H52" s="63"/>
      <c r="I52" s="49"/>
      <c r="J52" s="50"/>
    </row>
    <row r="53" s="66" customFormat="true" ht="19.9" hidden="false" customHeight="true" outlineLevel="0" collapsed="false">
      <c r="A53" s="51" t="s">
        <v>142</v>
      </c>
      <c r="B53" s="52" t="s">
        <v>138</v>
      </c>
      <c r="C53" s="53" t="s">
        <v>143</v>
      </c>
      <c r="D53" s="52" t="s">
        <v>31</v>
      </c>
      <c r="E53" s="54" t="n">
        <v>1313</v>
      </c>
      <c r="F53" s="55" t="n">
        <v>3.46</v>
      </c>
      <c r="G53" s="56" t="n">
        <f aca="false">ROUND(E53*F53,2)</f>
        <v>4542.98</v>
      </c>
      <c r="H53" s="63"/>
      <c r="I53" s="49"/>
      <c r="J53" s="50"/>
    </row>
    <row r="54" s="66" customFormat="true" ht="19.9" hidden="false" customHeight="true" outlineLevel="0" collapsed="false">
      <c r="A54" s="51" t="s">
        <v>144</v>
      </c>
      <c r="B54" s="52" t="s">
        <v>145</v>
      </c>
      <c r="C54" s="53" t="s">
        <v>146</v>
      </c>
      <c r="D54" s="52" t="s">
        <v>31</v>
      </c>
      <c r="E54" s="54" t="n">
        <v>592</v>
      </c>
      <c r="F54" s="55" t="n">
        <v>6.54</v>
      </c>
      <c r="G54" s="56" t="n">
        <f aca="false">ROUND(E54*F54,2)</f>
        <v>3871.68</v>
      </c>
      <c r="H54" s="63"/>
      <c r="I54" s="49"/>
      <c r="J54" s="50"/>
    </row>
    <row r="55" s="66" customFormat="true" ht="19.9" hidden="false" customHeight="true" outlineLevel="0" collapsed="false">
      <c r="A55" s="51" t="s">
        <v>147</v>
      </c>
      <c r="B55" s="52" t="s">
        <v>148</v>
      </c>
      <c r="C55" s="53" t="s">
        <v>149</v>
      </c>
      <c r="D55" s="52" t="s">
        <v>31</v>
      </c>
      <c r="E55" s="54" t="n">
        <v>40</v>
      </c>
      <c r="F55" s="55" t="n">
        <v>15.42</v>
      </c>
      <c r="G55" s="56" t="n">
        <f aca="false">ROUND(E55*F55,2)</f>
        <v>616.8</v>
      </c>
      <c r="H55" s="63"/>
      <c r="I55" s="49"/>
      <c r="J55" s="50"/>
    </row>
    <row r="56" s="66" customFormat="true" ht="19.9" hidden="false" customHeight="true" outlineLevel="0" collapsed="false">
      <c r="A56" s="51" t="s">
        <v>150</v>
      </c>
      <c r="B56" s="52" t="s">
        <v>151</v>
      </c>
      <c r="C56" s="53" t="s">
        <v>152</v>
      </c>
      <c r="D56" s="52" t="s">
        <v>31</v>
      </c>
      <c r="E56" s="54" t="n">
        <v>32</v>
      </c>
      <c r="F56" s="55" t="n">
        <v>15.05</v>
      </c>
      <c r="G56" s="56" t="n">
        <f aca="false">ROUND(E56*F56,2)</f>
        <v>481.6</v>
      </c>
      <c r="H56" s="63"/>
      <c r="I56" s="49"/>
      <c r="J56" s="50"/>
    </row>
    <row r="57" s="66" customFormat="true" ht="19.9" hidden="false" customHeight="true" outlineLevel="0" collapsed="false">
      <c r="A57" s="51" t="s">
        <v>153</v>
      </c>
      <c r="B57" s="52" t="s">
        <v>154</v>
      </c>
      <c r="C57" s="53" t="s">
        <v>155</v>
      </c>
      <c r="D57" s="52" t="s">
        <v>31</v>
      </c>
      <c r="E57" s="54" t="n">
        <v>232</v>
      </c>
      <c r="F57" s="55" t="n">
        <v>20.15</v>
      </c>
      <c r="G57" s="56" t="n">
        <f aca="false">ROUND(E57*F57,2)</f>
        <v>4674.8</v>
      </c>
      <c r="H57" s="68"/>
      <c r="I57" s="49"/>
      <c r="J57" s="50"/>
    </row>
    <row r="58" s="66" customFormat="true" ht="19.9" hidden="false" customHeight="true" outlineLevel="0" collapsed="false">
      <c r="A58" s="51" t="s">
        <v>156</v>
      </c>
      <c r="B58" s="52" t="s">
        <v>157</v>
      </c>
      <c r="C58" s="53" t="s">
        <v>158</v>
      </c>
      <c r="D58" s="52" t="s">
        <v>31</v>
      </c>
      <c r="E58" s="54" t="n">
        <v>328</v>
      </c>
      <c r="F58" s="55" t="n">
        <v>26.68</v>
      </c>
      <c r="G58" s="56" t="n">
        <f aca="false">ROUND(E58*F58,2)</f>
        <v>8751.04</v>
      </c>
      <c r="H58" s="68"/>
      <c r="I58" s="49"/>
      <c r="J58" s="50"/>
    </row>
    <row r="59" s="66" customFormat="true" ht="19.9" hidden="false" customHeight="true" outlineLevel="0" collapsed="false">
      <c r="A59" s="51" t="s">
        <v>159</v>
      </c>
      <c r="B59" s="52" t="s">
        <v>160</v>
      </c>
      <c r="C59" s="53" t="s">
        <v>161</v>
      </c>
      <c r="D59" s="52" t="s">
        <v>31</v>
      </c>
      <c r="E59" s="54" t="n">
        <v>74</v>
      </c>
      <c r="F59" s="55" t="n">
        <v>36.97</v>
      </c>
      <c r="G59" s="56" t="n">
        <f aca="false">ROUND(E59*F59,2)</f>
        <v>2735.78</v>
      </c>
      <c r="H59" s="68"/>
      <c r="I59" s="49"/>
      <c r="J59" s="50"/>
    </row>
    <row r="60" s="66" customFormat="true" ht="19.9" hidden="false" customHeight="true" outlineLevel="0" collapsed="false">
      <c r="A60" s="51" t="s">
        <v>162</v>
      </c>
      <c r="B60" s="52" t="s">
        <v>163</v>
      </c>
      <c r="C60" s="53" t="s">
        <v>164</v>
      </c>
      <c r="D60" s="52" t="s">
        <v>31</v>
      </c>
      <c r="E60" s="54" t="n">
        <v>2</v>
      </c>
      <c r="F60" s="55" t="n">
        <v>456.46</v>
      </c>
      <c r="G60" s="56" t="n">
        <f aca="false">ROUND(E60*F60,2)</f>
        <v>912.92</v>
      </c>
      <c r="H60" s="68"/>
      <c r="I60" s="49"/>
      <c r="J60" s="50"/>
    </row>
    <row r="61" s="66" customFormat="true" ht="19.9" hidden="false" customHeight="true" outlineLevel="0" collapsed="false">
      <c r="A61" s="51" t="s">
        <v>165</v>
      </c>
      <c r="B61" s="52" t="s">
        <v>166</v>
      </c>
      <c r="C61" s="53" t="s">
        <v>167</v>
      </c>
      <c r="D61" s="52" t="s">
        <v>168</v>
      </c>
      <c r="E61" s="54" t="n">
        <v>16</v>
      </c>
      <c r="F61" s="55" t="n">
        <v>156.8</v>
      </c>
      <c r="G61" s="56" t="n">
        <f aca="false">ROUND(E61*F61,2)</f>
        <v>2508.8</v>
      </c>
      <c r="H61" s="69"/>
      <c r="I61" s="49"/>
      <c r="J61" s="50"/>
    </row>
    <row r="62" s="66" customFormat="true" ht="19.9" hidden="false" customHeight="true" outlineLevel="0" collapsed="false">
      <c r="A62" s="51" t="s">
        <v>169</v>
      </c>
      <c r="B62" s="52" t="s">
        <v>170</v>
      </c>
      <c r="C62" s="53" t="s">
        <v>171</v>
      </c>
      <c r="D62" s="52" t="s">
        <v>168</v>
      </c>
      <c r="E62" s="54" t="n">
        <v>4</v>
      </c>
      <c r="F62" s="55" t="n">
        <v>122.15</v>
      </c>
      <c r="G62" s="56" t="n">
        <f aca="false">ROUND(E62*F62,2)</f>
        <v>488.6</v>
      </c>
      <c r="H62" s="69"/>
      <c r="I62" s="49"/>
      <c r="J62" s="50"/>
    </row>
    <row r="63" s="67" customFormat="true" ht="19.9" hidden="false" customHeight="true" outlineLevel="0" collapsed="false">
      <c r="A63" s="58" t="s">
        <v>172</v>
      </c>
      <c r="B63" s="59" t="s">
        <v>173</v>
      </c>
      <c r="C63" s="60" t="s">
        <v>174</v>
      </c>
      <c r="D63" s="59"/>
      <c r="E63" s="61"/>
      <c r="F63" s="55"/>
      <c r="G63" s="62"/>
      <c r="H63" s="68"/>
      <c r="I63" s="49"/>
      <c r="J63" s="50"/>
    </row>
    <row r="64" s="66" customFormat="true" ht="19.9" hidden="false" customHeight="true" outlineLevel="0" collapsed="false">
      <c r="A64" s="51" t="s">
        <v>175</v>
      </c>
      <c r="B64" s="52" t="s">
        <v>176</v>
      </c>
      <c r="C64" s="53" t="s">
        <v>177</v>
      </c>
      <c r="D64" s="52" t="s">
        <v>31</v>
      </c>
      <c r="E64" s="54" t="n">
        <v>2</v>
      </c>
      <c r="F64" s="55" t="n">
        <v>2443.98</v>
      </c>
      <c r="G64" s="56" t="n">
        <f aca="false">ROUND(E64*F64,2)</f>
        <v>4887.96</v>
      </c>
      <c r="H64" s="68"/>
      <c r="I64" s="49"/>
      <c r="J64" s="50"/>
    </row>
    <row r="65" s="50" customFormat="true" ht="30" hidden="false" customHeight="true" outlineLevel="0" collapsed="false">
      <c r="A65" s="58" t="s">
        <v>178</v>
      </c>
      <c r="B65" s="70" t="s">
        <v>179</v>
      </c>
      <c r="C65" s="71" t="s">
        <v>180</v>
      </c>
      <c r="D65" s="72"/>
      <c r="E65" s="61"/>
      <c r="F65" s="55"/>
      <c r="G65" s="62"/>
      <c r="H65" s="48"/>
    </row>
    <row r="66" s="66" customFormat="true" ht="19.9" hidden="false" customHeight="true" outlineLevel="0" collapsed="false">
      <c r="A66" s="51" t="s">
        <v>181</v>
      </c>
      <c r="B66" s="52" t="s">
        <v>182</v>
      </c>
      <c r="C66" s="53" t="s">
        <v>183</v>
      </c>
      <c r="D66" s="52" t="s">
        <v>168</v>
      </c>
      <c r="E66" s="54" t="n">
        <v>6</v>
      </c>
      <c r="F66" s="55" t="n">
        <v>1505.03</v>
      </c>
      <c r="G66" s="56" t="n">
        <f aca="false">ROUND(E66*F66,2)</f>
        <v>9030.18</v>
      </c>
      <c r="H66" s="69"/>
      <c r="I66" s="49"/>
      <c r="J66" s="50"/>
    </row>
    <row r="67" s="67" customFormat="true" ht="19.9" hidden="false" customHeight="true" outlineLevel="0" collapsed="false">
      <c r="A67" s="58" t="s">
        <v>184</v>
      </c>
      <c r="B67" s="59" t="s">
        <v>185</v>
      </c>
      <c r="C67" s="60" t="s">
        <v>186</v>
      </c>
      <c r="D67" s="59"/>
      <c r="E67" s="61"/>
      <c r="F67" s="55"/>
      <c r="G67" s="62"/>
      <c r="H67" s="68"/>
      <c r="I67" s="49"/>
      <c r="J67" s="50"/>
    </row>
    <row r="68" s="66" customFormat="true" ht="19.9" hidden="false" customHeight="true" outlineLevel="0" collapsed="false">
      <c r="A68" s="51" t="s">
        <v>187</v>
      </c>
      <c r="B68" s="52" t="s">
        <v>188</v>
      </c>
      <c r="C68" s="53" t="s">
        <v>189</v>
      </c>
      <c r="D68" s="52" t="s">
        <v>31</v>
      </c>
      <c r="E68" s="54" t="n">
        <v>18</v>
      </c>
      <c r="F68" s="55" t="n">
        <v>504</v>
      </c>
      <c r="G68" s="56" t="n">
        <f aca="false">ROUND(E68*F68,2)</f>
        <v>9072</v>
      </c>
      <c r="H68" s="68"/>
      <c r="I68" s="49"/>
      <c r="J68" s="50"/>
    </row>
    <row r="69" s="66" customFormat="true" ht="19.9" hidden="false" customHeight="true" outlineLevel="0" collapsed="false">
      <c r="A69" s="51" t="s">
        <v>190</v>
      </c>
      <c r="B69" s="52" t="s">
        <v>191</v>
      </c>
      <c r="C69" s="53" t="s">
        <v>192</v>
      </c>
      <c r="D69" s="52" t="s">
        <v>168</v>
      </c>
      <c r="E69" s="54" t="n">
        <v>16</v>
      </c>
      <c r="F69" s="55" t="n">
        <v>569.6</v>
      </c>
      <c r="G69" s="56" t="n">
        <f aca="false">ROUND(E69*F69,2)</f>
        <v>9113.6</v>
      </c>
      <c r="H69" s="69"/>
      <c r="I69" s="49"/>
      <c r="J69" s="50"/>
    </row>
    <row r="70" s="66" customFormat="true" ht="19.9" hidden="false" customHeight="true" outlineLevel="0" collapsed="false">
      <c r="A70" s="51" t="s">
        <v>193</v>
      </c>
      <c r="B70" s="52" t="s">
        <v>194</v>
      </c>
      <c r="C70" s="53" t="s">
        <v>195</v>
      </c>
      <c r="D70" s="52" t="s">
        <v>168</v>
      </c>
      <c r="E70" s="54" t="n">
        <v>6</v>
      </c>
      <c r="F70" s="55" t="n">
        <v>1571.36</v>
      </c>
      <c r="G70" s="56" t="n">
        <f aca="false">ROUND(E70*F70,2)</f>
        <v>9428.16</v>
      </c>
      <c r="H70" s="69"/>
      <c r="I70" s="49"/>
      <c r="J70" s="50"/>
    </row>
    <row r="71" s="66" customFormat="true" ht="19.9" hidden="false" customHeight="true" outlineLevel="0" collapsed="false">
      <c r="A71" s="51" t="s">
        <v>196</v>
      </c>
      <c r="B71" s="52" t="s">
        <v>197</v>
      </c>
      <c r="C71" s="53" t="s">
        <v>198</v>
      </c>
      <c r="D71" s="52" t="s">
        <v>168</v>
      </c>
      <c r="E71" s="54" t="n">
        <v>3</v>
      </c>
      <c r="F71" s="55" t="n">
        <v>716.86</v>
      </c>
      <c r="G71" s="56" t="n">
        <f aca="false">ROUND(E71*F71,2)</f>
        <v>2150.58</v>
      </c>
      <c r="H71" s="69"/>
      <c r="I71" s="49"/>
      <c r="J71" s="50"/>
    </row>
    <row r="72" s="67" customFormat="true" ht="19.9" hidden="false" customHeight="true" outlineLevel="0" collapsed="false">
      <c r="A72" s="58" t="n">
        <v>10</v>
      </c>
      <c r="B72" s="59" t="s">
        <v>199</v>
      </c>
      <c r="C72" s="60" t="s">
        <v>200</v>
      </c>
      <c r="D72" s="59"/>
      <c r="E72" s="61"/>
      <c r="F72" s="55"/>
      <c r="G72" s="62"/>
      <c r="H72" s="68"/>
      <c r="I72" s="49"/>
      <c r="J72" s="50"/>
    </row>
    <row r="73" s="66" customFormat="true" ht="19.9" hidden="false" customHeight="true" outlineLevel="0" collapsed="false">
      <c r="A73" s="51" t="s">
        <v>201</v>
      </c>
      <c r="B73" s="52" t="s">
        <v>202</v>
      </c>
      <c r="C73" s="53" t="s">
        <v>203</v>
      </c>
      <c r="D73" s="52" t="s">
        <v>31</v>
      </c>
      <c r="E73" s="54" t="n">
        <v>2</v>
      </c>
      <c r="F73" s="55" t="n">
        <v>634.73</v>
      </c>
      <c r="G73" s="56" t="n">
        <f aca="false">ROUND(E73*F73,2)</f>
        <v>1269.46</v>
      </c>
      <c r="H73" s="68"/>
      <c r="I73" s="49"/>
      <c r="J73" s="50"/>
    </row>
    <row r="74" s="66" customFormat="true" ht="19.9" hidden="false" customHeight="true" outlineLevel="0" collapsed="false">
      <c r="A74" s="51" t="s">
        <v>204</v>
      </c>
      <c r="B74" s="52" t="s">
        <v>205</v>
      </c>
      <c r="C74" s="53" t="s">
        <v>206</v>
      </c>
      <c r="D74" s="52" t="s">
        <v>31</v>
      </c>
      <c r="E74" s="54" t="n">
        <v>12</v>
      </c>
      <c r="F74" s="55" t="n">
        <v>962.33</v>
      </c>
      <c r="G74" s="56" t="n">
        <f aca="false">ROUND(E74*F74,2)</f>
        <v>11547.96</v>
      </c>
      <c r="H74" s="68"/>
      <c r="I74" s="49"/>
      <c r="J74" s="50"/>
    </row>
    <row r="75" s="67" customFormat="true" ht="19.9" hidden="false" customHeight="true" outlineLevel="0" collapsed="false">
      <c r="A75" s="58" t="n">
        <v>11</v>
      </c>
      <c r="B75" s="59" t="s">
        <v>207</v>
      </c>
      <c r="C75" s="60" t="s">
        <v>208</v>
      </c>
      <c r="D75" s="59"/>
      <c r="E75" s="61"/>
      <c r="F75" s="55"/>
      <c r="G75" s="62"/>
      <c r="H75" s="68"/>
      <c r="I75" s="49"/>
      <c r="J75" s="50"/>
    </row>
    <row r="76" s="66" customFormat="true" ht="19.9" hidden="false" customHeight="true" outlineLevel="0" collapsed="false">
      <c r="A76" s="51" t="s">
        <v>209</v>
      </c>
      <c r="B76" s="52" t="s">
        <v>210</v>
      </c>
      <c r="C76" s="53" t="s">
        <v>211</v>
      </c>
      <c r="D76" s="52" t="s">
        <v>31</v>
      </c>
      <c r="E76" s="54" t="n">
        <v>8</v>
      </c>
      <c r="F76" s="55" t="n">
        <v>1571.65</v>
      </c>
      <c r="G76" s="56" t="n">
        <f aca="false">ROUND(E76*F76,2)</f>
        <v>12573.2</v>
      </c>
      <c r="H76" s="68"/>
      <c r="I76" s="49"/>
      <c r="J76" s="50"/>
    </row>
    <row r="77" s="66" customFormat="true" ht="19.9" hidden="false" customHeight="true" outlineLevel="0" collapsed="false">
      <c r="A77" s="51" t="s">
        <v>212</v>
      </c>
      <c r="B77" s="52" t="s">
        <v>213</v>
      </c>
      <c r="C77" s="53" t="s">
        <v>214</v>
      </c>
      <c r="D77" s="52" t="s">
        <v>31</v>
      </c>
      <c r="E77" s="54" t="n">
        <v>16</v>
      </c>
      <c r="F77" s="55" t="n">
        <v>941.9</v>
      </c>
      <c r="G77" s="56" t="n">
        <f aca="false">ROUND(E77*F77,2)</f>
        <v>15070.4</v>
      </c>
      <c r="H77" s="68"/>
      <c r="I77" s="49"/>
      <c r="J77" s="50"/>
    </row>
    <row r="78" s="67" customFormat="true" ht="19.9" hidden="false" customHeight="true" outlineLevel="0" collapsed="false">
      <c r="A78" s="58" t="n">
        <v>12</v>
      </c>
      <c r="B78" s="59" t="s">
        <v>215</v>
      </c>
      <c r="C78" s="60" t="s">
        <v>216</v>
      </c>
      <c r="D78" s="59"/>
      <c r="E78" s="61"/>
      <c r="F78" s="55"/>
      <c r="G78" s="62"/>
      <c r="H78" s="68"/>
      <c r="I78" s="49"/>
      <c r="J78" s="50"/>
    </row>
    <row r="79" s="66" customFormat="true" ht="19.9" hidden="false" customHeight="true" outlineLevel="0" collapsed="false">
      <c r="A79" s="51" t="s">
        <v>217</v>
      </c>
      <c r="B79" s="52" t="s">
        <v>218</v>
      </c>
      <c r="C79" s="53" t="s">
        <v>219</v>
      </c>
      <c r="D79" s="52" t="s">
        <v>31</v>
      </c>
      <c r="E79" s="54" t="n">
        <v>6</v>
      </c>
      <c r="F79" s="55" t="n">
        <v>733.05</v>
      </c>
      <c r="G79" s="56" t="n">
        <f aca="false">ROUND(E79*F79,2)</f>
        <v>4398.3</v>
      </c>
      <c r="H79" s="68"/>
      <c r="I79" s="49"/>
      <c r="J79" s="50"/>
    </row>
    <row r="80" s="66" customFormat="true" ht="19.9" hidden="false" customHeight="true" outlineLevel="0" collapsed="false">
      <c r="A80" s="58" t="n">
        <v>13</v>
      </c>
      <c r="B80" s="59" t="s">
        <v>220</v>
      </c>
      <c r="C80" s="60" t="s">
        <v>221</v>
      </c>
      <c r="D80" s="52"/>
      <c r="E80" s="54"/>
      <c r="F80" s="55"/>
      <c r="G80" s="56"/>
      <c r="H80" s="68"/>
      <c r="I80" s="49"/>
      <c r="J80" s="50"/>
    </row>
    <row r="81" s="66" customFormat="true" ht="19.9" hidden="false" customHeight="true" outlineLevel="0" collapsed="false">
      <c r="A81" s="51" t="s">
        <v>222</v>
      </c>
      <c r="B81" s="52" t="s">
        <v>223</v>
      </c>
      <c r="C81" s="53" t="s">
        <v>224</v>
      </c>
      <c r="D81" s="52" t="s">
        <v>21</v>
      </c>
      <c r="E81" s="54" t="n">
        <v>36</v>
      </c>
      <c r="F81" s="55" t="n">
        <v>21.63</v>
      </c>
      <c r="G81" s="56" t="n">
        <f aca="false">ROUND(E81*F81,2)</f>
        <v>778.68</v>
      </c>
      <c r="H81" s="68"/>
      <c r="I81" s="49"/>
      <c r="J81" s="50"/>
    </row>
    <row r="82" s="66" customFormat="true" ht="32.25" hidden="false" customHeight="true" outlineLevel="0" collapsed="false">
      <c r="A82" s="58" t="n">
        <v>14</v>
      </c>
      <c r="B82" s="59" t="s">
        <v>225</v>
      </c>
      <c r="C82" s="60" t="s">
        <v>226</v>
      </c>
      <c r="D82" s="52"/>
      <c r="E82" s="54"/>
      <c r="F82" s="55"/>
      <c r="G82" s="56"/>
      <c r="H82" s="68"/>
      <c r="I82" s="49"/>
      <c r="J82" s="50"/>
    </row>
    <row r="83" s="66" customFormat="true" ht="19.9" hidden="false" customHeight="true" outlineLevel="0" collapsed="false">
      <c r="A83" s="51" t="s">
        <v>227</v>
      </c>
      <c r="B83" s="52" t="s">
        <v>228</v>
      </c>
      <c r="C83" s="53" t="s">
        <v>229</v>
      </c>
      <c r="D83" s="52" t="s">
        <v>21</v>
      </c>
      <c r="E83" s="54" t="n">
        <v>64</v>
      </c>
      <c r="F83" s="55" t="n">
        <v>49.98</v>
      </c>
      <c r="G83" s="56" t="n">
        <f aca="false">ROUND(E83*F83,2)</f>
        <v>3198.72</v>
      </c>
      <c r="H83" s="68"/>
      <c r="I83" s="49"/>
      <c r="J83" s="50"/>
    </row>
    <row r="84" s="66" customFormat="true" ht="19.9" hidden="false" customHeight="true" outlineLevel="0" collapsed="false">
      <c r="A84" s="51"/>
      <c r="B84" s="52" t="s">
        <v>230</v>
      </c>
      <c r="C84" s="53" t="s">
        <v>231</v>
      </c>
      <c r="D84" s="52" t="s">
        <v>21</v>
      </c>
      <c r="E84" s="54" t="n">
        <v>952</v>
      </c>
      <c r="F84" s="55" t="n">
        <v>24.61</v>
      </c>
      <c r="G84" s="56" t="n">
        <f aca="false">ROUND(E84*F84,2)</f>
        <v>23428.72</v>
      </c>
      <c r="H84" s="68"/>
      <c r="I84" s="49"/>
      <c r="J84" s="50"/>
    </row>
    <row r="85" s="66" customFormat="true" ht="30" hidden="false" customHeight="true" outlineLevel="0" collapsed="false">
      <c r="A85" s="58" t="n">
        <v>15</v>
      </c>
      <c r="B85" s="59" t="s">
        <v>232</v>
      </c>
      <c r="C85" s="60" t="s">
        <v>233</v>
      </c>
      <c r="D85" s="52"/>
      <c r="E85" s="54"/>
      <c r="F85" s="55"/>
      <c r="G85" s="56"/>
      <c r="H85" s="68"/>
      <c r="I85" s="49"/>
      <c r="J85" s="50"/>
    </row>
    <row r="86" s="66" customFormat="true" ht="19.9" hidden="false" customHeight="true" outlineLevel="0" collapsed="false">
      <c r="A86" s="51" t="s">
        <v>234</v>
      </c>
      <c r="B86" s="52" t="s">
        <v>235</v>
      </c>
      <c r="C86" s="53" t="s">
        <v>236</v>
      </c>
      <c r="D86" s="52" t="s">
        <v>21</v>
      </c>
      <c r="E86" s="54" t="n">
        <v>10506</v>
      </c>
      <c r="F86" s="55" t="n">
        <v>22.49</v>
      </c>
      <c r="G86" s="56" t="n">
        <f aca="false">ROUND(E86*F86,2)</f>
        <v>236279.94</v>
      </c>
      <c r="H86" s="68"/>
      <c r="I86" s="49"/>
      <c r="J86" s="50"/>
    </row>
    <row r="87" s="66" customFormat="true" ht="19.9" hidden="false" customHeight="true" outlineLevel="0" collapsed="false">
      <c r="A87" s="51" t="s">
        <v>237</v>
      </c>
      <c r="B87" s="52" t="s">
        <v>238</v>
      </c>
      <c r="C87" s="53" t="s">
        <v>239</v>
      </c>
      <c r="D87" s="52" t="s">
        <v>21</v>
      </c>
      <c r="E87" s="54" t="n">
        <v>3.2</v>
      </c>
      <c r="F87" s="55" t="n">
        <v>92.95</v>
      </c>
      <c r="G87" s="56" t="n">
        <f aca="false">ROUND(E87*F87,2)</f>
        <v>297.44</v>
      </c>
      <c r="H87" s="68"/>
      <c r="I87" s="49"/>
      <c r="J87" s="50"/>
    </row>
    <row r="88" s="66" customFormat="true" ht="19.9" hidden="false" customHeight="true" outlineLevel="0" collapsed="false">
      <c r="A88" s="51" t="s">
        <v>240</v>
      </c>
      <c r="B88" s="52" t="s">
        <v>241</v>
      </c>
      <c r="C88" s="53" t="s">
        <v>242</v>
      </c>
      <c r="D88" s="52" t="s">
        <v>21</v>
      </c>
      <c r="E88" s="54" t="n">
        <v>3724</v>
      </c>
      <c r="F88" s="55" t="n">
        <v>10.73</v>
      </c>
      <c r="G88" s="56" t="n">
        <f aca="false">ROUND(E88*F88,2)</f>
        <v>39958.52</v>
      </c>
      <c r="H88" s="68"/>
      <c r="I88" s="49"/>
      <c r="J88" s="50"/>
    </row>
    <row r="89" s="50" customFormat="true" ht="30" hidden="false" customHeight="true" outlineLevel="0" collapsed="false">
      <c r="A89" s="58" t="n">
        <v>16</v>
      </c>
      <c r="B89" s="59" t="s">
        <v>243</v>
      </c>
      <c r="C89" s="60" t="s">
        <v>244</v>
      </c>
      <c r="D89" s="59"/>
      <c r="E89" s="61"/>
      <c r="F89" s="55"/>
      <c r="G89" s="62"/>
      <c r="H89" s="48"/>
      <c r="I89" s="49"/>
    </row>
    <row r="90" s="57" customFormat="true" ht="19.9" hidden="false" customHeight="true" outlineLevel="0" collapsed="false">
      <c r="A90" s="51" t="s">
        <v>245</v>
      </c>
      <c r="B90" s="52" t="s">
        <v>246</v>
      </c>
      <c r="C90" s="53" t="s">
        <v>247</v>
      </c>
      <c r="D90" s="52" t="s">
        <v>31</v>
      </c>
      <c r="E90" s="54" t="n">
        <v>2</v>
      </c>
      <c r="F90" s="55" t="n">
        <v>94.97</v>
      </c>
      <c r="G90" s="56" t="n">
        <f aca="false">ROUND(E90*F90,2)</f>
        <v>189.94</v>
      </c>
      <c r="H90" s="48"/>
      <c r="I90" s="49"/>
      <c r="J90" s="50"/>
    </row>
    <row r="91" s="57" customFormat="true" ht="19.9" hidden="false" customHeight="true" outlineLevel="0" collapsed="false">
      <c r="A91" s="51" t="s">
        <v>248</v>
      </c>
      <c r="B91" s="52" t="s">
        <v>249</v>
      </c>
      <c r="C91" s="53" t="s">
        <v>250</v>
      </c>
      <c r="D91" s="52" t="s">
        <v>31</v>
      </c>
      <c r="E91" s="54" t="n">
        <v>2</v>
      </c>
      <c r="F91" s="55" t="n">
        <v>92.78</v>
      </c>
      <c r="G91" s="56" t="n">
        <f aca="false">ROUND(E91*F91,2)</f>
        <v>185.56</v>
      </c>
      <c r="H91" s="48"/>
      <c r="I91" s="49"/>
      <c r="J91" s="50"/>
    </row>
    <row r="92" s="57" customFormat="true" ht="19.9" hidden="false" customHeight="true" outlineLevel="0" collapsed="false">
      <c r="A92" s="51" t="s">
        <v>251</v>
      </c>
      <c r="B92" s="52" t="s">
        <v>252</v>
      </c>
      <c r="C92" s="53" t="s">
        <v>253</v>
      </c>
      <c r="D92" s="52" t="s">
        <v>31</v>
      </c>
      <c r="E92" s="54" t="n">
        <v>1860</v>
      </c>
      <c r="F92" s="55" t="n">
        <v>2.95</v>
      </c>
      <c r="G92" s="56" t="n">
        <f aca="false">ROUND(E92*F92,2)</f>
        <v>5487</v>
      </c>
      <c r="H92" s="48"/>
      <c r="I92" s="49"/>
      <c r="J92" s="50"/>
    </row>
    <row r="93" s="50" customFormat="true" ht="19.9" hidden="false" customHeight="true" outlineLevel="0" collapsed="false">
      <c r="A93" s="58" t="n">
        <v>17</v>
      </c>
      <c r="B93" s="59" t="s">
        <v>254</v>
      </c>
      <c r="C93" s="60" t="s">
        <v>255</v>
      </c>
      <c r="D93" s="59"/>
      <c r="E93" s="61"/>
      <c r="F93" s="55"/>
      <c r="G93" s="62"/>
      <c r="H93" s="48"/>
      <c r="I93" s="49"/>
    </row>
    <row r="94" s="57" customFormat="true" ht="19.9" hidden="false" customHeight="true" outlineLevel="0" collapsed="false">
      <c r="A94" s="51" t="s">
        <v>256</v>
      </c>
      <c r="B94" s="52" t="s">
        <v>257</v>
      </c>
      <c r="C94" s="53" t="s">
        <v>258</v>
      </c>
      <c r="D94" s="52" t="s">
        <v>31</v>
      </c>
      <c r="E94" s="54" t="n">
        <v>8</v>
      </c>
      <c r="F94" s="55" t="n">
        <v>38.83</v>
      </c>
      <c r="G94" s="56" t="n">
        <f aca="false">ROUND(E94*F94,2)</f>
        <v>310.64</v>
      </c>
      <c r="H94" s="48"/>
      <c r="I94" s="49"/>
      <c r="J94" s="50"/>
    </row>
    <row r="95" s="50" customFormat="true" ht="30" hidden="false" customHeight="true" outlineLevel="0" collapsed="false">
      <c r="A95" s="58" t="n">
        <v>18</v>
      </c>
      <c r="B95" s="59" t="s">
        <v>259</v>
      </c>
      <c r="C95" s="60" t="s">
        <v>260</v>
      </c>
      <c r="D95" s="59"/>
      <c r="E95" s="61"/>
      <c r="F95" s="55"/>
      <c r="G95" s="62"/>
      <c r="H95" s="48"/>
      <c r="I95" s="49"/>
    </row>
    <row r="96" s="57" customFormat="true" ht="19.9" hidden="false" customHeight="true" outlineLevel="0" collapsed="false">
      <c r="A96" s="51" t="s">
        <v>261</v>
      </c>
      <c r="B96" s="52" t="s">
        <v>262</v>
      </c>
      <c r="C96" s="53" t="s">
        <v>263</v>
      </c>
      <c r="D96" s="52" t="s">
        <v>31</v>
      </c>
      <c r="E96" s="54" t="n">
        <v>10</v>
      </c>
      <c r="F96" s="55" t="n">
        <v>39.19</v>
      </c>
      <c r="G96" s="56" t="n">
        <f aca="false">ROUND(E96*F96,2)</f>
        <v>391.9</v>
      </c>
      <c r="H96" s="48"/>
      <c r="I96" s="49"/>
      <c r="J96" s="50"/>
    </row>
    <row r="97" s="57" customFormat="true" ht="19.9" hidden="false" customHeight="true" outlineLevel="0" collapsed="false">
      <c r="A97" s="51" t="s">
        <v>264</v>
      </c>
      <c r="B97" s="52" t="s">
        <v>265</v>
      </c>
      <c r="C97" s="53" t="s">
        <v>266</v>
      </c>
      <c r="D97" s="52" t="s">
        <v>31</v>
      </c>
      <c r="E97" s="54" t="n">
        <v>10</v>
      </c>
      <c r="F97" s="55" t="n">
        <v>86.81</v>
      </c>
      <c r="G97" s="56" t="n">
        <f aca="false">ROUND(E97*F97,2)</f>
        <v>868.1</v>
      </c>
      <c r="H97" s="48"/>
      <c r="I97" s="49"/>
      <c r="J97" s="50"/>
    </row>
    <row r="98" s="57" customFormat="true" ht="19.9" hidden="false" customHeight="true" outlineLevel="0" collapsed="false">
      <c r="A98" s="51" t="s">
        <v>267</v>
      </c>
      <c r="B98" s="52" t="s">
        <v>268</v>
      </c>
      <c r="C98" s="53" t="s">
        <v>269</v>
      </c>
      <c r="D98" s="52" t="s">
        <v>31</v>
      </c>
      <c r="E98" s="54" t="n">
        <v>6</v>
      </c>
      <c r="F98" s="55" t="n">
        <v>47.46</v>
      </c>
      <c r="G98" s="56" t="n">
        <f aca="false">ROUND(E98*F98,2)</f>
        <v>284.76</v>
      </c>
      <c r="H98" s="48"/>
      <c r="I98" s="49"/>
      <c r="J98" s="50"/>
    </row>
    <row r="99" s="57" customFormat="true" ht="19.9" hidden="false" customHeight="true" outlineLevel="0" collapsed="false">
      <c r="A99" s="51" t="s">
        <v>270</v>
      </c>
      <c r="B99" s="52" t="s">
        <v>271</v>
      </c>
      <c r="C99" s="53" t="s">
        <v>272</v>
      </c>
      <c r="D99" s="52" t="s">
        <v>31</v>
      </c>
      <c r="E99" s="54" t="n">
        <v>620</v>
      </c>
      <c r="F99" s="55" t="n">
        <v>17.82</v>
      </c>
      <c r="G99" s="56" t="n">
        <f aca="false">ROUND(E99*F99,2)</f>
        <v>11048.4</v>
      </c>
      <c r="H99" s="48"/>
      <c r="I99" s="49"/>
      <c r="J99" s="50"/>
    </row>
    <row r="100" s="57" customFormat="true" ht="19.9" hidden="false" customHeight="true" outlineLevel="0" collapsed="false">
      <c r="A100" s="51" t="s">
        <v>273</v>
      </c>
      <c r="B100" s="52" t="s">
        <v>274</v>
      </c>
      <c r="C100" s="53" t="s">
        <v>275</v>
      </c>
      <c r="D100" s="52" t="s">
        <v>31</v>
      </c>
      <c r="E100" s="54" t="n">
        <v>1807</v>
      </c>
      <c r="F100" s="55" t="n">
        <v>5.05</v>
      </c>
      <c r="G100" s="56" t="n">
        <f aca="false">ROUND(E100*F100,2)</f>
        <v>9125.35</v>
      </c>
      <c r="H100" s="48"/>
      <c r="I100" s="49"/>
      <c r="J100" s="50"/>
    </row>
    <row r="101" s="57" customFormat="true" ht="19.9" hidden="false" customHeight="true" outlineLevel="0" collapsed="false">
      <c r="A101" s="51" t="s">
        <v>276</v>
      </c>
      <c r="B101" s="52" t="s">
        <v>277</v>
      </c>
      <c r="C101" s="53" t="s">
        <v>278</v>
      </c>
      <c r="D101" s="52" t="s">
        <v>168</v>
      </c>
      <c r="E101" s="54" t="n">
        <v>1240</v>
      </c>
      <c r="F101" s="55" t="n">
        <v>10.08</v>
      </c>
      <c r="G101" s="56" t="n">
        <f aca="false">ROUND(E101*F101,2)</f>
        <v>12499.2</v>
      </c>
      <c r="H101" s="48"/>
      <c r="I101" s="49"/>
      <c r="J101" s="50"/>
    </row>
    <row r="102" s="66" customFormat="true" ht="19.9" hidden="false" customHeight="true" outlineLevel="0" collapsed="false">
      <c r="A102" s="51" t="s">
        <v>279</v>
      </c>
      <c r="B102" s="52" t="s">
        <v>280</v>
      </c>
      <c r="C102" s="53" t="s">
        <v>281</v>
      </c>
      <c r="D102" s="52" t="s">
        <v>168</v>
      </c>
      <c r="E102" s="54" t="n">
        <v>10</v>
      </c>
      <c r="F102" s="55" t="n">
        <v>31.12</v>
      </c>
      <c r="G102" s="56" t="n">
        <f aca="false">ROUND(E102*F102,2)</f>
        <v>311.2</v>
      </c>
      <c r="H102" s="69"/>
      <c r="I102" s="49"/>
      <c r="J102" s="50"/>
    </row>
    <row r="103" s="50" customFormat="true" ht="19.9" hidden="false" customHeight="true" outlineLevel="0" collapsed="false">
      <c r="A103" s="58" t="n">
        <v>19</v>
      </c>
      <c r="B103" s="59" t="s">
        <v>282</v>
      </c>
      <c r="C103" s="60" t="s">
        <v>283</v>
      </c>
      <c r="D103" s="59"/>
      <c r="E103" s="61"/>
      <c r="F103" s="55"/>
      <c r="G103" s="62"/>
      <c r="H103" s="48"/>
      <c r="I103" s="49"/>
    </row>
    <row r="104" s="57" customFormat="true" ht="19.9" hidden="false" customHeight="true" outlineLevel="0" collapsed="false">
      <c r="A104" s="51" t="s">
        <v>284</v>
      </c>
      <c r="B104" s="52" t="s">
        <v>285</v>
      </c>
      <c r="C104" s="53" t="s">
        <v>286</v>
      </c>
      <c r="D104" s="52" t="s">
        <v>21</v>
      </c>
      <c r="E104" s="54" t="n">
        <v>20</v>
      </c>
      <c r="F104" s="55" t="n">
        <v>19.92</v>
      </c>
      <c r="G104" s="56" t="n">
        <f aca="false">ROUND(E104*F104,2)</f>
        <v>398.4</v>
      </c>
      <c r="H104" s="48"/>
      <c r="I104" s="49"/>
      <c r="J104" s="50"/>
    </row>
    <row r="105" s="50" customFormat="true" ht="19.9" hidden="false" customHeight="true" outlineLevel="0" collapsed="false">
      <c r="A105" s="58" t="n">
        <v>20</v>
      </c>
      <c r="B105" s="59" t="s">
        <v>287</v>
      </c>
      <c r="C105" s="60" t="s">
        <v>288</v>
      </c>
      <c r="D105" s="59"/>
      <c r="E105" s="61"/>
      <c r="F105" s="55"/>
      <c r="G105" s="62"/>
      <c r="H105" s="48"/>
      <c r="I105" s="49"/>
    </row>
    <row r="106" s="57" customFormat="true" ht="19.9" hidden="false" customHeight="true" outlineLevel="0" collapsed="false">
      <c r="A106" s="51" t="s">
        <v>289</v>
      </c>
      <c r="B106" s="52" t="s">
        <v>290</v>
      </c>
      <c r="C106" s="53" t="s">
        <v>291</v>
      </c>
      <c r="D106" s="52" t="s">
        <v>31</v>
      </c>
      <c r="E106" s="54" t="n">
        <v>16</v>
      </c>
      <c r="F106" s="55" t="n">
        <v>17.25</v>
      </c>
      <c r="G106" s="56" t="n">
        <f aca="false">ROUND(E106*F106,2)</f>
        <v>276</v>
      </c>
      <c r="H106" s="48"/>
      <c r="I106" s="49"/>
      <c r="J106" s="50"/>
    </row>
    <row r="107" s="57" customFormat="true" ht="19.9" hidden="false" customHeight="true" outlineLevel="0" collapsed="false">
      <c r="A107" s="51" t="s">
        <v>292</v>
      </c>
      <c r="B107" s="52" t="s">
        <v>293</v>
      </c>
      <c r="C107" s="53" t="s">
        <v>294</v>
      </c>
      <c r="D107" s="52" t="s">
        <v>31</v>
      </c>
      <c r="E107" s="54" t="n">
        <v>16</v>
      </c>
      <c r="F107" s="55" t="n">
        <v>8.11</v>
      </c>
      <c r="G107" s="56" t="n">
        <f aca="false">ROUND(E107*F107,2)</f>
        <v>129.76</v>
      </c>
      <c r="H107" s="48"/>
      <c r="I107" s="49"/>
      <c r="J107" s="50"/>
    </row>
    <row r="108" s="57" customFormat="true" ht="19.9" hidden="false" customHeight="true" outlineLevel="0" collapsed="false">
      <c r="A108" s="51" t="s">
        <v>295</v>
      </c>
      <c r="B108" s="52" t="s">
        <v>296</v>
      </c>
      <c r="C108" s="53" t="s">
        <v>297</v>
      </c>
      <c r="D108" s="52" t="s">
        <v>31</v>
      </c>
      <c r="E108" s="54" t="n">
        <v>60</v>
      </c>
      <c r="F108" s="55" t="n">
        <v>0.85</v>
      </c>
      <c r="G108" s="56" t="n">
        <f aca="false">ROUND(E108*F108,2)</f>
        <v>51</v>
      </c>
      <c r="H108" s="48"/>
      <c r="I108" s="49"/>
      <c r="J108" s="50"/>
    </row>
    <row r="109" s="67" customFormat="true" ht="19.9" hidden="false" customHeight="true" outlineLevel="0" collapsed="false">
      <c r="A109" s="58" t="n">
        <v>21</v>
      </c>
      <c r="B109" s="59" t="s">
        <v>298</v>
      </c>
      <c r="C109" s="60" t="s">
        <v>299</v>
      </c>
      <c r="D109" s="59"/>
      <c r="E109" s="61"/>
      <c r="F109" s="55"/>
      <c r="G109" s="62"/>
      <c r="H109" s="63"/>
      <c r="I109" s="49"/>
      <c r="J109" s="50"/>
    </row>
    <row r="110" s="66" customFormat="true" ht="19.9" hidden="false" customHeight="true" outlineLevel="0" collapsed="false">
      <c r="A110" s="51" t="s">
        <v>300</v>
      </c>
      <c r="B110" s="52" t="s">
        <v>301</v>
      </c>
      <c r="C110" s="53" t="s">
        <v>302</v>
      </c>
      <c r="D110" s="52" t="s">
        <v>168</v>
      </c>
      <c r="E110" s="54" t="n">
        <v>82</v>
      </c>
      <c r="F110" s="55" t="n">
        <v>3.35</v>
      </c>
      <c r="G110" s="56" t="n">
        <f aca="false">ROUND(E110*F110,2)</f>
        <v>274.7</v>
      </c>
      <c r="H110" s="69"/>
      <c r="I110" s="49"/>
      <c r="J110" s="50"/>
    </row>
    <row r="111" s="66" customFormat="true" ht="19.9" hidden="false" customHeight="true" outlineLevel="0" collapsed="false">
      <c r="A111" s="51" t="s">
        <v>303</v>
      </c>
      <c r="B111" s="52" t="s">
        <v>304</v>
      </c>
      <c r="C111" s="53" t="s">
        <v>305</v>
      </c>
      <c r="D111" s="52" t="s">
        <v>168</v>
      </c>
      <c r="E111" s="54" t="n">
        <v>4</v>
      </c>
      <c r="F111" s="55" t="n">
        <v>92.16</v>
      </c>
      <c r="G111" s="56" t="n">
        <f aca="false">ROUND(E111*F111,2)</f>
        <v>368.64</v>
      </c>
      <c r="H111" s="69"/>
      <c r="I111" s="49"/>
      <c r="J111" s="50"/>
    </row>
    <row r="112" s="66" customFormat="true" ht="30" hidden="false" customHeight="true" outlineLevel="0" collapsed="false">
      <c r="A112" s="51" t="s">
        <v>306</v>
      </c>
      <c r="B112" s="52" t="s">
        <v>307</v>
      </c>
      <c r="C112" s="53" t="s">
        <v>308</v>
      </c>
      <c r="D112" s="52" t="s">
        <v>168</v>
      </c>
      <c r="E112" s="54" t="n">
        <v>2</v>
      </c>
      <c r="F112" s="55" t="n">
        <v>64.09</v>
      </c>
      <c r="G112" s="56" t="n">
        <f aca="false">ROUND(E112*F112,2)</f>
        <v>128.18</v>
      </c>
      <c r="H112" s="69"/>
      <c r="I112" s="49"/>
      <c r="J112" s="50"/>
    </row>
    <row r="113" s="57" customFormat="true" ht="19.9" hidden="false" customHeight="true" outlineLevel="0" collapsed="false">
      <c r="A113" s="51" t="s">
        <v>309</v>
      </c>
      <c r="B113" s="52" t="s">
        <v>310</v>
      </c>
      <c r="C113" s="53" t="s">
        <v>311</v>
      </c>
      <c r="D113" s="52" t="s">
        <v>21</v>
      </c>
      <c r="E113" s="54" t="n">
        <v>11</v>
      </c>
      <c r="F113" s="55" t="n">
        <v>7.2</v>
      </c>
      <c r="G113" s="56" t="n">
        <f aca="false">ROUND(E113*F113,2)</f>
        <v>79.2</v>
      </c>
      <c r="H113" s="48"/>
      <c r="I113" s="49"/>
      <c r="J113" s="50"/>
    </row>
    <row r="114" s="57" customFormat="true" ht="30" hidden="false" customHeight="true" outlineLevel="0" collapsed="false">
      <c r="A114" s="51" t="s">
        <v>312</v>
      </c>
      <c r="B114" s="52" t="s">
        <v>313</v>
      </c>
      <c r="C114" s="53" t="s">
        <v>314</v>
      </c>
      <c r="D114" s="52" t="s">
        <v>168</v>
      </c>
      <c r="E114" s="54" t="n">
        <v>71</v>
      </c>
      <c r="F114" s="55" t="n">
        <v>43.99</v>
      </c>
      <c r="G114" s="56" t="n">
        <f aca="false">ROUND(E114*F114,2)</f>
        <v>3123.29</v>
      </c>
      <c r="H114" s="48"/>
      <c r="I114" s="49"/>
      <c r="J114" s="50"/>
    </row>
    <row r="115" s="57" customFormat="true" ht="19.9" hidden="false" customHeight="true" outlineLevel="0" collapsed="false">
      <c r="A115" s="51" t="s">
        <v>315</v>
      </c>
      <c r="B115" s="52" t="s">
        <v>316</v>
      </c>
      <c r="C115" s="53" t="s">
        <v>317</v>
      </c>
      <c r="D115" s="52" t="s">
        <v>168</v>
      </c>
      <c r="E115" s="54" t="n">
        <v>22</v>
      </c>
      <c r="F115" s="55" t="n">
        <v>5.24</v>
      </c>
      <c r="G115" s="56" t="n">
        <f aca="false">ROUND(E115*F115,2)</f>
        <v>115.28</v>
      </c>
      <c r="H115" s="48"/>
      <c r="I115" s="49"/>
      <c r="J115" s="50"/>
    </row>
    <row r="116" s="57" customFormat="true" ht="19.9" hidden="false" customHeight="true" outlineLevel="0" collapsed="false">
      <c r="A116" s="51" t="s">
        <v>318</v>
      </c>
      <c r="B116" s="52" t="s">
        <v>319</v>
      </c>
      <c r="C116" s="53" t="s">
        <v>320</v>
      </c>
      <c r="D116" s="52" t="s">
        <v>21</v>
      </c>
      <c r="E116" s="54" t="n">
        <v>309.7</v>
      </c>
      <c r="F116" s="55" t="n">
        <v>9.96</v>
      </c>
      <c r="G116" s="56" t="n">
        <f aca="false">ROUND(E116*F116,2)</f>
        <v>3084.61</v>
      </c>
      <c r="H116" s="48"/>
      <c r="I116" s="49"/>
      <c r="J116" s="50"/>
    </row>
    <row r="117" s="57" customFormat="true" ht="19.9" hidden="false" customHeight="true" outlineLevel="0" collapsed="false">
      <c r="A117" s="51" t="s">
        <v>321</v>
      </c>
      <c r="B117" s="52" t="s">
        <v>322</v>
      </c>
      <c r="C117" s="53" t="s">
        <v>323</v>
      </c>
      <c r="D117" s="52" t="s">
        <v>21</v>
      </c>
      <c r="E117" s="54" t="n">
        <v>223.6</v>
      </c>
      <c r="F117" s="55" t="n">
        <v>12.78</v>
      </c>
      <c r="G117" s="56" t="n">
        <f aca="false">ROUND(E117*F117,2)</f>
        <v>2857.61</v>
      </c>
      <c r="H117" s="48"/>
      <c r="I117" s="49"/>
      <c r="J117" s="50"/>
    </row>
    <row r="118" s="57" customFormat="true" ht="30" hidden="false" customHeight="true" outlineLevel="0" collapsed="false">
      <c r="A118" s="51" t="s">
        <v>324</v>
      </c>
      <c r="B118" s="52" t="s">
        <v>325</v>
      </c>
      <c r="C118" s="53" t="s">
        <v>326</v>
      </c>
      <c r="D118" s="52" t="s">
        <v>168</v>
      </c>
      <c r="E118" s="54" t="n">
        <v>71</v>
      </c>
      <c r="F118" s="55" t="n">
        <v>11.41</v>
      </c>
      <c r="G118" s="56" t="n">
        <f aca="false">ROUND(E118*F118,2)</f>
        <v>810.11</v>
      </c>
      <c r="H118" s="48"/>
      <c r="I118" s="49"/>
      <c r="J118" s="50"/>
    </row>
    <row r="119" s="57" customFormat="true" ht="19.9" hidden="false" customHeight="true" outlineLevel="0" collapsed="false">
      <c r="A119" s="51" t="s">
        <v>327</v>
      </c>
      <c r="B119" s="52" t="s">
        <v>328</v>
      </c>
      <c r="C119" s="53" t="s">
        <v>329</v>
      </c>
      <c r="D119" s="52" t="s">
        <v>330</v>
      </c>
      <c r="E119" s="54" t="n">
        <v>410.88</v>
      </c>
      <c r="F119" s="55" t="n">
        <v>18.33</v>
      </c>
      <c r="G119" s="56" t="n">
        <f aca="false">ROUND(E119*F119,2)</f>
        <v>7531.43</v>
      </c>
      <c r="H119" s="48"/>
      <c r="I119" s="49"/>
      <c r="J119" s="50"/>
    </row>
    <row r="120" s="57" customFormat="true" ht="19.9" hidden="false" customHeight="true" outlineLevel="0" collapsed="false">
      <c r="A120" s="51" t="s">
        <v>331</v>
      </c>
      <c r="B120" s="52" t="s">
        <v>332</v>
      </c>
      <c r="C120" s="53" t="s">
        <v>333</v>
      </c>
      <c r="D120" s="52" t="s">
        <v>21</v>
      </c>
      <c r="E120" s="54" t="n">
        <v>33</v>
      </c>
      <c r="F120" s="55" t="n">
        <v>24.59</v>
      </c>
      <c r="G120" s="56" t="n">
        <f aca="false">ROUND(E120*F120,2)</f>
        <v>811.47</v>
      </c>
      <c r="H120" s="48"/>
      <c r="I120" s="49"/>
      <c r="J120" s="50"/>
    </row>
    <row r="121" s="57" customFormat="true" ht="30" hidden="false" customHeight="true" outlineLevel="0" collapsed="false">
      <c r="A121" s="51" t="s">
        <v>334</v>
      </c>
      <c r="B121" s="52" t="s">
        <v>335</v>
      </c>
      <c r="C121" s="53" t="s">
        <v>336</v>
      </c>
      <c r="D121" s="52" t="s">
        <v>21</v>
      </c>
      <c r="E121" s="54" t="n">
        <v>41</v>
      </c>
      <c r="F121" s="55" t="n">
        <v>1.16</v>
      </c>
      <c r="G121" s="56" t="n">
        <f aca="false">ROUND(E121*F121,2)</f>
        <v>47.56</v>
      </c>
      <c r="H121" s="48"/>
      <c r="I121" s="49"/>
      <c r="J121" s="50"/>
    </row>
    <row r="122" s="57" customFormat="true" ht="19.9" hidden="false" customHeight="true" outlineLevel="0" collapsed="false">
      <c r="A122" s="51" t="s">
        <v>337</v>
      </c>
      <c r="B122" s="52" t="s">
        <v>338</v>
      </c>
      <c r="C122" s="53" t="s">
        <v>339</v>
      </c>
      <c r="D122" s="52" t="s">
        <v>168</v>
      </c>
      <c r="E122" s="54" t="n">
        <v>70</v>
      </c>
      <c r="F122" s="55" t="n">
        <v>1.1</v>
      </c>
      <c r="G122" s="56" t="n">
        <f aca="false">ROUND(E122*F122,2)</f>
        <v>77</v>
      </c>
      <c r="H122" s="48"/>
      <c r="I122" s="49"/>
      <c r="J122" s="50"/>
    </row>
    <row r="123" s="57" customFormat="true" ht="19.9" hidden="false" customHeight="true" outlineLevel="0" collapsed="false">
      <c r="A123" s="51" t="s">
        <v>340</v>
      </c>
      <c r="B123" s="52" t="s">
        <v>341</v>
      </c>
      <c r="C123" s="53" t="s">
        <v>342</v>
      </c>
      <c r="D123" s="52" t="s">
        <v>168</v>
      </c>
      <c r="E123" s="54" t="n">
        <v>10</v>
      </c>
      <c r="F123" s="55" t="n">
        <v>2.34</v>
      </c>
      <c r="G123" s="56" t="n">
        <f aca="false">ROUND(E123*F123,2)</f>
        <v>23.4</v>
      </c>
      <c r="H123" s="48"/>
      <c r="I123" s="49"/>
      <c r="J123" s="50"/>
    </row>
    <row r="124" s="66" customFormat="true" ht="19.9" hidden="false" customHeight="true" outlineLevel="0" collapsed="false">
      <c r="A124" s="51" t="s">
        <v>343</v>
      </c>
      <c r="B124" s="52" t="s">
        <v>344</v>
      </c>
      <c r="C124" s="53" t="s">
        <v>345</v>
      </c>
      <c r="D124" s="52" t="s">
        <v>168</v>
      </c>
      <c r="E124" s="54" t="n">
        <v>2</v>
      </c>
      <c r="F124" s="55" t="n">
        <v>6.93</v>
      </c>
      <c r="G124" s="56" t="n">
        <f aca="false">ROUND(E124*F124,2)</f>
        <v>13.86</v>
      </c>
      <c r="H124" s="69"/>
      <c r="I124" s="49"/>
      <c r="J124" s="50"/>
    </row>
    <row r="125" s="66" customFormat="true" ht="19.9" hidden="false" customHeight="true" outlineLevel="0" collapsed="false">
      <c r="A125" s="51" t="s">
        <v>346</v>
      </c>
      <c r="B125" s="52" t="s">
        <v>347</v>
      </c>
      <c r="C125" s="53" t="s">
        <v>348</v>
      </c>
      <c r="D125" s="52" t="s">
        <v>168</v>
      </c>
      <c r="E125" s="54" t="n">
        <v>1</v>
      </c>
      <c r="F125" s="55" t="n">
        <v>45.58</v>
      </c>
      <c r="G125" s="56" t="n">
        <f aca="false">ROUND(E125*F125,2)</f>
        <v>45.58</v>
      </c>
      <c r="H125" s="69"/>
      <c r="I125" s="49"/>
      <c r="J125" s="50"/>
    </row>
    <row r="126" s="66" customFormat="true" ht="19.9" hidden="false" customHeight="true" outlineLevel="0" collapsed="false">
      <c r="A126" s="51" t="s">
        <v>349</v>
      </c>
      <c r="B126" s="52" t="s">
        <v>350</v>
      </c>
      <c r="C126" s="53" t="s">
        <v>351</v>
      </c>
      <c r="D126" s="52" t="s">
        <v>168</v>
      </c>
      <c r="E126" s="54" t="n">
        <v>3</v>
      </c>
      <c r="F126" s="55" t="n">
        <v>65.57</v>
      </c>
      <c r="G126" s="56" t="n">
        <f aca="false">ROUND(E126*F126,2)</f>
        <v>196.71</v>
      </c>
      <c r="H126" s="69"/>
      <c r="I126" s="49"/>
      <c r="J126" s="50"/>
    </row>
    <row r="127" s="66" customFormat="true" ht="19.9" hidden="false" customHeight="true" outlineLevel="0" collapsed="false">
      <c r="A127" s="51" t="s">
        <v>352</v>
      </c>
      <c r="B127" s="52" t="s">
        <v>353</v>
      </c>
      <c r="C127" s="53" t="s">
        <v>354</v>
      </c>
      <c r="D127" s="52" t="s">
        <v>168</v>
      </c>
      <c r="E127" s="54" t="n">
        <v>3</v>
      </c>
      <c r="F127" s="55" t="n">
        <v>45.9</v>
      </c>
      <c r="G127" s="56" t="n">
        <f aca="false">ROUND(E127*F127,2)</f>
        <v>137.7</v>
      </c>
      <c r="H127" s="69"/>
      <c r="I127" s="49"/>
      <c r="J127" s="50"/>
    </row>
    <row r="128" s="66" customFormat="true" ht="19.9" hidden="false" customHeight="true" outlineLevel="0" collapsed="false">
      <c r="A128" s="51" t="s">
        <v>355</v>
      </c>
      <c r="B128" s="52" t="s">
        <v>356</v>
      </c>
      <c r="C128" s="53" t="s">
        <v>357</v>
      </c>
      <c r="D128" s="52" t="s">
        <v>168</v>
      </c>
      <c r="E128" s="54" t="n">
        <v>15</v>
      </c>
      <c r="F128" s="55" t="n">
        <v>6.6</v>
      </c>
      <c r="G128" s="56" t="n">
        <f aca="false">ROUND(E128*F128,2)</f>
        <v>99</v>
      </c>
      <c r="H128" s="69"/>
      <c r="I128" s="49"/>
      <c r="J128" s="50"/>
    </row>
    <row r="129" s="66" customFormat="true" ht="19.9" hidden="false" customHeight="true" outlineLevel="0" collapsed="false">
      <c r="A129" s="51" t="s">
        <v>358</v>
      </c>
      <c r="B129" s="52" t="s">
        <v>359</v>
      </c>
      <c r="C129" s="53" t="s">
        <v>360</v>
      </c>
      <c r="D129" s="52" t="s">
        <v>168</v>
      </c>
      <c r="E129" s="54" t="n">
        <v>2</v>
      </c>
      <c r="F129" s="55" t="n">
        <v>45.54</v>
      </c>
      <c r="G129" s="56" t="n">
        <f aca="false">ROUND(E129*F129,2)</f>
        <v>91.08</v>
      </c>
      <c r="H129" s="69"/>
      <c r="I129" s="49"/>
      <c r="J129" s="50"/>
    </row>
    <row r="130" s="66" customFormat="true" ht="19.9" hidden="false" customHeight="true" outlineLevel="0" collapsed="false">
      <c r="A130" s="51" t="s">
        <v>361</v>
      </c>
      <c r="B130" s="52" t="s">
        <v>362</v>
      </c>
      <c r="C130" s="53" t="s">
        <v>363</v>
      </c>
      <c r="D130" s="52" t="s">
        <v>21</v>
      </c>
      <c r="E130" s="54" t="n">
        <v>744.47</v>
      </c>
      <c r="F130" s="55" t="n">
        <v>1.99</v>
      </c>
      <c r="G130" s="56" t="n">
        <f aca="false">ROUND(E130*F130,2)</f>
        <v>1481.5</v>
      </c>
      <c r="H130" s="69"/>
      <c r="I130" s="49"/>
      <c r="J130" s="50"/>
    </row>
    <row r="131" s="66" customFormat="true" ht="19.9" hidden="false" customHeight="true" outlineLevel="0" collapsed="false">
      <c r="A131" s="51" t="s">
        <v>364</v>
      </c>
      <c r="B131" s="52" t="s">
        <v>365</v>
      </c>
      <c r="C131" s="53" t="s">
        <v>366</v>
      </c>
      <c r="D131" s="52" t="s">
        <v>21</v>
      </c>
      <c r="E131" s="54" t="n">
        <v>25</v>
      </c>
      <c r="F131" s="55" t="n">
        <v>4.47</v>
      </c>
      <c r="G131" s="56" t="n">
        <f aca="false">ROUND(E131*F131,2)</f>
        <v>111.75</v>
      </c>
      <c r="H131" s="69"/>
      <c r="I131" s="49"/>
      <c r="J131" s="50"/>
    </row>
    <row r="132" s="66" customFormat="true" ht="30" hidden="false" customHeight="true" outlineLevel="0" collapsed="false">
      <c r="A132" s="51" t="s">
        <v>367</v>
      </c>
      <c r="B132" s="52" t="s">
        <v>368</v>
      </c>
      <c r="C132" s="53" t="s">
        <v>369</v>
      </c>
      <c r="D132" s="52" t="s">
        <v>168</v>
      </c>
      <c r="E132" s="54" t="n">
        <v>21</v>
      </c>
      <c r="F132" s="55" t="n">
        <v>17.12</v>
      </c>
      <c r="G132" s="56" t="n">
        <f aca="false">ROUND(E132*F132,2)</f>
        <v>359.52</v>
      </c>
      <c r="H132" s="69"/>
      <c r="I132" s="49"/>
      <c r="J132" s="50"/>
    </row>
    <row r="133" s="66" customFormat="true" ht="30" hidden="false" customHeight="true" outlineLevel="0" collapsed="false">
      <c r="A133" s="51" t="s">
        <v>370</v>
      </c>
      <c r="B133" s="52" t="s">
        <v>371</v>
      </c>
      <c r="C133" s="53" t="s">
        <v>372</v>
      </c>
      <c r="D133" s="52" t="s">
        <v>168</v>
      </c>
      <c r="E133" s="54" t="n">
        <v>11</v>
      </c>
      <c r="F133" s="55" t="n">
        <v>44.73</v>
      </c>
      <c r="G133" s="56" t="n">
        <f aca="false">ROUND(E133*F133,2)</f>
        <v>492.03</v>
      </c>
      <c r="H133" s="69"/>
      <c r="I133" s="49"/>
      <c r="J133" s="50"/>
    </row>
    <row r="134" s="66" customFormat="true" ht="35.25" hidden="false" customHeight="true" outlineLevel="0" collapsed="false">
      <c r="A134" s="51" t="s">
        <v>373</v>
      </c>
      <c r="B134" s="52" t="s">
        <v>374</v>
      </c>
      <c r="C134" s="53" t="s">
        <v>375</v>
      </c>
      <c r="D134" s="52" t="s">
        <v>168</v>
      </c>
      <c r="E134" s="54" t="n">
        <v>33</v>
      </c>
      <c r="F134" s="55" t="n">
        <v>5.75</v>
      </c>
      <c r="G134" s="56" t="n">
        <f aca="false">ROUND(E134*F134,2)</f>
        <v>189.75</v>
      </c>
      <c r="H134" s="69"/>
      <c r="I134" s="49"/>
      <c r="J134" s="50"/>
    </row>
    <row r="135" s="66" customFormat="true" ht="19.9" hidden="false" customHeight="true" outlineLevel="0" collapsed="false">
      <c r="A135" s="51" t="s">
        <v>376</v>
      </c>
      <c r="B135" s="52" t="s">
        <v>377</v>
      </c>
      <c r="C135" s="53" t="s">
        <v>378</v>
      </c>
      <c r="D135" s="52" t="s">
        <v>168</v>
      </c>
      <c r="E135" s="54" t="n">
        <v>11</v>
      </c>
      <c r="F135" s="55" t="n">
        <v>49.87</v>
      </c>
      <c r="G135" s="56" t="n">
        <f aca="false">ROUND(E135*F135,2)</f>
        <v>548.57</v>
      </c>
      <c r="H135" s="69"/>
      <c r="I135" s="49"/>
      <c r="J135" s="50"/>
    </row>
    <row r="136" s="66" customFormat="true" ht="19.9" hidden="false" customHeight="true" outlineLevel="0" collapsed="false">
      <c r="A136" s="51" t="s">
        <v>379</v>
      </c>
      <c r="B136" s="52" t="s">
        <v>380</v>
      </c>
      <c r="C136" s="53" t="s">
        <v>381</v>
      </c>
      <c r="D136" s="52" t="s">
        <v>168</v>
      </c>
      <c r="E136" s="54" t="n">
        <v>4</v>
      </c>
      <c r="F136" s="55" t="n">
        <v>26.01</v>
      </c>
      <c r="G136" s="56" t="n">
        <f aca="false">ROUND(E136*F136,2)</f>
        <v>104.04</v>
      </c>
      <c r="H136" s="69"/>
      <c r="I136" s="49"/>
      <c r="J136" s="50"/>
    </row>
    <row r="137" s="66" customFormat="true" ht="19.9" hidden="false" customHeight="true" outlineLevel="0" collapsed="false">
      <c r="A137" s="51" t="s">
        <v>382</v>
      </c>
      <c r="B137" s="52" t="s">
        <v>383</v>
      </c>
      <c r="C137" s="53" t="s">
        <v>384</v>
      </c>
      <c r="D137" s="52" t="s">
        <v>168</v>
      </c>
      <c r="E137" s="54" t="n">
        <v>11</v>
      </c>
      <c r="F137" s="55" t="n">
        <v>95.86</v>
      </c>
      <c r="G137" s="56" t="n">
        <f aca="false">ROUND(E137*F137,2)</f>
        <v>1054.46</v>
      </c>
      <c r="H137" s="69"/>
      <c r="I137" s="49"/>
      <c r="J137" s="50"/>
    </row>
    <row r="138" s="66" customFormat="true" ht="30" hidden="false" customHeight="true" outlineLevel="0" collapsed="false">
      <c r="A138" s="51" t="s">
        <v>385</v>
      </c>
      <c r="B138" s="52" t="s">
        <v>386</v>
      </c>
      <c r="C138" s="53" t="s">
        <v>387</v>
      </c>
      <c r="D138" s="52" t="s">
        <v>168</v>
      </c>
      <c r="E138" s="54" t="n">
        <v>8</v>
      </c>
      <c r="F138" s="55" t="n">
        <v>1569.55</v>
      </c>
      <c r="G138" s="56" t="n">
        <f aca="false">ROUND(E138*F138,2)</f>
        <v>12556.4</v>
      </c>
      <c r="H138" s="69"/>
      <c r="I138" s="49"/>
      <c r="J138" s="50"/>
    </row>
    <row r="139" s="66" customFormat="true" ht="19.9" hidden="false" customHeight="true" outlineLevel="0" collapsed="false">
      <c r="A139" s="51" t="s">
        <v>388</v>
      </c>
      <c r="B139" s="52" t="s">
        <v>368</v>
      </c>
      <c r="C139" s="53" t="s">
        <v>389</v>
      </c>
      <c r="D139" s="52" t="s">
        <v>168</v>
      </c>
      <c r="E139" s="54" t="n">
        <v>71</v>
      </c>
      <c r="F139" s="55" t="n">
        <v>17.12</v>
      </c>
      <c r="G139" s="56" t="n">
        <f aca="false">ROUND(E139*F139,2)</f>
        <v>1215.52</v>
      </c>
      <c r="H139" s="69"/>
      <c r="I139" s="49"/>
      <c r="J139" s="50"/>
    </row>
    <row r="140" s="66" customFormat="true" ht="19.9" hidden="false" customHeight="true" outlineLevel="0" collapsed="false">
      <c r="A140" s="51" t="s">
        <v>390</v>
      </c>
      <c r="B140" s="52" t="s">
        <v>391</v>
      </c>
      <c r="C140" s="53" t="s">
        <v>392</v>
      </c>
      <c r="D140" s="52" t="s">
        <v>21</v>
      </c>
      <c r="E140" s="54" t="n">
        <v>4</v>
      </c>
      <c r="F140" s="55" t="n">
        <v>1.99</v>
      </c>
      <c r="G140" s="56" t="n">
        <f aca="false">ROUND(E140*F140,2)</f>
        <v>7.96</v>
      </c>
      <c r="H140" s="69"/>
      <c r="I140" s="49"/>
      <c r="J140" s="50"/>
    </row>
    <row r="141" s="66" customFormat="true" ht="19.9" hidden="false" customHeight="true" outlineLevel="0" collapsed="false">
      <c r="A141" s="51" t="s">
        <v>393</v>
      </c>
      <c r="B141" s="52" t="s">
        <v>394</v>
      </c>
      <c r="C141" s="53" t="s">
        <v>395</v>
      </c>
      <c r="D141" s="52" t="s">
        <v>168</v>
      </c>
      <c r="E141" s="54" t="n">
        <v>70</v>
      </c>
      <c r="F141" s="55" t="n">
        <v>23.85</v>
      </c>
      <c r="G141" s="56" t="n">
        <f aca="false">ROUND(E141*F141,2)</f>
        <v>1669.5</v>
      </c>
      <c r="H141" s="69"/>
      <c r="I141" s="49"/>
      <c r="J141" s="50"/>
    </row>
    <row r="142" s="66" customFormat="true" ht="19.9" hidden="false" customHeight="true" outlineLevel="0" collapsed="false">
      <c r="A142" s="51" t="s">
        <v>396</v>
      </c>
      <c r="B142" s="52" t="s">
        <v>397</v>
      </c>
      <c r="C142" s="53" t="s">
        <v>398</v>
      </c>
      <c r="D142" s="52" t="s">
        <v>168</v>
      </c>
      <c r="E142" s="54" t="n">
        <v>29</v>
      </c>
      <c r="F142" s="55" t="n">
        <v>94.51</v>
      </c>
      <c r="G142" s="56" t="n">
        <f aca="false">ROUND(E142*F142,2)</f>
        <v>2740.79</v>
      </c>
      <c r="H142" s="69"/>
      <c r="I142" s="49"/>
      <c r="J142" s="50"/>
    </row>
    <row r="143" s="66" customFormat="true" ht="19.9" hidden="false" customHeight="true" outlineLevel="0" collapsed="false">
      <c r="A143" s="51" t="s">
        <v>399</v>
      </c>
      <c r="B143" s="52" t="s">
        <v>400</v>
      </c>
      <c r="C143" s="53" t="s">
        <v>401</v>
      </c>
      <c r="D143" s="52" t="s">
        <v>168</v>
      </c>
      <c r="E143" s="54" t="n">
        <v>148</v>
      </c>
      <c r="F143" s="55" t="n">
        <v>20.21</v>
      </c>
      <c r="G143" s="56" t="n">
        <f aca="false">ROUND(E143*F143,2)</f>
        <v>2991.08</v>
      </c>
      <c r="H143" s="69"/>
      <c r="I143" s="49"/>
      <c r="J143" s="50"/>
    </row>
    <row r="144" s="66" customFormat="true" ht="19.9" hidden="false" customHeight="true" outlineLevel="0" collapsed="false">
      <c r="A144" s="51" t="s">
        <v>402</v>
      </c>
      <c r="B144" s="52" t="s">
        <v>403</v>
      </c>
      <c r="C144" s="53" t="s">
        <v>404</v>
      </c>
      <c r="D144" s="52" t="s">
        <v>21</v>
      </c>
      <c r="E144" s="54" t="n">
        <v>15</v>
      </c>
      <c r="F144" s="55" t="n">
        <v>17.58</v>
      </c>
      <c r="G144" s="56" t="n">
        <f aca="false">ROUND(E144*F144,2)</f>
        <v>263.7</v>
      </c>
      <c r="H144" s="69"/>
      <c r="I144" s="49"/>
      <c r="J144" s="50"/>
    </row>
    <row r="145" s="66" customFormat="true" ht="19.9" hidden="false" customHeight="true" outlineLevel="0" collapsed="false">
      <c r="A145" s="51" t="s">
        <v>405</v>
      </c>
      <c r="B145" s="52" t="s">
        <v>406</v>
      </c>
      <c r="C145" s="53" t="s">
        <v>407</v>
      </c>
      <c r="D145" s="52" t="s">
        <v>168</v>
      </c>
      <c r="E145" s="54" t="n">
        <v>148</v>
      </c>
      <c r="F145" s="55" t="n">
        <v>26.73</v>
      </c>
      <c r="G145" s="56" t="n">
        <f aca="false">ROUND(E145*F145,2)</f>
        <v>3956.04</v>
      </c>
      <c r="H145" s="69"/>
      <c r="I145" s="49"/>
      <c r="J145" s="50"/>
    </row>
    <row r="146" s="66" customFormat="true" ht="19.9" hidden="false" customHeight="true" outlineLevel="0" collapsed="false">
      <c r="A146" s="51" t="s">
        <v>408</v>
      </c>
      <c r="B146" s="52" t="s">
        <v>409</v>
      </c>
      <c r="C146" s="53" t="s">
        <v>410</v>
      </c>
      <c r="D146" s="52" t="s">
        <v>21</v>
      </c>
      <c r="E146" s="54" t="n">
        <v>399.6</v>
      </c>
      <c r="F146" s="55" t="n">
        <v>42.99</v>
      </c>
      <c r="G146" s="56" t="n">
        <f aca="false">ROUND(E146*F146,2)</f>
        <v>17178.8</v>
      </c>
      <c r="H146" s="69"/>
      <c r="I146" s="49"/>
      <c r="J146" s="50"/>
    </row>
    <row r="147" s="66" customFormat="true" ht="19.9" hidden="false" customHeight="true" outlineLevel="0" collapsed="false">
      <c r="A147" s="51" t="s">
        <v>411</v>
      </c>
      <c r="B147" s="52" t="s">
        <v>412</v>
      </c>
      <c r="C147" s="53" t="s">
        <v>413</v>
      </c>
      <c r="D147" s="52" t="s">
        <v>168</v>
      </c>
      <c r="E147" s="54" t="n">
        <v>3</v>
      </c>
      <c r="F147" s="55" t="n">
        <v>7492.33</v>
      </c>
      <c r="G147" s="56" t="n">
        <f aca="false">ROUND(E147*F147,2)</f>
        <v>22476.99</v>
      </c>
      <c r="H147" s="69"/>
      <c r="I147" s="49"/>
      <c r="J147" s="50"/>
    </row>
    <row r="148" s="66" customFormat="true" ht="19.9" hidden="false" customHeight="true" outlineLevel="0" collapsed="false">
      <c r="A148" s="51" t="s">
        <v>414</v>
      </c>
      <c r="B148" s="52" t="s">
        <v>415</v>
      </c>
      <c r="C148" s="53" t="s">
        <v>416</v>
      </c>
      <c r="D148" s="52" t="s">
        <v>168</v>
      </c>
      <c r="E148" s="54" t="n">
        <v>148</v>
      </c>
      <c r="F148" s="55" t="n">
        <v>36.03</v>
      </c>
      <c r="G148" s="56" t="n">
        <f aca="false">ROUND(E148*F148,2)</f>
        <v>5332.44</v>
      </c>
      <c r="H148" s="69"/>
      <c r="I148" s="49"/>
      <c r="J148" s="50"/>
    </row>
    <row r="149" s="66" customFormat="true" ht="30" hidden="false" customHeight="true" outlineLevel="0" collapsed="false">
      <c r="A149" s="51" t="s">
        <v>417</v>
      </c>
      <c r="B149" s="52" t="s">
        <v>418</v>
      </c>
      <c r="C149" s="53" t="s">
        <v>419</v>
      </c>
      <c r="D149" s="52" t="s">
        <v>168</v>
      </c>
      <c r="E149" s="54" t="n">
        <v>2</v>
      </c>
      <c r="F149" s="55" t="n">
        <v>47194.1</v>
      </c>
      <c r="G149" s="56" t="n">
        <f aca="false">ROUND(E149*F149,2)</f>
        <v>94388.2</v>
      </c>
      <c r="H149" s="69"/>
      <c r="I149" s="49"/>
      <c r="J149" s="50"/>
    </row>
    <row r="150" s="66" customFormat="true" ht="30" hidden="false" customHeight="true" outlineLevel="0" collapsed="false">
      <c r="A150" s="51" t="s">
        <v>420</v>
      </c>
      <c r="B150" s="52" t="s">
        <v>421</v>
      </c>
      <c r="C150" s="53" t="s">
        <v>422</v>
      </c>
      <c r="D150" s="52" t="s">
        <v>168</v>
      </c>
      <c r="E150" s="54" t="n">
        <v>1</v>
      </c>
      <c r="F150" s="55" t="n">
        <v>53247.5</v>
      </c>
      <c r="G150" s="56" t="n">
        <f aca="false">ROUND(E150*F150,2)</f>
        <v>53247.5</v>
      </c>
      <c r="H150" s="69"/>
      <c r="I150" s="49"/>
      <c r="J150" s="50"/>
    </row>
    <row r="151" s="66" customFormat="true" ht="30" hidden="false" customHeight="true" outlineLevel="0" collapsed="false">
      <c r="A151" s="51" t="s">
        <v>423</v>
      </c>
      <c r="B151" s="52" t="s">
        <v>424</v>
      </c>
      <c r="C151" s="53" t="s">
        <v>425</v>
      </c>
      <c r="D151" s="52" t="s">
        <v>168</v>
      </c>
      <c r="E151" s="54" t="n">
        <v>1</v>
      </c>
      <c r="F151" s="55" t="n">
        <v>7237.77</v>
      </c>
      <c r="G151" s="56" t="n">
        <f aca="false">ROUND(E151*F151,2)</f>
        <v>7237.77</v>
      </c>
      <c r="H151" s="69"/>
      <c r="I151" s="49"/>
      <c r="J151" s="50"/>
    </row>
    <row r="152" s="66" customFormat="true" ht="30" hidden="false" customHeight="true" outlineLevel="0" collapsed="false">
      <c r="A152" s="51" t="s">
        <v>426</v>
      </c>
      <c r="B152" s="52" t="s">
        <v>427</v>
      </c>
      <c r="C152" s="53" t="s">
        <v>428</v>
      </c>
      <c r="D152" s="52" t="s">
        <v>168</v>
      </c>
      <c r="E152" s="54" t="n">
        <v>2</v>
      </c>
      <c r="F152" s="55" t="n">
        <v>8145.6</v>
      </c>
      <c r="G152" s="56" t="n">
        <f aca="false">ROUND(E152*F152,2)</f>
        <v>16291.2</v>
      </c>
      <c r="H152" s="69"/>
      <c r="I152" s="49"/>
      <c r="J152" s="50"/>
    </row>
    <row r="153" s="66" customFormat="true" ht="19.9" hidden="false" customHeight="true" outlineLevel="0" collapsed="false">
      <c r="A153" s="51" t="s">
        <v>429</v>
      </c>
      <c r="B153" s="52" t="s">
        <v>430</v>
      </c>
      <c r="C153" s="53" t="s">
        <v>431</v>
      </c>
      <c r="D153" s="52" t="s">
        <v>168</v>
      </c>
      <c r="E153" s="54" t="n">
        <v>1</v>
      </c>
      <c r="F153" s="55" t="n">
        <v>1141.77</v>
      </c>
      <c r="G153" s="56" t="n">
        <f aca="false">ROUND(E153*F153,2)</f>
        <v>1141.77</v>
      </c>
      <c r="H153" s="73"/>
      <c r="I153" s="49"/>
      <c r="J153" s="50"/>
    </row>
    <row r="154" s="66" customFormat="true" ht="19.9" hidden="false" customHeight="true" outlineLevel="0" collapsed="false">
      <c r="A154" s="51" t="s">
        <v>432</v>
      </c>
      <c r="B154" s="52" t="s">
        <v>433</v>
      </c>
      <c r="C154" s="53" t="s">
        <v>434</v>
      </c>
      <c r="D154" s="52" t="s">
        <v>168</v>
      </c>
      <c r="E154" s="54" t="n">
        <v>2</v>
      </c>
      <c r="F154" s="55" t="n">
        <v>1141.77</v>
      </c>
      <c r="G154" s="56" t="n">
        <f aca="false">ROUND(E154*F154,2)</f>
        <v>2283.54</v>
      </c>
      <c r="H154" s="69"/>
      <c r="I154" s="49"/>
      <c r="J154" s="50"/>
    </row>
    <row r="155" s="66" customFormat="true" ht="42.75" hidden="false" customHeight="true" outlineLevel="0" collapsed="false">
      <c r="A155" s="51" t="s">
        <v>435</v>
      </c>
      <c r="B155" s="52" t="s">
        <v>436</v>
      </c>
      <c r="C155" s="53" t="s">
        <v>437</v>
      </c>
      <c r="D155" s="52" t="s">
        <v>168</v>
      </c>
      <c r="E155" s="54" t="n">
        <v>6</v>
      </c>
      <c r="F155" s="55" t="n">
        <v>85.22</v>
      </c>
      <c r="G155" s="56" t="n">
        <f aca="false">ROUND(E155*F155,2)</f>
        <v>511.32</v>
      </c>
      <c r="H155" s="69"/>
      <c r="I155" s="49"/>
      <c r="J155" s="50"/>
    </row>
    <row r="156" s="66" customFormat="true" ht="19.9" hidden="false" customHeight="true" outlineLevel="0" collapsed="false">
      <c r="A156" s="51" t="s">
        <v>438</v>
      </c>
      <c r="B156" s="52" t="s">
        <v>439</v>
      </c>
      <c r="C156" s="53" t="s">
        <v>440</v>
      </c>
      <c r="D156" s="52" t="s">
        <v>21</v>
      </c>
      <c r="E156" s="54" t="n">
        <v>135</v>
      </c>
      <c r="F156" s="55" t="n">
        <v>7.68</v>
      </c>
      <c r="G156" s="56" t="n">
        <f aca="false">ROUND(E156*F156,2)</f>
        <v>1036.8</v>
      </c>
      <c r="H156" s="69"/>
      <c r="I156" s="49"/>
      <c r="J156" s="50"/>
    </row>
    <row r="157" s="66" customFormat="true" ht="19.9" hidden="false" customHeight="true" outlineLevel="0" collapsed="false">
      <c r="A157" s="51" t="s">
        <v>441</v>
      </c>
      <c r="B157" s="52" t="s">
        <v>442</v>
      </c>
      <c r="C157" s="53" t="s">
        <v>443</v>
      </c>
      <c r="D157" s="52" t="s">
        <v>21</v>
      </c>
      <c r="E157" s="54" t="n">
        <v>270</v>
      </c>
      <c r="F157" s="55" t="n">
        <v>0.83</v>
      </c>
      <c r="G157" s="56" t="n">
        <f aca="false">ROUND(E157*F157,2)</f>
        <v>224.1</v>
      </c>
      <c r="H157" s="69"/>
      <c r="I157" s="49"/>
      <c r="J157" s="50"/>
    </row>
    <row r="158" s="66" customFormat="true" ht="19.9" hidden="false" customHeight="true" outlineLevel="0" collapsed="false">
      <c r="A158" s="51" t="s">
        <v>444</v>
      </c>
      <c r="B158" s="52" t="s">
        <v>445</v>
      </c>
      <c r="C158" s="53" t="s">
        <v>446</v>
      </c>
      <c r="D158" s="52" t="s">
        <v>21</v>
      </c>
      <c r="E158" s="54" t="n">
        <v>300</v>
      </c>
      <c r="F158" s="55" t="n">
        <v>4.4</v>
      </c>
      <c r="G158" s="56" t="n">
        <f aca="false">ROUND(E158*F158,2)</f>
        <v>1320</v>
      </c>
      <c r="H158" s="69"/>
      <c r="I158" s="49"/>
      <c r="J158" s="50"/>
    </row>
    <row r="159" s="66" customFormat="true" ht="19.9" hidden="false" customHeight="true" outlineLevel="0" collapsed="false">
      <c r="A159" s="51" t="s">
        <v>447</v>
      </c>
      <c r="B159" s="52" t="s">
        <v>448</v>
      </c>
      <c r="C159" s="53" t="s">
        <v>449</v>
      </c>
      <c r="D159" s="52" t="s">
        <v>168</v>
      </c>
      <c r="E159" s="54" t="n">
        <v>6</v>
      </c>
      <c r="F159" s="55" t="n">
        <v>7.25</v>
      </c>
      <c r="G159" s="56" t="n">
        <f aca="false">ROUND(E159*F159,2)</f>
        <v>43.5</v>
      </c>
      <c r="H159" s="69"/>
      <c r="I159" s="49"/>
      <c r="J159" s="50"/>
    </row>
    <row r="160" s="66" customFormat="true" ht="19.9" hidden="false" customHeight="true" outlineLevel="0" collapsed="false">
      <c r="A160" s="51" t="s">
        <v>450</v>
      </c>
      <c r="B160" s="52" t="s">
        <v>451</v>
      </c>
      <c r="C160" s="53" t="s">
        <v>452</v>
      </c>
      <c r="D160" s="52" t="s">
        <v>168</v>
      </c>
      <c r="E160" s="54" t="n">
        <v>3</v>
      </c>
      <c r="F160" s="55" t="n">
        <v>12475.9</v>
      </c>
      <c r="G160" s="56" t="n">
        <f aca="false">ROUND(E160*F160,2)</f>
        <v>37427.7</v>
      </c>
      <c r="H160" s="69"/>
      <c r="I160" s="49"/>
      <c r="J160" s="50"/>
    </row>
    <row r="161" customFormat="false" ht="49.9" hidden="false" customHeight="true" outlineLevel="0" collapsed="false">
      <c r="A161" s="51" t="s">
        <v>453</v>
      </c>
      <c r="B161" s="52" t="s">
        <v>454</v>
      </c>
      <c r="C161" s="53" t="s">
        <v>455</v>
      </c>
      <c r="D161" s="52" t="s">
        <v>168</v>
      </c>
      <c r="E161" s="54" t="n">
        <v>2</v>
      </c>
      <c r="F161" s="55" t="n">
        <v>20886</v>
      </c>
      <c r="G161" s="56" t="n">
        <f aca="false">ROUND(E161*F161,2)</f>
        <v>41772</v>
      </c>
      <c r="I161" s="49"/>
      <c r="J161" s="50"/>
    </row>
    <row r="162" customFormat="false" ht="30" hidden="false" customHeight="true" outlineLevel="0" collapsed="false">
      <c r="A162" s="51" t="s">
        <v>456</v>
      </c>
      <c r="B162" s="52" t="s">
        <v>457</v>
      </c>
      <c r="C162" s="53" t="s">
        <v>458</v>
      </c>
      <c r="D162" s="52" t="s">
        <v>168</v>
      </c>
      <c r="E162" s="54" t="n">
        <v>2</v>
      </c>
      <c r="F162" s="55" t="n">
        <v>13924</v>
      </c>
      <c r="G162" s="56" t="n">
        <f aca="false">ROUND(E162*F162,2)</f>
        <v>27848</v>
      </c>
      <c r="I162" s="49"/>
      <c r="J162" s="50"/>
    </row>
    <row r="163" customFormat="false" ht="49.9" hidden="false" customHeight="true" outlineLevel="0" collapsed="false">
      <c r="A163" s="51" t="s">
        <v>459</v>
      </c>
      <c r="B163" s="52" t="s">
        <v>460</v>
      </c>
      <c r="C163" s="53" t="s">
        <v>461</v>
      </c>
      <c r="D163" s="52" t="s">
        <v>168</v>
      </c>
      <c r="E163" s="54" t="n">
        <v>2</v>
      </c>
      <c r="F163" s="55" t="n">
        <v>13924</v>
      </c>
      <c r="G163" s="56" t="n">
        <f aca="false">ROUND(E163*F163,2)</f>
        <v>27848</v>
      </c>
      <c r="I163" s="49"/>
      <c r="J163" s="50"/>
    </row>
    <row r="164" customFormat="false" ht="19.9" hidden="false" customHeight="true" outlineLevel="0" collapsed="false">
      <c r="A164" s="51" t="s">
        <v>462</v>
      </c>
      <c r="B164" s="52" t="s">
        <v>463</v>
      </c>
      <c r="C164" s="53" t="s">
        <v>464</v>
      </c>
      <c r="D164" s="52" t="s">
        <v>465</v>
      </c>
      <c r="E164" s="54" t="n">
        <v>3</v>
      </c>
      <c r="F164" s="55" t="n">
        <v>24.2</v>
      </c>
      <c r="G164" s="56" t="n">
        <f aca="false">ROUND(E164*F164,2)</f>
        <v>72.6</v>
      </c>
      <c r="I164" s="49"/>
      <c r="J164" s="50"/>
    </row>
    <row r="165" customFormat="false" ht="19.9" hidden="false" customHeight="true" outlineLevel="0" collapsed="false">
      <c r="A165" s="51" t="s">
        <v>466</v>
      </c>
      <c r="B165" s="52" t="s">
        <v>467</v>
      </c>
      <c r="C165" s="53" t="s">
        <v>468</v>
      </c>
      <c r="D165" s="52" t="s">
        <v>465</v>
      </c>
      <c r="E165" s="54" t="n">
        <v>3</v>
      </c>
      <c r="F165" s="55" t="n">
        <v>29.51</v>
      </c>
      <c r="G165" s="56" t="n">
        <f aca="false">ROUND(E165*F165,2)</f>
        <v>88.53</v>
      </c>
      <c r="I165" s="49"/>
      <c r="J165" s="50"/>
    </row>
    <row r="166" customFormat="false" ht="19.9" hidden="false" customHeight="true" outlineLevel="0" collapsed="false">
      <c r="A166" s="51" t="s">
        <v>469</v>
      </c>
      <c r="B166" s="52" t="s">
        <v>470</v>
      </c>
      <c r="C166" s="53" t="s">
        <v>471</v>
      </c>
      <c r="D166" s="52" t="s">
        <v>465</v>
      </c>
      <c r="E166" s="54" t="n">
        <v>3</v>
      </c>
      <c r="F166" s="55" t="n">
        <v>32.57</v>
      </c>
      <c r="G166" s="56" t="n">
        <f aca="false">ROUND(E166*F166,2)</f>
        <v>97.71</v>
      </c>
      <c r="I166" s="49"/>
      <c r="J166" s="50"/>
    </row>
    <row r="167" customFormat="false" ht="30" hidden="false" customHeight="true" outlineLevel="0" collapsed="false">
      <c r="A167" s="51" t="s">
        <v>472</v>
      </c>
      <c r="B167" s="52" t="s">
        <v>473</v>
      </c>
      <c r="C167" s="53" t="s">
        <v>474</v>
      </c>
      <c r="D167" s="52" t="s">
        <v>168</v>
      </c>
      <c r="E167" s="54" t="n">
        <v>1</v>
      </c>
      <c r="F167" s="55" t="n">
        <v>25370</v>
      </c>
      <c r="G167" s="56" t="n">
        <f aca="false">ROUND(E167*F167,2)</f>
        <v>25370</v>
      </c>
      <c r="I167" s="49"/>
      <c r="J167" s="50"/>
    </row>
    <row r="168" customFormat="false" ht="30" hidden="false" customHeight="true" outlineLevel="0" collapsed="false">
      <c r="A168" s="51" t="s">
        <v>475</v>
      </c>
      <c r="B168" s="52" t="s">
        <v>476</v>
      </c>
      <c r="C168" s="53" t="s">
        <v>477</v>
      </c>
      <c r="D168" s="52" t="s">
        <v>168</v>
      </c>
      <c r="E168" s="54" t="n">
        <v>1</v>
      </c>
      <c r="F168" s="55" t="n">
        <v>27730</v>
      </c>
      <c r="G168" s="56" t="n">
        <f aca="false">ROUND(E168*F168,2)</f>
        <v>27730</v>
      </c>
      <c r="I168" s="49"/>
      <c r="J168" s="50"/>
    </row>
    <row r="169" customFormat="false" ht="30" hidden="false" customHeight="true" outlineLevel="0" collapsed="false">
      <c r="A169" s="51" t="s">
        <v>478</v>
      </c>
      <c r="B169" s="52" t="s">
        <v>479</v>
      </c>
      <c r="C169" s="53" t="s">
        <v>480</v>
      </c>
      <c r="D169" s="52" t="s">
        <v>168</v>
      </c>
      <c r="E169" s="54" t="n">
        <v>1</v>
      </c>
      <c r="F169" s="55" t="n">
        <v>21240</v>
      </c>
      <c r="G169" s="56" t="n">
        <f aca="false">ROUND(E169*F169,2)</f>
        <v>21240</v>
      </c>
      <c r="I169" s="49"/>
      <c r="J169" s="50"/>
    </row>
    <row r="170" customFormat="false" ht="49.9" hidden="false" customHeight="true" outlineLevel="0" collapsed="false">
      <c r="A170" s="51" t="s">
        <v>481</v>
      </c>
      <c r="B170" s="52" t="s">
        <v>482</v>
      </c>
      <c r="C170" s="53" t="s">
        <v>483</v>
      </c>
      <c r="D170" s="52" t="s">
        <v>168</v>
      </c>
      <c r="E170" s="54" t="n">
        <v>2</v>
      </c>
      <c r="F170" s="55" t="n">
        <v>318.6</v>
      </c>
      <c r="G170" s="56" t="n">
        <f aca="false">ROUND(E170*F170,2)</f>
        <v>637.2</v>
      </c>
      <c r="I170" s="49"/>
      <c r="J170" s="50"/>
    </row>
    <row r="171" customFormat="false" ht="19.9" hidden="false" customHeight="true" outlineLevel="0" collapsed="false">
      <c r="A171" s="51" t="s">
        <v>484</v>
      </c>
      <c r="B171" s="52" t="s">
        <v>485</v>
      </c>
      <c r="C171" s="53" t="s">
        <v>486</v>
      </c>
      <c r="D171" s="52" t="s">
        <v>168</v>
      </c>
      <c r="E171" s="54" t="n">
        <v>70</v>
      </c>
      <c r="F171" s="55" t="n">
        <v>383.41</v>
      </c>
      <c r="G171" s="56" t="n">
        <f aca="false">ROUND(E171*F171,2)</f>
        <v>26838.7</v>
      </c>
      <c r="I171" s="49"/>
      <c r="J171" s="50"/>
    </row>
    <row r="172" customFormat="false" ht="19.9" hidden="false" customHeight="true" outlineLevel="0" collapsed="false">
      <c r="A172" s="51" t="s">
        <v>487</v>
      </c>
      <c r="B172" s="52" t="s">
        <v>488</v>
      </c>
      <c r="C172" s="53" t="s">
        <v>489</v>
      </c>
      <c r="D172" s="52" t="s">
        <v>168</v>
      </c>
      <c r="E172" s="54" t="n">
        <v>70</v>
      </c>
      <c r="F172" s="55" t="n">
        <v>14.47</v>
      </c>
      <c r="G172" s="56" t="n">
        <f aca="false">ROUND(E172*F172,2)</f>
        <v>1012.9</v>
      </c>
      <c r="I172" s="49"/>
      <c r="J172" s="50"/>
    </row>
    <row r="173" customFormat="false" ht="33.75" hidden="false" customHeight="true" outlineLevel="0" collapsed="false">
      <c r="A173" s="51" t="s">
        <v>490</v>
      </c>
      <c r="B173" s="52" t="s">
        <v>491</v>
      </c>
      <c r="C173" s="53" t="s">
        <v>492</v>
      </c>
      <c r="D173" s="52" t="s">
        <v>168</v>
      </c>
      <c r="E173" s="54" t="n">
        <v>70</v>
      </c>
      <c r="F173" s="55" t="n">
        <v>245.88</v>
      </c>
      <c r="G173" s="56" t="n">
        <f aca="false">ROUND(E173*F173,2)</f>
        <v>17211.6</v>
      </c>
      <c r="I173" s="49"/>
      <c r="J173" s="50"/>
    </row>
    <row r="174" customFormat="false" ht="19.9" hidden="false" customHeight="true" outlineLevel="0" collapsed="false">
      <c r="A174" s="51" t="s">
        <v>493</v>
      </c>
      <c r="B174" s="52" t="s">
        <v>494</v>
      </c>
      <c r="C174" s="53" t="s">
        <v>495</v>
      </c>
      <c r="D174" s="52" t="s">
        <v>168</v>
      </c>
      <c r="E174" s="54" t="n">
        <v>70</v>
      </c>
      <c r="F174" s="55" t="n">
        <v>57.16</v>
      </c>
      <c r="G174" s="56" t="n">
        <f aca="false">ROUND(E174*F174,2)</f>
        <v>4001.2</v>
      </c>
      <c r="I174" s="49"/>
      <c r="J174" s="50"/>
    </row>
    <row r="175" customFormat="false" ht="60" hidden="false" customHeight="true" outlineLevel="0" collapsed="false">
      <c r="A175" s="51" t="s">
        <v>496</v>
      </c>
      <c r="B175" s="52" t="s">
        <v>497</v>
      </c>
      <c r="C175" s="53" t="s">
        <v>498</v>
      </c>
      <c r="D175" s="52" t="s">
        <v>499</v>
      </c>
      <c r="E175" s="54" t="n">
        <v>1.6</v>
      </c>
      <c r="F175" s="55" t="n">
        <v>16850.81</v>
      </c>
      <c r="G175" s="56" t="n">
        <f aca="false">ROUND(E175*F175,2)</f>
        <v>26961.3</v>
      </c>
      <c r="I175" s="49"/>
      <c r="J175" s="50"/>
    </row>
    <row r="176" customFormat="false" ht="19.9" hidden="false" customHeight="true" outlineLevel="0" collapsed="false">
      <c r="A176" s="51" t="s">
        <v>500</v>
      </c>
      <c r="B176" s="52" t="s">
        <v>328</v>
      </c>
      <c r="C176" s="53" t="s">
        <v>329</v>
      </c>
      <c r="D176" s="52" t="s">
        <v>330</v>
      </c>
      <c r="E176" s="54" t="n">
        <v>410.88</v>
      </c>
      <c r="F176" s="55" t="n">
        <v>18.33</v>
      </c>
      <c r="G176" s="56" t="n">
        <f aca="false">ROUND(E176*F176,2)</f>
        <v>7531.43</v>
      </c>
      <c r="I176" s="49"/>
      <c r="J176" s="50"/>
    </row>
    <row r="177" s="67" customFormat="true" ht="19.9" hidden="false" customHeight="true" outlineLevel="0" collapsed="false">
      <c r="A177" s="58" t="n">
        <v>22</v>
      </c>
      <c r="B177" s="59"/>
      <c r="C177" s="60" t="s">
        <v>501</v>
      </c>
      <c r="D177" s="59"/>
      <c r="E177" s="61"/>
      <c r="F177" s="55"/>
      <c r="G177" s="62"/>
      <c r="H177" s="63"/>
      <c r="I177" s="49"/>
      <c r="J177" s="50"/>
    </row>
    <row r="178" s="57" customFormat="true" ht="19.9" hidden="false" customHeight="true" outlineLevel="0" collapsed="false">
      <c r="A178" s="51" t="s">
        <v>502</v>
      </c>
      <c r="B178" s="52" t="s">
        <v>503</v>
      </c>
      <c r="C178" s="53" t="s">
        <v>504</v>
      </c>
      <c r="D178" s="52" t="s">
        <v>168</v>
      </c>
      <c r="E178" s="54" t="n">
        <v>2</v>
      </c>
      <c r="F178" s="55" t="n">
        <v>1062</v>
      </c>
      <c r="G178" s="56" t="n">
        <f aca="false">ROUND(E178*F178,2)</f>
        <v>2124</v>
      </c>
      <c r="H178" s="48"/>
      <c r="I178" s="49"/>
      <c r="J178" s="50"/>
    </row>
    <row r="179" s="57" customFormat="true" ht="19.9" hidden="false" customHeight="true" outlineLevel="0" collapsed="false">
      <c r="A179" s="51" t="s">
        <v>505</v>
      </c>
      <c r="B179" s="52" t="s">
        <v>506</v>
      </c>
      <c r="C179" s="53" t="s">
        <v>507</v>
      </c>
      <c r="D179" s="52" t="s">
        <v>508</v>
      </c>
      <c r="E179" s="54" t="n">
        <v>2</v>
      </c>
      <c r="F179" s="55" t="n">
        <v>150</v>
      </c>
      <c r="G179" s="56" t="n">
        <f aca="false">ROUND(E179*F179,2)</f>
        <v>300</v>
      </c>
      <c r="H179" s="48"/>
      <c r="I179" s="49"/>
      <c r="J179" s="50"/>
    </row>
    <row r="180" s="74" customFormat="true" ht="30" hidden="false" customHeight="true" outlineLevel="0" collapsed="false">
      <c r="A180" s="51" t="s">
        <v>509</v>
      </c>
      <c r="B180" s="52" t="s">
        <v>510</v>
      </c>
      <c r="C180" s="53" t="s">
        <v>511</v>
      </c>
      <c r="D180" s="52" t="s">
        <v>168</v>
      </c>
      <c r="E180" s="54" t="n">
        <v>3</v>
      </c>
      <c r="F180" s="55" t="n">
        <v>2083.1</v>
      </c>
      <c r="G180" s="56" t="n">
        <f aca="false">ROUND(E180*F180,2)</f>
        <v>6249.3</v>
      </c>
      <c r="H180" s="48"/>
      <c r="I180" s="49"/>
      <c r="J180" s="50"/>
    </row>
    <row r="181" s="66" customFormat="true" ht="30" hidden="false" customHeight="true" outlineLevel="0" collapsed="false">
      <c r="A181" s="51" t="s">
        <v>512</v>
      </c>
      <c r="B181" s="52" t="s">
        <v>513</v>
      </c>
      <c r="C181" s="53" t="s">
        <v>514</v>
      </c>
      <c r="D181" s="52" t="s">
        <v>168</v>
      </c>
      <c r="E181" s="54" t="n">
        <v>3</v>
      </c>
      <c r="F181" s="55" t="n">
        <v>2519.06</v>
      </c>
      <c r="G181" s="56" t="n">
        <f aca="false">ROUND(E181*F181,2)</f>
        <v>7557.18</v>
      </c>
      <c r="H181" s="69"/>
      <c r="I181" s="49"/>
      <c r="J181" s="50"/>
    </row>
    <row r="182" s="66" customFormat="true" ht="19.9" hidden="false" customHeight="true" outlineLevel="0" collapsed="false">
      <c r="A182" s="51" t="s">
        <v>515</v>
      </c>
      <c r="B182" s="52" t="s">
        <v>516</v>
      </c>
      <c r="C182" s="53" t="s">
        <v>517</v>
      </c>
      <c r="D182" s="52" t="s">
        <v>168</v>
      </c>
      <c r="E182" s="54" t="n">
        <v>3</v>
      </c>
      <c r="F182" s="55" t="n">
        <v>627.12</v>
      </c>
      <c r="G182" s="56" t="n">
        <f aca="false">ROUND(E182*F182,2)</f>
        <v>1881.36</v>
      </c>
      <c r="H182" s="69"/>
      <c r="I182" s="49"/>
      <c r="J182" s="50"/>
    </row>
    <row r="183" s="66" customFormat="true" ht="19.9" hidden="false" customHeight="true" outlineLevel="0" collapsed="false">
      <c r="A183" s="51" t="s">
        <v>518</v>
      </c>
      <c r="B183" s="52" t="s">
        <v>519</v>
      </c>
      <c r="C183" s="53" t="s">
        <v>520</v>
      </c>
      <c r="D183" s="52" t="s">
        <v>168</v>
      </c>
      <c r="E183" s="54" t="n">
        <v>4</v>
      </c>
      <c r="F183" s="55" t="n">
        <v>191.75</v>
      </c>
      <c r="G183" s="56" t="n">
        <f aca="false">ROUND(E183*F183,2)</f>
        <v>767</v>
      </c>
      <c r="H183" s="69"/>
      <c r="I183" s="49"/>
      <c r="J183" s="50"/>
    </row>
    <row r="184" customFormat="false" ht="19.9" hidden="false" customHeight="true" outlineLevel="0" collapsed="false">
      <c r="A184" s="51" t="s">
        <v>521</v>
      </c>
      <c r="B184" s="52" t="s">
        <v>522</v>
      </c>
      <c r="C184" s="53" t="s">
        <v>523</v>
      </c>
      <c r="D184" s="52" t="s">
        <v>21</v>
      </c>
      <c r="E184" s="54" t="n">
        <v>60</v>
      </c>
      <c r="F184" s="55" t="n">
        <v>208.86</v>
      </c>
      <c r="G184" s="56" t="n">
        <f aca="false">ROUND(E184*F184,2)</f>
        <v>12531.6</v>
      </c>
      <c r="I184" s="49"/>
      <c r="J184" s="50"/>
    </row>
    <row r="185" customFormat="false" ht="30" hidden="false" customHeight="true" outlineLevel="0" collapsed="false">
      <c r="A185" s="51" t="s">
        <v>524</v>
      </c>
      <c r="B185" s="52" t="s">
        <v>525</v>
      </c>
      <c r="C185" s="53" t="s">
        <v>526</v>
      </c>
      <c r="D185" s="52" t="s">
        <v>168</v>
      </c>
      <c r="E185" s="54" t="n">
        <v>2</v>
      </c>
      <c r="F185" s="55" t="n">
        <v>4873.4</v>
      </c>
      <c r="G185" s="56" t="n">
        <f aca="false">ROUND(E185*F185,2)</f>
        <v>9746.8</v>
      </c>
      <c r="I185" s="49"/>
      <c r="J185" s="50"/>
    </row>
    <row r="186" customFormat="false" ht="30" hidden="false" customHeight="true" outlineLevel="0" collapsed="false">
      <c r="A186" s="51" t="s">
        <v>527</v>
      </c>
      <c r="B186" s="52" t="s">
        <v>528</v>
      </c>
      <c r="C186" s="53" t="s">
        <v>529</v>
      </c>
      <c r="D186" s="52" t="s">
        <v>530</v>
      </c>
      <c r="E186" s="54" t="n">
        <v>2</v>
      </c>
      <c r="F186" s="55" t="n">
        <v>5569.6</v>
      </c>
      <c r="G186" s="56" t="n">
        <f aca="false">ROUND(E186*F186,2)</f>
        <v>11139.2</v>
      </c>
      <c r="I186" s="49"/>
      <c r="J186" s="50"/>
    </row>
    <row r="187" customFormat="false" ht="30" hidden="false" customHeight="true" outlineLevel="0" collapsed="false">
      <c r="A187" s="51" t="s">
        <v>531</v>
      </c>
      <c r="B187" s="52" t="s">
        <v>532</v>
      </c>
      <c r="C187" s="53" t="s">
        <v>533</v>
      </c>
      <c r="D187" s="52" t="s">
        <v>168</v>
      </c>
      <c r="E187" s="54" t="n">
        <v>1</v>
      </c>
      <c r="F187" s="55" t="n">
        <v>6962</v>
      </c>
      <c r="G187" s="56" t="n">
        <f aca="false">ROUND(E187*F187,2)</f>
        <v>6962</v>
      </c>
      <c r="I187" s="49"/>
      <c r="J187" s="50"/>
    </row>
    <row r="188" customFormat="false" ht="19.9" hidden="false" customHeight="true" outlineLevel="0" collapsed="false">
      <c r="A188" s="51" t="s">
        <v>534</v>
      </c>
      <c r="B188" s="52" t="s">
        <v>535</v>
      </c>
      <c r="C188" s="53" t="s">
        <v>536</v>
      </c>
      <c r="D188" s="52" t="s">
        <v>21</v>
      </c>
      <c r="E188" s="54" t="n">
        <v>40</v>
      </c>
      <c r="F188" s="55" t="n">
        <v>171.42</v>
      </c>
      <c r="G188" s="56" t="n">
        <f aca="false">ROUND(E188*F188,2)</f>
        <v>6856.8</v>
      </c>
      <c r="I188" s="49"/>
      <c r="J188" s="50"/>
    </row>
    <row r="189" customFormat="false" ht="19.9" hidden="false" customHeight="true" outlineLevel="0" collapsed="false">
      <c r="A189" s="51" t="s">
        <v>537</v>
      </c>
      <c r="B189" s="52" t="s">
        <v>538</v>
      </c>
      <c r="C189" s="53" t="s">
        <v>539</v>
      </c>
      <c r="D189" s="52" t="s">
        <v>168</v>
      </c>
      <c r="E189" s="54" t="n">
        <v>10</v>
      </c>
      <c r="F189" s="55" t="n">
        <v>114.04</v>
      </c>
      <c r="G189" s="56" t="n">
        <f aca="false">ROUND(E189*F189,2)</f>
        <v>1140.4</v>
      </c>
      <c r="I189" s="49"/>
      <c r="J189" s="50"/>
    </row>
    <row r="190" customFormat="false" ht="19.9" hidden="false" customHeight="true" outlineLevel="0" collapsed="false">
      <c r="A190" s="51" t="s">
        <v>540</v>
      </c>
      <c r="B190" s="52" t="s">
        <v>541</v>
      </c>
      <c r="C190" s="53" t="s">
        <v>542</v>
      </c>
      <c r="D190" s="52" t="s">
        <v>168</v>
      </c>
      <c r="E190" s="54" t="n">
        <v>7</v>
      </c>
      <c r="F190" s="55" t="n">
        <v>186.44</v>
      </c>
      <c r="G190" s="56" t="n">
        <f aca="false">ROUND(E190*F190,2)</f>
        <v>1305.08</v>
      </c>
      <c r="I190" s="49"/>
      <c r="J190" s="50"/>
    </row>
    <row r="191" customFormat="false" ht="49.9" hidden="false" customHeight="true" outlineLevel="0" collapsed="false">
      <c r="A191" s="51" t="s">
        <v>543</v>
      </c>
      <c r="B191" s="52" t="s">
        <v>544</v>
      </c>
      <c r="C191" s="53" t="s">
        <v>545</v>
      </c>
      <c r="D191" s="52" t="s">
        <v>508</v>
      </c>
      <c r="E191" s="54" t="n">
        <v>145.2</v>
      </c>
      <c r="F191" s="55" t="n">
        <v>27.85</v>
      </c>
      <c r="G191" s="56" t="n">
        <f aca="false">ROUND(E191*F191,2)</f>
        <v>4043.82</v>
      </c>
      <c r="I191" s="49"/>
      <c r="J191" s="50"/>
    </row>
    <row r="192" customFormat="false" ht="49.9" hidden="false" customHeight="true" outlineLevel="0" collapsed="false">
      <c r="A192" s="51" t="s">
        <v>546</v>
      </c>
      <c r="B192" s="52" t="s">
        <v>547</v>
      </c>
      <c r="C192" s="53" t="s">
        <v>548</v>
      </c>
      <c r="D192" s="52" t="s">
        <v>508</v>
      </c>
      <c r="E192" s="54" t="n">
        <v>1320</v>
      </c>
      <c r="F192" s="55" t="n">
        <v>27.85</v>
      </c>
      <c r="G192" s="56" t="n">
        <f aca="false">ROUND(E192*F192,2)</f>
        <v>36762</v>
      </c>
      <c r="I192" s="49"/>
      <c r="J192" s="50"/>
    </row>
    <row r="193" customFormat="false" ht="30" hidden="false" customHeight="true" outlineLevel="0" collapsed="false">
      <c r="A193" s="51" t="s">
        <v>549</v>
      </c>
      <c r="B193" s="52" t="s">
        <v>550</v>
      </c>
      <c r="C193" s="53" t="s">
        <v>551</v>
      </c>
      <c r="D193" s="52" t="s">
        <v>552</v>
      </c>
      <c r="E193" s="54" t="n">
        <v>12880</v>
      </c>
      <c r="F193" s="55" t="n">
        <v>16.7</v>
      </c>
      <c r="G193" s="56" t="n">
        <f aca="false">ROUND(E193*F193,2)</f>
        <v>215096</v>
      </c>
      <c r="I193" s="49"/>
      <c r="J193" s="50"/>
    </row>
    <row r="194" customFormat="false" ht="30" hidden="false" customHeight="true" outlineLevel="0" collapsed="false">
      <c r="A194" s="51" t="s">
        <v>553</v>
      </c>
      <c r="B194" s="52" t="s">
        <v>554</v>
      </c>
      <c r="C194" s="53" t="s">
        <v>555</v>
      </c>
      <c r="D194" s="52" t="s">
        <v>552</v>
      </c>
      <c r="E194" s="54" t="n">
        <v>1840</v>
      </c>
      <c r="F194" s="55" t="n">
        <v>6.07</v>
      </c>
      <c r="G194" s="56" t="n">
        <f aca="false">ROUND(E194*F194,2)</f>
        <v>11168.8</v>
      </c>
      <c r="I194" s="49"/>
      <c r="J194" s="50"/>
    </row>
    <row r="195" customFormat="false" ht="19.9" hidden="false" customHeight="true" outlineLevel="0" collapsed="false">
      <c r="A195" s="51" t="s">
        <v>556</v>
      </c>
      <c r="B195" s="52" t="s">
        <v>557</v>
      </c>
      <c r="C195" s="53" t="s">
        <v>558</v>
      </c>
      <c r="D195" s="52" t="s">
        <v>21</v>
      </c>
      <c r="E195" s="54" t="n">
        <v>1386</v>
      </c>
      <c r="F195" s="55" t="n">
        <v>1.23</v>
      </c>
      <c r="G195" s="56" t="n">
        <f aca="false">ROUND(E195*F195,2)</f>
        <v>1704.78</v>
      </c>
      <c r="I195" s="49"/>
      <c r="J195" s="50"/>
    </row>
    <row r="196" customFormat="false" ht="28.5" hidden="false" customHeight="true" outlineLevel="0" collapsed="false">
      <c r="A196" s="51" t="s">
        <v>559</v>
      </c>
      <c r="B196" s="52" t="s">
        <v>560</v>
      </c>
      <c r="C196" s="53" t="s">
        <v>561</v>
      </c>
      <c r="D196" s="52" t="s">
        <v>21</v>
      </c>
      <c r="E196" s="54" t="n">
        <v>180</v>
      </c>
      <c r="F196" s="55" t="n">
        <v>4.19</v>
      </c>
      <c r="G196" s="56" t="n">
        <f aca="false">ROUND(E196*F196,2)</f>
        <v>754.2</v>
      </c>
      <c r="I196" s="49"/>
      <c r="J196" s="50"/>
    </row>
    <row r="197" customFormat="false" ht="19.9" hidden="false" customHeight="true" outlineLevel="0" collapsed="false">
      <c r="A197" s="75"/>
      <c r="B197" s="76"/>
      <c r="C197" s="77" t="s">
        <v>562</v>
      </c>
      <c r="D197" s="78"/>
      <c r="E197" s="79"/>
      <c r="F197" s="80"/>
      <c r="G197" s="81" t="n">
        <f aca="false">SUM(G11:G196)</f>
        <v>2684311.86</v>
      </c>
      <c r="I197" s="49"/>
      <c r="J197" s="50"/>
    </row>
    <row r="198" customFormat="false" ht="19.9" hidden="false" customHeight="true" outlineLevel="0" collapsed="false">
      <c r="I198" s="49"/>
      <c r="J198" s="50"/>
    </row>
    <row r="199" customFormat="false" ht="19.9" hidden="false" customHeight="true" outlineLevel="0" collapsed="false">
      <c r="I199" s="49"/>
      <c r="J199" s="50"/>
    </row>
    <row r="200" customFormat="false" ht="19.9" hidden="false" customHeight="true" outlineLevel="0" collapsed="false">
      <c r="I200" s="49"/>
      <c r="J200" s="50"/>
    </row>
    <row r="201" customFormat="false" ht="19.9" hidden="false" customHeight="true" outlineLevel="0" collapsed="false">
      <c r="I201" s="49"/>
      <c r="J201" s="50"/>
    </row>
    <row r="202" customFormat="false" ht="19.9" hidden="false" customHeight="true" outlineLevel="0" collapsed="false">
      <c r="I202" s="49"/>
      <c r="J202" s="50"/>
    </row>
    <row r="203" customFormat="false" ht="19.9" hidden="false" customHeight="true" outlineLevel="0" collapsed="false">
      <c r="I203" s="49"/>
      <c r="J203" s="50"/>
    </row>
    <row r="204" customFormat="false" ht="19.9" hidden="false" customHeight="true" outlineLevel="0" collapsed="false">
      <c r="I204" s="49"/>
      <c r="J204" s="50"/>
    </row>
    <row r="205" customFormat="false" ht="19.9" hidden="false" customHeight="true" outlineLevel="0" collapsed="false">
      <c r="I205" s="49"/>
      <c r="J205" s="50"/>
    </row>
    <row r="206" customFormat="false" ht="19.9" hidden="false" customHeight="true" outlineLevel="0" collapsed="false">
      <c r="I206" s="49"/>
      <c r="J206" s="50"/>
    </row>
    <row r="207" customFormat="false" ht="19.9" hidden="false" customHeight="true" outlineLevel="0" collapsed="false">
      <c r="I207" s="49"/>
      <c r="J207" s="50"/>
    </row>
    <row r="208" customFormat="false" ht="19.9" hidden="false" customHeight="true" outlineLevel="0" collapsed="false">
      <c r="I208" s="49"/>
      <c r="J208" s="50"/>
    </row>
    <row r="209" customFormat="false" ht="19.9" hidden="false" customHeight="true" outlineLevel="0" collapsed="false">
      <c r="I209" s="49"/>
      <c r="J209" s="50"/>
    </row>
    <row r="210" customFormat="false" ht="19.9" hidden="false" customHeight="true" outlineLevel="0" collapsed="false">
      <c r="I210" s="49"/>
      <c r="J210" s="50"/>
    </row>
    <row r="211" customFormat="false" ht="19.9" hidden="false" customHeight="true" outlineLevel="0" collapsed="false">
      <c r="I211" s="49"/>
      <c r="J211" s="50"/>
    </row>
    <row r="212" customFormat="false" ht="19.9" hidden="false" customHeight="true" outlineLevel="0" collapsed="false">
      <c r="I212" s="49"/>
      <c r="J212" s="50"/>
    </row>
    <row r="213" customFormat="false" ht="19.9" hidden="false" customHeight="true" outlineLevel="0" collapsed="false">
      <c r="I213" s="49"/>
      <c r="J213" s="50"/>
    </row>
    <row r="214" customFormat="false" ht="19.9" hidden="false" customHeight="true" outlineLevel="0" collapsed="false">
      <c r="I214" s="49"/>
      <c r="J214" s="50"/>
    </row>
    <row r="215" customFormat="false" ht="19.9" hidden="false" customHeight="true" outlineLevel="0" collapsed="false">
      <c r="I215" s="49"/>
      <c r="J215" s="50"/>
    </row>
    <row r="216" customFormat="false" ht="19.9" hidden="false" customHeight="true" outlineLevel="0" collapsed="false">
      <c r="I216" s="49"/>
      <c r="J216" s="50"/>
    </row>
    <row r="217" customFormat="false" ht="19.9" hidden="false" customHeight="true" outlineLevel="0" collapsed="false">
      <c r="I217" s="49"/>
      <c r="J217" s="50"/>
    </row>
    <row r="218" customFormat="false" ht="19.9" hidden="false" customHeight="true" outlineLevel="0" collapsed="false">
      <c r="I218" s="49"/>
      <c r="J218" s="50"/>
    </row>
    <row r="219" customFormat="false" ht="19.9" hidden="false" customHeight="true" outlineLevel="0" collapsed="false">
      <c r="I219" s="49"/>
      <c r="J219" s="50"/>
    </row>
    <row r="220" customFormat="false" ht="19.9" hidden="false" customHeight="true" outlineLevel="0" collapsed="false">
      <c r="I220" s="49"/>
      <c r="J220" s="50"/>
    </row>
    <row r="221" customFormat="false" ht="19.9" hidden="false" customHeight="true" outlineLevel="0" collapsed="false">
      <c r="I221" s="49"/>
      <c r="J221" s="50"/>
    </row>
    <row r="222" customFormat="false" ht="19.9" hidden="false" customHeight="true" outlineLevel="0" collapsed="false">
      <c r="I222" s="49"/>
      <c r="J222" s="50"/>
    </row>
    <row r="223" customFormat="false" ht="19.9" hidden="false" customHeight="true" outlineLevel="0" collapsed="false">
      <c r="I223" s="49"/>
      <c r="J223" s="50"/>
    </row>
    <row r="224" customFormat="false" ht="19.9" hidden="false" customHeight="true" outlineLevel="0" collapsed="false">
      <c r="I224" s="49"/>
      <c r="J224" s="50"/>
    </row>
    <row r="225" customFormat="false" ht="19.9" hidden="false" customHeight="true" outlineLevel="0" collapsed="false">
      <c r="I225" s="49"/>
      <c r="J225" s="50"/>
    </row>
    <row r="226" customFormat="false" ht="19.9" hidden="false" customHeight="true" outlineLevel="0" collapsed="false">
      <c r="I226" s="49"/>
      <c r="J226" s="50"/>
    </row>
    <row r="227" customFormat="false" ht="19.9" hidden="false" customHeight="true" outlineLevel="0" collapsed="false">
      <c r="I227" s="49"/>
      <c r="J227" s="50"/>
    </row>
    <row r="228" customFormat="false" ht="19.9" hidden="false" customHeight="true" outlineLevel="0" collapsed="false">
      <c r="I228" s="49"/>
      <c r="J228" s="50"/>
    </row>
    <row r="229" customFormat="false" ht="19.9" hidden="false" customHeight="true" outlineLevel="0" collapsed="false">
      <c r="I229" s="49"/>
      <c r="J229" s="50"/>
    </row>
    <row r="230" customFormat="false" ht="19.9" hidden="false" customHeight="true" outlineLevel="0" collapsed="false">
      <c r="I230" s="49"/>
      <c r="J230" s="50"/>
    </row>
    <row r="231" customFormat="false" ht="19.9" hidden="false" customHeight="true" outlineLevel="0" collapsed="false">
      <c r="I231" s="49"/>
      <c r="J231" s="50"/>
    </row>
    <row r="232" customFormat="false" ht="19.9" hidden="false" customHeight="true" outlineLevel="0" collapsed="false">
      <c r="I232" s="49"/>
      <c r="J232" s="50"/>
    </row>
    <row r="233" customFormat="false" ht="19.9" hidden="false" customHeight="true" outlineLevel="0" collapsed="false">
      <c r="I233" s="49"/>
      <c r="J233" s="50"/>
    </row>
    <row r="234" customFormat="false" ht="19.9" hidden="false" customHeight="true" outlineLevel="0" collapsed="false">
      <c r="I234" s="49"/>
      <c r="J234" s="50"/>
    </row>
    <row r="235" customFormat="false" ht="19.9" hidden="false" customHeight="true" outlineLevel="0" collapsed="false">
      <c r="I235" s="49"/>
      <c r="J235" s="50"/>
    </row>
    <row r="236" customFormat="false" ht="19.9" hidden="false" customHeight="true" outlineLevel="0" collapsed="false">
      <c r="I236" s="49"/>
      <c r="J236" s="50"/>
    </row>
    <row r="237" customFormat="false" ht="19.9" hidden="false" customHeight="true" outlineLevel="0" collapsed="false">
      <c r="I237" s="49"/>
      <c r="J237" s="50"/>
    </row>
    <row r="238" customFormat="false" ht="19.9" hidden="false" customHeight="true" outlineLevel="0" collapsed="false">
      <c r="I238" s="49"/>
      <c r="J238" s="50"/>
    </row>
    <row r="239" customFormat="false" ht="19.9" hidden="false" customHeight="true" outlineLevel="0" collapsed="false">
      <c r="I239" s="49"/>
      <c r="J239" s="50"/>
    </row>
    <row r="240" customFormat="false" ht="19.9" hidden="false" customHeight="true" outlineLevel="0" collapsed="false">
      <c r="I240" s="49"/>
      <c r="J240" s="50"/>
    </row>
    <row r="241" customFormat="false" ht="19.9" hidden="false" customHeight="true" outlineLevel="0" collapsed="false">
      <c r="I241" s="49"/>
      <c r="J241" s="50"/>
    </row>
    <row r="242" customFormat="false" ht="19.9" hidden="false" customHeight="true" outlineLevel="0" collapsed="false">
      <c r="I242" s="49"/>
      <c r="J242" s="50"/>
    </row>
    <row r="243" customFormat="false" ht="19.9" hidden="false" customHeight="true" outlineLevel="0" collapsed="false">
      <c r="I243" s="49"/>
      <c r="J243" s="50"/>
    </row>
    <row r="244" customFormat="false" ht="19.9" hidden="false" customHeight="true" outlineLevel="0" collapsed="false">
      <c r="I244" s="49"/>
      <c r="J244" s="50"/>
    </row>
    <row r="245" customFormat="false" ht="19.9" hidden="false" customHeight="true" outlineLevel="0" collapsed="false">
      <c r="I245" s="49"/>
      <c r="J245" s="50"/>
    </row>
    <row r="246" customFormat="false" ht="19.9" hidden="false" customHeight="true" outlineLevel="0" collapsed="false">
      <c r="I246" s="49"/>
      <c r="J246" s="50"/>
    </row>
    <row r="247" customFormat="false" ht="19.9" hidden="false" customHeight="true" outlineLevel="0" collapsed="false">
      <c r="I247" s="49"/>
      <c r="J247" s="50"/>
    </row>
    <row r="248" customFormat="false" ht="19.9" hidden="false" customHeight="true" outlineLevel="0" collapsed="false">
      <c r="I248" s="49"/>
      <c r="J248" s="50"/>
    </row>
    <row r="249" customFormat="false" ht="19.9" hidden="false" customHeight="true" outlineLevel="0" collapsed="false">
      <c r="I249" s="49"/>
      <c r="J249" s="50"/>
    </row>
    <row r="250" customFormat="false" ht="19.9" hidden="false" customHeight="true" outlineLevel="0" collapsed="false">
      <c r="I250" s="49"/>
      <c r="J250" s="50"/>
    </row>
    <row r="251" customFormat="false" ht="19.9" hidden="false" customHeight="true" outlineLevel="0" collapsed="false">
      <c r="I251" s="49"/>
      <c r="J251" s="50"/>
    </row>
    <row r="252" customFormat="false" ht="19.9" hidden="false" customHeight="true" outlineLevel="0" collapsed="false">
      <c r="I252" s="49"/>
      <c r="J252" s="50"/>
    </row>
    <row r="253" customFormat="false" ht="19.9" hidden="false" customHeight="true" outlineLevel="0" collapsed="false">
      <c r="I253" s="49"/>
      <c r="J253" s="50"/>
    </row>
    <row r="254" customFormat="false" ht="19.9" hidden="false" customHeight="true" outlineLevel="0" collapsed="false">
      <c r="I254" s="49"/>
      <c r="J254" s="50"/>
    </row>
    <row r="255" customFormat="false" ht="19.9" hidden="false" customHeight="true" outlineLevel="0" collapsed="false">
      <c r="I255" s="49"/>
      <c r="J255" s="50"/>
    </row>
    <row r="256" customFormat="false" ht="19.9" hidden="false" customHeight="true" outlineLevel="0" collapsed="false">
      <c r="I256" s="49"/>
      <c r="J256" s="50"/>
    </row>
    <row r="257" customFormat="false" ht="19.9" hidden="false" customHeight="true" outlineLevel="0" collapsed="false">
      <c r="I257" s="49"/>
      <c r="J257" s="50"/>
    </row>
    <row r="258" customFormat="false" ht="19.9" hidden="false" customHeight="true" outlineLevel="0" collapsed="false">
      <c r="I258" s="49"/>
      <c r="J258" s="50"/>
    </row>
    <row r="259" customFormat="false" ht="19.9" hidden="false" customHeight="true" outlineLevel="0" collapsed="false">
      <c r="I259" s="49"/>
      <c r="J259" s="50"/>
    </row>
    <row r="260" customFormat="false" ht="19.9" hidden="false" customHeight="true" outlineLevel="0" collapsed="false">
      <c r="I260" s="49"/>
      <c r="J260" s="50"/>
    </row>
    <row r="261" customFormat="false" ht="19.9" hidden="false" customHeight="true" outlineLevel="0" collapsed="false">
      <c r="I261" s="49"/>
      <c r="J261" s="50"/>
    </row>
    <row r="262" customFormat="false" ht="19.9" hidden="false" customHeight="true" outlineLevel="0" collapsed="false">
      <c r="I262" s="49"/>
      <c r="J262" s="50"/>
    </row>
    <row r="263" customFormat="false" ht="19.9" hidden="false" customHeight="true" outlineLevel="0" collapsed="false">
      <c r="I263" s="49"/>
      <c r="J263" s="50"/>
    </row>
    <row r="264" customFormat="false" ht="19.9" hidden="false" customHeight="true" outlineLevel="0" collapsed="false">
      <c r="I264" s="49"/>
      <c r="J264" s="50"/>
    </row>
    <row r="265" customFormat="false" ht="19.9" hidden="false" customHeight="true" outlineLevel="0" collapsed="false">
      <c r="I265" s="49"/>
      <c r="J265" s="50"/>
    </row>
    <row r="266" customFormat="false" ht="19.9" hidden="false" customHeight="true" outlineLevel="0" collapsed="false">
      <c r="I266" s="49"/>
      <c r="J266" s="50"/>
    </row>
    <row r="267" customFormat="false" ht="19.9" hidden="false" customHeight="true" outlineLevel="0" collapsed="false">
      <c r="I267" s="49"/>
      <c r="J267" s="50"/>
    </row>
    <row r="268" customFormat="false" ht="19.9" hidden="false" customHeight="true" outlineLevel="0" collapsed="false">
      <c r="I268" s="49"/>
      <c r="J268" s="50"/>
    </row>
    <row r="269" customFormat="false" ht="19.9" hidden="false" customHeight="true" outlineLevel="0" collapsed="false">
      <c r="I269" s="49"/>
      <c r="J269" s="50"/>
    </row>
    <row r="270" customFormat="false" ht="19.9" hidden="false" customHeight="true" outlineLevel="0" collapsed="false">
      <c r="I270" s="49"/>
      <c r="J270" s="50"/>
    </row>
    <row r="271" customFormat="false" ht="19.9" hidden="false" customHeight="true" outlineLevel="0" collapsed="false">
      <c r="I271" s="49"/>
      <c r="J271" s="50"/>
    </row>
    <row r="272" customFormat="false" ht="19.9" hidden="false" customHeight="true" outlineLevel="0" collapsed="false">
      <c r="I272" s="49"/>
      <c r="J272" s="50"/>
    </row>
    <row r="273" customFormat="false" ht="19.9" hidden="false" customHeight="true" outlineLevel="0" collapsed="false">
      <c r="I273" s="49"/>
      <c r="J273" s="50"/>
    </row>
    <row r="274" customFormat="false" ht="19.9" hidden="false" customHeight="true" outlineLevel="0" collapsed="false">
      <c r="I274" s="49"/>
      <c r="J274" s="50"/>
    </row>
    <row r="275" customFormat="false" ht="19.9" hidden="false" customHeight="true" outlineLevel="0" collapsed="false">
      <c r="I275" s="49"/>
      <c r="J275" s="50"/>
    </row>
    <row r="276" customFormat="false" ht="19.9" hidden="false" customHeight="true" outlineLevel="0" collapsed="false">
      <c r="I276" s="49"/>
      <c r="J276" s="50"/>
    </row>
    <row r="277" customFormat="false" ht="19.9" hidden="false" customHeight="true" outlineLevel="0" collapsed="false">
      <c r="I277" s="49"/>
      <c r="J277" s="50"/>
    </row>
    <row r="278" customFormat="false" ht="19.9" hidden="false" customHeight="true" outlineLevel="0" collapsed="false">
      <c r="I278" s="49"/>
      <c r="J278" s="50"/>
    </row>
    <row r="279" customFormat="false" ht="19.9" hidden="false" customHeight="true" outlineLevel="0" collapsed="false">
      <c r="I279" s="49"/>
      <c r="J279" s="50"/>
    </row>
    <row r="280" customFormat="false" ht="19.9" hidden="false" customHeight="true" outlineLevel="0" collapsed="false">
      <c r="I280" s="49"/>
      <c r="J280" s="50"/>
    </row>
    <row r="281" customFormat="false" ht="19.9" hidden="false" customHeight="true" outlineLevel="0" collapsed="false">
      <c r="I281" s="49"/>
      <c r="J281" s="50"/>
    </row>
    <row r="282" customFormat="false" ht="19.9" hidden="false" customHeight="true" outlineLevel="0" collapsed="false">
      <c r="I282" s="49"/>
      <c r="J282" s="50"/>
    </row>
    <row r="283" customFormat="false" ht="19.9" hidden="false" customHeight="true" outlineLevel="0" collapsed="false">
      <c r="I283" s="49"/>
      <c r="J283" s="50"/>
    </row>
    <row r="284" customFormat="false" ht="19.9" hidden="false" customHeight="true" outlineLevel="0" collapsed="false">
      <c r="I284" s="49"/>
      <c r="J284" s="50"/>
    </row>
    <row r="285" customFormat="false" ht="19.9" hidden="false" customHeight="true" outlineLevel="0" collapsed="false">
      <c r="I285" s="49"/>
      <c r="J285" s="50"/>
    </row>
    <row r="286" customFormat="false" ht="19.9" hidden="false" customHeight="true" outlineLevel="0" collapsed="false">
      <c r="I286" s="49"/>
      <c r="J286" s="50"/>
    </row>
    <row r="287" customFormat="false" ht="19.9" hidden="false" customHeight="true" outlineLevel="0" collapsed="false">
      <c r="I287" s="49"/>
      <c r="J287" s="50"/>
    </row>
    <row r="288" customFormat="false" ht="19.9" hidden="false" customHeight="true" outlineLevel="0" collapsed="false">
      <c r="I288" s="49"/>
      <c r="J288" s="50"/>
    </row>
    <row r="289" customFormat="false" ht="19.9" hidden="false" customHeight="true" outlineLevel="0" collapsed="false">
      <c r="I289" s="49"/>
      <c r="J289" s="50"/>
    </row>
    <row r="290" customFormat="false" ht="19.9" hidden="false" customHeight="true" outlineLevel="0" collapsed="false">
      <c r="I290" s="49"/>
      <c r="J290" s="50"/>
    </row>
    <row r="291" customFormat="false" ht="19.9" hidden="false" customHeight="true" outlineLevel="0" collapsed="false">
      <c r="I291" s="49"/>
      <c r="J291" s="50"/>
    </row>
    <row r="292" customFormat="false" ht="19.9" hidden="false" customHeight="true" outlineLevel="0" collapsed="false">
      <c r="I292" s="49"/>
      <c r="J292" s="50"/>
    </row>
    <row r="293" customFormat="false" ht="19.9" hidden="false" customHeight="true" outlineLevel="0" collapsed="false">
      <c r="I293" s="49"/>
      <c r="J293" s="50"/>
    </row>
    <row r="294" customFormat="false" ht="19.9" hidden="false" customHeight="true" outlineLevel="0" collapsed="false">
      <c r="I294" s="49"/>
      <c r="J294" s="50"/>
    </row>
    <row r="295" customFormat="false" ht="19.9" hidden="false" customHeight="true" outlineLevel="0" collapsed="false">
      <c r="I295" s="49"/>
      <c r="J295" s="50"/>
    </row>
    <row r="296" customFormat="false" ht="19.9" hidden="false" customHeight="true" outlineLevel="0" collapsed="false">
      <c r="I296" s="49"/>
      <c r="J296" s="50"/>
    </row>
    <row r="297" customFormat="false" ht="19.9" hidden="false" customHeight="true" outlineLevel="0" collapsed="false">
      <c r="I297" s="49"/>
      <c r="J297" s="50"/>
    </row>
    <row r="298" customFormat="false" ht="19.9" hidden="false" customHeight="true" outlineLevel="0" collapsed="false">
      <c r="I298" s="49"/>
      <c r="J298" s="50"/>
    </row>
    <row r="299" customFormat="false" ht="19.9" hidden="false" customHeight="true" outlineLevel="0" collapsed="false">
      <c r="I299" s="49"/>
      <c r="J299" s="50"/>
    </row>
    <row r="300" customFormat="false" ht="19.9" hidden="false" customHeight="true" outlineLevel="0" collapsed="false">
      <c r="I300" s="49"/>
      <c r="J300" s="50"/>
    </row>
    <row r="301" customFormat="false" ht="19.9" hidden="false" customHeight="true" outlineLevel="0" collapsed="false">
      <c r="I301" s="49"/>
      <c r="J301" s="50"/>
    </row>
    <row r="302" customFormat="false" ht="19.9" hidden="false" customHeight="true" outlineLevel="0" collapsed="false">
      <c r="I302" s="49"/>
      <c r="J302" s="50"/>
    </row>
    <row r="303" customFormat="false" ht="19.9" hidden="false" customHeight="true" outlineLevel="0" collapsed="false">
      <c r="I303" s="49"/>
      <c r="J303" s="50"/>
    </row>
    <row r="304" customFormat="false" ht="19.9" hidden="false" customHeight="true" outlineLevel="0" collapsed="false">
      <c r="I304" s="49"/>
      <c r="J304" s="50"/>
    </row>
    <row r="305" customFormat="false" ht="19.9" hidden="false" customHeight="true" outlineLevel="0" collapsed="false">
      <c r="I305" s="49"/>
      <c r="J305" s="50"/>
    </row>
    <row r="306" customFormat="false" ht="19.9" hidden="false" customHeight="true" outlineLevel="0" collapsed="false">
      <c r="I306" s="49"/>
      <c r="J306" s="50"/>
    </row>
    <row r="307" customFormat="false" ht="19.9" hidden="false" customHeight="true" outlineLevel="0" collapsed="false">
      <c r="I307" s="49"/>
      <c r="J307" s="50"/>
    </row>
    <row r="308" customFormat="false" ht="19.9" hidden="false" customHeight="true" outlineLevel="0" collapsed="false">
      <c r="I308" s="49"/>
      <c r="J308" s="50"/>
    </row>
    <row r="309" customFormat="false" ht="19.9" hidden="false" customHeight="true" outlineLevel="0" collapsed="false">
      <c r="I309" s="49"/>
      <c r="J309" s="50"/>
    </row>
    <row r="310" customFormat="false" ht="19.9" hidden="false" customHeight="true" outlineLevel="0" collapsed="false">
      <c r="I310" s="49"/>
      <c r="J310" s="50"/>
    </row>
    <row r="311" customFormat="false" ht="19.9" hidden="false" customHeight="true" outlineLevel="0" collapsed="false">
      <c r="I311" s="49"/>
      <c r="J311" s="50"/>
    </row>
    <row r="312" customFormat="false" ht="19.9" hidden="false" customHeight="true" outlineLevel="0" collapsed="false">
      <c r="I312" s="49"/>
      <c r="J312" s="50"/>
    </row>
    <row r="313" customFormat="false" ht="19.9" hidden="false" customHeight="true" outlineLevel="0" collapsed="false">
      <c r="I313" s="49"/>
      <c r="J313" s="50"/>
    </row>
    <row r="314" customFormat="false" ht="19.9" hidden="false" customHeight="true" outlineLevel="0" collapsed="false">
      <c r="I314" s="49"/>
      <c r="J314" s="50"/>
    </row>
    <row r="315" customFormat="false" ht="19.9" hidden="false" customHeight="true" outlineLevel="0" collapsed="false">
      <c r="I315" s="49"/>
      <c r="J315" s="50"/>
    </row>
    <row r="316" customFormat="false" ht="19.9" hidden="false" customHeight="true" outlineLevel="0" collapsed="false">
      <c r="I316" s="49"/>
      <c r="J316" s="50"/>
    </row>
    <row r="317" customFormat="false" ht="19.9" hidden="false" customHeight="true" outlineLevel="0" collapsed="false">
      <c r="I317" s="49"/>
      <c r="J317" s="50"/>
    </row>
    <row r="318" customFormat="false" ht="19.9" hidden="false" customHeight="true" outlineLevel="0" collapsed="false">
      <c r="I318" s="49"/>
      <c r="J318" s="50"/>
    </row>
    <row r="319" customFormat="false" ht="19.9" hidden="false" customHeight="true" outlineLevel="0" collapsed="false">
      <c r="I319" s="49"/>
      <c r="J319" s="50"/>
    </row>
    <row r="320" customFormat="false" ht="19.9" hidden="false" customHeight="true" outlineLevel="0" collapsed="false">
      <c r="I320" s="49"/>
      <c r="J320" s="50"/>
    </row>
    <row r="321" customFormat="false" ht="19.9" hidden="false" customHeight="true" outlineLevel="0" collapsed="false">
      <c r="I321" s="49"/>
      <c r="J321" s="50"/>
    </row>
    <row r="322" customFormat="false" ht="19.9" hidden="false" customHeight="true" outlineLevel="0" collapsed="false">
      <c r="I322" s="49"/>
      <c r="J322" s="50"/>
    </row>
    <row r="323" customFormat="false" ht="19.9" hidden="false" customHeight="true" outlineLevel="0" collapsed="false">
      <c r="I323" s="49"/>
      <c r="J323" s="50"/>
    </row>
    <row r="324" customFormat="false" ht="19.9" hidden="false" customHeight="true" outlineLevel="0" collapsed="false">
      <c r="I324" s="49"/>
      <c r="J324" s="50"/>
    </row>
    <row r="325" customFormat="false" ht="19.9" hidden="false" customHeight="true" outlineLevel="0" collapsed="false">
      <c r="I325" s="49"/>
      <c r="J325" s="50"/>
    </row>
    <row r="326" customFormat="false" ht="19.9" hidden="false" customHeight="true" outlineLevel="0" collapsed="false">
      <c r="I326" s="49"/>
      <c r="J326" s="50"/>
    </row>
    <row r="327" customFormat="false" ht="19.9" hidden="false" customHeight="true" outlineLevel="0" collapsed="false">
      <c r="I327" s="49"/>
      <c r="J327" s="50"/>
    </row>
    <row r="328" customFormat="false" ht="19.9" hidden="false" customHeight="true" outlineLevel="0" collapsed="false">
      <c r="I328" s="49"/>
      <c r="J328" s="50"/>
    </row>
    <row r="329" customFormat="false" ht="19.9" hidden="false" customHeight="true" outlineLevel="0" collapsed="false">
      <c r="I329" s="49"/>
      <c r="J329" s="50"/>
    </row>
    <row r="330" customFormat="false" ht="19.9" hidden="false" customHeight="true" outlineLevel="0" collapsed="false">
      <c r="I330" s="49"/>
      <c r="J330" s="50"/>
    </row>
    <row r="331" customFormat="false" ht="19.9" hidden="false" customHeight="true" outlineLevel="0" collapsed="false">
      <c r="I331" s="49"/>
      <c r="J331" s="50"/>
    </row>
    <row r="332" customFormat="false" ht="19.9" hidden="false" customHeight="true" outlineLevel="0" collapsed="false">
      <c r="I332" s="49"/>
      <c r="J332" s="50"/>
    </row>
    <row r="333" customFormat="false" ht="19.9" hidden="false" customHeight="true" outlineLevel="0" collapsed="false">
      <c r="I333" s="49"/>
      <c r="J333" s="50"/>
    </row>
    <row r="334" customFormat="false" ht="19.9" hidden="false" customHeight="true" outlineLevel="0" collapsed="false">
      <c r="I334" s="49"/>
      <c r="J334" s="50"/>
    </row>
    <row r="335" customFormat="false" ht="19.9" hidden="false" customHeight="true" outlineLevel="0" collapsed="false">
      <c r="I335" s="49"/>
      <c r="J335" s="50"/>
    </row>
    <row r="336" customFormat="false" ht="19.9" hidden="false" customHeight="true" outlineLevel="0" collapsed="false">
      <c r="I336" s="49"/>
      <c r="J336" s="50"/>
    </row>
    <row r="337" customFormat="false" ht="19.9" hidden="false" customHeight="true" outlineLevel="0" collapsed="false">
      <c r="I337" s="49"/>
      <c r="J337" s="50"/>
    </row>
    <row r="338" customFormat="false" ht="19.9" hidden="false" customHeight="true" outlineLevel="0" collapsed="false">
      <c r="I338" s="49"/>
      <c r="J338" s="50"/>
    </row>
    <row r="339" customFormat="false" ht="19.9" hidden="false" customHeight="true" outlineLevel="0" collapsed="false">
      <c r="I339" s="49"/>
      <c r="J339" s="50"/>
    </row>
    <row r="340" customFormat="false" ht="19.9" hidden="false" customHeight="true" outlineLevel="0" collapsed="false">
      <c r="I340" s="49"/>
      <c r="J340" s="50"/>
    </row>
    <row r="341" customFormat="false" ht="19.9" hidden="false" customHeight="true" outlineLevel="0" collapsed="false">
      <c r="I341" s="49"/>
      <c r="J341" s="50"/>
    </row>
    <row r="342" customFormat="false" ht="19.9" hidden="false" customHeight="true" outlineLevel="0" collapsed="false">
      <c r="I342" s="49"/>
      <c r="J342" s="50"/>
    </row>
    <row r="343" customFormat="false" ht="19.9" hidden="false" customHeight="true" outlineLevel="0" collapsed="false">
      <c r="I343" s="49"/>
      <c r="J343" s="50"/>
    </row>
    <row r="344" customFormat="false" ht="19.9" hidden="false" customHeight="true" outlineLevel="0" collapsed="false">
      <c r="I344" s="49"/>
      <c r="J344" s="50"/>
    </row>
    <row r="345" customFormat="false" ht="19.9" hidden="false" customHeight="true" outlineLevel="0" collapsed="false">
      <c r="I345" s="49"/>
      <c r="J345" s="50"/>
    </row>
    <row r="346" customFormat="false" ht="19.9" hidden="false" customHeight="true" outlineLevel="0" collapsed="false">
      <c r="I346" s="49"/>
      <c r="J346" s="50"/>
    </row>
    <row r="347" customFormat="false" ht="19.9" hidden="false" customHeight="true" outlineLevel="0" collapsed="false">
      <c r="I347" s="49"/>
      <c r="J347" s="50"/>
    </row>
    <row r="348" customFormat="false" ht="19.9" hidden="false" customHeight="true" outlineLevel="0" collapsed="false">
      <c r="I348" s="49"/>
      <c r="J348" s="50"/>
    </row>
    <row r="349" customFormat="false" ht="19.9" hidden="false" customHeight="true" outlineLevel="0" collapsed="false">
      <c r="I349" s="49"/>
      <c r="J349" s="50"/>
    </row>
    <row r="350" customFormat="false" ht="19.9" hidden="false" customHeight="true" outlineLevel="0" collapsed="false">
      <c r="I350" s="49"/>
      <c r="J350" s="50"/>
    </row>
    <row r="351" customFormat="false" ht="19.9" hidden="false" customHeight="true" outlineLevel="0" collapsed="false">
      <c r="I351" s="49"/>
      <c r="J351" s="50"/>
    </row>
    <row r="352" customFormat="false" ht="19.9" hidden="false" customHeight="true" outlineLevel="0" collapsed="false">
      <c r="I352" s="49"/>
      <c r="J352" s="50"/>
    </row>
    <row r="353" customFormat="false" ht="19.9" hidden="false" customHeight="true" outlineLevel="0" collapsed="false">
      <c r="I353" s="49"/>
      <c r="J353" s="50"/>
    </row>
    <row r="354" customFormat="false" ht="19.9" hidden="false" customHeight="true" outlineLevel="0" collapsed="false">
      <c r="I354" s="49"/>
      <c r="J354" s="50"/>
    </row>
    <row r="355" customFormat="false" ht="19.9" hidden="false" customHeight="true" outlineLevel="0" collapsed="false">
      <c r="I355" s="49"/>
      <c r="J355" s="50"/>
    </row>
    <row r="356" customFormat="false" ht="19.9" hidden="false" customHeight="true" outlineLevel="0" collapsed="false">
      <c r="I356" s="49"/>
      <c r="J356" s="50"/>
    </row>
    <row r="357" customFormat="false" ht="19.9" hidden="false" customHeight="true" outlineLevel="0" collapsed="false">
      <c r="I357" s="49"/>
      <c r="J357" s="50"/>
    </row>
    <row r="358" customFormat="false" ht="19.9" hidden="false" customHeight="true" outlineLevel="0" collapsed="false">
      <c r="I358" s="49"/>
      <c r="J358" s="50"/>
    </row>
    <row r="359" customFormat="false" ht="19.9" hidden="false" customHeight="true" outlineLevel="0" collapsed="false">
      <c r="I359" s="49"/>
      <c r="J359" s="50"/>
    </row>
    <row r="360" customFormat="false" ht="19.9" hidden="false" customHeight="true" outlineLevel="0" collapsed="false">
      <c r="I360" s="49"/>
      <c r="J360" s="50"/>
    </row>
    <row r="361" customFormat="false" ht="19.9" hidden="false" customHeight="true" outlineLevel="0" collapsed="false">
      <c r="I361" s="49"/>
      <c r="J361" s="50"/>
    </row>
    <row r="362" customFormat="false" ht="19.9" hidden="false" customHeight="true" outlineLevel="0" collapsed="false">
      <c r="I362" s="49"/>
      <c r="J362" s="50"/>
    </row>
    <row r="363" customFormat="false" ht="19.9" hidden="false" customHeight="true" outlineLevel="0" collapsed="false">
      <c r="I363" s="49"/>
      <c r="J363" s="50"/>
    </row>
    <row r="364" customFormat="false" ht="19.9" hidden="false" customHeight="true" outlineLevel="0" collapsed="false">
      <c r="I364" s="49"/>
      <c r="J364" s="50"/>
    </row>
    <row r="365" customFormat="false" ht="19.9" hidden="false" customHeight="true" outlineLevel="0" collapsed="false">
      <c r="I365" s="49"/>
      <c r="J365" s="50"/>
    </row>
    <row r="366" customFormat="false" ht="19.9" hidden="false" customHeight="true" outlineLevel="0" collapsed="false">
      <c r="I366" s="49"/>
      <c r="J366" s="50"/>
    </row>
    <row r="367" customFormat="false" ht="19.9" hidden="false" customHeight="true" outlineLevel="0" collapsed="false">
      <c r="I367" s="49"/>
      <c r="J367" s="50"/>
    </row>
    <row r="368" customFormat="false" ht="19.9" hidden="false" customHeight="true" outlineLevel="0" collapsed="false">
      <c r="I368" s="49"/>
      <c r="J368" s="50"/>
    </row>
    <row r="369" customFormat="false" ht="19.9" hidden="false" customHeight="true" outlineLevel="0" collapsed="false">
      <c r="I369" s="49"/>
      <c r="J369" s="50"/>
    </row>
    <row r="370" customFormat="false" ht="19.9" hidden="false" customHeight="true" outlineLevel="0" collapsed="false">
      <c r="I370" s="49"/>
      <c r="J370" s="50"/>
    </row>
    <row r="371" customFormat="false" ht="19.9" hidden="false" customHeight="true" outlineLevel="0" collapsed="false">
      <c r="I371" s="49"/>
      <c r="J371" s="50"/>
    </row>
    <row r="372" customFormat="false" ht="19.9" hidden="false" customHeight="true" outlineLevel="0" collapsed="false">
      <c r="I372" s="49"/>
      <c r="J372" s="50"/>
    </row>
    <row r="373" customFormat="false" ht="19.9" hidden="false" customHeight="true" outlineLevel="0" collapsed="false">
      <c r="I373" s="49"/>
      <c r="J373" s="50"/>
    </row>
    <row r="374" customFormat="false" ht="19.9" hidden="false" customHeight="true" outlineLevel="0" collapsed="false">
      <c r="I374" s="49"/>
      <c r="J374" s="50"/>
    </row>
    <row r="375" customFormat="false" ht="19.9" hidden="false" customHeight="true" outlineLevel="0" collapsed="false">
      <c r="I375" s="49"/>
      <c r="J375" s="50"/>
    </row>
    <row r="376" customFormat="false" ht="19.9" hidden="false" customHeight="true" outlineLevel="0" collapsed="false">
      <c r="I376" s="49"/>
      <c r="J376" s="50"/>
    </row>
    <row r="377" customFormat="false" ht="19.9" hidden="false" customHeight="true" outlineLevel="0" collapsed="false">
      <c r="I377" s="49"/>
      <c r="J377" s="50"/>
    </row>
    <row r="378" customFormat="false" ht="19.9" hidden="false" customHeight="true" outlineLevel="0" collapsed="false">
      <c r="I378" s="49"/>
      <c r="J378" s="50"/>
    </row>
    <row r="379" customFormat="false" ht="19.9" hidden="false" customHeight="true" outlineLevel="0" collapsed="false">
      <c r="I379" s="49"/>
      <c r="J379" s="50"/>
    </row>
    <row r="380" customFormat="false" ht="19.9" hidden="false" customHeight="true" outlineLevel="0" collapsed="false">
      <c r="I380" s="49"/>
      <c r="J380" s="50"/>
    </row>
    <row r="381" customFormat="false" ht="19.9" hidden="false" customHeight="true" outlineLevel="0" collapsed="false">
      <c r="I381" s="49"/>
      <c r="J381" s="50"/>
    </row>
    <row r="382" customFormat="false" ht="19.9" hidden="false" customHeight="true" outlineLevel="0" collapsed="false">
      <c r="I382" s="49"/>
      <c r="J382" s="50"/>
    </row>
    <row r="383" customFormat="false" ht="19.9" hidden="false" customHeight="true" outlineLevel="0" collapsed="false">
      <c r="I383" s="49"/>
      <c r="J383" s="50"/>
    </row>
    <row r="384" customFormat="false" ht="19.9" hidden="false" customHeight="true" outlineLevel="0" collapsed="false">
      <c r="I384" s="49"/>
      <c r="J384" s="50"/>
    </row>
    <row r="385" customFormat="false" ht="19.9" hidden="false" customHeight="true" outlineLevel="0" collapsed="false">
      <c r="I385" s="49"/>
      <c r="J385" s="50"/>
    </row>
    <row r="386" customFormat="false" ht="19.9" hidden="false" customHeight="true" outlineLevel="0" collapsed="false">
      <c r="I386" s="49"/>
      <c r="J386" s="50"/>
    </row>
    <row r="387" customFormat="false" ht="19.9" hidden="false" customHeight="true" outlineLevel="0" collapsed="false">
      <c r="I387" s="49"/>
      <c r="J387" s="50"/>
    </row>
    <row r="388" customFormat="false" ht="19.9" hidden="false" customHeight="true" outlineLevel="0" collapsed="false">
      <c r="I388" s="49"/>
      <c r="J388" s="50"/>
    </row>
    <row r="389" customFormat="false" ht="19.9" hidden="false" customHeight="true" outlineLevel="0" collapsed="false">
      <c r="I389" s="49"/>
      <c r="J389" s="50"/>
    </row>
    <row r="390" customFormat="false" ht="19.9" hidden="false" customHeight="true" outlineLevel="0" collapsed="false">
      <c r="I390" s="49"/>
      <c r="J390" s="50"/>
    </row>
    <row r="391" customFormat="false" ht="19.9" hidden="false" customHeight="true" outlineLevel="0" collapsed="false">
      <c r="I391" s="49"/>
      <c r="J391" s="50"/>
    </row>
    <row r="392" customFormat="false" ht="19.9" hidden="false" customHeight="true" outlineLevel="0" collapsed="false">
      <c r="I392" s="49"/>
      <c r="J392" s="50"/>
    </row>
    <row r="393" customFormat="false" ht="19.9" hidden="false" customHeight="true" outlineLevel="0" collapsed="false">
      <c r="I393" s="49"/>
      <c r="J393" s="50"/>
    </row>
    <row r="394" customFormat="false" ht="19.9" hidden="false" customHeight="true" outlineLevel="0" collapsed="false">
      <c r="I394" s="49"/>
      <c r="J394" s="50"/>
    </row>
    <row r="395" customFormat="false" ht="19.9" hidden="false" customHeight="true" outlineLevel="0" collapsed="false">
      <c r="I395" s="49"/>
      <c r="J395" s="50"/>
    </row>
    <row r="396" customFormat="false" ht="19.9" hidden="false" customHeight="true" outlineLevel="0" collapsed="false">
      <c r="I396" s="49"/>
      <c r="J396" s="50"/>
    </row>
    <row r="397" customFormat="false" ht="19.9" hidden="false" customHeight="true" outlineLevel="0" collapsed="false">
      <c r="I397" s="49"/>
      <c r="J397" s="50"/>
    </row>
    <row r="398" customFormat="false" ht="19.9" hidden="false" customHeight="true" outlineLevel="0" collapsed="false">
      <c r="I398" s="49"/>
      <c r="J398" s="50"/>
    </row>
    <row r="399" customFormat="false" ht="19.9" hidden="false" customHeight="true" outlineLevel="0" collapsed="false">
      <c r="I399" s="49"/>
      <c r="J399" s="50"/>
    </row>
    <row r="400" customFormat="false" ht="19.9" hidden="false" customHeight="true" outlineLevel="0" collapsed="false">
      <c r="I400" s="49"/>
      <c r="J400" s="50"/>
    </row>
    <row r="401" customFormat="false" ht="19.9" hidden="false" customHeight="true" outlineLevel="0" collapsed="false">
      <c r="I401" s="49"/>
      <c r="J401" s="50"/>
    </row>
    <row r="402" customFormat="false" ht="19.9" hidden="false" customHeight="true" outlineLevel="0" collapsed="false">
      <c r="I402" s="49"/>
      <c r="J402" s="50"/>
    </row>
    <row r="403" customFormat="false" ht="19.9" hidden="false" customHeight="true" outlineLevel="0" collapsed="false">
      <c r="I403" s="49"/>
      <c r="J403" s="50"/>
    </row>
    <row r="404" customFormat="false" ht="19.9" hidden="false" customHeight="true" outlineLevel="0" collapsed="false">
      <c r="I404" s="49"/>
      <c r="J404" s="50"/>
    </row>
    <row r="405" customFormat="false" ht="19.9" hidden="false" customHeight="true" outlineLevel="0" collapsed="false">
      <c r="I405" s="49"/>
      <c r="J405" s="50"/>
    </row>
    <row r="406" customFormat="false" ht="19.9" hidden="false" customHeight="true" outlineLevel="0" collapsed="false">
      <c r="I406" s="49"/>
      <c r="J406" s="50"/>
    </row>
    <row r="407" customFormat="false" ht="19.9" hidden="false" customHeight="true" outlineLevel="0" collapsed="false">
      <c r="I407" s="49"/>
      <c r="J407" s="50"/>
    </row>
    <row r="408" customFormat="false" ht="19.9" hidden="false" customHeight="true" outlineLevel="0" collapsed="false">
      <c r="I408" s="49"/>
      <c r="J408" s="50"/>
    </row>
    <row r="409" customFormat="false" ht="19.9" hidden="false" customHeight="true" outlineLevel="0" collapsed="false">
      <c r="I409" s="49"/>
      <c r="J409" s="50"/>
    </row>
    <row r="410" customFormat="false" ht="19.9" hidden="false" customHeight="true" outlineLevel="0" collapsed="false">
      <c r="I410" s="49"/>
      <c r="J410" s="50"/>
    </row>
    <row r="411" customFormat="false" ht="19.9" hidden="false" customHeight="true" outlineLevel="0" collapsed="false">
      <c r="I411" s="49"/>
      <c r="J411" s="50"/>
    </row>
    <row r="412" customFormat="false" ht="19.9" hidden="false" customHeight="true" outlineLevel="0" collapsed="false">
      <c r="I412" s="49"/>
      <c r="J412" s="50"/>
    </row>
    <row r="413" customFormat="false" ht="19.9" hidden="false" customHeight="true" outlineLevel="0" collapsed="false">
      <c r="I413" s="49"/>
      <c r="J413" s="50"/>
    </row>
    <row r="414" customFormat="false" ht="19.9" hidden="false" customHeight="true" outlineLevel="0" collapsed="false">
      <c r="I414" s="49"/>
      <c r="J414" s="50"/>
    </row>
    <row r="415" customFormat="false" ht="19.9" hidden="false" customHeight="true" outlineLevel="0" collapsed="false">
      <c r="I415" s="49"/>
      <c r="J415" s="50"/>
    </row>
    <row r="416" customFormat="false" ht="19.9" hidden="false" customHeight="true" outlineLevel="0" collapsed="false">
      <c r="I416" s="49"/>
      <c r="J416" s="50"/>
    </row>
    <row r="417" customFormat="false" ht="19.9" hidden="false" customHeight="true" outlineLevel="0" collapsed="false">
      <c r="I417" s="49"/>
      <c r="J417" s="50"/>
    </row>
    <row r="418" customFormat="false" ht="19.9" hidden="false" customHeight="true" outlineLevel="0" collapsed="false">
      <c r="I418" s="49"/>
      <c r="J418" s="50"/>
    </row>
    <row r="419" customFormat="false" ht="19.9" hidden="false" customHeight="true" outlineLevel="0" collapsed="false">
      <c r="I419" s="49"/>
      <c r="J419" s="50"/>
    </row>
    <row r="420" customFormat="false" ht="19.9" hidden="false" customHeight="true" outlineLevel="0" collapsed="false">
      <c r="I420" s="49"/>
      <c r="J420" s="50"/>
    </row>
    <row r="421" customFormat="false" ht="19.9" hidden="false" customHeight="true" outlineLevel="0" collapsed="false">
      <c r="I421" s="49"/>
      <c r="J421" s="50"/>
    </row>
    <row r="422" customFormat="false" ht="19.9" hidden="false" customHeight="true" outlineLevel="0" collapsed="false">
      <c r="I422" s="49"/>
      <c r="J422" s="50"/>
    </row>
    <row r="423" customFormat="false" ht="19.9" hidden="false" customHeight="true" outlineLevel="0" collapsed="false">
      <c r="I423" s="49"/>
      <c r="J423" s="50"/>
    </row>
    <row r="424" customFormat="false" ht="19.9" hidden="false" customHeight="true" outlineLevel="0" collapsed="false">
      <c r="I424" s="49"/>
      <c r="J424" s="50"/>
    </row>
    <row r="425" customFormat="false" ht="19.9" hidden="false" customHeight="true" outlineLevel="0" collapsed="false">
      <c r="I425" s="49"/>
      <c r="J425" s="50"/>
    </row>
    <row r="426" customFormat="false" ht="19.9" hidden="false" customHeight="true" outlineLevel="0" collapsed="false">
      <c r="I426" s="49"/>
      <c r="J426" s="50"/>
    </row>
    <row r="427" customFormat="false" ht="19.9" hidden="false" customHeight="true" outlineLevel="0" collapsed="false">
      <c r="I427" s="49"/>
      <c r="J427" s="50"/>
    </row>
    <row r="428" customFormat="false" ht="19.9" hidden="false" customHeight="true" outlineLevel="0" collapsed="false">
      <c r="I428" s="49"/>
      <c r="J428" s="50"/>
    </row>
    <row r="429" customFormat="false" ht="19.9" hidden="false" customHeight="true" outlineLevel="0" collapsed="false">
      <c r="I429" s="49"/>
      <c r="J429" s="50"/>
    </row>
    <row r="430" customFormat="false" ht="19.9" hidden="false" customHeight="true" outlineLevel="0" collapsed="false">
      <c r="I430" s="49"/>
      <c r="J430" s="50"/>
    </row>
    <row r="431" customFormat="false" ht="19.9" hidden="false" customHeight="true" outlineLevel="0" collapsed="false">
      <c r="I431" s="49"/>
      <c r="J431" s="50"/>
    </row>
    <row r="432" customFormat="false" ht="19.9" hidden="false" customHeight="true" outlineLevel="0" collapsed="false">
      <c r="I432" s="49"/>
      <c r="J432" s="50"/>
    </row>
    <row r="433" customFormat="false" ht="19.9" hidden="false" customHeight="true" outlineLevel="0" collapsed="false">
      <c r="I433" s="49"/>
      <c r="J433" s="50"/>
    </row>
    <row r="434" customFormat="false" ht="19.9" hidden="false" customHeight="true" outlineLevel="0" collapsed="false">
      <c r="I434" s="49"/>
      <c r="J434" s="50"/>
    </row>
    <row r="435" customFormat="false" ht="19.9" hidden="false" customHeight="true" outlineLevel="0" collapsed="false">
      <c r="I435" s="49"/>
      <c r="J435" s="50"/>
    </row>
    <row r="436" customFormat="false" ht="19.9" hidden="false" customHeight="true" outlineLevel="0" collapsed="false">
      <c r="I436" s="49"/>
      <c r="J436" s="50"/>
    </row>
    <row r="437" customFormat="false" ht="19.9" hidden="false" customHeight="true" outlineLevel="0" collapsed="false">
      <c r="I437" s="49"/>
      <c r="J437" s="50"/>
    </row>
    <row r="438" customFormat="false" ht="19.9" hidden="false" customHeight="true" outlineLevel="0" collapsed="false">
      <c r="I438" s="49"/>
      <c r="J438" s="50"/>
    </row>
    <row r="439" customFormat="false" ht="19.9" hidden="false" customHeight="true" outlineLevel="0" collapsed="false">
      <c r="I439" s="49"/>
      <c r="J439" s="50"/>
    </row>
    <row r="440" customFormat="false" ht="19.9" hidden="false" customHeight="true" outlineLevel="0" collapsed="false">
      <c r="I440" s="49"/>
      <c r="J440" s="50"/>
    </row>
    <row r="441" customFormat="false" ht="19.9" hidden="false" customHeight="true" outlineLevel="0" collapsed="false">
      <c r="I441" s="49"/>
      <c r="J441" s="50"/>
    </row>
    <row r="442" customFormat="false" ht="19.9" hidden="false" customHeight="true" outlineLevel="0" collapsed="false">
      <c r="I442" s="49"/>
      <c r="J442" s="50"/>
    </row>
    <row r="443" customFormat="false" ht="19.9" hidden="false" customHeight="true" outlineLevel="0" collapsed="false">
      <c r="I443" s="49"/>
      <c r="J443" s="50"/>
    </row>
    <row r="444" customFormat="false" ht="19.9" hidden="false" customHeight="true" outlineLevel="0" collapsed="false">
      <c r="I444" s="49"/>
      <c r="J444" s="50"/>
    </row>
    <row r="445" customFormat="false" ht="19.9" hidden="false" customHeight="true" outlineLevel="0" collapsed="false">
      <c r="I445" s="49"/>
      <c r="J445" s="50"/>
    </row>
    <row r="446" customFormat="false" ht="19.9" hidden="false" customHeight="true" outlineLevel="0" collapsed="false">
      <c r="I446" s="49"/>
      <c r="J446" s="50"/>
    </row>
    <row r="447" customFormat="false" ht="19.9" hidden="false" customHeight="true" outlineLevel="0" collapsed="false">
      <c r="I447" s="49"/>
      <c r="J447" s="50"/>
    </row>
    <row r="448" customFormat="false" ht="19.9" hidden="false" customHeight="true" outlineLevel="0" collapsed="false">
      <c r="I448" s="49"/>
      <c r="J448" s="50"/>
    </row>
    <row r="449" customFormat="false" ht="19.9" hidden="false" customHeight="true" outlineLevel="0" collapsed="false">
      <c r="I449" s="49"/>
      <c r="J449" s="50"/>
    </row>
    <row r="450" customFormat="false" ht="19.9" hidden="false" customHeight="true" outlineLevel="0" collapsed="false">
      <c r="I450" s="49"/>
      <c r="J450" s="50"/>
    </row>
    <row r="451" customFormat="false" ht="19.9" hidden="false" customHeight="true" outlineLevel="0" collapsed="false">
      <c r="I451" s="49"/>
      <c r="J451" s="50"/>
    </row>
    <row r="452" customFormat="false" ht="19.9" hidden="false" customHeight="true" outlineLevel="0" collapsed="false">
      <c r="I452" s="49"/>
      <c r="J452" s="50"/>
    </row>
    <row r="453" customFormat="false" ht="19.9" hidden="false" customHeight="true" outlineLevel="0" collapsed="false">
      <c r="I453" s="49"/>
      <c r="J453" s="50"/>
    </row>
    <row r="454" customFormat="false" ht="19.9" hidden="false" customHeight="true" outlineLevel="0" collapsed="false">
      <c r="I454" s="49"/>
      <c r="J454" s="50"/>
    </row>
    <row r="455" customFormat="false" ht="19.9" hidden="false" customHeight="true" outlineLevel="0" collapsed="false">
      <c r="I455" s="49"/>
      <c r="J455" s="50"/>
    </row>
    <row r="456" customFormat="false" ht="19.9" hidden="false" customHeight="true" outlineLevel="0" collapsed="false">
      <c r="I456" s="49"/>
      <c r="J456" s="50"/>
    </row>
    <row r="457" customFormat="false" ht="19.9" hidden="false" customHeight="true" outlineLevel="0" collapsed="false">
      <c r="I457" s="49"/>
      <c r="J457" s="50"/>
    </row>
    <row r="458" customFormat="false" ht="19.9" hidden="false" customHeight="true" outlineLevel="0" collapsed="false">
      <c r="I458" s="49"/>
      <c r="J458" s="50"/>
    </row>
    <row r="459" customFormat="false" ht="19.9" hidden="false" customHeight="true" outlineLevel="0" collapsed="false">
      <c r="I459" s="49"/>
      <c r="J459" s="50"/>
    </row>
    <row r="460" customFormat="false" ht="19.9" hidden="false" customHeight="true" outlineLevel="0" collapsed="false">
      <c r="I460" s="49"/>
      <c r="J460" s="50"/>
    </row>
    <row r="461" customFormat="false" ht="19.9" hidden="false" customHeight="true" outlineLevel="0" collapsed="false">
      <c r="I461" s="49"/>
      <c r="J461" s="50"/>
    </row>
    <row r="462" customFormat="false" ht="19.9" hidden="false" customHeight="true" outlineLevel="0" collapsed="false">
      <c r="I462" s="49"/>
      <c r="J462" s="50"/>
    </row>
    <row r="463" customFormat="false" ht="19.9" hidden="false" customHeight="true" outlineLevel="0" collapsed="false">
      <c r="I463" s="49"/>
      <c r="J463" s="50"/>
    </row>
    <row r="464" customFormat="false" ht="19.9" hidden="false" customHeight="true" outlineLevel="0" collapsed="false">
      <c r="I464" s="49"/>
      <c r="J464" s="50"/>
    </row>
    <row r="465" customFormat="false" ht="19.9" hidden="false" customHeight="true" outlineLevel="0" collapsed="false">
      <c r="I465" s="49"/>
      <c r="J465" s="50"/>
    </row>
    <row r="466" customFormat="false" ht="19.9" hidden="false" customHeight="true" outlineLevel="0" collapsed="false">
      <c r="I466" s="49"/>
      <c r="J466" s="50"/>
    </row>
    <row r="467" customFormat="false" ht="19.9" hidden="false" customHeight="true" outlineLevel="0" collapsed="false">
      <c r="I467" s="49"/>
      <c r="J467" s="50"/>
    </row>
    <row r="468" customFormat="false" ht="19.9" hidden="false" customHeight="true" outlineLevel="0" collapsed="false">
      <c r="I468" s="49"/>
      <c r="J468" s="50"/>
    </row>
    <row r="469" customFormat="false" ht="19.9" hidden="false" customHeight="true" outlineLevel="0" collapsed="false">
      <c r="I469" s="49"/>
      <c r="J469" s="50"/>
    </row>
    <row r="470" customFormat="false" ht="19.9" hidden="false" customHeight="true" outlineLevel="0" collapsed="false">
      <c r="I470" s="49"/>
      <c r="J470" s="50"/>
    </row>
    <row r="471" customFormat="false" ht="19.9" hidden="false" customHeight="true" outlineLevel="0" collapsed="false">
      <c r="I471" s="49"/>
      <c r="J471" s="50"/>
    </row>
    <row r="472" customFormat="false" ht="19.9" hidden="false" customHeight="true" outlineLevel="0" collapsed="false">
      <c r="I472" s="49"/>
      <c r="J472" s="50"/>
    </row>
    <row r="473" customFormat="false" ht="19.9" hidden="false" customHeight="true" outlineLevel="0" collapsed="false">
      <c r="I473" s="49"/>
      <c r="J473" s="50"/>
    </row>
    <row r="474" customFormat="false" ht="19.9" hidden="false" customHeight="true" outlineLevel="0" collapsed="false">
      <c r="I474" s="49"/>
      <c r="J474" s="50"/>
    </row>
    <row r="475" customFormat="false" ht="19.9" hidden="false" customHeight="true" outlineLevel="0" collapsed="false">
      <c r="I475" s="49"/>
      <c r="J475" s="50"/>
    </row>
    <row r="476" customFormat="false" ht="19.9" hidden="false" customHeight="true" outlineLevel="0" collapsed="false">
      <c r="I476" s="49"/>
      <c r="J476" s="50"/>
    </row>
    <row r="477" customFormat="false" ht="19.9" hidden="false" customHeight="true" outlineLevel="0" collapsed="false">
      <c r="I477" s="49"/>
      <c r="J477" s="50"/>
    </row>
    <row r="478" customFormat="false" ht="19.9" hidden="false" customHeight="true" outlineLevel="0" collapsed="false">
      <c r="I478" s="49"/>
      <c r="J478" s="50"/>
    </row>
    <row r="479" customFormat="false" ht="19.9" hidden="false" customHeight="true" outlineLevel="0" collapsed="false">
      <c r="I479" s="49"/>
      <c r="J479" s="50"/>
    </row>
    <row r="480" customFormat="false" ht="19.9" hidden="false" customHeight="true" outlineLevel="0" collapsed="false">
      <c r="I480" s="49"/>
      <c r="J480" s="50"/>
    </row>
    <row r="481" customFormat="false" ht="19.9" hidden="false" customHeight="true" outlineLevel="0" collapsed="false">
      <c r="I481" s="49"/>
      <c r="J481" s="50"/>
    </row>
    <row r="482" customFormat="false" ht="19.9" hidden="false" customHeight="true" outlineLevel="0" collapsed="false">
      <c r="I482" s="49"/>
      <c r="J482" s="50"/>
    </row>
    <row r="483" customFormat="false" ht="19.9" hidden="false" customHeight="true" outlineLevel="0" collapsed="false">
      <c r="I483" s="49"/>
      <c r="J483" s="50"/>
    </row>
    <row r="484" customFormat="false" ht="19.9" hidden="false" customHeight="true" outlineLevel="0" collapsed="false">
      <c r="I484" s="49"/>
      <c r="J484" s="50"/>
    </row>
    <row r="485" customFormat="false" ht="19.9" hidden="false" customHeight="true" outlineLevel="0" collapsed="false">
      <c r="I485" s="49"/>
      <c r="J485" s="50"/>
    </row>
    <row r="486" customFormat="false" ht="19.9" hidden="false" customHeight="true" outlineLevel="0" collapsed="false">
      <c r="I486" s="49"/>
      <c r="J486" s="50"/>
    </row>
    <row r="487" customFormat="false" ht="19.9" hidden="false" customHeight="true" outlineLevel="0" collapsed="false">
      <c r="I487" s="49"/>
      <c r="J487" s="50"/>
    </row>
    <row r="488" customFormat="false" ht="19.9" hidden="false" customHeight="true" outlineLevel="0" collapsed="false">
      <c r="I488" s="49"/>
      <c r="J488" s="50"/>
    </row>
    <row r="489" customFormat="false" ht="19.9" hidden="false" customHeight="true" outlineLevel="0" collapsed="false">
      <c r="I489" s="49"/>
      <c r="J489" s="50"/>
    </row>
    <row r="490" customFormat="false" ht="19.9" hidden="false" customHeight="true" outlineLevel="0" collapsed="false">
      <c r="I490" s="49"/>
      <c r="J490" s="50"/>
    </row>
    <row r="491" customFormat="false" ht="19.9" hidden="false" customHeight="true" outlineLevel="0" collapsed="false">
      <c r="I491" s="49"/>
      <c r="J491" s="50"/>
    </row>
    <row r="492" customFormat="false" ht="19.9" hidden="false" customHeight="true" outlineLevel="0" collapsed="false">
      <c r="I492" s="49"/>
      <c r="J492" s="50"/>
    </row>
    <row r="493" customFormat="false" ht="19.9" hidden="false" customHeight="true" outlineLevel="0" collapsed="false">
      <c r="I493" s="49"/>
      <c r="J493" s="50"/>
    </row>
    <row r="494" customFormat="false" ht="19.9" hidden="false" customHeight="true" outlineLevel="0" collapsed="false">
      <c r="I494" s="49"/>
      <c r="J494" s="50"/>
    </row>
    <row r="495" customFormat="false" ht="19.9" hidden="false" customHeight="true" outlineLevel="0" collapsed="false">
      <c r="I495" s="49"/>
      <c r="J495" s="50"/>
    </row>
    <row r="496" customFormat="false" ht="19.9" hidden="false" customHeight="true" outlineLevel="0" collapsed="false">
      <c r="I496" s="49"/>
      <c r="J496" s="50"/>
    </row>
    <row r="497" customFormat="false" ht="19.9" hidden="false" customHeight="true" outlineLevel="0" collapsed="false">
      <c r="I497" s="49"/>
      <c r="J497" s="50"/>
    </row>
    <row r="498" customFormat="false" ht="19.9" hidden="false" customHeight="true" outlineLevel="0" collapsed="false">
      <c r="I498" s="49"/>
      <c r="J498" s="50"/>
    </row>
    <row r="499" customFormat="false" ht="19.9" hidden="false" customHeight="true" outlineLevel="0" collapsed="false">
      <c r="I499" s="49"/>
      <c r="J499" s="50"/>
    </row>
    <row r="500" customFormat="false" ht="19.9" hidden="false" customHeight="true" outlineLevel="0" collapsed="false">
      <c r="I500" s="49"/>
      <c r="J500" s="50"/>
    </row>
    <row r="501" customFormat="false" ht="19.9" hidden="false" customHeight="true" outlineLevel="0" collapsed="false">
      <c r="I501" s="49"/>
      <c r="J501" s="50"/>
    </row>
    <row r="502" customFormat="false" ht="19.9" hidden="false" customHeight="true" outlineLevel="0" collapsed="false">
      <c r="I502" s="49"/>
      <c r="J502" s="50"/>
    </row>
    <row r="503" customFormat="false" ht="19.9" hidden="false" customHeight="true" outlineLevel="0" collapsed="false">
      <c r="I503" s="49"/>
      <c r="J503" s="50"/>
    </row>
    <row r="504" customFormat="false" ht="19.9" hidden="false" customHeight="true" outlineLevel="0" collapsed="false">
      <c r="I504" s="49"/>
      <c r="J504" s="50"/>
    </row>
    <row r="505" customFormat="false" ht="19.9" hidden="false" customHeight="true" outlineLevel="0" collapsed="false">
      <c r="I505" s="49"/>
      <c r="J505" s="50"/>
    </row>
    <row r="506" customFormat="false" ht="19.9" hidden="false" customHeight="true" outlineLevel="0" collapsed="false">
      <c r="I506" s="49"/>
      <c r="J506" s="50"/>
    </row>
    <row r="507" customFormat="false" ht="19.9" hidden="false" customHeight="true" outlineLevel="0" collapsed="false">
      <c r="I507" s="49"/>
      <c r="J507" s="50"/>
    </row>
    <row r="508" customFormat="false" ht="19.9" hidden="false" customHeight="true" outlineLevel="0" collapsed="false">
      <c r="I508" s="49"/>
      <c r="J508" s="50"/>
    </row>
    <row r="509" customFormat="false" ht="19.9" hidden="false" customHeight="true" outlineLevel="0" collapsed="false">
      <c r="I509" s="49"/>
      <c r="J509" s="50"/>
    </row>
    <row r="510" customFormat="false" ht="19.9" hidden="false" customHeight="true" outlineLevel="0" collapsed="false">
      <c r="I510" s="49"/>
      <c r="J510" s="50"/>
    </row>
    <row r="511" customFormat="false" ht="19.9" hidden="false" customHeight="true" outlineLevel="0" collapsed="false">
      <c r="I511" s="49"/>
      <c r="J511" s="50"/>
    </row>
    <row r="512" customFormat="false" ht="19.9" hidden="false" customHeight="true" outlineLevel="0" collapsed="false">
      <c r="I512" s="49"/>
      <c r="J512" s="50"/>
    </row>
    <row r="513" customFormat="false" ht="19.9" hidden="false" customHeight="true" outlineLevel="0" collapsed="false">
      <c r="I513" s="49"/>
      <c r="J513" s="50"/>
    </row>
    <row r="514" customFormat="false" ht="19.9" hidden="false" customHeight="true" outlineLevel="0" collapsed="false">
      <c r="I514" s="49"/>
      <c r="J514" s="50"/>
    </row>
    <row r="515" customFormat="false" ht="19.9" hidden="false" customHeight="true" outlineLevel="0" collapsed="false">
      <c r="I515" s="49"/>
      <c r="J515" s="50"/>
    </row>
    <row r="516" customFormat="false" ht="19.9" hidden="false" customHeight="true" outlineLevel="0" collapsed="false">
      <c r="I516" s="49"/>
      <c r="J516" s="50"/>
    </row>
    <row r="517" customFormat="false" ht="19.9" hidden="false" customHeight="true" outlineLevel="0" collapsed="false">
      <c r="I517" s="49"/>
      <c r="J517" s="50"/>
    </row>
    <row r="518" customFormat="false" ht="19.9" hidden="false" customHeight="true" outlineLevel="0" collapsed="false">
      <c r="I518" s="49"/>
      <c r="J518" s="50"/>
    </row>
    <row r="519" customFormat="false" ht="19.9" hidden="false" customHeight="true" outlineLevel="0" collapsed="false">
      <c r="I519" s="49"/>
      <c r="J519" s="50"/>
    </row>
    <row r="520" customFormat="false" ht="19.9" hidden="false" customHeight="true" outlineLevel="0" collapsed="false">
      <c r="I520" s="49"/>
      <c r="J520" s="50"/>
    </row>
    <row r="521" customFormat="false" ht="19.9" hidden="false" customHeight="true" outlineLevel="0" collapsed="false">
      <c r="I521" s="49"/>
      <c r="J521" s="50"/>
    </row>
    <row r="522" customFormat="false" ht="19.9" hidden="false" customHeight="true" outlineLevel="0" collapsed="false">
      <c r="I522" s="49"/>
      <c r="J522" s="50"/>
    </row>
    <row r="523" customFormat="false" ht="19.9" hidden="false" customHeight="true" outlineLevel="0" collapsed="false">
      <c r="I523" s="49"/>
      <c r="J523" s="50"/>
    </row>
    <row r="524" customFormat="false" ht="19.9" hidden="false" customHeight="true" outlineLevel="0" collapsed="false">
      <c r="I524" s="49"/>
      <c r="J524" s="50"/>
    </row>
    <row r="525" customFormat="false" ht="19.9" hidden="false" customHeight="true" outlineLevel="0" collapsed="false">
      <c r="I525" s="49"/>
      <c r="J525" s="50"/>
    </row>
    <row r="526" customFormat="false" ht="19.9" hidden="false" customHeight="true" outlineLevel="0" collapsed="false">
      <c r="I526" s="49"/>
      <c r="J526" s="50"/>
    </row>
    <row r="527" customFormat="false" ht="19.9" hidden="false" customHeight="true" outlineLevel="0" collapsed="false">
      <c r="I527" s="49"/>
      <c r="J527" s="50"/>
    </row>
    <row r="528" customFormat="false" ht="19.9" hidden="false" customHeight="true" outlineLevel="0" collapsed="false">
      <c r="I528" s="49"/>
      <c r="J528" s="50"/>
    </row>
    <row r="529" customFormat="false" ht="19.9" hidden="false" customHeight="true" outlineLevel="0" collapsed="false">
      <c r="I529" s="49"/>
      <c r="J529" s="50"/>
    </row>
    <row r="530" customFormat="false" ht="19.9" hidden="false" customHeight="true" outlineLevel="0" collapsed="false">
      <c r="I530" s="49"/>
      <c r="J530" s="50"/>
    </row>
    <row r="531" customFormat="false" ht="19.9" hidden="false" customHeight="true" outlineLevel="0" collapsed="false">
      <c r="I531" s="49"/>
      <c r="J531" s="50"/>
    </row>
    <row r="532" customFormat="false" ht="19.9" hidden="false" customHeight="true" outlineLevel="0" collapsed="false">
      <c r="I532" s="49"/>
      <c r="J532" s="50"/>
    </row>
    <row r="533" customFormat="false" ht="19.9" hidden="false" customHeight="true" outlineLevel="0" collapsed="false">
      <c r="I533" s="49"/>
      <c r="J533" s="50"/>
    </row>
    <row r="534" customFormat="false" ht="19.9" hidden="false" customHeight="true" outlineLevel="0" collapsed="false">
      <c r="I534" s="49"/>
      <c r="J534" s="50"/>
    </row>
    <row r="535" customFormat="false" ht="19.9" hidden="false" customHeight="true" outlineLevel="0" collapsed="false">
      <c r="I535" s="49"/>
      <c r="J535" s="50"/>
    </row>
    <row r="536" customFormat="false" ht="19.9" hidden="false" customHeight="true" outlineLevel="0" collapsed="false">
      <c r="I536" s="49"/>
      <c r="J536" s="50"/>
    </row>
    <row r="537" customFormat="false" ht="19.9" hidden="false" customHeight="true" outlineLevel="0" collapsed="false">
      <c r="I537" s="49"/>
      <c r="J537" s="50"/>
    </row>
    <row r="538" customFormat="false" ht="19.9" hidden="false" customHeight="true" outlineLevel="0" collapsed="false">
      <c r="I538" s="49"/>
      <c r="J538" s="50"/>
    </row>
    <row r="539" customFormat="false" ht="19.9" hidden="false" customHeight="true" outlineLevel="0" collapsed="false">
      <c r="I539" s="49"/>
      <c r="J539" s="50"/>
    </row>
    <row r="540" customFormat="false" ht="19.9" hidden="false" customHeight="true" outlineLevel="0" collapsed="false">
      <c r="I540" s="49"/>
      <c r="J540" s="50"/>
    </row>
    <row r="541" customFormat="false" ht="19.9" hidden="false" customHeight="true" outlineLevel="0" collapsed="false">
      <c r="I541" s="49"/>
      <c r="J541" s="50"/>
    </row>
    <row r="542" customFormat="false" ht="19.9" hidden="false" customHeight="true" outlineLevel="0" collapsed="false">
      <c r="I542" s="49"/>
      <c r="J542" s="50"/>
    </row>
    <row r="543" customFormat="false" ht="19.9" hidden="false" customHeight="true" outlineLevel="0" collapsed="false">
      <c r="I543" s="49"/>
      <c r="J543" s="50"/>
    </row>
    <row r="544" customFormat="false" ht="19.9" hidden="false" customHeight="true" outlineLevel="0" collapsed="false">
      <c r="I544" s="49"/>
      <c r="J544" s="50"/>
    </row>
    <row r="545" customFormat="false" ht="19.9" hidden="false" customHeight="true" outlineLevel="0" collapsed="false">
      <c r="I545" s="49"/>
      <c r="J545" s="50"/>
    </row>
    <row r="546" customFormat="false" ht="19.9" hidden="false" customHeight="true" outlineLevel="0" collapsed="false">
      <c r="I546" s="49"/>
      <c r="J546" s="50"/>
    </row>
    <row r="547" customFormat="false" ht="19.9" hidden="false" customHeight="true" outlineLevel="0" collapsed="false">
      <c r="I547" s="49"/>
      <c r="J547" s="50"/>
    </row>
    <row r="548" customFormat="false" ht="19.9" hidden="false" customHeight="true" outlineLevel="0" collapsed="false">
      <c r="I548" s="49"/>
      <c r="J548" s="50"/>
    </row>
    <row r="549" customFormat="false" ht="19.9" hidden="false" customHeight="true" outlineLevel="0" collapsed="false">
      <c r="I549" s="49"/>
      <c r="J549" s="50"/>
    </row>
    <row r="550" customFormat="false" ht="19.9" hidden="false" customHeight="true" outlineLevel="0" collapsed="false">
      <c r="I550" s="49"/>
      <c r="J550" s="50"/>
    </row>
    <row r="551" customFormat="false" ht="19.9" hidden="false" customHeight="true" outlineLevel="0" collapsed="false">
      <c r="I551" s="49"/>
      <c r="J551" s="50"/>
    </row>
    <row r="552" customFormat="false" ht="19.9" hidden="false" customHeight="true" outlineLevel="0" collapsed="false">
      <c r="I552" s="49"/>
      <c r="J552" s="50"/>
    </row>
    <row r="553" customFormat="false" ht="19.9" hidden="false" customHeight="true" outlineLevel="0" collapsed="false">
      <c r="I553" s="49"/>
      <c r="J553" s="50"/>
    </row>
    <row r="554" customFormat="false" ht="19.9" hidden="false" customHeight="true" outlineLevel="0" collapsed="false">
      <c r="I554" s="49"/>
      <c r="J554" s="50"/>
    </row>
    <row r="555" customFormat="false" ht="19.9" hidden="false" customHeight="true" outlineLevel="0" collapsed="false">
      <c r="I555" s="49"/>
      <c r="J555" s="50"/>
    </row>
    <row r="556" customFormat="false" ht="19.9" hidden="false" customHeight="true" outlineLevel="0" collapsed="false">
      <c r="I556" s="49"/>
      <c r="J556" s="50"/>
    </row>
    <row r="557" customFormat="false" ht="19.9" hidden="false" customHeight="true" outlineLevel="0" collapsed="false">
      <c r="I557" s="49"/>
      <c r="J557" s="50"/>
    </row>
    <row r="558" customFormat="false" ht="19.9" hidden="false" customHeight="true" outlineLevel="0" collapsed="false">
      <c r="I558" s="49"/>
      <c r="J558" s="50"/>
    </row>
    <row r="559" customFormat="false" ht="19.9" hidden="false" customHeight="true" outlineLevel="0" collapsed="false">
      <c r="I559" s="49"/>
      <c r="J559" s="50"/>
    </row>
    <row r="560" customFormat="false" ht="19.9" hidden="false" customHeight="true" outlineLevel="0" collapsed="false">
      <c r="I560" s="49"/>
      <c r="J560" s="50"/>
    </row>
    <row r="561" customFormat="false" ht="19.9" hidden="false" customHeight="true" outlineLevel="0" collapsed="false">
      <c r="I561" s="49"/>
      <c r="J561" s="50"/>
    </row>
    <row r="562" customFormat="false" ht="19.9" hidden="false" customHeight="true" outlineLevel="0" collapsed="false">
      <c r="I562" s="49"/>
      <c r="J562" s="50"/>
    </row>
    <row r="563" customFormat="false" ht="19.9" hidden="false" customHeight="true" outlineLevel="0" collapsed="false">
      <c r="I563" s="49"/>
      <c r="J563" s="50"/>
    </row>
    <row r="564" customFormat="false" ht="19.9" hidden="false" customHeight="true" outlineLevel="0" collapsed="false">
      <c r="I564" s="49"/>
      <c r="J564" s="50"/>
    </row>
    <row r="565" customFormat="false" ht="19.9" hidden="false" customHeight="true" outlineLevel="0" collapsed="false">
      <c r="I565" s="49"/>
      <c r="J565" s="50"/>
    </row>
    <row r="566" customFormat="false" ht="19.9" hidden="false" customHeight="true" outlineLevel="0" collapsed="false">
      <c r="I566" s="49"/>
      <c r="J566" s="50"/>
    </row>
    <row r="567" customFormat="false" ht="19.9" hidden="false" customHeight="true" outlineLevel="0" collapsed="false">
      <c r="I567" s="49"/>
      <c r="J567" s="50"/>
    </row>
    <row r="568" customFormat="false" ht="19.9" hidden="false" customHeight="true" outlineLevel="0" collapsed="false">
      <c r="I568" s="49"/>
      <c r="J568" s="50"/>
    </row>
    <row r="569" customFormat="false" ht="19.9" hidden="false" customHeight="true" outlineLevel="0" collapsed="false">
      <c r="I569" s="49"/>
      <c r="J569" s="50"/>
    </row>
    <row r="570" customFormat="false" ht="19.9" hidden="false" customHeight="true" outlineLevel="0" collapsed="false">
      <c r="I570" s="49"/>
      <c r="J570" s="50"/>
    </row>
    <row r="571" customFormat="false" ht="19.9" hidden="false" customHeight="true" outlineLevel="0" collapsed="false">
      <c r="I571" s="49"/>
      <c r="J571" s="50"/>
    </row>
    <row r="572" customFormat="false" ht="19.9" hidden="false" customHeight="true" outlineLevel="0" collapsed="false">
      <c r="I572" s="49"/>
      <c r="J572" s="50"/>
    </row>
    <row r="573" customFormat="false" ht="19.9" hidden="false" customHeight="true" outlineLevel="0" collapsed="false">
      <c r="I573" s="49"/>
      <c r="J573" s="50"/>
    </row>
    <row r="574" customFormat="false" ht="19.9" hidden="false" customHeight="true" outlineLevel="0" collapsed="false">
      <c r="I574" s="49"/>
      <c r="J574" s="50"/>
    </row>
    <row r="575" customFormat="false" ht="19.9" hidden="false" customHeight="true" outlineLevel="0" collapsed="false">
      <c r="I575" s="49"/>
      <c r="J575" s="50"/>
    </row>
    <row r="576" customFormat="false" ht="19.9" hidden="false" customHeight="true" outlineLevel="0" collapsed="false">
      <c r="I576" s="49"/>
      <c r="J576" s="50"/>
    </row>
    <row r="577" customFormat="false" ht="19.9" hidden="false" customHeight="true" outlineLevel="0" collapsed="false">
      <c r="I577" s="49"/>
      <c r="J577" s="50"/>
    </row>
    <row r="578" customFormat="false" ht="19.9" hidden="false" customHeight="true" outlineLevel="0" collapsed="false">
      <c r="I578" s="49"/>
      <c r="J578" s="50"/>
    </row>
    <row r="579" customFormat="false" ht="19.9" hidden="false" customHeight="true" outlineLevel="0" collapsed="false">
      <c r="I579" s="49"/>
      <c r="J579" s="50"/>
    </row>
    <row r="580" customFormat="false" ht="19.9" hidden="false" customHeight="true" outlineLevel="0" collapsed="false">
      <c r="I580" s="49"/>
      <c r="J580" s="50"/>
    </row>
    <row r="581" customFormat="false" ht="19.9" hidden="false" customHeight="true" outlineLevel="0" collapsed="false">
      <c r="I581" s="49"/>
      <c r="J581" s="50"/>
    </row>
    <row r="582" customFormat="false" ht="19.9" hidden="false" customHeight="true" outlineLevel="0" collapsed="false">
      <c r="I582" s="49"/>
      <c r="J582" s="50"/>
    </row>
    <row r="583" customFormat="false" ht="19.9" hidden="false" customHeight="true" outlineLevel="0" collapsed="false">
      <c r="I583" s="49"/>
      <c r="J583" s="50"/>
    </row>
    <row r="584" customFormat="false" ht="19.9" hidden="false" customHeight="true" outlineLevel="0" collapsed="false">
      <c r="I584" s="49"/>
      <c r="J584" s="50"/>
    </row>
    <row r="585" customFormat="false" ht="19.9" hidden="false" customHeight="true" outlineLevel="0" collapsed="false">
      <c r="I585" s="49"/>
      <c r="J585" s="50"/>
    </row>
    <row r="586" customFormat="false" ht="19.9" hidden="false" customHeight="true" outlineLevel="0" collapsed="false">
      <c r="I586" s="49"/>
      <c r="J586" s="50"/>
    </row>
    <row r="587" customFormat="false" ht="19.9" hidden="false" customHeight="true" outlineLevel="0" collapsed="false">
      <c r="I587" s="49"/>
      <c r="J587" s="50"/>
    </row>
    <row r="588" customFormat="false" ht="19.9" hidden="false" customHeight="true" outlineLevel="0" collapsed="false">
      <c r="I588" s="49"/>
      <c r="J588" s="50"/>
    </row>
    <row r="589" customFormat="false" ht="19.9" hidden="false" customHeight="true" outlineLevel="0" collapsed="false">
      <c r="I589" s="49"/>
      <c r="J589" s="50"/>
    </row>
    <row r="590" customFormat="false" ht="19.9" hidden="false" customHeight="true" outlineLevel="0" collapsed="false">
      <c r="I590" s="49"/>
      <c r="J590" s="50"/>
    </row>
    <row r="591" customFormat="false" ht="19.9" hidden="false" customHeight="true" outlineLevel="0" collapsed="false">
      <c r="I591" s="49"/>
      <c r="J591" s="50"/>
    </row>
    <row r="592" customFormat="false" ht="19.9" hidden="false" customHeight="true" outlineLevel="0" collapsed="false">
      <c r="I592" s="49"/>
      <c r="J592" s="50"/>
    </row>
    <row r="593" customFormat="false" ht="19.9" hidden="false" customHeight="true" outlineLevel="0" collapsed="false">
      <c r="I593" s="49"/>
      <c r="J593" s="50"/>
    </row>
    <row r="594" customFormat="false" ht="19.9" hidden="false" customHeight="true" outlineLevel="0" collapsed="false">
      <c r="I594" s="49"/>
      <c r="J594" s="50"/>
    </row>
    <row r="595" customFormat="false" ht="19.9" hidden="false" customHeight="true" outlineLevel="0" collapsed="false">
      <c r="I595" s="49"/>
      <c r="J595" s="50"/>
    </row>
    <row r="596" customFormat="false" ht="19.9" hidden="false" customHeight="true" outlineLevel="0" collapsed="false">
      <c r="I596" s="49"/>
      <c r="J596" s="50"/>
    </row>
    <row r="597" customFormat="false" ht="19.9" hidden="false" customHeight="true" outlineLevel="0" collapsed="false">
      <c r="I597" s="49"/>
      <c r="J597" s="50"/>
    </row>
    <row r="598" customFormat="false" ht="19.9" hidden="false" customHeight="true" outlineLevel="0" collapsed="false">
      <c r="I598" s="49"/>
      <c r="J598" s="50"/>
    </row>
    <row r="599" customFormat="false" ht="19.9" hidden="false" customHeight="true" outlineLevel="0" collapsed="false">
      <c r="I599" s="49"/>
      <c r="J599" s="50"/>
    </row>
    <row r="600" customFormat="false" ht="19.9" hidden="false" customHeight="true" outlineLevel="0" collapsed="false">
      <c r="I600" s="49"/>
      <c r="J600" s="50"/>
    </row>
    <row r="601" customFormat="false" ht="19.9" hidden="false" customHeight="true" outlineLevel="0" collapsed="false">
      <c r="I601" s="49"/>
      <c r="J601" s="50"/>
    </row>
    <row r="602" customFormat="false" ht="19.9" hidden="false" customHeight="true" outlineLevel="0" collapsed="false">
      <c r="I602" s="49"/>
      <c r="J602" s="50"/>
    </row>
    <row r="603" customFormat="false" ht="19.9" hidden="false" customHeight="true" outlineLevel="0" collapsed="false">
      <c r="I603" s="49"/>
      <c r="J603" s="50"/>
    </row>
    <row r="604" customFormat="false" ht="19.9" hidden="false" customHeight="true" outlineLevel="0" collapsed="false">
      <c r="I604" s="49"/>
      <c r="J604" s="50"/>
    </row>
    <row r="605" customFormat="false" ht="19.9" hidden="false" customHeight="true" outlineLevel="0" collapsed="false">
      <c r="I605" s="49"/>
      <c r="J605" s="50"/>
    </row>
    <row r="606" customFormat="false" ht="19.9" hidden="false" customHeight="true" outlineLevel="0" collapsed="false">
      <c r="I606" s="49"/>
      <c r="J606" s="50"/>
    </row>
    <row r="607" customFormat="false" ht="19.9" hidden="false" customHeight="true" outlineLevel="0" collapsed="false">
      <c r="I607" s="49"/>
      <c r="J607" s="50"/>
    </row>
    <row r="608" customFormat="false" ht="19.9" hidden="false" customHeight="true" outlineLevel="0" collapsed="false">
      <c r="I608" s="49"/>
      <c r="J608" s="50"/>
    </row>
    <row r="609" customFormat="false" ht="19.9" hidden="false" customHeight="true" outlineLevel="0" collapsed="false">
      <c r="I609" s="49"/>
      <c r="J609" s="50"/>
    </row>
    <row r="610" customFormat="false" ht="19.9" hidden="false" customHeight="true" outlineLevel="0" collapsed="false">
      <c r="I610" s="49"/>
      <c r="J610" s="50"/>
    </row>
    <row r="611" customFormat="false" ht="19.9" hidden="false" customHeight="true" outlineLevel="0" collapsed="false">
      <c r="I611" s="49"/>
      <c r="J611" s="50"/>
    </row>
    <row r="612" customFormat="false" ht="19.9" hidden="false" customHeight="true" outlineLevel="0" collapsed="false">
      <c r="I612" s="49"/>
      <c r="J612" s="50"/>
    </row>
    <row r="613" customFormat="false" ht="19.9" hidden="false" customHeight="true" outlineLevel="0" collapsed="false">
      <c r="I613" s="49"/>
      <c r="J613" s="50"/>
    </row>
    <row r="614" customFormat="false" ht="19.9" hidden="false" customHeight="true" outlineLevel="0" collapsed="false">
      <c r="I614" s="49"/>
      <c r="J614" s="50"/>
    </row>
    <row r="615" customFormat="false" ht="19.9" hidden="false" customHeight="true" outlineLevel="0" collapsed="false">
      <c r="I615" s="49"/>
      <c r="J615" s="50"/>
    </row>
    <row r="616" customFormat="false" ht="19.9" hidden="false" customHeight="true" outlineLevel="0" collapsed="false">
      <c r="I616" s="49"/>
      <c r="J616" s="50"/>
    </row>
    <row r="617" customFormat="false" ht="19.9" hidden="false" customHeight="true" outlineLevel="0" collapsed="false">
      <c r="I617" s="49"/>
      <c r="J617" s="50"/>
    </row>
    <row r="618" customFormat="false" ht="19.9" hidden="false" customHeight="true" outlineLevel="0" collapsed="false">
      <c r="I618" s="49"/>
      <c r="J618" s="50"/>
    </row>
    <row r="619" customFormat="false" ht="19.9" hidden="false" customHeight="true" outlineLevel="0" collapsed="false">
      <c r="I619" s="49"/>
      <c r="J619" s="50"/>
    </row>
    <row r="620" customFormat="false" ht="19.9" hidden="false" customHeight="true" outlineLevel="0" collapsed="false">
      <c r="I620" s="49"/>
      <c r="J620" s="50"/>
    </row>
    <row r="621" customFormat="false" ht="19.9" hidden="false" customHeight="true" outlineLevel="0" collapsed="false">
      <c r="I621" s="49"/>
      <c r="J621" s="50"/>
    </row>
    <row r="622" customFormat="false" ht="19.9" hidden="false" customHeight="true" outlineLevel="0" collapsed="false">
      <c r="I622" s="49"/>
      <c r="J622" s="50"/>
    </row>
    <row r="623" customFormat="false" ht="19.9" hidden="false" customHeight="true" outlineLevel="0" collapsed="false">
      <c r="I623" s="49"/>
      <c r="J623" s="50"/>
    </row>
    <row r="624" customFormat="false" ht="19.9" hidden="false" customHeight="true" outlineLevel="0" collapsed="false">
      <c r="I624" s="49"/>
      <c r="J624" s="50"/>
    </row>
    <row r="625" customFormat="false" ht="19.9" hidden="false" customHeight="true" outlineLevel="0" collapsed="false">
      <c r="I625" s="49"/>
      <c r="J625" s="50"/>
    </row>
    <row r="626" customFormat="false" ht="19.9" hidden="false" customHeight="true" outlineLevel="0" collapsed="false">
      <c r="I626" s="49"/>
      <c r="J626" s="50"/>
    </row>
    <row r="627" customFormat="false" ht="19.9" hidden="false" customHeight="true" outlineLevel="0" collapsed="false">
      <c r="I627" s="49"/>
      <c r="J627" s="50"/>
    </row>
    <row r="628" customFormat="false" ht="19.9" hidden="false" customHeight="true" outlineLevel="0" collapsed="false">
      <c r="I628" s="49"/>
      <c r="J628" s="50"/>
    </row>
    <row r="629" customFormat="false" ht="19.9" hidden="false" customHeight="true" outlineLevel="0" collapsed="false">
      <c r="I629" s="49"/>
      <c r="J629" s="50"/>
    </row>
    <row r="630" customFormat="false" ht="19.9" hidden="false" customHeight="true" outlineLevel="0" collapsed="false">
      <c r="I630" s="49"/>
      <c r="J630" s="50"/>
    </row>
    <row r="631" customFormat="false" ht="19.9" hidden="false" customHeight="true" outlineLevel="0" collapsed="false">
      <c r="I631" s="49"/>
      <c r="J631" s="50"/>
    </row>
    <row r="632" customFormat="false" ht="19.9" hidden="false" customHeight="true" outlineLevel="0" collapsed="false">
      <c r="I632" s="49"/>
      <c r="J632" s="50"/>
    </row>
    <row r="633" customFormat="false" ht="19.9" hidden="false" customHeight="true" outlineLevel="0" collapsed="false">
      <c r="I633" s="49"/>
      <c r="J633" s="50"/>
    </row>
    <row r="634" customFormat="false" ht="19.9" hidden="false" customHeight="true" outlineLevel="0" collapsed="false">
      <c r="I634" s="49"/>
      <c r="J634" s="50"/>
    </row>
    <row r="635" customFormat="false" ht="19.9" hidden="false" customHeight="true" outlineLevel="0" collapsed="false">
      <c r="I635" s="49"/>
      <c r="J635" s="50"/>
    </row>
    <row r="636" customFormat="false" ht="19.9" hidden="false" customHeight="true" outlineLevel="0" collapsed="false">
      <c r="I636" s="49"/>
      <c r="J636" s="50"/>
    </row>
    <row r="637" customFormat="false" ht="19.9" hidden="false" customHeight="true" outlineLevel="0" collapsed="false">
      <c r="I637" s="49"/>
      <c r="J637" s="50"/>
    </row>
    <row r="638" customFormat="false" ht="19.9" hidden="false" customHeight="true" outlineLevel="0" collapsed="false">
      <c r="I638" s="49"/>
      <c r="J638" s="50"/>
    </row>
    <row r="639" customFormat="false" ht="19.9" hidden="false" customHeight="true" outlineLevel="0" collapsed="false">
      <c r="I639" s="49"/>
      <c r="J639" s="50"/>
    </row>
    <row r="640" customFormat="false" ht="19.9" hidden="false" customHeight="true" outlineLevel="0" collapsed="false">
      <c r="I640" s="49"/>
      <c r="J640" s="50"/>
    </row>
    <row r="641" customFormat="false" ht="19.9" hidden="false" customHeight="true" outlineLevel="0" collapsed="false">
      <c r="I641" s="49"/>
      <c r="J641" s="50"/>
    </row>
    <row r="642" customFormat="false" ht="19.9" hidden="false" customHeight="true" outlineLevel="0" collapsed="false">
      <c r="I642" s="49"/>
      <c r="J642" s="50"/>
    </row>
    <row r="643" customFormat="false" ht="19.9" hidden="false" customHeight="true" outlineLevel="0" collapsed="false">
      <c r="I643" s="49"/>
      <c r="J643" s="50"/>
    </row>
    <row r="644" customFormat="false" ht="19.9" hidden="false" customHeight="true" outlineLevel="0" collapsed="false">
      <c r="I644" s="49"/>
      <c r="J644" s="50"/>
    </row>
    <row r="645" customFormat="false" ht="19.9" hidden="false" customHeight="true" outlineLevel="0" collapsed="false">
      <c r="I645" s="49"/>
      <c r="J645" s="50"/>
    </row>
    <row r="646" customFormat="false" ht="19.9" hidden="false" customHeight="true" outlineLevel="0" collapsed="false">
      <c r="I646" s="49"/>
      <c r="J646" s="50"/>
    </row>
    <row r="647" customFormat="false" ht="19.9" hidden="false" customHeight="true" outlineLevel="0" collapsed="false">
      <c r="I647" s="49"/>
      <c r="J647" s="50"/>
    </row>
    <row r="648" customFormat="false" ht="19.9" hidden="false" customHeight="true" outlineLevel="0" collapsed="false">
      <c r="I648" s="49"/>
      <c r="J648" s="50"/>
    </row>
    <row r="649" customFormat="false" ht="19.9" hidden="false" customHeight="true" outlineLevel="0" collapsed="false">
      <c r="I649" s="49"/>
      <c r="J649" s="50"/>
    </row>
    <row r="650" customFormat="false" ht="19.9" hidden="false" customHeight="true" outlineLevel="0" collapsed="false">
      <c r="I650" s="49"/>
      <c r="J650" s="50"/>
    </row>
    <row r="651" customFormat="false" ht="19.9" hidden="false" customHeight="true" outlineLevel="0" collapsed="false">
      <c r="I651" s="49"/>
      <c r="J651" s="50"/>
    </row>
    <row r="652" customFormat="false" ht="19.9" hidden="false" customHeight="true" outlineLevel="0" collapsed="false">
      <c r="I652" s="49"/>
      <c r="J652" s="50"/>
    </row>
    <row r="653" customFormat="false" ht="19.9" hidden="false" customHeight="true" outlineLevel="0" collapsed="false">
      <c r="I653" s="49"/>
      <c r="J653" s="50"/>
    </row>
    <row r="654" customFormat="false" ht="19.9" hidden="false" customHeight="true" outlineLevel="0" collapsed="false">
      <c r="I654" s="49"/>
      <c r="J654" s="50"/>
    </row>
    <row r="655" customFormat="false" ht="19.9" hidden="false" customHeight="true" outlineLevel="0" collapsed="false">
      <c r="I655" s="49"/>
      <c r="J655" s="50"/>
    </row>
    <row r="656" customFormat="false" ht="19.9" hidden="false" customHeight="true" outlineLevel="0" collapsed="false">
      <c r="I656" s="49"/>
      <c r="J656" s="50"/>
    </row>
    <row r="657" customFormat="false" ht="19.9" hidden="false" customHeight="true" outlineLevel="0" collapsed="false">
      <c r="I657" s="49"/>
      <c r="J657" s="50"/>
    </row>
    <row r="658" customFormat="false" ht="19.9" hidden="false" customHeight="true" outlineLevel="0" collapsed="false">
      <c r="I658" s="49"/>
      <c r="J658" s="50"/>
    </row>
    <row r="659" customFormat="false" ht="19.9" hidden="false" customHeight="true" outlineLevel="0" collapsed="false">
      <c r="I659" s="49"/>
      <c r="J659" s="50"/>
    </row>
    <row r="660" customFormat="false" ht="19.9" hidden="false" customHeight="true" outlineLevel="0" collapsed="false">
      <c r="I660" s="49"/>
      <c r="J660" s="50"/>
    </row>
    <row r="661" customFormat="false" ht="19.9" hidden="false" customHeight="true" outlineLevel="0" collapsed="false">
      <c r="I661" s="49"/>
      <c r="J661" s="50"/>
    </row>
    <row r="662" customFormat="false" ht="19.9" hidden="false" customHeight="true" outlineLevel="0" collapsed="false">
      <c r="I662" s="49"/>
      <c r="J662" s="50"/>
    </row>
    <row r="663" customFormat="false" ht="19.9" hidden="false" customHeight="true" outlineLevel="0" collapsed="false">
      <c r="I663" s="49"/>
      <c r="J663" s="50"/>
    </row>
    <row r="664" customFormat="false" ht="19.9" hidden="false" customHeight="true" outlineLevel="0" collapsed="false">
      <c r="I664" s="49"/>
      <c r="J664" s="50"/>
    </row>
    <row r="665" customFormat="false" ht="19.9" hidden="false" customHeight="true" outlineLevel="0" collapsed="false">
      <c r="I665" s="49"/>
      <c r="J665" s="50"/>
    </row>
    <row r="666" customFormat="false" ht="19.9" hidden="false" customHeight="true" outlineLevel="0" collapsed="false">
      <c r="I666" s="49"/>
      <c r="J666" s="50"/>
    </row>
    <row r="667" customFormat="false" ht="19.9" hidden="false" customHeight="true" outlineLevel="0" collapsed="false">
      <c r="I667" s="49"/>
      <c r="J667" s="50"/>
    </row>
    <row r="668" customFormat="false" ht="19.9" hidden="false" customHeight="true" outlineLevel="0" collapsed="false">
      <c r="I668" s="49"/>
      <c r="J668" s="50"/>
    </row>
    <row r="669" customFormat="false" ht="19.9" hidden="false" customHeight="true" outlineLevel="0" collapsed="false">
      <c r="I669" s="49"/>
      <c r="J669" s="50"/>
    </row>
    <row r="670" customFormat="false" ht="19.9" hidden="false" customHeight="true" outlineLevel="0" collapsed="false">
      <c r="I670" s="49"/>
      <c r="J670" s="50"/>
    </row>
    <row r="671" customFormat="false" ht="19.9" hidden="false" customHeight="true" outlineLevel="0" collapsed="false">
      <c r="I671" s="49"/>
      <c r="J671" s="50"/>
    </row>
    <row r="672" customFormat="false" ht="19.9" hidden="false" customHeight="true" outlineLevel="0" collapsed="false">
      <c r="I672" s="49"/>
      <c r="J672" s="50"/>
    </row>
    <row r="673" customFormat="false" ht="19.9" hidden="false" customHeight="true" outlineLevel="0" collapsed="false">
      <c r="I673" s="49"/>
      <c r="J673" s="50"/>
    </row>
    <row r="674" customFormat="false" ht="19.9" hidden="false" customHeight="true" outlineLevel="0" collapsed="false">
      <c r="I674" s="49"/>
      <c r="J674" s="50"/>
    </row>
    <row r="675" customFormat="false" ht="19.9" hidden="false" customHeight="true" outlineLevel="0" collapsed="false">
      <c r="I675" s="49"/>
      <c r="J675" s="50"/>
    </row>
    <row r="676" customFormat="false" ht="19.9" hidden="false" customHeight="true" outlineLevel="0" collapsed="false">
      <c r="I676" s="49"/>
      <c r="J676" s="50"/>
    </row>
    <row r="677" customFormat="false" ht="19.9" hidden="false" customHeight="true" outlineLevel="0" collapsed="false">
      <c r="I677" s="49"/>
      <c r="J677" s="50"/>
    </row>
    <row r="678" customFormat="false" ht="19.9" hidden="false" customHeight="true" outlineLevel="0" collapsed="false">
      <c r="I678" s="49"/>
      <c r="J678" s="50"/>
    </row>
    <row r="679" customFormat="false" ht="19.9" hidden="false" customHeight="true" outlineLevel="0" collapsed="false">
      <c r="I679" s="49"/>
      <c r="J679" s="50"/>
    </row>
    <row r="680" customFormat="false" ht="19.9" hidden="false" customHeight="true" outlineLevel="0" collapsed="false">
      <c r="I680" s="49"/>
      <c r="J680" s="50"/>
    </row>
    <row r="681" customFormat="false" ht="19.9" hidden="false" customHeight="true" outlineLevel="0" collapsed="false">
      <c r="I681" s="49"/>
      <c r="J681" s="50"/>
    </row>
    <row r="682" customFormat="false" ht="19.9" hidden="false" customHeight="true" outlineLevel="0" collapsed="false">
      <c r="I682" s="49"/>
      <c r="J682" s="50"/>
    </row>
    <row r="683" customFormat="false" ht="19.9" hidden="false" customHeight="true" outlineLevel="0" collapsed="false">
      <c r="I683" s="49"/>
      <c r="J683" s="50"/>
    </row>
    <row r="684" customFormat="false" ht="19.9" hidden="false" customHeight="true" outlineLevel="0" collapsed="false">
      <c r="I684" s="49"/>
      <c r="J684" s="50"/>
    </row>
    <row r="685" customFormat="false" ht="19.9" hidden="false" customHeight="true" outlineLevel="0" collapsed="false">
      <c r="I685" s="49"/>
      <c r="J685" s="50"/>
    </row>
    <row r="686" customFormat="false" ht="19.9" hidden="false" customHeight="true" outlineLevel="0" collapsed="false">
      <c r="I686" s="49"/>
      <c r="J686" s="50"/>
    </row>
    <row r="687" customFormat="false" ht="19.9" hidden="false" customHeight="true" outlineLevel="0" collapsed="false">
      <c r="I687" s="49"/>
      <c r="J687" s="50"/>
    </row>
    <row r="688" customFormat="false" ht="19.9" hidden="false" customHeight="true" outlineLevel="0" collapsed="false">
      <c r="I688" s="49"/>
      <c r="J688" s="50"/>
    </row>
    <row r="689" customFormat="false" ht="19.9" hidden="false" customHeight="true" outlineLevel="0" collapsed="false">
      <c r="I689" s="49"/>
      <c r="J689" s="50"/>
    </row>
    <row r="690" customFormat="false" ht="19.9" hidden="false" customHeight="true" outlineLevel="0" collapsed="false">
      <c r="I690" s="49"/>
      <c r="J690" s="50"/>
    </row>
    <row r="691" customFormat="false" ht="19.9" hidden="false" customHeight="true" outlineLevel="0" collapsed="false">
      <c r="I691" s="49"/>
      <c r="J691" s="50"/>
    </row>
    <row r="692" customFormat="false" ht="19.9" hidden="false" customHeight="true" outlineLevel="0" collapsed="false">
      <c r="I692" s="49"/>
      <c r="J692" s="50"/>
    </row>
    <row r="693" customFormat="false" ht="19.9" hidden="false" customHeight="true" outlineLevel="0" collapsed="false">
      <c r="I693" s="49"/>
      <c r="J693" s="50"/>
    </row>
    <row r="694" customFormat="false" ht="19.9" hidden="false" customHeight="true" outlineLevel="0" collapsed="false">
      <c r="I694" s="49"/>
      <c r="J694" s="50"/>
    </row>
    <row r="695" customFormat="false" ht="19.9" hidden="false" customHeight="true" outlineLevel="0" collapsed="false">
      <c r="I695" s="49"/>
      <c r="J695" s="50"/>
    </row>
    <row r="696" customFormat="false" ht="19.9" hidden="false" customHeight="true" outlineLevel="0" collapsed="false">
      <c r="I696" s="49"/>
      <c r="J696" s="50"/>
    </row>
    <row r="697" customFormat="false" ht="19.9" hidden="false" customHeight="true" outlineLevel="0" collapsed="false">
      <c r="I697" s="49"/>
      <c r="J697" s="50"/>
    </row>
    <row r="698" customFormat="false" ht="19.9" hidden="false" customHeight="true" outlineLevel="0" collapsed="false">
      <c r="I698" s="49"/>
      <c r="J698" s="50"/>
    </row>
    <row r="699" customFormat="false" ht="19.9" hidden="false" customHeight="true" outlineLevel="0" collapsed="false">
      <c r="I699" s="49"/>
      <c r="J699" s="50"/>
    </row>
    <row r="700" customFormat="false" ht="19.9" hidden="false" customHeight="true" outlineLevel="0" collapsed="false">
      <c r="I700" s="49"/>
      <c r="J700" s="50"/>
    </row>
    <row r="701" customFormat="false" ht="19.9" hidden="false" customHeight="true" outlineLevel="0" collapsed="false">
      <c r="I701" s="49"/>
      <c r="J701" s="50"/>
    </row>
    <row r="702" customFormat="false" ht="19.9" hidden="false" customHeight="true" outlineLevel="0" collapsed="false">
      <c r="I702" s="49"/>
      <c r="J702" s="50"/>
    </row>
    <row r="703" customFormat="false" ht="19.9" hidden="false" customHeight="true" outlineLevel="0" collapsed="false">
      <c r="I703" s="49"/>
      <c r="J703" s="50"/>
    </row>
    <row r="704" customFormat="false" ht="19.9" hidden="false" customHeight="true" outlineLevel="0" collapsed="false">
      <c r="I704" s="49"/>
      <c r="J704" s="50"/>
    </row>
    <row r="705" customFormat="false" ht="19.9" hidden="false" customHeight="true" outlineLevel="0" collapsed="false">
      <c r="I705" s="49"/>
      <c r="J705" s="50"/>
    </row>
    <row r="706" customFormat="false" ht="19.9" hidden="false" customHeight="true" outlineLevel="0" collapsed="false">
      <c r="I706" s="49"/>
      <c r="J706" s="50"/>
    </row>
    <row r="707" customFormat="false" ht="19.9" hidden="false" customHeight="true" outlineLevel="0" collapsed="false">
      <c r="I707" s="49"/>
      <c r="J707" s="50"/>
    </row>
    <row r="708" customFormat="false" ht="19.9" hidden="false" customHeight="true" outlineLevel="0" collapsed="false">
      <c r="I708" s="49"/>
      <c r="J708" s="50"/>
    </row>
    <row r="709" customFormat="false" ht="19.9" hidden="false" customHeight="true" outlineLevel="0" collapsed="false">
      <c r="I709" s="49"/>
      <c r="J709" s="50"/>
    </row>
    <row r="710" customFormat="false" ht="19.9" hidden="false" customHeight="true" outlineLevel="0" collapsed="false">
      <c r="I710" s="49"/>
      <c r="J710" s="50"/>
    </row>
    <row r="711" customFormat="false" ht="19.9" hidden="false" customHeight="true" outlineLevel="0" collapsed="false">
      <c r="I711" s="49"/>
      <c r="J711" s="50"/>
    </row>
    <row r="712" customFormat="false" ht="19.9" hidden="false" customHeight="true" outlineLevel="0" collapsed="false">
      <c r="I712" s="49"/>
      <c r="J712" s="50"/>
    </row>
    <row r="713" customFormat="false" ht="19.9" hidden="false" customHeight="true" outlineLevel="0" collapsed="false">
      <c r="I713" s="49"/>
      <c r="J713" s="50"/>
    </row>
    <row r="714" customFormat="false" ht="19.9" hidden="false" customHeight="true" outlineLevel="0" collapsed="false">
      <c r="I714" s="49"/>
      <c r="J714" s="50"/>
    </row>
    <row r="715" customFormat="false" ht="19.9" hidden="false" customHeight="true" outlineLevel="0" collapsed="false">
      <c r="I715" s="49"/>
      <c r="J715" s="50"/>
    </row>
    <row r="716" customFormat="false" ht="19.9" hidden="false" customHeight="true" outlineLevel="0" collapsed="false">
      <c r="I716" s="49"/>
      <c r="J716" s="50"/>
    </row>
    <row r="717" customFormat="false" ht="19.9" hidden="false" customHeight="true" outlineLevel="0" collapsed="false">
      <c r="I717" s="49"/>
      <c r="J717" s="50"/>
    </row>
    <row r="718" customFormat="false" ht="19.9" hidden="false" customHeight="true" outlineLevel="0" collapsed="false">
      <c r="I718" s="49"/>
      <c r="J718" s="50"/>
    </row>
    <row r="719" customFormat="false" ht="19.9" hidden="false" customHeight="true" outlineLevel="0" collapsed="false">
      <c r="I719" s="49"/>
      <c r="J719" s="50"/>
    </row>
    <row r="720" customFormat="false" ht="19.9" hidden="false" customHeight="true" outlineLevel="0" collapsed="false">
      <c r="I720" s="49"/>
      <c r="J720" s="50"/>
    </row>
    <row r="721" customFormat="false" ht="19.9" hidden="false" customHeight="true" outlineLevel="0" collapsed="false">
      <c r="I721" s="49"/>
      <c r="J721" s="50"/>
    </row>
    <row r="722" customFormat="false" ht="19.9" hidden="false" customHeight="true" outlineLevel="0" collapsed="false">
      <c r="I722" s="49"/>
      <c r="J722" s="50"/>
    </row>
    <row r="723" customFormat="false" ht="19.9" hidden="false" customHeight="true" outlineLevel="0" collapsed="false">
      <c r="I723" s="49"/>
      <c r="J723" s="50"/>
    </row>
    <row r="724" customFormat="false" ht="19.9" hidden="false" customHeight="true" outlineLevel="0" collapsed="false">
      <c r="I724" s="49"/>
      <c r="J724" s="50"/>
    </row>
    <row r="725" customFormat="false" ht="19.9" hidden="false" customHeight="true" outlineLevel="0" collapsed="false">
      <c r="I725" s="49"/>
      <c r="J725" s="50"/>
    </row>
    <row r="726" customFormat="false" ht="19.9" hidden="false" customHeight="true" outlineLevel="0" collapsed="false">
      <c r="I726" s="49"/>
      <c r="J726" s="50"/>
    </row>
    <row r="727" customFormat="false" ht="19.9" hidden="false" customHeight="true" outlineLevel="0" collapsed="false">
      <c r="I727" s="49"/>
      <c r="J727" s="50"/>
    </row>
    <row r="728" customFormat="false" ht="19.9" hidden="false" customHeight="true" outlineLevel="0" collapsed="false">
      <c r="I728" s="49"/>
      <c r="J728" s="50"/>
    </row>
    <row r="729" customFormat="false" ht="19.9" hidden="false" customHeight="true" outlineLevel="0" collapsed="false">
      <c r="I729" s="49"/>
      <c r="J729" s="50"/>
    </row>
    <row r="730" customFormat="false" ht="19.9" hidden="false" customHeight="true" outlineLevel="0" collapsed="false">
      <c r="I730" s="49"/>
      <c r="J730" s="50"/>
    </row>
    <row r="731" customFormat="false" ht="19.9" hidden="false" customHeight="true" outlineLevel="0" collapsed="false">
      <c r="I731" s="49"/>
      <c r="J731" s="50"/>
    </row>
    <row r="732" customFormat="false" ht="19.9" hidden="false" customHeight="true" outlineLevel="0" collapsed="false">
      <c r="I732" s="49"/>
      <c r="J732" s="50"/>
    </row>
    <row r="733" customFormat="false" ht="19.9" hidden="false" customHeight="true" outlineLevel="0" collapsed="false">
      <c r="I733" s="49"/>
      <c r="J733" s="50"/>
    </row>
    <row r="734" customFormat="false" ht="19.9" hidden="false" customHeight="true" outlineLevel="0" collapsed="false">
      <c r="I734" s="49"/>
      <c r="J734" s="50"/>
    </row>
    <row r="735" customFormat="false" ht="19.9" hidden="false" customHeight="true" outlineLevel="0" collapsed="false">
      <c r="I735" s="49"/>
      <c r="J735" s="50"/>
    </row>
    <row r="736" customFormat="false" ht="19.9" hidden="false" customHeight="true" outlineLevel="0" collapsed="false">
      <c r="I736" s="49"/>
      <c r="J736" s="50"/>
    </row>
    <row r="737" customFormat="false" ht="19.9" hidden="false" customHeight="true" outlineLevel="0" collapsed="false">
      <c r="I737" s="49"/>
      <c r="J737" s="50"/>
    </row>
    <row r="738" customFormat="false" ht="19.9" hidden="false" customHeight="true" outlineLevel="0" collapsed="false">
      <c r="I738" s="49"/>
      <c r="J738" s="50"/>
    </row>
    <row r="739" customFormat="false" ht="19.9" hidden="false" customHeight="true" outlineLevel="0" collapsed="false">
      <c r="I739" s="49"/>
      <c r="J739" s="50"/>
    </row>
    <row r="740" customFormat="false" ht="19.9" hidden="false" customHeight="true" outlineLevel="0" collapsed="false">
      <c r="I740" s="49"/>
      <c r="J740" s="50"/>
    </row>
    <row r="741" customFormat="false" ht="19.9" hidden="false" customHeight="true" outlineLevel="0" collapsed="false">
      <c r="I741" s="49"/>
      <c r="J741" s="50"/>
    </row>
    <row r="742" customFormat="false" ht="19.9" hidden="false" customHeight="true" outlineLevel="0" collapsed="false">
      <c r="I742" s="49"/>
      <c r="J742" s="50"/>
    </row>
    <row r="743" customFormat="false" ht="19.9" hidden="false" customHeight="true" outlineLevel="0" collapsed="false">
      <c r="I743" s="49"/>
      <c r="J743" s="50"/>
    </row>
    <row r="744" customFormat="false" ht="19.9" hidden="false" customHeight="true" outlineLevel="0" collapsed="false">
      <c r="I744" s="49"/>
      <c r="J744" s="50"/>
    </row>
    <row r="745" customFormat="false" ht="19.9" hidden="false" customHeight="true" outlineLevel="0" collapsed="false">
      <c r="I745" s="49"/>
      <c r="J745" s="50"/>
    </row>
    <row r="746" customFormat="false" ht="19.9" hidden="false" customHeight="true" outlineLevel="0" collapsed="false">
      <c r="I746" s="49"/>
      <c r="J746" s="50"/>
    </row>
    <row r="747" customFormat="false" ht="19.9" hidden="false" customHeight="true" outlineLevel="0" collapsed="false">
      <c r="I747" s="49"/>
      <c r="J747" s="50"/>
    </row>
    <row r="748" customFormat="false" ht="19.9" hidden="false" customHeight="true" outlineLevel="0" collapsed="false">
      <c r="I748" s="49"/>
      <c r="J748" s="50"/>
    </row>
    <row r="749" customFormat="false" ht="19.9" hidden="false" customHeight="true" outlineLevel="0" collapsed="false">
      <c r="I749" s="49"/>
      <c r="J749" s="50"/>
    </row>
    <row r="750" customFormat="false" ht="19.9" hidden="false" customHeight="true" outlineLevel="0" collapsed="false">
      <c r="I750" s="49"/>
      <c r="J750" s="50"/>
    </row>
    <row r="751" customFormat="false" ht="19.9" hidden="false" customHeight="true" outlineLevel="0" collapsed="false">
      <c r="I751" s="49"/>
      <c r="J751" s="50"/>
    </row>
    <row r="752" customFormat="false" ht="19.9" hidden="false" customHeight="true" outlineLevel="0" collapsed="false">
      <c r="I752" s="49"/>
      <c r="J752" s="50"/>
    </row>
    <row r="753" customFormat="false" ht="19.9" hidden="false" customHeight="true" outlineLevel="0" collapsed="false">
      <c r="I753" s="49"/>
      <c r="J753" s="50"/>
    </row>
    <row r="754" customFormat="false" ht="19.9" hidden="false" customHeight="true" outlineLevel="0" collapsed="false">
      <c r="I754" s="49"/>
      <c r="J754" s="50"/>
    </row>
    <row r="755" customFormat="false" ht="19.9" hidden="false" customHeight="true" outlineLevel="0" collapsed="false">
      <c r="I755" s="49"/>
      <c r="J755" s="50"/>
    </row>
    <row r="756" customFormat="false" ht="19.9" hidden="false" customHeight="true" outlineLevel="0" collapsed="false">
      <c r="I756" s="49"/>
      <c r="J756" s="50"/>
    </row>
    <row r="757" customFormat="false" ht="19.9" hidden="false" customHeight="true" outlineLevel="0" collapsed="false">
      <c r="I757" s="49"/>
      <c r="J757" s="50"/>
    </row>
    <row r="758" customFormat="false" ht="19.9" hidden="false" customHeight="true" outlineLevel="0" collapsed="false">
      <c r="I758" s="49"/>
      <c r="J758" s="50"/>
    </row>
    <row r="759" customFormat="false" ht="19.9" hidden="false" customHeight="true" outlineLevel="0" collapsed="false">
      <c r="I759" s="49"/>
      <c r="J759" s="50"/>
    </row>
    <row r="760" customFormat="false" ht="19.9" hidden="false" customHeight="true" outlineLevel="0" collapsed="false">
      <c r="I760" s="49"/>
      <c r="J760" s="50"/>
    </row>
    <row r="761" customFormat="false" ht="19.9" hidden="false" customHeight="true" outlineLevel="0" collapsed="false">
      <c r="I761" s="49"/>
      <c r="J761" s="50"/>
    </row>
    <row r="762" customFormat="false" ht="19.9" hidden="false" customHeight="true" outlineLevel="0" collapsed="false">
      <c r="I762" s="49"/>
      <c r="J762" s="50"/>
    </row>
    <row r="763" customFormat="false" ht="19.9" hidden="false" customHeight="true" outlineLevel="0" collapsed="false">
      <c r="I763" s="49"/>
      <c r="J763" s="50"/>
    </row>
    <row r="764" customFormat="false" ht="19.9" hidden="false" customHeight="true" outlineLevel="0" collapsed="false">
      <c r="I764" s="49"/>
      <c r="J764" s="50"/>
    </row>
    <row r="765" customFormat="false" ht="19.9" hidden="false" customHeight="true" outlineLevel="0" collapsed="false">
      <c r="I765" s="49"/>
      <c r="J765" s="50"/>
    </row>
    <row r="766" customFormat="false" ht="19.9" hidden="false" customHeight="true" outlineLevel="0" collapsed="false">
      <c r="I766" s="49"/>
      <c r="J766" s="50"/>
    </row>
    <row r="767" customFormat="false" ht="19.9" hidden="false" customHeight="true" outlineLevel="0" collapsed="false">
      <c r="I767" s="49"/>
      <c r="J767" s="50"/>
    </row>
    <row r="768" customFormat="false" ht="19.9" hidden="false" customHeight="true" outlineLevel="0" collapsed="false">
      <c r="I768" s="49"/>
      <c r="J768" s="50"/>
    </row>
    <row r="769" customFormat="false" ht="19.9" hidden="false" customHeight="true" outlineLevel="0" collapsed="false">
      <c r="I769" s="49"/>
      <c r="J769" s="50"/>
    </row>
    <row r="770" customFormat="false" ht="19.9" hidden="false" customHeight="true" outlineLevel="0" collapsed="false">
      <c r="I770" s="49"/>
      <c r="J770" s="50"/>
    </row>
    <row r="771" customFormat="false" ht="19.9" hidden="false" customHeight="true" outlineLevel="0" collapsed="false">
      <c r="I771" s="49"/>
      <c r="J771" s="50"/>
    </row>
    <row r="772" customFormat="false" ht="19.9" hidden="false" customHeight="true" outlineLevel="0" collapsed="false">
      <c r="I772" s="49"/>
      <c r="J772" s="50"/>
    </row>
    <row r="773" customFormat="false" ht="19.9" hidden="false" customHeight="true" outlineLevel="0" collapsed="false">
      <c r="I773" s="49"/>
      <c r="J773" s="50"/>
    </row>
    <row r="774" customFormat="false" ht="19.9" hidden="false" customHeight="true" outlineLevel="0" collapsed="false">
      <c r="I774" s="49"/>
      <c r="J774" s="50"/>
    </row>
    <row r="775" customFormat="false" ht="19.9" hidden="false" customHeight="true" outlineLevel="0" collapsed="false">
      <c r="I775" s="49"/>
      <c r="J775" s="50"/>
    </row>
    <row r="776" customFormat="false" ht="19.9" hidden="false" customHeight="true" outlineLevel="0" collapsed="false">
      <c r="I776" s="49"/>
      <c r="J776" s="50"/>
    </row>
    <row r="777" customFormat="false" ht="19.9" hidden="false" customHeight="true" outlineLevel="0" collapsed="false">
      <c r="I777" s="49"/>
      <c r="J777" s="50"/>
    </row>
    <row r="778" customFormat="false" ht="19.9" hidden="false" customHeight="true" outlineLevel="0" collapsed="false">
      <c r="I778" s="49"/>
      <c r="J778" s="50"/>
    </row>
    <row r="779" customFormat="false" ht="19.9" hidden="false" customHeight="true" outlineLevel="0" collapsed="false">
      <c r="I779" s="49"/>
      <c r="J779" s="50"/>
    </row>
    <row r="780" customFormat="false" ht="19.9" hidden="false" customHeight="true" outlineLevel="0" collapsed="false">
      <c r="I780" s="49"/>
      <c r="J780" s="50"/>
    </row>
    <row r="781" customFormat="false" ht="19.9" hidden="false" customHeight="true" outlineLevel="0" collapsed="false">
      <c r="I781" s="49"/>
      <c r="J781" s="50"/>
    </row>
    <row r="782" customFormat="false" ht="19.9" hidden="false" customHeight="true" outlineLevel="0" collapsed="false">
      <c r="I782" s="49"/>
      <c r="J782" s="50"/>
    </row>
    <row r="783" customFormat="false" ht="19.9" hidden="false" customHeight="true" outlineLevel="0" collapsed="false">
      <c r="I783" s="49"/>
      <c r="J783" s="50"/>
    </row>
    <row r="784" customFormat="false" ht="19.9" hidden="false" customHeight="true" outlineLevel="0" collapsed="false">
      <c r="I784" s="49"/>
      <c r="J784" s="50"/>
    </row>
    <row r="785" customFormat="false" ht="19.9" hidden="false" customHeight="true" outlineLevel="0" collapsed="false">
      <c r="I785" s="49"/>
      <c r="J785" s="50"/>
    </row>
    <row r="786" customFormat="false" ht="19.9" hidden="false" customHeight="true" outlineLevel="0" collapsed="false">
      <c r="I786" s="49"/>
      <c r="J786" s="50"/>
    </row>
    <row r="787" customFormat="false" ht="19.9" hidden="false" customHeight="true" outlineLevel="0" collapsed="false">
      <c r="I787" s="49"/>
      <c r="J787" s="50"/>
    </row>
    <row r="788" customFormat="false" ht="19.9" hidden="false" customHeight="true" outlineLevel="0" collapsed="false">
      <c r="I788" s="49"/>
      <c r="J788" s="50"/>
    </row>
    <row r="789" customFormat="false" ht="19.9" hidden="false" customHeight="true" outlineLevel="0" collapsed="false">
      <c r="I789" s="49"/>
      <c r="J789" s="50"/>
    </row>
    <row r="790" customFormat="false" ht="19.9" hidden="false" customHeight="true" outlineLevel="0" collapsed="false">
      <c r="I790" s="49"/>
      <c r="J790" s="50"/>
    </row>
    <row r="791" customFormat="false" ht="19.9" hidden="false" customHeight="true" outlineLevel="0" collapsed="false">
      <c r="I791" s="49"/>
      <c r="J791" s="50"/>
    </row>
    <row r="792" customFormat="false" ht="19.9" hidden="false" customHeight="true" outlineLevel="0" collapsed="false">
      <c r="I792" s="49"/>
      <c r="J792" s="50"/>
    </row>
    <row r="793" customFormat="false" ht="19.9" hidden="false" customHeight="true" outlineLevel="0" collapsed="false">
      <c r="I793" s="49"/>
      <c r="J793" s="50"/>
    </row>
    <row r="794" customFormat="false" ht="19.9" hidden="false" customHeight="true" outlineLevel="0" collapsed="false">
      <c r="I794" s="49"/>
      <c r="J794" s="50"/>
    </row>
    <row r="795" customFormat="false" ht="19.9" hidden="false" customHeight="true" outlineLevel="0" collapsed="false">
      <c r="I795" s="49"/>
      <c r="J795" s="50"/>
    </row>
    <row r="796" customFormat="false" ht="19.9" hidden="false" customHeight="true" outlineLevel="0" collapsed="false">
      <c r="I796" s="49"/>
      <c r="J796" s="50"/>
    </row>
    <row r="797" customFormat="false" ht="19.9" hidden="false" customHeight="true" outlineLevel="0" collapsed="false">
      <c r="I797" s="49"/>
      <c r="J797" s="50"/>
    </row>
    <row r="798" customFormat="false" ht="19.9" hidden="false" customHeight="true" outlineLevel="0" collapsed="false">
      <c r="I798" s="49"/>
      <c r="J798" s="50"/>
    </row>
    <row r="799" customFormat="false" ht="19.9" hidden="false" customHeight="true" outlineLevel="0" collapsed="false">
      <c r="I799" s="49"/>
      <c r="J799" s="50"/>
    </row>
    <row r="800" customFormat="false" ht="19.9" hidden="false" customHeight="true" outlineLevel="0" collapsed="false">
      <c r="I800" s="49"/>
      <c r="J800" s="50"/>
    </row>
    <row r="801" customFormat="false" ht="19.9" hidden="false" customHeight="true" outlineLevel="0" collapsed="false">
      <c r="I801" s="49"/>
      <c r="J801" s="50"/>
    </row>
    <row r="802" customFormat="false" ht="19.9" hidden="false" customHeight="true" outlineLevel="0" collapsed="false">
      <c r="I802" s="49"/>
      <c r="J802" s="50"/>
    </row>
    <row r="803" customFormat="false" ht="19.9" hidden="false" customHeight="true" outlineLevel="0" collapsed="false">
      <c r="I803" s="49"/>
      <c r="J803" s="50"/>
    </row>
    <row r="804" customFormat="false" ht="19.9" hidden="false" customHeight="true" outlineLevel="0" collapsed="false">
      <c r="I804" s="49"/>
      <c r="J804" s="50"/>
    </row>
    <row r="805" customFormat="false" ht="19.9" hidden="false" customHeight="true" outlineLevel="0" collapsed="false">
      <c r="I805" s="49"/>
      <c r="J805" s="50"/>
    </row>
    <row r="806" customFormat="false" ht="19.9" hidden="false" customHeight="true" outlineLevel="0" collapsed="false">
      <c r="I806" s="49"/>
      <c r="J806" s="50"/>
    </row>
    <row r="807" customFormat="false" ht="19.9" hidden="false" customHeight="true" outlineLevel="0" collapsed="false">
      <c r="I807" s="49"/>
      <c r="J807" s="50"/>
    </row>
    <row r="808" customFormat="false" ht="19.9" hidden="false" customHeight="true" outlineLevel="0" collapsed="false">
      <c r="I808" s="49"/>
      <c r="J808" s="50"/>
    </row>
    <row r="809" customFormat="false" ht="19.9" hidden="false" customHeight="true" outlineLevel="0" collapsed="false">
      <c r="I809" s="49"/>
      <c r="J809" s="50"/>
    </row>
    <row r="810" customFormat="false" ht="19.9" hidden="false" customHeight="true" outlineLevel="0" collapsed="false">
      <c r="I810" s="49"/>
      <c r="J810" s="50"/>
    </row>
    <row r="811" customFormat="false" ht="19.9" hidden="false" customHeight="true" outlineLevel="0" collapsed="false">
      <c r="I811" s="49"/>
      <c r="J811" s="50"/>
    </row>
    <row r="812" customFormat="false" ht="19.9" hidden="false" customHeight="true" outlineLevel="0" collapsed="false">
      <c r="I812" s="49"/>
      <c r="J812" s="50"/>
    </row>
    <row r="813" customFormat="false" ht="19.9" hidden="false" customHeight="true" outlineLevel="0" collapsed="false">
      <c r="I813" s="49"/>
      <c r="J813" s="50"/>
    </row>
    <row r="814" customFormat="false" ht="19.9" hidden="false" customHeight="true" outlineLevel="0" collapsed="false">
      <c r="I814" s="49"/>
      <c r="J814" s="50"/>
    </row>
    <row r="815" customFormat="false" ht="19.9" hidden="false" customHeight="true" outlineLevel="0" collapsed="false">
      <c r="I815" s="49"/>
      <c r="J815" s="50"/>
    </row>
    <row r="816" customFormat="false" ht="19.9" hidden="false" customHeight="true" outlineLevel="0" collapsed="false">
      <c r="I816" s="49"/>
      <c r="J816" s="50"/>
    </row>
    <row r="817" customFormat="false" ht="19.9" hidden="false" customHeight="true" outlineLevel="0" collapsed="false">
      <c r="I817" s="49"/>
      <c r="J817" s="50"/>
    </row>
    <row r="818" customFormat="false" ht="19.9" hidden="false" customHeight="true" outlineLevel="0" collapsed="false">
      <c r="I818" s="49"/>
      <c r="J818" s="50"/>
    </row>
    <row r="819" customFormat="false" ht="19.9" hidden="false" customHeight="true" outlineLevel="0" collapsed="false">
      <c r="I819" s="49"/>
      <c r="J819" s="50"/>
    </row>
    <row r="820" customFormat="false" ht="19.9" hidden="false" customHeight="true" outlineLevel="0" collapsed="false">
      <c r="I820" s="49"/>
      <c r="J820" s="50"/>
    </row>
    <row r="821" customFormat="false" ht="19.9" hidden="false" customHeight="true" outlineLevel="0" collapsed="false">
      <c r="I821" s="49"/>
      <c r="J821" s="50"/>
    </row>
    <row r="822" customFormat="false" ht="19.9" hidden="false" customHeight="true" outlineLevel="0" collapsed="false">
      <c r="I822" s="49"/>
      <c r="J822" s="50"/>
    </row>
    <row r="823" customFormat="false" ht="19.9" hidden="false" customHeight="true" outlineLevel="0" collapsed="false">
      <c r="I823" s="49"/>
      <c r="J823" s="50"/>
    </row>
    <row r="824" customFormat="false" ht="19.9" hidden="false" customHeight="true" outlineLevel="0" collapsed="false">
      <c r="I824" s="49"/>
      <c r="J824" s="50"/>
    </row>
    <row r="825" customFormat="false" ht="19.9" hidden="false" customHeight="true" outlineLevel="0" collapsed="false">
      <c r="I825" s="49"/>
      <c r="J825" s="50"/>
    </row>
    <row r="826" customFormat="false" ht="19.9" hidden="false" customHeight="true" outlineLevel="0" collapsed="false">
      <c r="I826" s="49"/>
      <c r="J826" s="50"/>
    </row>
    <row r="827" customFormat="false" ht="19.9" hidden="false" customHeight="true" outlineLevel="0" collapsed="false">
      <c r="I827" s="49"/>
      <c r="J827" s="50"/>
    </row>
    <row r="828" customFormat="false" ht="19.9" hidden="false" customHeight="true" outlineLevel="0" collapsed="false">
      <c r="I828" s="49"/>
      <c r="J828" s="50"/>
    </row>
    <row r="829" customFormat="false" ht="19.9" hidden="false" customHeight="true" outlineLevel="0" collapsed="false">
      <c r="I829" s="49"/>
      <c r="J829" s="50"/>
    </row>
    <row r="830" customFormat="false" ht="19.9" hidden="false" customHeight="true" outlineLevel="0" collapsed="false">
      <c r="I830" s="49"/>
      <c r="J830" s="50"/>
    </row>
    <row r="831" customFormat="false" ht="19.9" hidden="false" customHeight="true" outlineLevel="0" collapsed="false">
      <c r="I831" s="49"/>
      <c r="J831" s="50"/>
    </row>
    <row r="832" customFormat="false" ht="19.9" hidden="false" customHeight="true" outlineLevel="0" collapsed="false">
      <c r="I832" s="49"/>
      <c r="J832" s="50"/>
    </row>
    <row r="833" customFormat="false" ht="19.9" hidden="false" customHeight="true" outlineLevel="0" collapsed="false">
      <c r="I833" s="49"/>
      <c r="J833" s="50"/>
    </row>
    <row r="834" customFormat="false" ht="19.9" hidden="false" customHeight="true" outlineLevel="0" collapsed="false">
      <c r="I834" s="49"/>
      <c r="J834" s="50"/>
    </row>
    <row r="835" customFormat="false" ht="19.9" hidden="false" customHeight="true" outlineLevel="0" collapsed="false">
      <c r="I835" s="49"/>
      <c r="J835" s="50"/>
    </row>
    <row r="836" customFormat="false" ht="19.9" hidden="false" customHeight="true" outlineLevel="0" collapsed="false">
      <c r="I836" s="49"/>
      <c r="J836" s="50"/>
    </row>
    <row r="837" customFormat="false" ht="19.9" hidden="false" customHeight="true" outlineLevel="0" collapsed="false">
      <c r="I837" s="49"/>
      <c r="J837" s="50"/>
    </row>
    <row r="838" customFormat="false" ht="19.9" hidden="false" customHeight="true" outlineLevel="0" collapsed="false">
      <c r="I838" s="49"/>
      <c r="J838" s="50"/>
    </row>
    <row r="839" customFormat="false" ht="19.9" hidden="false" customHeight="true" outlineLevel="0" collapsed="false">
      <c r="I839" s="49"/>
      <c r="J839" s="50"/>
    </row>
    <row r="840" customFormat="false" ht="19.9" hidden="false" customHeight="true" outlineLevel="0" collapsed="false">
      <c r="I840" s="49"/>
      <c r="J840" s="50"/>
    </row>
    <row r="841" customFormat="false" ht="19.9" hidden="false" customHeight="true" outlineLevel="0" collapsed="false">
      <c r="I841" s="49"/>
      <c r="J841" s="50"/>
    </row>
    <row r="842" customFormat="false" ht="19.9" hidden="false" customHeight="true" outlineLevel="0" collapsed="false">
      <c r="I842" s="49"/>
      <c r="J842" s="50"/>
    </row>
    <row r="843" customFormat="false" ht="19.9" hidden="false" customHeight="true" outlineLevel="0" collapsed="false">
      <c r="I843" s="49"/>
      <c r="J843" s="50"/>
    </row>
    <row r="844" customFormat="false" ht="19.9" hidden="false" customHeight="true" outlineLevel="0" collapsed="false">
      <c r="I844" s="49"/>
      <c r="J844" s="50"/>
    </row>
    <row r="845" customFormat="false" ht="19.9" hidden="false" customHeight="true" outlineLevel="0" collapsed="false">
      <c r="I845" s="49"/>
      <c r="J845" s="50"/>
    </row>
    <row r="846" customFormat="false" ht="19.9" hidden="false" customHeight="true" outlineLevel="0" collapsed="false">
      <c r="I846" s="49"/>
      <c r="J846" s="50"/>
    </row>
    <row r="847" customFormat="false" ht="19.9" hidden="false" customHeight="true" outlineLevel="0" collapsed="false">
      <c r="I847" s="49"/>
      <c r="J847" s="50"/>
    </row>
    <row r="848" customFormat="false" ht="19.9" hidden="false" customHeight="true" outlineLevel="0" collapsed="false">
      <c r="I848" s="49"/>
      <c r="J848" s="50"/>
    </row>
    <row r="849" customFormat="false" ht="19.9" hidden="false" customHeight="true" outlineLevel="0" collapsed="false">
      <c r="I849" s="49"/>
      <c r="J849" s="50"/>
    </row>
    <row r="850" customFormat="false" ht="19.9" hidden="false" customHeight="true" outlineLevel="0" collapsed="false">
      <c r="I850" s="49"/>
      <c r="J850" s="50"/>
    </row>
    <row r="851" customFormat="false" ht="19.9" hidden="false" customHeight="true" outlineLevel="0" collapsed="false">
      <c r="I851" s="49"/>
      <c r="J851" s="50"/>
    </row>
    <row r="852" customFormat="false" ht="19.9" hidden="false" customHeight="true" outlineLevel="0" collapsed="false">
      <c r="I852" s="49"/>
      <c r="J852" s="50"/>
    </row>
    <row r="853" customFormat="false" ht="19.9" hidden="false" customHeight="true" outlineLevel="0" collapsed="false">
      <c r="I853" s="49"/>
      <c r="J853" s="50"/>
    </row>
    <row r="854" customFormat="false" ht="19.9" hidden="false" customHeight="true" outlineLevel="0" collapsed="false">
      <c r="I854" s="49"/>
      <c r="J854" s="50"/>
    </row>
    <row r="855" customFormat="false" ht="19.9" hidden="false" customHeight="true" outlineLevel="0" collapsed="false">
      <c r="I855" s="49"/>
      <c r="J855" s="50"/>
    </row>
    <row r="856" customFormat="false" ht="19.9" hidden="false" customHeight="true" outlineLevel="0" collapsed="false">
      <c r="I856" s="49"/>
      <c r="J856" s="50"/>
    </row>
    <row r="857" customFormat="false" ht="19.9" hidden="false" customHeight="true" outlineLevel="0" collapsed="false">
      <c r="I857" s="49"/>
      <c r="J857" s="50"/>
    </row>
    <row r="858" customFormat="false" ht="19.9" hidden="false" customHeight="true" outlineLevel="0" collapsed="false">
      <c r="I858" s="49"/>
      <c r="J858" s="50"/>
    </row>
    <row r="859" customFormat="false" ht="19.9" hidden="false" customHeight="true" outlineLevel="0" collapsed="false">
      <c r="I859" s="49"/>
      <c r="J859" s="50"/>
    </row>
    <row r="860" customFormat="false" ht="19.9" hidden="false" customHeight="true" outlineLevel="0" collapsed="false">
      <c r="I860" s="49"/>
      <c r="J860" s="50"/>
    </row>
    <row r="861" customFormat="false" ht="19.9" hidden="false" customHeight="true" outlineLevel="0" collapsed="false">
      <c r="I861" s="49"/>
      <c r="J861" s="50"/>
    </row>
    <row r="862" customFormat="false" ht="19.9" hidden="false" customHeight="true" outlineLevel="0" collapsed="false">
      <c r="I862" s="49"/>
      <c r="J862" s="50"/>
    </row>
    <row r="863" customFormat="false" ht="19.9" hidden="false" customHeight="true" outlineLevel="0" collapsed="false">
      <c r="I863" s="49"/>
      <c r="J863" s="50"/>
    </row>
    <row r="864" customFormat="false" ht="19.9" hidden="false" customHeight="true" outlineLevel="0" collapsed="false">
      <c r="I864" s="49"/>
      <c r="J864" s="50"/>
    </row>
    <row r="865" customFormat="false" ht="19.9" hidden="false" customHeight="true" outlineLevel="0" collapsed="false">
      <c r="I865" s="49"/>
      <c r="J865" s="50"/>
    </row>
    <row r="866" customFormat="false" ht="19.9" hidden="false" customHeight="true" outlineLevel="0" collapsed="false">
      <c r="I866" s="49"/>
      <c r="J866" s="50"/>
    </row>
    <row r="867" customFormat="false" ht="19.9" hidden="false" customHeight="true" outlineLevel="0" collapsed="false">
      <c r="I867" s="49"/>
      <c r="J867" s="50"/>
    </row>
    <row r="868" customFormat="false" ht="19.9" hidden="false" customHeight="true" outlineLevel="0" collapsed="false">
      <c r="I868" s="49"/>
      <c r="J868" s="50"/>
    </row>
    <row r="869" customFormat="false" ht="19.9" hidden="false" customHeight="true" outlineLevel="0" collapsed="false">
      <c r="I869" s="49"/>
      <c r="J869" s="50"/>
    </row>
    <row r="870" customFormat="false" ht="19.9" hidden="false" customHeight="true" outlineLevel="0" collapsed="false">
      <c r="I870" s="49"/>
      <c r="J870" s="50"/>
    </row>
    <row r="871" customFormat="false" ht="19.9" hidden="false" customHeight="true" outlineLevel="0" collapsed="false">
      <c r="I871" s="49"/>
      <c r="J871" s="50"/>
    </row>
    <row r="872" customFormat="false" ht="19.9" hidden="false" customHeight="true" outlineLevel="0" collapsed="false">
      <c r="I872" s="49"/>
      <c r="J872" s="50"/>
    </row>
    <row r="873" customFormat="false" ht="19.9" hidden="false" customHeight="true" outlineLevel="0" collapsed="false">
      <c r="I873" s="49"/>
      <c r="J873" s="50"/>
    </row>
    <row r="874" customFormat="false" ht="19.9" hidden="false" customHeight="true" outlineLevel="0" collapsed="false">
      <c r="I874" s="49"/>
      <c r="J874" s="50"/>
    </row>
    <row r="875" customFormat="false" ht="19.9" hidden="false" customHeight="true" outlineLevel="0" collapsed="false">
      <c r="I875" s="49"/>
      <c r="J875" s="50"/>
    </row>
    <row r="876" customFormat="false" ht="19.9" hidden="false" customHeight="true" outlineLevel="0" collapsed="false">
      <c r="I876" s="49"/>
      <c r="J876" s="50"/>
    </row>
    <row r="877" customFormat="false" ht="19.9" hidden="false" customHeight="true" outlineLevel="0" collapsed="false">
      <c r="I877" s="49"/>
      <c r="J877" s="50"/>
    </row>
    <row r="878" customFormat="false" ht="19.9" hidden="false" customHeight="true" outlineLevel="0" collapsed="false">
      <c r="I878" s="49"/>
      <c r="J878" s="50"/>
    </row>
    <row r="879" customFormat="false" ht="19.9" hidden="false" customHeight="true" outlineLevel="0" collapsed="false">
      <c r="I879" s="49"/>
      <c r="J879" s="50"/>
    </row>
    <row r="880" customFormat="false" ht="19.9" hidden="false" customHeight="true" outlineLevel="0" collapsed="false">
      <c r="I880" s="49"/>
      <c r="J880" s="50"/>
    </row>
    <row r="881" customFormat="false" ht="19.9" hidden="false" customHeight="true" outlineLevel="0" collapsed="false">
      <c r="I881" s="49"/>
      <c r="J881" s="50"/>
    </row>
    <row r="882" customFormat="false" ht="19.9" hidden="false" customHeight="true" outlineLevel="0" collapsed="false">
      <c r="I882" s="49"/>
      <c r="J882" s="50"/>
    </row>
    <row r="883" customFormat="false" ht="19.9" hidden="false" customHeight="true" outlineLevel="0" collapsed="false">
      <c r="I883" s="49"/>
      <c r="J883" s="50"/>
    </row>
    <row r="884" customFormat="false" ht="19.9" hidden="false" customHeight="true" outlineLevel="0" collapsed="false">
      <c r="I884" s="49"/>
      <c r="J884" s="50"/>
    </row>
    <row r="885" customFormat="false" ht="19.9" hidden="false" customHeight="true" outlineLevel="0" collapsed="false">
      <c r="I885" s="49"/>
      <c r="J885" s="50"/>
    </row>
    <row r="886" customFormat="false" ht="19.9" hidden="false" customHeight="true" outlineLevel="0" collapsed="false">
      <c r="I886" s="49"/>
      <c r="J886" s="50"/>
    </row>
    <row r="887" customFormat="false" ht="19.9" hidden="false" customHeight="true" outlineLevel="0" collapsed="false">
      <c r="I887" s="49"/>
      <c r="J887" s="50"/>
    </row>
    <row r="888" customFormat="false" ht="19.9" hidden="false" customHeight="true" outlineLevel="0" collapsed="false">
      <c r="I888" s="49"/>
      <c r="J888" s="50"/>
    </row>
    <row r="889" customFormat="false" ht="19.9" hidden="false" customHeight="true" outlineLevel="0" collapsed="false">
      <c r="I889" s="49"/>
      <c r="J889" s="50"/>
    </row>
    <row r="890" customFormat="false" ht="19.9" hidden="false" customHeight="true" outlineLevel="0" collapsed="false">
      <c r="I890" s="49"/>
      <c r="J890" s="50"/>
    </row>
    <row r="891" customFormat="false" ht="19.9" hidden="false" customHeight="true" outlineLevel="0" collapsed="false">
      <c r="I891" s="49"/>
      <c r="J891" s="50"/>
    </row>
    <row r="892" customFormat="false" ht="19.9" hidden="false" customHeight="true" outlineLevel="0" collapsed="false">
      <c r="I892" s="49"/>
      <c r="J892" s="50"/>
    </row>
    <row r="893" customFormat="false" ht="19.9" hidden="false" customHeight="true" outlineLevel="0" collapsed="false">
      <c r="I893" s="49"/>
      <c r="J893" s="50"/>
    </row>
    <row r="894" customFormat="false" ht="19.9" hidden="false" customHeight="true" outlineLevel="0" collapsed="false">
      <c r="I894" s="49"/>
      <c r="J894" s="50"/>
    </row>
    <row r="895" customFormat="false" ht="19.9" hidden="false" customHeight="true" outlineLevel="0" collapsed="false">
      <c r="I895" s="49"/>
      <c r="J895" s="50"/>
    </row>
    <row r="896" customFormat="false" ht="19.9" hidden="false" customHeight="true" outlineLevel="0" collapsed="false">
      <c r="I896" s="49"/>
      <c r="J896" s="50"/>
    </row>
    <row r="897" customFormat="false" ht="19.9" hidden="false" customHeight="true" outlineLevel="0" collapsed="false">
      <c r="I897" s="49"/>
      <c r="J897" s="50"/>
    </row>
    <row r="898" customFormat="false" ht="19.9" hidden="false" customHeight="true" outlineLevel="0" collapsed="false">
      <c r="I898" s="49"/>
      <c r="J898" s="50"/>
    </row>
    <row r="899" customFormat="false" ht="19.9" hidden="false" customHeight="true" outlineLevel="0" collapsed="false">
      <c r="I899" s="49"/>
      <c r="J899" s="50"/>
    </row>
    <row r="900" customFormat="false" ht="19.9" hidden="false" customHeight="true" outlineLevel="0" collapsed="false">
      <c r="I900" s="49"/>
      <c r="J900" s="50"/>
    </row>
    <row r="901" customFormat="false" ht="19.9" hidden="false" customHeight="true" outlineLevel="0" collapsed="false">
      <c r="I901" s="49"/>
      <c r="J901" s="50"/>
    </row>
    <row r="902" customFormat="false" ht="19.9" hidden="false" customHeight="true" outlineLevel="0" collapsed="false">
      <c r="I902" s="49"/>
      <c r="J902" s="50"/>
    </row>
    <row r="903" customFormat="false" ht="19.9" hidden="false" customHeight="true" outlineLevel="0" collapsed="false">
      <c r="I903" s="49"/>
      <c r="J903" s="50"/>
    </row>
    <row r="904" customFormat="false" ht="19.9" hidden="false" customHeight="true" outlineLevel="0" collapsed="false">
      <c r="I904" s="49"/>
      <c r="J904" s="50"/>
    </row>
    <row r="905" customFormat="false" ht="19.9" hidden="false" customHeight="true" outlineLevel="0" collapsed="false">
      <c r="I905" s="49"/>
      <c r="J905" s="50"/>
    </row>
    <row r="906" customFormat="false" ht="19.9" hidden="false" customHeight="true" outlineLevel="0" collapsed="false">
      <c r="I906" s="49"/>
      <c r="J906" s="50"/>
    </row>
    <row r="907" customFormat="false" ht="19.9" hidden="false" customHeight="true" outlineLevel="0" collapsed="false">
      <c r="I907" s="49"/>
      <c r="J907" s="50"/>
    </row>
    <row r="908" customFormat="false" ht="19.9" hidden="false" customHeight="true" outlineLevel="0" collapsed="false">
      <c r="I908" s="49"/>
      <c r="J908" s="50"/>
    </row>
    <row r="909" customFormat="false" ht="19.9" hidden="false" customHeight="true" outlineLevel="0" collapsed="false">
      <c r="I909" s="49"/>
      <c r="J909" s="50"/>
    </row>
    <row r="910" customFormat="false" ht="19.9" hidden="false" customHeight="true" outlineLevel="0" collapsed="false">
      <c r="I910" s="49"/>
      <c r="J910" s="50"/>
    </row>
    <row r="911" customFormat="false" ht="19.9" hidden="false" customHeight="true" outlineLevel="0" collapsed="false">
      <c r="I911" s="49"/>
      <c r="J911" s="50"/>
    </row>
    <row r="912" customFormat="false" ht="19.9" hidden="false" customHeight="true" outlineLevel="0" collapsed="false">
      <c r="I912" s="49"/>
      <c r="J912" s="50"/>
    </row>
    <row r="913" customFormat="false" ht="19.9" hidden="false" customHeight="true" outlineLevel="0" collapsed="false">
      <c r="I913" s="49"/>
      <c r="J913" s="50"/>
    </row>
    <row r="914" customFormat="false" ht="19.9" hidden="false" customHeight="true" outlineLevel="0" collapsed="false">
      <c r="I914" s="49"/>
      <c r="J914" s="50"/>
    </row>
    <row r="915" customFormat="false" ht="19.9" hidden="false" customHeight="true" outlineLevel="0" collapsed="false">
      <c r="I915" s="49"/>
      <c r="J915" s="50"/>
    </row>
    <row r="916" customFormat="false" ht="19.9" hidden="false" customHeight="true" outlineLevel="0" collapsed="false">
      <c r="I916" s="49"/>
      <c r="J916" s="50"/>
    </row>
    <row r="917" customFormat="false" ht="19.9" hidden="false" customHeight="true" outlineLevel="0" collapsed="false">
      <c r="I917" s="49"/>
      <c r="J917" s="50"/>
    </row>
    <row r="918" customFormat="false" ht="19.9" hidden="false" customHeight="true" outlineLevel="0" collapsed="false">
      <c r="I918" s="49"/>
      <c r="J918" s="50"/>
    </row>
    <row r="919" customFormat="false" ht="19.9" hidden="false" customHeight="true" outlineLevel="0" collapsed="false">
      <c r="I919" s="49"/>
      <c r="J919" s="50"/>
    </row>
    <row r="920" customFormat="false" ht="19.9" hidden="false" customHeight="true" outlineLevel="0" collapsed="false">
      <c r="I920" s="49"/>
      <c r="J920" s="50"/>
    </row>
    <row r="921" customFormat="false" ht="19.9" hidden="false" customHeight="true" outlineLevel="0" collapsed="false">
      <c r="I921" s="49"/>
      <c r="J921" s="50"/>
    </row>
    <row r="922" customFormat="false" ht="19.9" hidden="false" customHeight="true" outlineLevel="0" collapsed="false">
      <c r="I922" s="49"/>
      <c r="J922" s="50"/>
    </row>
    <row r="923" customFormat="false" ht="19.9" hidden="false" customHeight="true" outlineLevel="0" collapsed="false">
      <c r="I923" s="49"/>
      <c r="J923" s="50"/>
    </row>
    <row r="924" customFormat="false" ht="19.9" hidden="false" customHeight="true" outlineLevel="0" collapsed="false">
      <c r="I924" s="49"/>
      <c r="J924" s="50"/>
    </row>
    <row r="925" customFormat="false" ht="19.9" hidden="false" customHeight="true" outlineLevel="0" collapsed="false">
      <c r="I925" s="49"/>
      <c r="J925" s="50"/>
    </row>
    <row r="926" customFormat="false" ht="19.9" hidden="false" customHeight="true" outlineLevel="0" collapsed="false">
      <c r="I926" s="49"/>
      <c r="J926" s="50"/>
    </row>
    <row r="927" customFormat="false" ht="19.9" hidden="false" customHeight="true" outlineLevel="0" collapsed="false">
      <c r="I927" s="49"/>
      <c r="J927" s="50"/>
    </row>
    <row r="928" customFormat="false" ht="19.9" hidden="false" customHeight="true" outlineLevel="0" collapsed="false">
      <c r="I928" s="49"/>
      <c r="J928" s="50"/>
    </row>
    <row r="929" customFormat="false" ht="19.9" hidden="false" customHeight="true" outlineLevel="0" collapsed="false">
      <c r="I929" s="49"/>
      <c r="J929" s="50"/>
    </row>
    <row r="930" customFormat="false" ht="19.9" hidden="false" customHeight="true" outlineLevel="0" collapsed="false">
      <c r="I930" s="49"/>
      <c r="J930" s="50"/>
    </row>
    <row r="931" customFormat="false" ht="19.9" hidden="false" customHeight="true" outlineLevel="0" collapsed="false">
      <c r="I931" s="49"/>
      <c r="J931" s="50"/>
    </row>
    <row r="932" customFormat="false" ht="19.9" hidden="false" customHeight="true" outlineLevel="0" collapsed="false">
      <c r="I932" s="49"/>
      <c r="J932" s="50"/>
    </row>
    <row r="933" customFormat="false" ht="19.9" hidden="false" customHeight="true" outlineLevel="0" collapsed="false">
      <c r="I933" s="49"/>
      <c r="J933" s="50"/>
    </row>
    <row r="934" customFormat="false" ht="19.9" hidden="false" customHeight="true" outlineLevel="0" collapsed="false">
      <c r="I934" s="49"/>
      <c r="J934" s="50"/>
    </row>
    <row r="935" customFormat="false" ht="19.9" hidden="false" customHeight="true" outlineLevel="0" collapsed="false">
      <c r="I935" s="49"/>
      <c r="J935" s="50"/>
    </row>
    <row r="936" customFormat="false" ht="19.9" hidden="false" customHeight="true" outlineLevel="0" collapsed="false">
      <c r="I936" s="49"/>
      <c r="J936" s="50"/>
    </row>
    <row r="937" customFormat="false" ht="19.9" hidden="false" customHeight="true" outlineLevel="0" collapsed="false">
      <c r="I937" s="49"/>
      <c r="J937" s="50"/>
    </row>
    <row r="938" customFormat="false" ht="19.9" hidden="false" customHeight="true" outlineLevel="0" collapsed="false">
      <c r="I938" s="49"/>
      <c r="J938" s="50"/>
    </row>
    <row r="939" customFormat="false" ht="19.9" hidden="false" customHeight="true" outlineLevel="0" collapsed="false">
      <c r="I939" s="49"/>
      <c r="J939" s="50"/>
    </row>
    <row r="940" customFormat="false" ht="19.9" hidden="false" customHeight="true" outlineLevel="0" collapsed="false">
      <c r="I940" s="49"/>
      <c r="J940" s="50"/>
    </row>
    <row r="941" customFormat="false" ht="19.9" hidden="false" customHeight="true" outlineLevel="0" collapsed="false">
      <c r="I941" s="49"/>
      <c r="J941" s="50"/>
    </row>
    <row r="942" customFormat="false" ht="19.9" hidden="false" customHeight="true" outlineLevel="0" collapsed="false">
      <c r="I942" s="49"/>
      <c r="J942" s="50"/>
    </row>
    <row r="943" customFormat="false" ht="19.9" hidden="false" customHeight="true" outlineLevel="0" collapsed="false">
      <c r="I943" s="49"/>
      <c r="J943" s="50"/>
    </row>
    <row r="944" customFormat="false" ht="19.9" hidden="false" customHeight="true" outlineLevel="0" collapsed="false">
      <c r="I944" s="49"/>
      <c r="J944" s="50"/>
    </row>
    <row r="945" customFormat="false" ht="19.9" hidden="false" customHeight="true" outlineLevel="0" collapsed="false">
      <c r="I945" s="49"/>
      <c r="J945" s="50"/>
    </row>
    <row r="946" customFormat="false" ht="19.9" hidden="false" customHeight="true" outlineLevel="0" collapsed="false">
      <c r="I946" s="49"/>
      <c r="J946" s="50"/>
    </row>
    <row r="947" customFormat="false" ht="19.9" hidden="false" customHeight="true" outlineLevel="0" collapsed="false">
      <c r="I947" s="49"/>
      <c r="J947" s="50"/>
    </row>
    <row r="948" customFormat="false" ht="19.9" hidden="false" customHeight="true" outlineLevel="0" collapsed="false">
      <c r="I948" s="49"/>
      <c r="J948" s="50"/>
    </row>
    <row r="949" customFormat="false" ht="19.9" hidden="false" customHeight="true" outlineLevel="0" collapsed="false">
      <c r="I949" s="49"/>
      <c r="J949" s="50"/>
    </row>
    <row r="950" customFormat="false" ht="19.9" hidden="false" customHeight="true" outlineLevel="0" collapsed="false">
      <c r="I950" s="49"/>
      <c r="J950" s="50"/>
    </row>
    <row r="951" customFormat="false" ht="19.9" hidden="false" customHeight="true" outlineLevel="0" collapsed="false">
      <c r="I951" s="49"/>
      <c r="J951" s="50"/>
    </row>
    <row r="952" customFormat="false" ht="19.9" hidden="false" customHeight="true" outlineLevel="0" collapsed="false">
      <c r="I952" s="49"/>
      <c r="J952" s="50"/>
    </row>
    <row r="953" customFormat="false" ht="19.9" hidden="false" customHeight="true" outlineLevel="0" collapsed="false">
      <c r="I953" s="49"/>
      <c r="J953" s="50"/>
    </row>
    <row r="954" customFormat="false" ht="19.9" hidden="false" customHeight="true" outlineLevel="0" collapsed="false">
      <c r="I954" s="49"/>
      <c r="J954" s="50"/>
    </row>
    <row r="955" customFormat="false" ht="19.9" hidden="false" customHeight="true" outlineLevel="0" collapsed="false">
      <c r="I955" s="49"/>
      <c r="J955" s="50"/>
    </row>
    <row r="956" customFormat="false" ht="19.9" hidden="false" customHeight="true" outlineLevel="0" collapsed="false">
      <c r="I956" s="49"/>
      <c r="J956" s="50"/>
    </row>
    <row r="957" customFormat="false" ht="19.9" hidden="false" customHeight="true" outlineLevel="0" collapsed="false">
      <c r="I957" s="49"/>
      <c r="J957" s="50"/>
    </row>
    <row r="958" customFormat="false" ht="19.9" hidden="false" customHeight="true" outlineLevel="0" collapsed="false">
      <c r="I958" s="49"/>
      <c r="J958" s="50"/>
    </row>
    <row r="959" customFormat="false" ht="19.9" hidden="false" customHeight="true" outlineLevel="0" collapsed="false">
      <c r="I959" s="49"/>
      <c r="J959" s="50"/>
    </row>
    <row r="960" customFormat="false" ht="19.9" hidden="false" customHeight="true" outlineLevel="0" collapsed="false">
      <c r="I960" s="49"/>
      <c r="J960" s="50"/>
    </row>
    <row r="961" customFormat="false" ht="19.9" hidden="false" customHeight="true" outlineLevel="0" collapsed="false">
      <c r="I961" s="49"/>
      <c r="J961" s="50"/>
    </row>
    <row r="962" customFormat="false" ht="19.9" hidden="false" customHeight="true" outlineLevel="0" collapsed="false">
      <c r="I962" s="49"/>
      <c r="J962" s="50"/>
    </row>
    <row r="963" customFormat="false" ht="19.9" hidden="false" customHeight="true" outlineLevel="0" collapsed="false">
      <c r="I963" s="49"/>
      <c r="J963" s="50"/>
    </row>
    <row r="964" customFormat="false" ht="19.9" hidden="false" customHeight="true" outlineLevel="0" collapsed="false">
      <c r="I964" s="49"/>
      <c r="J964" s="50"/>
    </row>
    <row r="965" customFormat="false" ht="19.9" hidden="false" customHeight="true" outlineLevel="0" collapsed="false">
      <c r="I965" s="49"/>
      <c r="J965" s="50"/>
    </row>
    <row r="966" customFormat="false" ht="19.9" hidden="false" customHeight="true" outlineLevel="0" collapsed="false">
      <c r="I966" s="49"/>
      <c r="J966" s="50"/>
    </row>
    <row r="967" customFormat="false" ht="19.9" hidden="false" customHeight="true" outlineLevel="0" collapsed="false">
      <c r="I967" s="49"/>
      <c r="J967" s="50"/>
    </row>
    <row r="968" customFormat="false" ht="19.9" hidden="false" customHeight="true" outlineLevel="0" collapsed="false">
      <c r="I968" s="49"/>
      <c r="J968" s="50"/>
    </row>
    <row r="969" customFormat="false" ht="19.9" hidden="false" customHeight="true" outlineLevel="0" collapsed="false">
      <c r="I969" s="49"/>
      <c r="J969" s="50"/>
    </row>
    <row r="970" customFormat="false" ht="19.9" hidden="false" customHeight="true" outlineLevel="0" collapsed="false">
      <c r="I970" s="49"/>
      <c r="J970" s="50"/>
    </row>
    <row r="971" customFormat="false" ht="19.9" hidden="false" customHeight="true" outlineLevel="0" collapsed="false">
      <c r="I971" s="49"/>
      <c r="J971" s="50"/>
    </row>
    <row r="972" customFormat="false" ht="19.9" hidden="false" customHeight="true" outlineLevel="0" collapsed="false">
      <c r="I972" s="49"/>
      <c r="J972" s="50"/>
    </row>
    <row r="973" customFormat="false" ht="19.9" hidden="false" customHeight="true" outlineLevel="0" collapsed="false">
      <c r="I973" s="49"/>
      <c r="J973" s="50"/>
    </row>
    <row r="974" customFormat="false" ht="19.9" hidden="false" customHeight="true" outlineLevel="0" collapsed="false">
      <c r="I974" s="49"/>
      <c r="J974" s="50"/>
    </row>
    <row r="975" customFormat="false" ht="19.9" hidden="false" customHeight="true" outlineLevel="0" collapsed="false">
      <c r="I975" s="49"/>
      <c r="J975" s="50"/>
    </row>
    <row r="976" customFormat="false" ht="19.9" hidden="false" customHeight="true" outlineLevel="0" collapsed="false">
      <c r="I976" s="49"/>
      <c r="J976" s="50"/>
    </row>
    <row r="977" customFormat="false" ht="19.9" hidden="false" customHeight="true" outlineLevel="0" collapsed="false">
      <c r="I977" s="49"/>
      <c r="J977" s="50"/>
    </row>
    <row r="978" customFormat="false" ht="19.9" hidden="false" customHeight="true" outlineLevel="0" collapsed="false">
      <c r="I978" s="49"/>
      <c r="J978" s="50"/>
    </row>
    <row r="979" customFormat="false" ht="19.9" hidden="false" customHeight="true" outlineLevel="0" collapsed="false">
      <c r="I979" s="49"/>
      <c r="J979" s="50"/>
    </row>
    <row r="980" customFormat="false" ht="19.9" hidden="false" customHeight="true" outlineLevel="0" collapsed="false">
      <c r="I980" s="49"/>
      <c r="J980" s="50"/>
    </row>
    <row r="981" customFormat="false" ht="19.9" hidden="false" customHeight="true" outlineLevel="0" collapsed="false">
      <c r="I981" s="49"/>
      <c r="J981" s="50"/>
    </row>
    <row r="982" customFormat="false" ht="19.9" hidden="false" customHeight="true" outlineLevel="0" collapsed="false">
      <c r="I982" s="49"/>
      <c r="J982" s="50"/>
    </row>
    <row r="983" customFormat="false" ht="19.9" hidden="false" customHeight="true" outlineLevel="0" collapsed="false">
      <c r="I983" s="49"/>
      <c r="J983" s="50"/>
    </row>
    <row r="984" customFormat="false" ht="19.9" hidden="false" customHeight="true" outlineLevel="0" collapsed="false">
      <c r="I984" s="49"/>
      <c r="J984" s="50"/>
    </row>
    <row r="985" customFormat="false" ht="19.9" hidden="false" customHeight="true" outlineLevel="0" collapsed="false">
      <c r="I985" s="49"/>
      <c r="J985" s="50"/>
    </row>
    <row r="986" customFormat="false" ht="19.9" hidden="false" customHeight="true" outlineLevel="0" collapsed="false">
      <c r="I986" s="49"/>
      <c r="J986" s="50"/>
    </row>
    <row r="987" customFormat="false" ht="19.9" hidden="false" customHeight="true" outlineLevel="0" collapsed="false">
      <c r="I987" s="49"/>
      <c r="J987" s="50"/>
    </row>
    <row r="988" customFormat="false" ht="19.9" hidden="false" customHeight="true" outlineLevel="0" collapsed="false">
      <c r="I988" s="49"/>
      <c r="J988" s="50"/>
    </row>
    <row r="989" customFormat="false" ht="19.9" hidden="false" customHeight="true" outlineLevel="0" collapsed="false">
      <c r="I989" s="49"/>
      <c r="J989" s="50"/>
    </row>
    <row r="990" customFormat="false" ht="19.9" hidden="false" customHeight="true" outlineLevel="0" collapsed="false">
      <c r="I990" s="49"/>
      <c r="J990" s="50"/>
    </row>
    <row r="991" customFormat="false" ht="19.9" hidden="false" customHeight="true" outlineLevel="0" collapsed="false">
      <c r="I991" s="49"/>
      <c r="J991" s="50"/>
    </row>
    <row r="992" customFormat="false" ht="19.9" hidden="false" customHeight="true" outlineLevel="0" collapsed="false">
      <c r="I992" s="49"/>
      <c r="J992" s="50"/>
    </row>
    <row r="993" customFormat="false" ht="19.9" hidden="false" customHeight="true" outlineLevel="0" collapsed="false">
      <c r="I993" s="49"/>
      <c r="J993" s="50"/>
    </row>
    <row r="994" customFormat="false" ht="19.9" hidden="false" customHeight="true" outlineLevel="0" collapsed="false">
      <c r="I994" s="49"/>
      <c r="J994" s="50"/>
    </row>
    <row r="995" customFormat="false" ht="19.9" hidden="false" customHeight="true" outlineLevel="0" collapsed="false">
      <c r="I995" s="49"/>
      <c r="J995" s="50"/>
    </row>
    <row r="996" customFormat="false" ht="19.9" hidden="false" customHeight="true" outlineLevel="0" collapsed="false">
      <c r="I996" s="49"/>
      <c r="J996" s="50"/>
    </row>
    <row r="997" customFormat="false" ht="19.9" hidden="false" customHeight="true" outlineLevel="0" collapsed="false">
      <c r="I997" s="49"/>
      <c r="J997" s="50"/>
    </row>
    <row r="998" customFormat="false" ht="19.9" hidden="false" customHeight="true" outlineLevel="0" collapsed="false">
      <c r="I998" s="49"/>
      <c r="J998" s="50"/>
    </row>
    <row r="999" customFormat="false" ht="19.9" hidden="false" customHeight="true" outlineLevel="0" collapsed="false">
      <c r="I999" s="49"/>
      <c r="J999" s="50"/>
    </row>
    <row r="1000" customFormat="false" ht="19.9" hidden="false" customHeight="true" outlineLevel="0" collapsed="false">
      <c r="I1000" s="49"/>
      <c r="J1000" s="50"/>
    </row>
    <row r="1001" customFormat="false" ht="19.9" hidden="false" customHeight="true" outlineLevel="0" collapsed="false">
      <c r="I1001" s="49"/>
      <c r="J1001" s="50"/>
    </row>
    <row r="1002" customFormat="false" ht="19.9" hidden="false" customHeight="true" outlineLevel="0" collapsed="false">
      <c r="I1002" s="49"/>
      <c r="J1002" s="50"/>
    </row>
    <row r="1003" customFormat="false" ht="19.9" hidden="false" customHeight="true" outlineLevel="0" collapsed="false">
      <c r="I1003" s="49"/>
      <c r="J1003" s="50"/>
    </row>
    <row r="1004" customFormat="false" ht="19.9" hidden="false" customHeight="true" outlineLevel="0" collapsed="false">
      <c r="I1004" s="49"/>
      <c r="J1004" s="50"/>
    </row>
    <row r="1005" customFormat="false" ht="19.9" hidden="false" customHeight="true" outlineLevel="0" collapsed="false">
      <c r="I1005" s="49"/>
      <c r="J1005" s="50"/>
    </row>
    <row r="1006" customFormat="false" ht="19.9" hidden="false" customHeight="true" outlineLevel="0" collapsed="false">
      <c r="I1006" s="49"/>
      <c r="J1006" s="50"/>
    </row>
    <row r="1007" customFormat="false" ht="19.9" hidden="false" customHeight="true" outlineLevel="0" collapsed="false">
      <c r="I1007" s="49"/>
      <c r="J1007" s="50"/>
    </row>
    <row r="1008" customFormat="false" ht="19.9" hidden="false" customHeight="true" outlineLevel="0" collapsed="false">
      <c r="I1008" s="49"/>
      <c r="J1008" s="50"/>
    </row>
    <row r="1009" customFormat="false" ht="19.9" hidden="false" customHeight="true" outlineLevel="0" collapsed="false">
      <c r="I1009" s="49"/>
      <c r="J1009" s="50"/>
    </row>
    <row r="1010" customFormat="false" ht="19.9" hidden="false" customHeight="true" outlineLevel="0" collapsed="false">
      <c r="I1010" s="49"/>
      <c r="J1010" s="50"/>
    </row>
    <row r="1011" customFormat="false" ht="19.9" hidden="false" customHeight="true" outlineLevel="0" collapsed="false">
      <c r="I1011" s="49"/>
      <c r="J1011" s="50"/>
    </row>
    <row r="1012" customFormat="false" ht="19.9" hidden="false" customHeight="true" outlineLevel="0" collapsed="false">
      <c r="I1012" s="49"/>
      <c r="J1012" s="50"/>
    </row>
    <row r="1013" customFormat="false" ht="19.9" hidden="false" customHeight="true" outlineLevel="0" collapsed="false">
      <c r="I1013" s="49"/>
      <c r="J1013" s="50"/>
    </row>
    <row r="1014" customFormat="false" ht="19.9" hidden="false" customHeight="true" outlineLevel="0" collapsed="false">
      <c r="I1014" s="49"/>
      <c r="J1014" s="50"/>
    </row>
    <row r="1015" customFormat="false" ht="19.9" hidden="false" customHeight="true" outlineLevel="0" collapsed="false">
      <c r="I1015" s="49"/>
      <c r="J1015" s="50"/>
    </row>
    <row r="1016" customFormat="false" ht="19.9" hidden="false" customHeight="true" outlineLevel="0" collapsed="false">
      <c r="I1016" s="49"/>
      <c r="J1016" s="50"/>
    </row>
    <row r="1017" customFormat="false" ht="19.9" hidden="false" customHeight="true" outlineLevel="0" collapsed="false">
      <c r="I1017" s="49"/>
      <c r="J1017" s="50"/>
    </row>
    <row r="1018" customFormat="false" ht="19.9" hidden="false" customHeight="true" outlineLevel="0" collapsed="false">
      <c r="I1018" s="49"/>
      <c r="J1018" s="50"/>
    </row>
    <row r="1019" customFormat="false" ht="19.9" hidden="false" customHeight="true" outlineLevel="0" collapsed="false">
      <c r="I1019" s="49"/>
      <c r="J1019" s="50"/>
    </row>
    <row r="1020" customFormat="false" ht="19.9" hidden="false" customHeight="true" outlineLevel="0" collapsed="false">
      <c r="I1020" s="49"/>
      <c r="J1020" s="50"/>
    </row>
    <row r="1021" customFormat="false" ht="19.9" hidden="false" customHeight="true" outlineLevel="0" collapsed="false">
      <c r="I1021" s="49"/>
      <c r="J1021" s="50"/>
    </row>
    <row r="1022" customFormat="false" ht="19.9" hidden="false" customHeight="true" outlineLevel="0" collapsed="false">
      <c r="I1022" s="49"/>
      <c r="J1022" s="50"/>
    </row>
    <row r="1023" customFormat="false" ht="19.9" hidden="false" customHeight="true" outlineLevel="0" collapsed="false">
      <c r="I1023" s="49"/>
      <c r="J1023" s="50"/>
    </row>
    <row r="1024" customFormat="false" ht="19.9" hidden="false" customHeight="true" outlineLevel="0" collapsed="false">
      <c r="I1024" s="49"/>
      <c r="J1024" s="50"/>
    </row>
    <row r="1025" customFormat="false" ht="19.9" hidden="false" customHeight="true" outlineLevel="0" collapsed="false">
      <c r="I1025" s="49"/>
      <c r="J1025" s="50"/>
    </row>
    <row r="1026" customFormat="false" ht="19.9" hidden="false" customHeight="true" outlineLevel="0" collapsed="false">
      <c r="I1026" s="49"/>
      <c r="J1026" s="50"/>
    </row>
    <row r="1027" customFormat="false" ht="19.9" hidden="false" customHeight="true" outlineLevel="0" collapsed="false">
      <c r="I1027" s="49"/>
      <c r="J1027" s="50"/>
    </row>
    <row r="1028" customFormat="false" ht="19.9" hidden="false" customHeight="true" outlineLevel="0" collapsed="false">
      <c r="I1028" s="49"/>
      <c r="J1028" s="50"/>
    </row>
    <row r="1029" customFormat="false" ht="19.9" hidden="false" customHeight="true" outlineLevel="0" collapsed="false">
      <c r="I1029" s="49"/>
      <c r="J1029" s="50"/>
    </row>
    <row r="1030" customFormat="false" ht="19.9" hidden="false" customHeight="true" outlineLevel="0" collapsed="false">
      <c r="I1030" s="49"/>
      <c r="J1030" s="50"/>
    </row>
    <row r="1031" customFormat="false" ht="19.9" hidden="false" customHeight="true" outlineLevel="0" collapsed="false">
      <c r="I1031" s="49"/>
      <c r="J1031" s="50"/>
    </row>
    <row r="1032" customFormat="false" ht="19.9" hidden="false" customHeight="true" outlineLevel="0" collapsed="false">
      <c r="I1032" s="49"/>
      <c r="J1032" s="50"/>
    </row>
    <row r="1033" customFormat="false" ht="19.9" hidden="false" customHeight="true" outlineLevel="0" collapsed="false">
      <c r="I1033" s="49"/>
      <c r="J1033" s="50"/>
    </row>
    <row r="1034" customFormat="false" ht="19.9" hidden="false" customHeight="true" outlineLevel="0" collapsed="false">
      <c r="I1034" s="49"/>
      <c r="J1034" s="50"/>
    </row>
    <row r="1035" customFormat="false" ht="19.9" hidden="false" customHeight="true" outlineLevel="0" collapsed="false">
      <c r="I1035" s="49"/>
      <c r="J1035" s="50"/>
    </row>
    <row r="1036" customFormat="false" ht="19.9" hidden="false" customHeight="true" outlineLevel="0" collapsed="false">
      <c r="I1036" s="49"/>
      <c r="J1036" s="50"/>
    </row>
    <row r="1037" customFormat="false" ht="19.9" hidden="false" customHeight="true" outlineLevel="0" collapsed="false">
      <c r="I1037" s="49"/>
      <c r="J1037" s="50"/>
    </row>
    <row r="1038" customFormat="false" ht="19.9" hidden="false" customHeight="true" outlineLevel="0" collapsed="false">
      <c r="I1038" s="49"/>
      <c r="J1038" s="50"/>
    </row>
    <row r="1039" customFormat="false" ht="19.9" hidden="false" customHeight="true" outlineLevel="0" collapsed="false">
      <c r="I1039" s="49"/>
      <c r="J1039" s="50"/>
    </row>
    <row r="1040" customFormat="false" ht="19.9" hidden="false" customHeight="true" outlineLevel="0" collapsed="false">
      <c r="I1040" s="49"/>
      <c r="J1040" s="50"/>
    </row>
    <row r="1041" customFormat="false" ht="19.9" hidden="false" customHeight="true" outlineLevel="0" collapsed="false">
      <c r="I1041" s="49"/>
      <c r="J1041" s="50"/>
    </row>
    <row r="1042" customFormat="false" ht="19.9" hidden="false" customHeight="true" outlineLevel="0" collapsed="false">
      <c r="I1042" s="49"/>
      <c r="J1042" s="50"/>
    </row>
    <row r="1043" customFormat="false" ht="19.9" hidden="false" customHeight="true" outlineLevel="0" collapsed="false">
      <c r="I1043" s="49"/>
      <c r="J1043" s="50"/>
    </row>
    <row r="1044" customFormat="false" ht="19.9" hidden="false" customHeight="true" outlineLevel="0" collapsed="false">
      <c r="I1044" s="49"/>
      <c r="J1044" s="50"/>
    </row>
    <row r="1045" customFormat="false" ht="19.9" hidden="false" customHeight="true" outlineLevel="0" collapsed="false">
      <c r="I1045" s="49"/>
      <c r="J1045" s="50"/>
    </row>
    <row r="1046" customFormat="false" ht="19.9" hidden="false" customHeight="true" outlineLevel="0" collapsed="false">
      <c r="I1046" s="49"/>
      <c r="J1046" s="50"/>
    </row>
    <row r="1047" customFormat="false" ht="19.9" hidden="false" customHeight="true" outlineLevel="0" collapsed="false">
      <c r="I1047" s="49"/>
      <c r="J1047" s="50"/>
    </row>
    <row r="1048" customFormat="false" ht="19.9" hidden="false" customHeight="true" outlineLevel="0" collapsed="false">
      <c r="I1048" s="49"/>
      <c r="J1048" s="50"/>
    </row>
    <row r="1049" customFormat="false" ht="19.9" hidden="false" customHeight="true" outlineLevel="0" collapsed="false">
      <c r="I1049" s="49"/>
      <c r="J1049" s="50"/>
    </row>
    <row r="1050" customFormat="false" ht="19.9" hidden="false" customHeight="true" outlineLevel="0" collapsed="false">
      <c r="I1050" s="49"/>
      <c r="J1050" s="50"/>
    </row>
    <row r="1051" customFormat="false" ht="19.9" hidden="false" customHeight="true" outlineLevel="0" collapsed="false">
      <c r="I1051" s="49"/>
      <c r="J1051" s="50"/>
    </row>
    <row r="1052" customFormat="false" ht="19.9" hidden="false" customHeight="true" outlineLevel="0" collapsed="false">
      <c r="I1052" s="49"/>
      <c r="J1052" s="50"/>
    </row>
    <row r="1053" customFormat="false" ht="19.9" hidden="false" customHeight="true" outlineLevel="0" collapsed="false">
      <c r="I1053" s="49"/>
      <c r="J1053" s="50"/>
    </row>
    <row r="1054" customFormat="false" ht="19.9" hidden="false" customHeight="true" outlineLevel="0" collapsed="false">
      <c r="I1054" s="49"/>
      <c r="J1054" s="50"/>
    </row>
    <row r="1055" customFormat="false" ht="19.9" hidden="false" customHeight="true" outlineLevel="0" collapsed="false">
      <c r="I1055" s="49"/>
      <c r="J1055" s="50"/>
    </row>
    <row r="1056" customFormat="false" ht="19.9" hidden="false" customHeight="true" outlineLevel="0" collapsed="false">
      <c r="I1056" s="49"/>
      <c r="J1056" s="50"/>
    </row>
    <row r="1057" customFormat="false" ht="19.9" hidden="false" customHeight="true" outlineLevel="0" collapsed="false">
      <c r="I1057" s="49"/>
      <c r="J1057" s="50"/>
    </row>
    <row r="1058" customFormat="false" ht="19.9" hidden="false" customHeight="true" outlineLevel="0" collapsed="false">
      <c r="I1058" s="49"/>
      <c r="J1058" s="50"/>
    </row>
    <row r="1059" customFormat="false" ht="19.9" hidden="false" customHeight="true" outlineLevel="0" collapsed="false">
      <c r="I1059" s="49"/>
      <c r="J1059" s="50"/>
    </row>
    <row r="1060" customFormat="false" ht="19.9" hidden="false" customHeight="true" outlineLevel="0" collapsed="false">
      <c r="I1060" s="49"/>
      <c r="J1060" s="50"/>
    </row>
    <row r="1061" customFormat="false" ht="19.9" hidden="false" customHeight="true" outlineLevel="0" collapsed="false">
      <c r="I1061" s="49"/>
      <c r="J1061" s="50"/>
    </row>
    <row r="1062" customFormat="false" ht="19.9" hidden="false" customHeight="true" outlineLevel="0" collapsed="false">
      <c r="I1062" s="49"/>
      <c r="J1062" s="50"/>
    </row>
    <row r="1063" customFormat="false" ht="19.9" hidden="false" customHeight="true" outlineLevel="0" collapsed="false">
      <c r="I1063" s="49"/>
      <c r="J1063" s="50"/>
    </row>
    <row r="1064" customFormat="false" ht="19.9" hidden="false" customHeight="true" outlineLevel="0" collapsed="false">
      <c r="I1064" s="49"/>
      <c r="J1064" s="50"/>
    </row>
    <row r="1065" customFormat="false" ht="19.9" hidden="false" customHeight="true" outlineLevel="0" collapsed="false">
      <c r="I1065" s="49"/>
      <c r="J1065" s="50"/>
    </row>
    <row r="1066" customFormat="false" ht="19.9" hidden="false" customHeight="true" outlineLevel="0" collapsed="false">
      <c r="I1066" s="49"/>
      <c r="J1066" s="50"/>
    </row>
    <row r="1067" customFormat="false" ht="19.9" hidden="false" customHeight="true" outlineLevel="0" collapsed="false">
      <c r="I1067" s="49"/>
      <c r="J1067" s="50"/>
    </row>
    <row r="1068" customFormat="false" ht="19.9" hidden="false" customHeight="true" outlineLevel="0" collapsed="false">
      <c r="I1068" s="49"/>
      <c r="J1068" s="50"/>
    </row>
    <row r="1069" customFormat="false" ht="19.9" hidden="false" customHeight="true" outlineLevel="0" collapsed="false">
      <c r="I1069" s="49"/>
      <c r="J1069" s="50"/>
    </row>
    <row r="1070" customFormat="false" ht="19.9" hidden="false" customHeight="true" outlineLevel="0" collapsed="false">
      <c r="I1070" s="49"/>
      <c r="J1070" s="50"/>
    </row>
    <row r="1071" customFormat="false" ht="19.9" hidden="false" customHeight="true" outlineLevel="0" collapsed="false">
      <c r="I1071" s="49"/>
      <c r="J1071" s="50"/>
    </row>
    <row r="1072" customFormat="false" ht="19.9" hidden="false" customHeight="true" outlineLevel="0" collapsed="false">
      <c r="I1072" s="49"/>
      <c r="J1072" s="50"/>
    </row>
    <row r="1073" customFormat="false" ht="19.9" hidden="false" customHeight="true" outlineLevel="0" collapsed="false">
      <c r="I1073" s="49"/>
      <c r="J1073" s="50"/>
    </row>
    <row r="1074" customFormat="false" ht="19.9" hidden="false" customHeight="true" outlineLevel="0" collapsed="false">
      <c r="I1074" s="49"/>
      <c r="J1074" s="50"/>
    </row>
    <row r="1075" customFormat="false" ht="19.9" hidden="false" customHeight="true" outlineLevel="0" collapsed="false">
      <c r="I1075" s="49"/>
      <c r="J1075" s="50"/>
    </row>
    <row r="1076" customFormat="false" ht="19.9" hidden="false" customHeight="true" outlineLevel="0" collapsed="false">
      <c r="I1076" s="49"/>
      <c r="J1076" s="50"/>
    </row>
    <row r="1077" customFormat="false" ht="19.9" hidden="false" customHeight="true" outlineLevel="0" collapsed="false">
      <c r="I1077" s="49"/>
      <c r="J1077" s="50"/>
    </row>
    <row r="1078" customFormat="false" ht="19.9" hidden="false" customHeight="true" outlineLevel="0" collapsed="false">
      <c r="I1078" s="49"/>
      <c r="J1078" s="50"/>
    </row>
    <row r="1079" customFormat="false" ht="19.9" hidden="false" customHeight="true" outlineLevel="0" collapsed="false">
      <c r="I1079" s="49"/>
      <c r="J1079" s="50"/>
    </row>
    <row r="1080" customFormat="false" ht="19.9" hidden="false" customHeight="true" outlineLevel="0" collapsed="false">
      <c r="I1080" s="49"/>
      <c r="J1080" s="50"/>
    </row>
    <row r="1081" customFormat="false" ht="19.9" hidden="false" customHeight="true" outlineLevel="0" collapsed="false">
      <c r="I1081" s="49"/>
      <c r="J1081" s="50"/>
    </row>
    <row r="1082" customFormat="false" ht="19.9" hidden="false" customHeight="true" outlineLevel="0" collapsed="false">
      <c r="I1082" s="49"/>
      <c r="J1082" s="50"/>
    </row>
    <row r="1083" customFormat="false" ht="19.9" hidden="false" customHeight="true" outlineLevel="0" collapsed="false">
      <c r="I1083" s="49"/>
      <c r="J1083" s="50"/>
    </row>
    <row r="1084" customFormat="false" ht="19.9" hidden="false" customHeight="true" outlineLevel="0" collapsed="false">
      <c r="I1084" s="49"/>
      <c r="J1084" s="50"/>
    </row>
    <row r="1085" customFormat="false" ht="19.9" hidden="false" customHeight="true" outlineLevel="0" collapsed="false">
      <c r="I1085" s="49"/>
      <c r="J1085" s="50"/>
    </row>
    <row r="1086" customFormat="false" ht="19.9" hidden="false" customHeight="true" outlineLevel="0" collapsed="false">
      <c r="I1086" s="49"/>
      <c r="J1086" s="50"/>
    </row>
    <row r="1087" customFormat="false" ht="19.9" hidden="false" customHeight="true" outlineLevel="0" collapsed="false">
      <c r="I1087" s="49"/>
      <c r="J1087" s="50"/>
    </row>
    <row r="1088" customFormat="false" ht="19.9" hidden="false" customHeight="true" outlineLevel="0" collapsed="false">
      <c r="I1088" s="49"/>
      <c r="J1088" s="50"/>
    </row>
    <row r="1089" customFormat="false" ht="19.9" hidden="false" customHeight="true" outlineLevel="0" collapsed="false">
      <c r="I1089" s="49"/>
      <c r="J1089" s="50"/>
    </row>
    <row r="1090" customFormat="false" ht="19.9" hidden="false" customHeight="true" outlineLevel="0" collapsed="false">
      <c r="I1090" s="49"/>
      <c r="J1090" s="50"/>
    </row>
    <row r="1091" customFormat="false" ht="19.9" hidden="false" customHeight="true" outlineLevel="0" collapsed="false">
      <c r="I1091" s="49"/>
      <c r="J1091" s="50"/>
    </row>
    <row r="1092" customFormat="false" ht="19.9" hidden="false" customHeight="true" outlineLevel="0" collapsed="false">
      <c r="I1092" s="49"/>
      <c r="J1092" s="50"/>
    </row>
    <row r="1093" customFormat="false" ht="19.9" hidden="false" customHeight="true" outlineLevel="0" collapsed="false">
      <c r="I1093" s="49"/>
      <c r="J1093" s="50"/>
    </row>
    <row r="1094" customFormat="false" ht="19.9" hidden="false" customHeight="true" outlineLevel="0" collapsed="false">
      <c r="I1094" s="49"/>
      <c r="J1094" s="50"/>
    </row>
    <row r="1095" customFormat="false" ht="19.9" hidden="false" customHeight="true" outlineLevel="0" collapsed="false">
      <c r="I1095" s="49"/>
      <c r="J1095" s="50"/>
    </row>
    <row r="1096" customFormat="false" ht="19.9" hidden="false" customHeight="true" outlineLevel="0" collapsed="false">
      <c r="I1096" s="49"/>
      <c r="J1096" s="50"/>
    </row>
    <row r="1097" customFormat="false" ht="19.9" hidden="false" customHeight="true" outlineLevel="0" collapsed="false">
      <c r="I1097" s="49"/>
      <c r="J1097" s="50"/>
    </row>
    <row r="1098" customFormat="false" ht="19.9" hidden="false" customHeight="true" outlineLevel="0" collapsed="false">
      <c r="I1098" s="49"/>
      <c r="J1098" s="50"/>
    </row>
    <row r="1099" customFormat="false" ht="19.9" hidden="false" customHeight="true" outlineLevel="0" collapsed="false">
      <c r="I1099" s="49"/>
      <c r="J1099" s="50"/>
    </row>
    <row r="1100" customFormat="false" ht="19.9" hidden="false" customHeight="true" outlineLevel="0" collapsed="false">
      <c r="I1100" s="49"/>
      <c r="J1100" s="50"/>
    </row>
    <row r="1101" customFormat="false" ht="19.9" hidden="false" customHeight="true" outlineLevel="0" collapsed="false">
      <c r="I1101" s="49"/>
      <c r="J1101" s="50"/>
    </row>
    <row r="1102" customFormat="false" ht="19.9" hidden="false" customHeight="true" outlineLevel="0" collapsed="false">
      <c r="I1102" s="49"/>
      <c r="J1102" s="50"/>
    </row>
    <row r="1103" customFormat="false" ht="19.9" hidden="false" customHeight="true" outlineLevel="0" collapsed="false">
      <c r="I1103" s="49"/>
      <c r="J1103" s="50"/>
    </row>
    <row r="1104" customFormat="false" ht="19.9" hidden="false" customHeight="true" outlineLevel="0" collapsed="false">
      <c r="I1104" s="49"/>
      <c r="J1104" s="50"/>
    </row>
    <row r="1105" customFormat="false" ht="19.9" hidden="false" customHeight="true" outlineLevel="0" collapsed="false">
      <c r="I1105" s="49"/>
      <c r="J1105" s="50"/>
    </row>
    <row r="1106" customFormat="false" ht="19.9" hidden="false" customHeight="true" outlineLevel="0" collapsed="false">
      <c r="I1106" s="49"/>
      <c r="J1106" s="50"/>
    </row>
    <row r="1107" customFormat="false" ht="19.9" hidden="false" customHeight="true" outlineLevel="0" collapsed="false">
      <c r="I1107" s="49"/>
      <c r="J1107" s="50"/>
    </row>
    <row r="1108" customFormat="false" ht="19.9" hidden="false" customHeight="true" outlineLevel="0" collapsed="false">
      <c r="I1108" s="49"/>
      <c r="J1108" s="50"/>
    </row>
    <row r="1109" customFormat="false" ht="19.9" hidden="false" customHeight="true" outlineLevel="0" collapsed="false">
      <c r="I1109" s="49"/>
      <c r="J1109" s="50"/>
    </row>
    <row r="1110" customFormat="false" ht="19.9" hidden="false" customHeight="true" outlineLevel="0" collapsed="false">
      <c r="I1110" s="49"/>
      <c r="J1110" s="50"/>
    </row>
    <row r="1111" customFormat="false" ht="19.9" hidden="false" customHeight="true" outlineLevel="0" collapsed="false">
      <c r="I1111" s="49"/>
      <c r="J1111" s="50"/>
    </row>
    <row r="1112" customFormat="false" ht="19.9" hidden="false" customHeight="true" outlineLevel="0" collapsed="false">
      <c r="I1112" s="49"/>
      <c r="J1112" s="50"/>
    </row>
    <row r="1113" customFormat="false" ht="19.9" hidden="false" customHeight="true" outlineLevel="0" collapsed="false">
      <c r="I1113" s="49"/>
      <c r="J1113" s="50"/>
    </row>
    <row r="1114" customFormat="false" ht="19.9" hidden="false" customHeight="true" outlineLevel="0" collapsed="false">
      <c r="I1114" s="49"/>
      <c r="J1114" s="50"/>
    </row>
    <row r="1115" customFormat="false" ht="19.9" hidden="false" customHeight="true" outlineLevel="0" collapsed="false">
      <c r="I1115" s="49"/>
      <c r="J1115" s="50"/>
    </row>
    <row r="1116" customFormat="false" ht="19.9" hidden="false" customHeight="true" outlineLevel="0" collapsed="false">
      <c r="I1116" s="49"/>
      <c r="J1116" s="50"/>
    </row>
    <row r="1117" customFormat="false" ht="19.9" hidden="false" customHeight="true" outlineLevel="0" collapsed="false">
      <c r="I1117" s="49"/>
      <c r="J1117" s="50"/>
    </row>
    <row r="1118" customFormat="false" ht="19.9" hidden="false" customHeight="true" outlineLevel="0" collapsed="false">
      <c r="I1118" s="49"/>
      <c r="J1118" s="50"/>
    </row>
    <row r="1119" customFormat="false" ht="19.9" hidden="false" customHeight="true" outlineLevel="0" collapsed="false">
      <c r="I1119" s="49"/>
      <c r="J1119" s="50"/>
    </row>
    <row r="1120" customFormat="false" ht="19.9" hidden="false" customHeight="true" outlineLevel="0" collapsed="false">
      <c r="I1120" s="49"/>
      <c r="J1120" s="50"/>
    </row>
    <row r="1121" customFormat="false" ht="19.9" hidden="false" customHeight="true" outlineLevel="0" collapsed="false">
      <c r="I1121" s="49"/>
      <c r="J1121" s="50"/>
    </row>
    <row r="1122" customFormat="false" ht="19.9" hidden="false" customHeight="true" outlineLevel="0" collapsed="false">
      <c r="I1122" s="49"/>
      <c r="J1122" s="50"/>
    </row>
    <row r="1123" customFormat="false" ht="19.9" hidden="false" customHeight="true" outlineLevel="0" collapsed="false">
      <c r="I1123" s="49"/>
      <c r="J1123" s="50"/>
    </row>
    <row r="1124" customFormat="false" ht="19.9" hidden="false" customHeight="true" outlineLevel="0" collapsed="false">
      <c r="I1124" s="49"/>
      <c r="J1124" s="50"/>
    </row>
    <row r="1125" customFormat="false" ht="19.9" hidden="false" customHeight="true" outlineLevel="0" collapsed="false">
      <c r="I1125" s="49"/>
      <c r="J1125" s="50"/>
    </row>
    <row r="1126" customFormat="false" ht="19.9" hidden="false" customHeight="true" outlineLevel="0" collapsed="false">
      <c r="I1126" s="49"/>
      <c r="J1126" s="50"/>
    </row>
    <row r="1127" customFormat="false" ht="19.9" hidden="false" customHeight="true" outlineLevel="0" collapsed="false">
      <c r="I1127" s="49"/>
      <c r="J1127" s="50"/>
    </row>
    <row r="1128" customFormat="false" ht="19.9" hidden="false" customHeight="true" outlineLevel="0" collapsed="false">
      <c r="I1128" s="49"/>
      <c r="J1128" s="50"/>
    </row>
    <row r="1129" customFormat="false" ht="19.9" hidden="false" customHeight="true" outlineLevel="0" collapsed="false">
      <c r="I1129" s="49"/>
      <c r="J1129" s="50"/>
    </row>
    <row r="1130" customFormat="false" ht="19.9" hidden="false" customHeight="true" outlineLevel="0" collapsed="false">
      <c r="I1130" s="49"/>
      <c r="J1130" s="50"/>
    </row>
    <row r="1131" customFormat="false" ht="19.9" hidden="false" customHeight="true" outlineLevel="0" collapsed="false">
      <c r="I1131" s="49"/>
      <c r="J1131" s="50"/>
    </row>
    <row r="1132" customFormat="false" ht="19.9" hidden="false" customHeight="true" outlineLevel="0" collapsed="false">
      <c r="I1132" s="49"/>
      <c r="J1132" s="50"/>
    </row>
    <row r="1133" customFormat="false" ht="19.9" hidden="false" customHeight="true" outlineLevel="0" collapsed="false">
      <c r="I1133" s="49"/>
      <c r="J1133" s="50"/>
    </row>
    <row r="1134" customFormat="false" ht="19.9" hidden="false" customHeight="true" outlineLevel="0" collapsed="false">
      <c r="I1134" s="49"/>
      <c r="J1134" s="50"/>
    </row>
    <row r="1135" customFormat="false" ht="19.9" hidden="false" customHeight="true" outlineLevel="0" collapsed="false">
      <c r="I1135" s="49"/>
      <c r="J1135" s="50"/>
    </row>
    <row r="1136" customFormat="false" ht="19.9" hidden="false" customHeight="true" outlineLevel="0" collapsed="false">
      <c r="I1136" s="49"/>
      <c r="J1136" s="50"/>
    </row>
    <row r="1137" customFormat="false" ht="19.9" hidden="false" customHeight="true" outlineLevel="0" collapsed="false">
      <c r="I1137" s="49"/>
      <c r="J1137" s="50"/>
    </row>
    <row r="1138" customFormat="false" ht="19.9" hidden="false" customHeight="true" outlineLevel="0" collapsed="false">
      <c r="I1138" s="49"/>
      <c r="J1138" s="50"/>
    </row>
    <row r="1139" customFormat="false" ht="19.9" hidden="false" customHeight="true" outlineLevel="0" collapsed="false">
      <c r="I1139" s="49"/>
      <c r="J1139" s="50"/>
    </row>
    <row r="1140" customFormat="false" ht="19.9" hidden="false" customHeight="true" outlineLevel="0" collapsed="false">
      <c r="I1140" s="49"/>
      <c r="J1140" s="50"/>
    </row>
    <row r="1141" customFormat="false" ht="19.9" hidden="false" customHeight="true" outlineLevel="0" collapsed="false">
      <c r="I1141" s="49"/>
      <c r="J1141" s="50"/>
    </row>
    <row r="1142" customFormat="false" ht="19.9" hidden="false" customHeight="true" outlineLevel="0" collapsed="false">
      <c r="I1142" s="49"/>
      <c r="J1142" s="50"/>
    </row>
    <row r="1143" customFormat="false" ht="19.9" hidden="false" customHeight="true" outlineLevel="0" collapsed="false">
      <c r="I1143" s="49"/>
      <c r="J1143" s="50"/>
    </row>
    <row r="1144" customFormat="false" ht="19.9" hidden="false" customHeight="true" outlineLevel="0" collapsed="false">
      <c r="I1144" s="49"/>
      <c r="J1144" s="50"/>
    </row>
    <row r="1145" customFormat="false" ht="19.9" hidden="false" customHeight="true" outlineLevel="0" collapsed="false">
      <c r="I1145" s="49"/>
      <c r="J1145" s="50"/>
    </row>
    <row r="1146" customFormat="false" ht="19.9" hidden="false" customHeight="true" outlineLevel="0" collapsed="false">
      <c r="I1146" s="49"/>
      <c r="J1146" s="50"/>
    </row>
    <row r="1147" customFormat="false" ht="19.9" hidden="false" customHeight="true" outlineLevel="0" collapsed="false">
      <c r="I1147" s="49"/>
      <c r="J1147" s="50"/>
    </row>
    <row r="1148" customFormat="false" ht="19.9" hidden="false" customHeight="true" outlineLevel="0" collapsed="false">
      <c r="I1148" s="49"/>
      <c r="J1148" s="50"/>
    </row>
    <row r="1149" customFormat="false" ht="19.9" hidden="false" customHeight="true" outlineLevel="0" collapsed="false">
      <c r="I1149" s="49"/>
      <c r="J1149" s="50"/>
    </row>
    <row r="1150" customFormat="false" ht="19.9" hidden="false" customHeight="true" outlineLevel="0" collapsed="false">
      <c r="I1150" s="49"/>
      <c r="J1150" s="50"/>
    </row>
    <row r="1151" customFormat="false" ht="19.9" hidden="false" customHeight="true" outlineLevel="0" collapsed="false">
      <c r="I1151" s="49"/>
      <c r="J1151" s="50"/>
    </row>
    <row r="1152" customFormat="false" ht="19.9" hidden="false" customHeight="true" outlineLevel="0" collapsed="false">
      <c r="I1152" s="49"/>
      <c r="J1152" s="50"/>
    </row>
    <row r="1153" customFormat="false" ht="19.9" hidden="false" customHeight="true" outlineLevel="0" collapsed="false">
      <c r="I1153" s="49"/>
      <c r="J1153" s="50"/>
    </row>
    <row r="1154" customFormat="false" ht="19.9" hidden="false" customHeight="true" outlineLevel="0" collapsed="false">
      <c r="I1154" s="49"/>
      <c r="J1154" s="50"/>
    </row>
    <row r="1155" customFormat="false" ht="19.9" hidden="false" customHeight="true" outlineLevel="0" collapsed="false">
      <c r="I1155" s="49"/>
      <c r="J1155" s="50"/>
    </row>
    <row r="1156" customFormat="false" ht="19.9" hidden="false" customHeight="true" outlineLevel="0" collapsed="false">
      <c r="I1156" s="49"/>
      <c r="J1156" s="50"/>
    </row>
    <row r="1157" customFormat="false" ht="19.9" hidden="false" customHeight="true" outlineLevel="0" collapsed="false">
      <c r="I1157" s="49"/>
      <c r="J1157" s="50"/>
    </row>
    <row r="1158" customFormat="false" ht="19.9" hidden="false" customHeight="true" outlineLevel="0" collapsed="false">
      <c r="I1158" s="49"/>
      <c r="J1158" s="50"/>
    </row>
    <row r="1159" customFormat="false" ht="19.9" hidden="false" customHeight="true" outlineLevel="0" collapsed="false">
      <c r="I1159" s="49"/>
      <c r="J1159" s="50"/>
    </row>
    <row r="1160" customFormat="false" ht="19.9" hidden="false" customHeight="true" outlineLevel="0" collapsed="false">
      <c r="I1160" s="49"/>
      <c r="J1160" s="50"/>
    </row>
    <row r="1161" customFormat="false" ht="19.9" hidden="false" customHeight="true" outlineLevel="0" collapsed="false">
      <c r="I1161" s="49"/>
      <c r="J1161" s="50"/>
    </row>
    <row r="1162" customFormat="false" ht="19.9" hidden="false" customHeight="true" outlineLevel="0" collapsed="false">
      <c r="I1162" s="49"/>
      <c r="J1162" s="50"/>
    </row>
    <row r="1163" customFormat="false" ht="19.9" hidden="false" customHeight="true" outlineLevel="0" collapsed="false">
      <c r="I1163" s="49"/>
      <c r="J1163" s="50"/>
    </row>
    <row r="1164" customFormat="false" ht="19.9" hidden="false" customHeight="true" outlineLevel="0" collapsed="false">
      <c r="I1164" s="49"/>
      <c r="J1164" s="50"/>
    </row>
    <row r="1165" customFormat="false" ht="19.9" hidden="false" customHeight="true" outlineLevel="0" collapsed="false">
      <c r="I1165" s="49"/>
      <c r="J1165" s="50"/>
    </row>
    <row r="1166" customFormat="false" ht="19.9" hidden="false" customHeight="true" outlineLevel="0" collapsed="false">
      <c r="I1166" s="49"/>
      <c r="J1166" s="50"/>
    </row>
    <row r="1167" customFormat="false" ht="19.9" hidden="false" customHeight="true" outlineLevel="0" collapsed="false">
      <c r="I1167" s="49"/>
      <c r="J1167" s="50"/>
    </row>
    <row r="1168" customFormat="false" ht="19.9" hidden="false" customHeight="true" outlineLevel="0" collapsed="false">
      <c r="I1168" s="49"/>
      <c r="J1168" s="50"/>
    </row>
    <row r="1169" customFormat="false" ht="19.9" hidden="false" customHeight="true" outlineLevel="0" collapsed="false">
      <c r="I1169" s="49"/>
      <c r="J1169" s="50"/>
    </row>
    <row r="1170" customFormat="false" ht="19.9" hidden="false" customHeight="true" outlineLevel="0" collapsed="false">
      <c r="I1170" s="49"/>
      <c r="J1170" s="50"/>
    </row>
    <row r="1171" customFormat="false" ht="19.9" hidden="false" customHeight="true" outlineLevel="0" collapsed="false">
      <c r="I1171" s="49"/>
      <c r="J1171" s="50"/>
    </row>
    <row r="1172" customFormat="false" ht="19.9" hidden="false" customHeight="true" outlineLevel="0" collapsed="false">
      <c r="I1172" s="49"/>
      <c r="J1172" s="50"/>
    </row>
    <row r="1173" customFormat="false" ht="19.9" hidden="false" customHeight="true" outlineLevel="0" collapsed="false">
      <c r="I1173" s="49"/>
      <c r="J1173" s="50"/>
    </row>
    <row r="1174" customFormat="false" ht="19.9" hidden="false" customHeight="true" outlineLevel="0" collapsed="false">
      <c r="I1174" s="49"/>
      <c r="J1174" s="50"/>
    </row>
    <row r="1175" customFormat="false" ht="19.9" hidden="false" customHeight="true" outlineLevel="0" collapsed="false">
      <c r="I1175" s="49"/>
      <c r="J1175" s="50"/>
    </row>
    <row r="1176" customFormat="false" ht="19.9" hidden="false" customHeight="true" outlineLevel="0" collapsed="false">
      <c r="I1176" s="49"/>
      <c r="J1176" s="50"/>
    </row>
    <row r="1177" customFormat="false" ht="19.9" hidden="false" customHeight="true" outlineLevel="0" collapsed="false">
      <c r="I1177" s="49"/>
      <c r="J1177" s="50"/>
    </row>
    <row r="1178" customFormat="false" ht="19.9" hidden="false" customHeight="true" outlineLevel="0" collapsed="false">
      <c r="I1178" s="49"/>
      <c r="J1178" s="50"/>
    </row>
    <row r="1179" customFormat="false" ht="19.9" hidden="false" customHeight="true" outlineLevel="0" collapsed="false">
      <c r="I1179" s="49"/>
      <c r="J1179" s="50"/>
    </row>
    <row r="1180" customFormat="false" ht="19.9" hidden="false" customHeight="true" outlineLevel="0" collapsed="false">
      <c r="I1180" s="49"/>
      <c r="J1180" s="50"/>
    </row>
    <row r="1181" customFormat="false" ht="19.9" hidden="false" customHeight="true" outlineLevel="0" collapsed="false">
      <c r="I1181" s="49"/>
      <c r="J1181" s="50"/>
    </row>
    <row r="1182" customFormat="false" ht="19.9" hidden="false" customHeight="true" outlineLevel="0" collapsed="false">
      <c r="I1182" s="49"/>
      <c r="J1182" s="50"/>
    </row>
    <row r="1183" customFormat="false" ht="19.9" hidden="false" customHeight="true" outlineLevel="0" collapsed="false">
      <c r="I1183" s="49"/>
      <c r="J1183" s="50"/>
    </row>
    <row r="1184" customFormat="false" ht="19.9" hidden="false" customHeight="true" outlineLevel="0" collapsed="false">
      <c r="I1184" s="49"/>
      <c r="J1184" s="50"/>
    </row>
    <row r="1185" customFormat="false" ht="19.9" hidden="false" customHeight="true" outlineLevel="0" collapsed="false">
      <c r="I1185" s="49"/>
      <c r="J1185" s="50"/>
    </row>
    <row r="1186" customFormat="false" ht="19.9" hidden="false" customHeight="true" outlineLevel="0" collapsed="false">
      <c r="I1186" s="49"/>
      <c r="J1186" s="50"/>
    </row>
    <row r="1187" customFormat="false" ht="19.9" hidden="false" customHeight="true" outlineLevel="0" collapsed="false">
      <c r="I1187" s="49"/>
      <c r="J1187" s="50"/>
    </row>
    <row r="1188" customFormat="false" ht="19.9" hidden="false" customHeight="true" outlineLevel="0" collapsed="false">
      <c r="I1188" s="49"/>
      <c r="J1188" s="50"/>
    </row>
    <row r="1189" customFormat="false" ht="19.9" hidden="false" customHeight="true" outlineLevel="0" collapsed="false">
      <c r="I1189" s="49"/>
      <c r="J1189" s="50"/>
    </row>
    <row r="1190" customFormat="false" ht="19.9" hidden="false" customHeight="true" outlineLevel="0" collapsed="false">
      <c r="I1190" s="49"/>
      <c r="J1190" s="50"/>
    </row>
    <row r="1191" customFormat="false" ht="19.9" hidden="false" customHeight="true" outlineLevel="0" collapsed="false">
      <c r="I1191" s="49"/>
      <c r="J1191" s="50"/>
    </row>
    <row r="1192" customFormat="false" ht="19.9" hidden="false" customHeight="true" outlineLevel="0" collapsed="false">
      <c r="I1192" s="49"/>
      <c r="J1192" s="50"/>
    </row>
    <row r="1193" customFormat="false" ht="19.9" hidden="false" customHeight="true" outlineLevel="0" collapsed="false">
      <c r="I1193" s="49"/>
      <c r="J1193" s="50"/>
    </row>
    <row r="1194" customFormat="false" ht="19.9" hidden="false" customHeight="true" outlineLevel="0" collapsed="false">
      <c r="I1194" s="49"/>
      <c r="J1194" s="50"/>
    </row>
    <row r="1195" customFormat="false" ht="19.9" hidden="false" customHeight="true" outlineLevel="0" collapsed="false">
      <c r="I1195" s="49"/>
      <c r="J1195" s="50"/>
    </row>
    <row r="1196" customFormat="false" ht="19.9" hidden="false" customHeight="true" outlineLevel="0" collapsed="false">
      <c r="I1196" s="49"/>
      <c r="J1196" s="50"/>
    </row>
    <row r="1197" customFormat="false" ht="19.9" hidden="false" customHeight="true" outlineLevel="0" collapsed="false">
      <c r="I1197" s="49"/>
      <c r="J1197" s="50"/>
    </row>
  </sheetData>
  <mergeCells count="7"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32" activeCellId="0" sqref="F132"/>
    </sheetView>
  </sheetViews>
  <sheetFormatPr defaultColWidth="8.84765625" defaultRowHeight="19.9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15.7"/>
    <col collapsed="false" customWidth="true" hidden="false" outlineLevel="0" max="3" min="3" style="84" width="67.7"/>
    <col collapsed="false" customWidth="true" hidden="false" outlineLevel="0" max="4" min="4" style="85" width="15.7"/>
    <col collapsed="false" customWidth="true" hidden="false" outlineLevel="0" max="5" min="5" style="86" width="20.7"/>
    <col collapsed="false" customWidth="true" hidden="false" outlineLevel="0" max="7" min="6" style="87" width="20.7"/>
    <col collapsed="false" customWidth="true" hidden="true" outlineLevel="0" max="8" min="8" style="84" width="11.56"/>
    <col collapsed="false" customWidth="true" hidden="false" outlineLevel="0" max="9" min="9" style="88" width="19.85"/>
    <col collapsed="false" customWidth="true" hidden="false" outlineLevel="0" max="11" min="10" style="84" width="13.41"/>
    <col collapsed="false" customWidth="true" hidden="false" outlineLevel="0" max="12" min="12" style="84" width="13.85"/>
    <col collapsed="false" customWidth="true" hidden="false" outlineLevel="0" max="13" min="13" style="84" width="15.28"/>
    <col collapsed="false" customWidth="true" hidden="false" outlineLevel="0" max="14" min="14" style="89" width="11.85"/>
    <col collapsed="false" customWidth="false" hidden="false" outlineLevel="0" max="257" min="15" style="84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  <c r="I1" s="96"/>
    </row>
    <row r="2" s="95" customFormat="true" ht="34.9" hidden="false" customHeight="true" outlineLevel="0" collapsed="false">
      <c r="A2" s="97"/>
      <c r="B2" s="91"/>
      <c r="C2" s="16" t="s">
        <v>0</v>
      </c>
      <c r="D2" s="98"/>
      <c r="E2" s="99"/>
      <c r="F2" s="99"/>
      <c r="G2" s="99"/>
      <c r="I2" s="96"/>
    </row>
    <row r="3" s="95" customFormat="true" ht="34.9" hidden="false" customHeight="true" outlineLevel="0" collapsed="false">
      <c r="A3" s="97"/>
      <c r="B3" s="91"/>
      <c r="C3" s="19" t="s">
        <v>563</v>
      </c>
      <c r="D3" s="100"/>
      <c r="E3" s="99"/>
      <c r="F3" s="99"/>
      <c r="G3" s="99"/>
      <c r="I3" s="96"/>
    </row>
    <row r="4" s="95" customFormat="true" ht="27.75" hidden="false" customHeight="true" outlineLevel="0" collapsed="false">
      <c r="A4" s="97"/>
      <c r="B4" s="91"/>
      <c r="C4" s="16"/>
      <c r="D4" s="98"/>
      <c r="E4" s="99"/>
      <c r="F4" s="99"/>
      <c r="G4" s="99"/>
      <c r="I4" s="96"/>
    </row>
    <row r="5" s="104" customFormat="true" ht="19.9" hidden="false" customHeight="true" outlineLevel="0" collapsed="false">
      <c r="A5" s="101"/>
      <c r="B5" s="102"/>
      <c r="C5" s="23"/>
      <c r="D5" s="24"/>
      <c r="E5" s="103"/>
      <c r="F5" s="103"/>
      <c r="G5" s="103"/>
      <c r="I5" s="105"/>
    </row>
    <row r="6" s="104" customFormat="true" ht="30" hidden="false" customHeight="true" outlineLevel="0" collapsed="false">
      <c r="A6" s="106" t="s">
        <v>3</v>
      </c>
      <c r="B6" s="102"/>
      <c r="C6" s="23"/>
      <c r="D6" s="24"/>
      <c r="E6" s="103"/>
      <c r="F6" s="103"/>
      <c r="G6" s="103"/>
      <c r="I6" s="105"/>
    </row>
    <row r="7" s="104" customFormat="true" ht="30" hidden="false" customHeight="true" outlineLevel="0" collapsed="false">
      <c r="A7" s="106" t="s">
        <v>4</v>
      </c>
      <c r="B7" s="102"/>
      <c r="C7" s="23"/>
      <c r="D7" s="24"/>
      <c r="E7" s="103"/>
      <c r="F7" s="103"/>
      <c r="G7" s="103"/>
      <c r="I7" s="105"/>
    </row>
    <row r="8" s="104" customFormat="true" ht="19.9" hidden="false" customHeight="true" outlineLevel="0" collapsed="false">
      <c r="A8" s="107"/>
      <c r="B8" s="108"/>
      <c r="C8" s="109" t="s">
        <v>564</v>
      </c>
      <c r="D8" s="109"/>
      <c r="E8" s="109"/>
      <c r="F8" s="110" t="s">
        <v>565</v>
      </c>
      <c r="G8" s="110"/>
      <c r="I8" s="105"/>
    </row>
    <row r="9" s="40" customFormat="tru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</row>
    <row r="10" s="40" customFormat="tru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</row>
    <row r="11" s="117" customFormat="true" ht="19.9" hidden="false" customHeight="true" outlineLevel="0" collapsed="false">
      <c r="A11" s="111" t="s">
        <v>566</v>
      </c>
      <c r="B11" s="112"/>
      <c r="C11" s="113" t="s">
        <v>567</v>
      </c>
      <c r="D11" s="114"/>
      <c r="E11" s="115"/>
      <c r="F11" s="115"/>
      <c r="G11" s="116"/>
      <c r="I11" s="118"/>
    </row>
    <row r="12" s="117" customFormat="true" ht="19.9" hidden="false" customHeight="true" outlineLevel="0" collapsed="false">
      <c r="A12" s="119" t="s">
        <v>18</v>
      </c>
      <c r="B12" s="120" t="s">
        <v>568</v>
      </c>
      <c r="C12" s="53" t="s">
        <v>569</v>
      </c>
      <c r="D12" s="121" t="s">
        <v>168</v>
      </c>
      <c r="E12" s="55" t="n">
        <v>1</v>
      </c>
      <c r="F12" s="55" t="n">
        <v>10192</v>
      </c>
      <c r="G12" s="122" t="n">
        <f aca="false">ROUND(E12*F12,2)</f>
        <v>10192</v>
      </c>
      <c r="I12" s="118"/>
    </row>
    <row r="13" s="117" customFormat="true" ht="19.9" hidden="false" customHeight="true" outlineLevel="0" collapsed="false">
      <c r="A13" s="119" t="s">
        <v>22</v>
      </c>
      <c r="B13" s="120" t="s">
        <v>570</v>
      </c>
      <c r="C13" s="53" t="s">
        <v>571</v>
      </c>
      <c r="D13" s="121" t="s">
        <v>168</v>
      </c>
      <c r="E13" s="55" t="n">
        <v>1</v>
      </c>
      <c r="F13" s="55" t="n">
        <v>10192</v>
      </c>
      <c r="G13" s="122" t="n">
        <f aca="false">ROUND(E13*F13,2)</f>
        <v>10192</v>
      </c>
      <c r="I13" s="118"/>
    </row>
    <row r="14" s="117" customFormat="true" ht="19.9" hidden="false" customHeight="true" outlineLevel="0" collapsed="false">
      <c r="A14" s="119" t="s">
        <v>572</v>
      </c>
      <c r="B14" s="120" t="s">
        <v>573</v>
      </c>
      <c r="C14" s="53" t="s">
        <v>574</v>
      </c>
      <c r="D14" s="121" t="s">
        <v>168</v>
      </c>
      <c r="E14" s="55" t="n">
        <v>1</v>
      </c>
      <c r="F14" s="55" t="n">
        <v>26440.28</v>
      </c>
      <c r="G14" s="122" t="n">
        <f aca="false">ROUND(E14*F14,2)</f>
        <v>26440.28</v>
      </c>
      <c r="I14" s="118"/>
    </row>
    <row r="15" s="117" customFormat="true" ht="32.25" hidden="false" customHeight="true" outlineLevel="0" collapsed="false">
      <c r="A15" s="119" t="s">
        <v>575</v>
      </c>
      <c r="B15" s="120" t="s">
        <v>576</v>
      </c>
      <c r="C15" s="53" t="s">
        <v>577</v>
      </c>
      <c r="D15" s="121" t="s">
        <v>578</v>
      </c>
      <c r="E15" s="55" t="n">
        <v>11</v>
      </c>
      <c r="F15" s="55" t="n">
        <v>33232.13</v>
      </c>
      <c r="G15" s="122" t="n">
        <f aca="false">ROUND(E15*F15,2)</f>
        <v>365553.43</v>
      </c>
      <c r="I15" s="118"/>
    </row>
    <row r="16" s="117" customFormat="true" ht="30" hidden="false" customHeight="true" outlineLevel="0" collapsed="false">
      <c r="A16" s="119" t="s">
        <v>579</v>
      </c>
      <c r="B16" s="120" t="s">
        <v>580</v>
      </c>
      <c r="C16" s="53" t="s">
        <v>581</v>
      </c>
      <c r="D16" s="121" t="s">
        <v>552</v>
      </c>
      <c r="E16" s="55" t="n">
        <v>48</v>
      </c>
      <c r="F16" s="55" t="n">
        <v>205.78</v>
      </c>
      <c r="G16" s="122" t="n">
        <f aca="false">ROUND(E16*F16,2)</f>
        <v>9877.44</v>
      </c>
      <c r="I16" s="118"/>
    </row>
    <row r="17" s="117" customFormat="true" ht="60" hidden="false" customHeight="true" outlineLevel="0" collapsed="false">
      <c r="A17" s="119" t="s">
        <v>582</v>
      </c>
      <c r="B17" s="120" t="s">
        <v>583</v>
      </c>
      <c r="C17" s="53" t="s">
        <v>584</v>
      </c>
      <c r="D17" s="121" t="s">
        <v>578</v>
      </c>
      <c r="E17" s="55" t="n">
        <v>11</v>
      </c>
      <c r="F17" s="55" t="n">
        <v>4932.9</v>
      </c>
      <c r="G17" s="122" t="n">
        <f aca="false">ROUND(E17*F17,2)</f>
        <v>54261.9</v>
      </c>
      <c r="I17" s="118"/>
    </row>
    <row r="18" s="117" customFormat="true" ht="30" hidden="false" customHeight="true" outlineLevel="0" collapsed="false">
      <c r="A18" s="123" t="s">
        <v>585</v>
      </c>
      <c r="B18" s="124"/>
      <c r="C18" s="125" t="s">
        <v>586</v>
      </c>
      <c r="D18" s="126"/>
      <c r="E18" s="127"/>
      <c r="F18" s="127"/>
      <c r="G18" s="128"/>
      <c r="I18" s="118"/>
    </row>
    <row r="19" s="130" customFormat="true" ht="42.75" hidden="false" customHeight="true" outlineLevel="0" collapsed="false">
      <c r="A19" s="129" t="s">
        <v>28</v>
      </c>
      <c r="B19" s="120" t="s">
        <v>587</v>
      </c>
      <c r="C19" s="53" t="s">
        <v>588</v>
      </c>
      <c r="D19" s="121" t="s">
        <v>552</v>
      </c>
      <c r="E19" s="55" t="n">
        <v>304.97</v>
      </c>
      <c r="F19" s="55" t="n">
        <v>17.33</v>
      </c>
      <c r="G19" s="122" t="n">
        <f aca="false">ROUND(E19*F19,2)</f>
        <v>5285.13</v>
      </c>
      <c r="H19" s="117"/>
      <c r="I19" s="117"/>
    </row>
    <row r="20" s="130" customFormat="true" ht="57" hidden="false" customHeight="true" outlineLevel="0" collapsed="false">
      <c r="A20" s="129" t="s">
        <v>32</v>
      </c>
      <c r="B20" s="120" t="s">
        <v>589</v>
      </c>
      <c r="C20" s="53" t="s">
        <v>590</v>
      </c>
      <c r="D20" s="121" t="s">
        <v>168</v>
      </c>
      <c r="E20" s="55" t="n">
        <v>76.24</v>
      </c>
      <c r="F20" s="55" t="n">
        <v>6.58</v>
      </c>
      <c r="G20" s="122" t="n">
        <f aca="false">ROUND(E20*F20,2)</f>
        <v>501.66</v>
      </c>
      <c r="H20" s="117"/>
      <c r="I20" s="117"/>
    </row>
    <row r="21" s="130" customFormat="true" ht="42.75" hidden="false" customHeight="true" outlineLevel="0" collapsed="false">
      <c r="A21" s="129" t="s">
        <v>35</v>
      </c>
      <c r="B21" s="120" t="s">
        <v>591</v>
      </c>
      <c r="C21" s="53" t="s">
        <v>592</v>
      </c>
      <c r="D21" s="121" t="s">
        <v>552</v>
      </c>
      <c r="E21" s="55" t="n">
        <v>304.97</v>
      </c>
      <c r="F21" s="55" t="n">
        <v>17.06</v>
      </c>
      <c r="G21" s="122" t="n">
        <f aca="false">ROUND(E21*F21,2)</f>
        <v>5202.79</v>
      </c>
      <c r="H21" s="117"/>
      <c r="I21" s="117"/>
    </row>
    <row r="22" s="130" customFormat="true" ht="28.5" hidden="false" customHeight="true" outlineLevel="0" collapsed="false">
      <c r="A22" s="129" t="s">
        <v>38</v>
      </c>
      <c r="B22" s="120" t="s">
        <v>593</v>
      </c>
      <c r="C22" s="53" t="s">
        <v>594</v>
      </c>
      <c r="D22" s="121" t="s">
        <v>552</v>
      </c>
      <c r="E22" s="55" t="n">
        <v>30.5</v>
      </c>
      <c r="F22" s="55" t="n">
        <v>70.95</v>
      </c>
      <c r="G22" s="122" t="n">
        <f aca="false">ROUND(E22*F22,2)</f>
        <v>2163.98</v>
      </c>
      <c r="H22" s="117"/>
      <c r="I22" s="117"/>
    </row>
    <row r="23" s="130" customFormat="true" ht="14.25" hidden="false" customHeight="true" outlineLevel="0" collapsed="false">
      <c r="A23" s="129" t="s">
        <v>41</v>
      </c>
      <c r="B23" s="120" t="s">
        <v>595</v>
      </c>
      <c r="C23" s="53" t="s">
        <v>596</v>
      </c>
      <c r="D23" s="121" t="s">
        <v>552</v>
      </c>
      <c r="E23" s="55" t="n">
        <v>15.25</v>
      </c>
      <c r="F23" s="55" t="n">
        <v>80.33</v>
      </c>
      <c r="G23" s="122" t="n">
        <f aca="false">ROUND(E23*F23,2)</f>
        <v>1225.03</v>
      </c>
      <c r="H23" s="117"/>
      <c r="I23" s="117"/>
    </row>
    <row r="24" s="130" customFormat="true" ht="57" hidden="false" customHeight="true" outlineLevel="0" collapsed="false">
      <c r="A24" s="129" t="s">
        <v>44</v>
      </c>
      <c r="B24" s="120" t="s">
        <v>597</v>
      </c>
      <c r="C24" s="53" t="s">
        <v>598</v>
      </c>
      <c r="D24" s="121" t="s">
        <v>552</v>
      </c>
      <c r="E24" s="55" t="n">
        <v>30497</v>
      </c>
      <c r="F24" s="55" t="n">
        <v>1.43</v>
      </c>
      <c r="G24" s="122" t="n">
        <f aca="false">ROUND(E24*F24,2)</f>
        <v>43610.71</v>
      </c>
      <c r="H24" s="117"/>
      <c r="I24" s="117"/>
    </row>
    <row r="25" s="130" customFormat="true" ht="57" hidden="false" customHeight="true" outlineLevel="0" collapsed="false">
      <c r="A25" s="129" t="s">
        <v>599</v>
      </c>
      <c r="B25" s="120" t="s">
        <v>600</v>
      </c>
      <c r="C25" s="53" t="s">
        <v>601</v>
      </c>
      <c r="D25" s="121" t="s">
        <v>552</v>
      </c>
      <c r="E25" s="55" t="n">
        <v>304.97</v>
      </c>
      <c r="F25" s="55" t="n">
        <v>7.28</v>
      </c>
      <c r="G25" s="122" t="n">
        <f aca="false">ROUND(E25*F25,2)</f>
        <v>2220.18</v>
      </c>
      <c r="H25" s="117"/>
      <c r="I25" s="117"/>
    </row>
    <row r="26" s="117" customFormat="true" ht="42.75" hidden="false" customHeight="true" outlineLevel="0" collapsed="false">
      <c r="A26" s="129" t="s">
        <v>602</v>
      </c>
      <c r="B26" s="120" t="s">
        <v>603</v>
      </c>
      <c r="C26" s="53" t="s">
        <v>604</v>
      </c>
      <c r="D26" s="121" t="s">
        <v>21</v>
      </c>
      <c r="E26" s="55" t="n">
        <v>15248.5</v>
      </c>
      <c r="F26" s="55" t="n">
        <v>0.77</v>
      </c>
      <c r="G26" s="122" t="n">
        <f aca="false">ROUND(E26*F26,2)</f>
        <v>11741.35</v>
      </c>
    </row>
    <row r="27" s="117" customFormat="true" ht="57" hidden="false" customHeight="true" outlineLevel="0" collapsed="false">
      <c r="A27" s="129" t="s">
        <v>605</v>
      </c>
      <c r="B27" s="120" t="s">
        <v>606</v>
      </c>
      <c r="C27" s="53" t="s">
        <v>607</v>
      </c>
      <c r="D27" s="121" t="s">
        <v>21</v>
      </c>
      <c r="E27" s="55" t="n">
        <v>15248.5</v>
      </c>
      <c r="F27" s="55" t="n">
        <v>3.45</v>
      </c>
      <c r="G27" s="122" t="n">
        <f aca="false">ROUND(E27*F27,2)</f>
        <v>52607.33</v>
      </c>
    </row>
    <row r="28" s="117" customFormat="true" ht="28.5" hidden="false" customHeight="true" outlineLevel="0" collapsed="false">
      <c r="A28" s="129" t="s">
        <v>608</v>
      </c>
      <c r="B28" s="120" t="s">
        <v>609</v>
      </c>
      <c r="C28" s="53" t="s">
        <v>610</v>
      </c>
      <c r="D28" s="121" t="s">
        <v>611</v>
      </c>
      <c r="E28" s="55" t="n">
        <v>18766.99</v>
      </c>
      <c r="F28" s="55" t="n">
        <v>2.99</v>
      </c>
      <c r="G28" s="122" t="n">
        <f aca="false">ROUND(E28*F28,2)</f>
        <v>56113.3</v>
      </c>
    </row>
    <row r="29" s="117" customFormat="true" ht="28.5" hidden="false" customHeight="true" outlineLevel="0" collapsed="false">
      <c r="A29" s="129" t="s">
        <v>612</v>
      </c>
      <c r="B29" s="120" t="s">
        <v>613</v>
      </c>
      <c r="C29" s="53" t="s">
        <v>614</v>
      </c>
      <c r="D29" s="121" t="s">
        <v>611</v>
      </c>
      <c r="E29" s="55" t="n">
        <v>286.56</v>
      </c>
      <c r="F29" s="55" t="n">
        <v>3.5</v>
      </c>
      <c r="G29" s="122" t="n">
        <f aca="false">ROUND(E29*F29,2)</f>
        <v>1002.96</v>
      </c>
    </row>
    <row r="30" s="117" customFormat="true" ht="57" hidden="false" customHeight="true" outlineLevel="0" collapsed="false">
      <c r="A30" s="129" t="s">
        <v>615</v>
      </c>
      <c r="B30" s="120" t="s">
        <v>616</v>
      </c>
      <c r="C30" s="53" t="s">
        <v>617</v>
      </c>
      <c r="D30" s="121" t="s">
        <v>611</v>
      </c>
      <c r="E30" s="55" t="n">
        <v>12391.77</v>
      </c>
      <c r="F30" s="55" t="n">
        <v>6.49</v>
      </c>
      <c r="G30" s="122" t="n">
        <f aca="false">ROUND(E30*F30,2)</f>
        <v>80422.59</v>
      </c>
    </row>
    <row r="31" s="117" customFormat="true" ht="57" hidden="false" customHeight="true" outlineLevel="0" collapsed="false">
      <c r="A31" s="129" t="s">
        <v>618</v>
      </c>
      <c r="B31" s="120" t="s">
        <v>619</v>
      </c>
      <c r="C31" s="53" t="s">
        <v>620</v>
      </c>
      <c r="D31" s="121" t="s">
        <v>611</v>
      </c>
      <c r="E31" s="55" t="n">
        <v>265.84</v>
      </c>
      <c r="F31" s="55" t="n">
        <v>38.6</v>
      </c>
      <c r="G31" s="122" t="n">
        <f aca="false">ROUND(E31*F31,2)</f>
        <v>10261.42</v>
      </c>
    </row>
    <row r="32" s="117" customFormat="true" ht="57" hidden="false" customHeight="true" outlineLevel="0" collapsed="false">
      <c r="A32" s="129" t="s">
        <v>621</v>
      </c>
      <c r="B32" s="120" t="s">
        <v>622</v>
      </c>
      <c r="C32" s="53" t="s">
        <v>623</v>
      </c>
      <c r="D32" s="121" t="s">
        <v>611</v>
      </c>
      <c r="E32" s="55" t="n">
        <v>793.48</v>
      </c>
      <c r="F32" s="55" t="n">
        <v>32.76</v>
      </c>
      <c r="G32" s="122" t="n">
        <f aca="false">ROUND(E32*F32,2)</f>
        <v>25994.4</v>
      </c>
    </row>
    <row r="33" s="117" customFormat="true" ht="14.25" hidden="false" customHeight="true" outlineLevel="0" collapsed="false">
      <c r="A33" s="129" t="s">
        <v>624</v>
      </c>
      <c r="B33" s="120" t="s">
        <v>625</v>
      </c>
      <c r="C33" s="53" t="s">
        <v>626</v>
      </c>
      <c r="D33" s="121" t="s">
        <v>611</v>
      </c>
      <c r="E33" s="55" t="n">
        <v>1059.32</v>
      </c>
      <c r="F33" s="55" t="n">
        <v>5.2</v>
      </c>
      <c r="G33" s="122" t="n">
        <f aca="false">ROUND(E33*F33,2)</f>
        <v>5508.46</v>
      </c>
    </row>
    <row r="34" s="117" customFormat="true" ht="14.25" hidden="false" customHeight="true" outlineLevel="0" collapsed="false">
      <c r="A34" s="129" t="s">
        <v>627</v>
      </c>
      <c r="B34" s="120" t="s">
        <v>628</v>
      </c>
      <c r="C34" s="53" t="s">
        <v>629</v>
      </c>
      <c r="D34" s="121" t="s">
        <v>611</v>
      </c>
      <c r="E34" s="55" t="n">
        <v>1059.32</v>
      </c>
      <c r="F34" s="55" t="n">
        <v>1.91</v>
      </c>
      <c r="G34" s="122" t="n">
        <f aca="false">ROUND(E34*F34,2)</f>
        <v>2023.3</v>
      </c>
    </row>
    <row r="35" s="117" customFormat="true" ht="28.5" hidden="false" customHeight="true" outlineLevel="0" collapsed="false">
      <c r="A35" s="129" t="s">
        <v>630</v>
      </c>
      <c r="B35" s="120" t="s">
        <v>631</v>
      </c>
      <c r="C35" s="53" t="s">
        <v>632</v>
      </c>
      <c r="D35" s="121" t="s">
        <v>633</v>
      </c>
      <c r="E35" s="55" t="n">
        <v>2118.64</v>
      </c>
      <c r="F35" s="55" t="n">
        <v>0.47</v>
      </c>
      <c r="G35" s="122" t="n">
        <f aca="false">ROUND(E35*F35,2)</f>
        <v>995.76</v>
      </c>
    </row>
    <row r="36" s="117" customFormat="true" ht="28.5" hidden="false" customHeight="true" outlineLevel="0" collapsed="false">
      <c r="A36" s="129" t="s">
        <v>634</v>
      </c>
      <c r="B36" s="120" t="s">
        <v>635</v>
      </c>
      <c r="C36" s="53" t="s">
        <v>636</v>
      </c>
      <c r="D36" s="121" t="s">
        <v>552</v>
      </c>
      <c r="E36" s="55" t="n">
        <v>2895.04</v>
      </c>
      <c r="F36" s="55" t="n">
        <v>4.08</v>
      </c>
      <c r="G36" s="122" t="n">
        <f aca="false">ROUND(E36*F36,2)</f>
        <v>11811.76</v>
      </c>
    </row>
    <row r="37" s="117" customFormat="true" ht="28.5" hidden="false" customHeight="true" outlineLevel="0" collapsed="false">
      <c r="A37" s="129" t="s">
        <v>637</v>
      </c>
      <c r="B37" s="120" t="s">
        <v>638</v>
      </c>
      <c r="C37" s="53" t="s">
        <v>639</v>
      </c>
      <c r="D37" s="121" t="s">
        <v>552</v>
      </c>
      <c r="E37" s="55" t="n">
        <v>7523.88</v>
      </c>
      <c r="F37" s="55" t="n">
        <v>39.4</v>
      </c>
      <c r="G37" s="122" t="n">
        <f aca="false">ROUND(E37*F37,2)</f>
        <v>296440.87</v>
      </c>
    </row>
    <row r="38" s="117" customFormat="true" ht="28.5" hidden="false" customHeight="true" outlineLevel="0" collapsed="false">
      <c r="A38" s="129" t="s">
        <v>640</v>
      </c>
      <c r="B38" s="120" t="s">
        <v>641</v>
      </c>
      <c r="C38" s="53" t="s">
        <v>642</v>
      </c>
      <c r="D38" s="121" t="s">
        <v>552</v>
      </c>
      <c r="E38" s="55" t="n">
        <v>8118.41</v>
      </c>
      <c r="F38" s="55" t="n">
        <v>72.02</v>
      </c>
      <c r="G38" s="122" t="n">
        <f aca="false">ROUND(E38*F38,2)</f>
        <v>584687.89</v>
      </c>
    </row>
    <row r="39" s="117" customFormat="true" ht="42.75" hidden="false" customHeight="true" outlineLevel="0" collapsed="false">
      <c r="A39" s="129" t="s">
        <v>643</v>
      </c>
      <c r="B39" s="120" t="s">
        <v>644</v>
      </c>
      <c r="C39" s="53" t="s">
        <v>645</v>
      </c>
      <c r="D39" s="121" t="s">
        <v>21</v>
      </c>
      <c r="E39" s="55" t="n">
        <v>4575.3</v>
      </c>
      <c r="F39" s="55" t="n">
        <v>52.57</v>
      </c>
      <c r="G39" s="122" t="n">
        <f aca="false">ROUND(E39*F39,2)</f>
        <v>240523.52</v>
      </c>
    </row>
    <row r="40" s="117" customFormat="true" ht="42.75" hidden="false" customHeight="true" outlineLevel="0" collapsed="false">
      <c r="A40" s="129" t="s">
        <v>646</v>
      </c>
      <c r="B40" s="120" t="s">
        <v>647</v>
      </c>
      <c r="C40" s="53" t="s">
        <v>648</v>
      </c>
      <c r="D40" s="121" t="s">
        <v>168</v>
      </c>
      <c r="E40" s="55" t="n">
        <v>45</v>
      </c>
      <c r="F40" s="55" t="n">
        <v>268.71</v>
      </c>
      <c r="G40" s="122" t="n">
        <f aca="false">ROUND(E40*F40,2)</f>
        <v>12091.95</v>
      </c>
    </row>
    <row r="41" s="117" customFormat="true" ht="42.75" hidden="false" customHeight="true" outlineLevel="0" collapsed="false">
      <c r="A41" s="129" t="s">
        <v>649</v>
      </c>
      <c r="B41" s="120" t="s">
        <v>650</v>
      </c>
      <c r="C41" s="53" t="s">
        <v>651</v>
      </c>
      <c r="D41" s="121" t="s">
        <v>168</v>
      </c>
      <c r="E41" s="55" t="n">
        <v>32</v>
      </c>
      <c r="F41" s="55" t="n">
        <v>761.4</v>
      </c>
      <c r="G41" s="122" t="n">
        <f aca="false">ROUND(E41*F41,2)</f>
        <v>24364.8</v>
      </c>
    </row>
    <row r="42" s="117" customFormat="true" ht="57" hidden="false" customHeight="true" outlineLevel="0" collapsed="false">
      <c r="A42" s="129" t="s">
        <v>652</v>
      </c>
      <c r="B42" s="120" t="s">
        <v>653</v>
      </c>
      <c r="C42" s="53" t="s">
        <v>654</v>
      </c>
      <c r="D42" s="121" t="s">
        <v>168</v>
      </c>
      <c r="E42" s="55" t="n">
        <v>46</v>
      </c>
      <c r="F42" s="55" t="n">
        <v>1002.69</v>
      </c>
      <c r="G42" s="122" t="n">
        <f aca="false">ROUND(E42*F42,2)</f>
        <v>46123.74</v>
      </c>
    </row>
    <row r="43" s="117" customFormat="true" ht="57" hidden="false" customHeight="true" outlineLevel="0" collapsed="false">
      <c r="A43" s="129" t="s">
        <v>655</v>
      </c>
      <c r="B43" s="120" t="s">
        <v>656</v>
      </c>
      <c r="C43" s="53" t="s">
        <v>657</v>
      </c>
      <c r="D43" s="121" t="s">
        <v>168</v>
      </c>
      <c r="E43" s="55" t="n">
        <v>15</v>
      </c>
      <c r="F43" s="55" t="n">
        <v>1595.06</v>
      </c>
      <c r="G43" s="122" t="n">
        <f aca="false">ROUND(E43*F43,2)</f>
        <v>23925.9</v>
      </c>
    </row>
    <row r="44" s="117" customFormat="true" ht="57" hidden="false" customHeight="true" outlineLevel="0" collapsed="false">
      <c r="A44" s="129" t="s">
        <v>658</v>
      </c>
      <c r="B44" s="120" t="s">
        <v>659</v>
      </c>
      <c r="C44" s="53" t="s">
        <v>660</v>
      </c>
      <c r="D44" s="121" t="s">
        <v>168</v>
      </c>
      <c r="E44" s="55" t="n">
        <v>5</v>
      </c>
      <c r="F44" s="55" t="n">
        <v>2320.4</v>
      </c>
      <c r="G44" s="122" t="n">
        <f aca="false">ROUND(E44*F44,2)</f>
        <v>11602</v>
      </c>
    </row>
    <row r="45" s="130" customFormat="true" ht="42.75" hidden="false" customHeight="true" outlineLevel="0" collapsed="false">
      <c r="A45" s="129" t="s">
        <v>661</v>
      </c>
      <c r="B45" s="120" t="s">
        <v>662</v>
      </c>
      <c r="C45" s="53" t="s">
        <v>663</v>
      </c>
      <c r="D45" s="121" t="s">
        <v>168</v>
      </c>
      <c r="E45" s="55" t="n">
        <v>143</v>
      </c>
      <c r="F45" s="55" t="n">
        <v>341.87</v>
      </c>
      <c r="G45" s="122" t="n">
        <f aca="false">ROUND(E45*F45,2)</f>
        <v>48887.41</v>
      </c>
      <c r="H45" s="117"/>
      <c r="I45" s="117"/>
    </row>
    <row r="46" s="130" customFormat="true" ht="14.25" hidden="false" customHeight="true" outlineLevel="0" collapsed="false">
      <c r="A46" s="129" t="s">
        <v>664</v>
      </c>
      <c r="B46" s="120" t="s">
        <v>665</v>
      </c>
      <c r="C46" s="53" t="s">
        <v>666</v>
      </c>
      <c r="D46" s="121" t="s">
        <v>21</v>
      </c>
      <c r="E46" s="55" t="n">
        <v>9918.5</v>
      </c>
      <c r="F46" s="55" t="n">
        <v>1.29</v>
      </c>
      <c r="G46" s="122" t="n">
        <f aca="false">ROUND(E46*F46,2)</f>
        <v>12794.87</v>
      </c>
      <c r="H46" s="117"/>
      <c r="I46" s="117"/>
    </row>
    <row r="47" s="57" customFormat="true" ht="28.5" hidden="false" customHeight="true" outlineLevel="0" collapsed="false">
      <c r="A47" s="129" t="s">
        <v>667</v>
      </c>
      <c r="B47" s="120" t="s">
        <v>668</v>
      </c>
      <c r="C47" s="53" t="s">
        <v>669</v>
      </c>
      <c r="D47" s="121" t="s">
        <v>21</v>
      </c>
      <c r="E47" s="55" t="n">
        <v>822.42</v>
      </c>
      <c r="F47" s="55" t="n">
        <v>1.11</v>
      </c>
      <c r="G47" s="122" t="n">
        <f aca="false">ROUND(E47*F47,2)</f>
        <v>912.89</v>
      </c>
      <c r="H47" s="117"/>
      <c r="I47" s="117"/>
    </row>
    <row r="48" s="117" customFormat="true" ht="42.75" hidden="false" customHeight="true" outlineLevel="0" collapsed="false">
      <c r="A48" s="129" t="s">
        <v>670</v>
      </c>
      <c r="B48" s="120" t="s">
        <v>671</v>
      </c>
      <c r="C48" s="53" t="s">
        <v>672</v>
      </c>
      <c r="D48" s="121" t="s">
        <v>21</v>
      </c>
      <c r="E48" s="55" t="n">
        <v>4874</v>
      </c>
      <c r="F48" s="55" t="n">
        <v>2.95</v>
      </c>
      <c r="G48" s="122" t="n">
        <f aca="false">ROUND(E48*F48,2)</f>
        <v>14378.3</v>
      </c>
    </row>
    <row r="49" s="117" customFormat="true" ht="57" hidden="false" customHeight="true" outlineLevel="0" collapsed="false">
      <c r="A49" s="129" t="s">
        <v>673</v>
      </c>
      <c r="B49" s="120" t="s">
        <v>674</v>
      </c>
      <c r="C49" s="53" t="s">
        <v>675</v>
      </c>
      <c r="D49" s="121" t="s">
        <v>168</v>
      </c>
      <c r="E49" s="55" t="n">
        <v>9</v>
      </c>
      <c r="F49" s="55" t="n">
        <v>665.35</v>
      </c>
      <c r="G49" s="122" t="n">
        <f aca="false">ROUND(E49*F49,2)</f>
        <v>5988.15</v>
      </c>
    </row>
    <row r="50" s="117" customFormat="true" ht="57" hidden="false" customHeight="true" outlineLevel="0" collapsed="false">
      <c r="A50" s="129" t="s">
        <v>676</v>
      </c>
      <c r="B50" s="120" t="s">
        <v>677</v>
      </c>
      <c r="C50" s="53" t="s">
        <v>678</v>
      </c>
      <c r="D50" s="121" t="s">
        <v>168</v>
      </c>
      <c r="E50" s="55" t="n">
        <v>1</v>
      </c>
      <c r="F50" s="55" t="n">
        <v>1181.17</v>
      </c>
      <c r="G50" s="122" t="n">
        <f aca="false">ROUND(E50*F50,2)</f>
        <v>1181.17</v>
      </c>
    </row>
    <row r="51" s="117" customFormat="true" ht="28.5" hidden="false" customHeight="true" outlineLevel="0" collapsed="false">
      <c r="A51" s="129" t="s">
        <v>679</v>
      </c>
      <c r="B51" s="120" t="s">
        <v>680</v>
      </c>
      <c r="C51" s="53" t="s">
        <v>681</v>
      </c>
      <c r="D51" s="121" t="s">
        <v>21</v>
      </c>
      <c r="E51" s="55" t="n">
        <v>10742.92</v>
      </c>
      <c r="F51" s="55" t="n">
        <v>0.12</v>
      </c>
      <c r="G51" s="122" t="n">
        <f aca="false">ROUND(E51*F51,2)</f>
        <v>1289.15</v>
      </c>
    </row>
    <row r="52" s="117" customFormat="true" ht="28.5" hidden="false" customHeight="true" outlineLevel="0" collapsed="false">
      <c r="A52" s="129" t="s">
        <v>682</v>
      </c>
      <c r="B52" s="120" t="s">
        <v>683</v>
      </c>
      <c r="C52" s="53" t="s">
        <v>684</v>
      </c>
      <c r="D52" s="121" t="s">
        <v>685</v>
      </c>
      <c r="E52" s="55" t="n">
        <v>27.85</v>
      </c>
      <c r="F52" s="55" t="n">
        <v>31.73</v>
      </c>
      <c r="G52" s="122" t="n">
        <f aca="false">ROUND(E52*F52,2)</f>
        <v>883.68</v>
      </c>
    </row>
    <row r="53" s="117" customFormat="true" ht="28.5" hidden="false" customHeight="true" outlineLevel="0" collapsed="false">
      <c r="A53" s="129" t="s">
        <v>686</v>
      </c>
      <c r="B53" s="120" t="s">
        <v>687</v>
      </c>
      <c r="C53" s="53" t="s">
        <v>688</v>
      </c>
      <c r="D53" s="121" t="s">
        <v>689</v>
      </c>
      <c r="E53" s="55" t="n">
        <v>21481.84</v>
      </c>
      <c r="F53" s="55" t="n">
        <v>0.01</v>
      </c>
      <c r="G53" s="122" t="n">
        <f aca="false">ROUND(E53*F53,2)</f>
        <v>214.82</v>
      </c>
    </row>
    <row r="54" s="117" customFormat="true" ht="28.5" hidden="false" customHeight="true" outlineLevel="0" collapsed="false">
      <c r="A54" s="129" t="s">
        <v>690</v>
      </c>
      <c r="B54" s="120" t="s">
        <v>691</v>
      </c>
      <c r="C54" s="53" t="s">
        <v>692</v>
      </c>
      <c r="D54" s="121" t="s">
        <v>693</v>
      </c>
      <c r="E54" s="55" t="n">
        <v>55.69</v>
      </c>
      <c r="F54" s="55" t="n">
        <v>0.53</v>
      </c>
      <c r="G54" s="122" t="n">
        <f aca="false">ROUND(E54*F54,2)</f>
        <v>29.52</v>
      </c>
    </row>
    <row r="55" s="117" customFormat="true" ht="14.25" hidden="false" customHeight="true" outlineLevel="0" collapsed="false">
      <c r="A55" s="129" t="s">
        <v>694</v>
      </c>
      <c r="B55" s="120" t="s">
        <v>695</v>
      </c>
      <c r="C55" s="53" t="s">
        <v>696</v>
      </c>
      <c r="D55" s="121" t="s">
        <v>552</v>
      </c>
      <c r="E55" s="55" t="n">
        <v>4659.81</v>
      </c>
      <c r="F55" s="55" t="n">
        <v>4.58</v>
      </c>
      <c r="G55" s="122" t="n">
        <f aca="false">ROUND(E55*F55,2)</f>
        <v>21341.93</v>
      </c>
    </row>
    <row r="56" s="117" customFormat="true" ht="28.5" hidden="false" customHeight="true" outlineLevel="0" collapsed="false">
      <c r="A56" s="129" t="s">
        <v>697</v>
      </c>
      <c r="B56" s="120" t="s">
        <v>698</v>
      </c>
      <c r="C56" s="53" t="s">
        <v>699</v>
      </c>
      <c r="D56" s="121" t="s">
        <v>552</v>
      </c>
      <c r="E56" s="55" t="n">
        <v>427.85</v>
      </c>
      <c r="F56" s="55" t="n">
        <v>8.62</v>
      </c>
      <c r="G56" s="122" t="n">
        <f aca="false">ROUND(E56*F56,2)</f>
        <v>3688.07</v>
      </c>
    </row>
    <row r="57" s="117" customFormat="true" ht="28.5" hidden="false" customHeight="true" outlineLevel="0" collapsed="false">
      <c r="A57" s="129" t="s">
        <v>700</v>
      </c>
      <c r="B57" s="120" t="s">
        <v>701</v>
      </c>
      <c r="C57" s="53" t="s">
        <v>702</v>
      </c>
      <c r="D57" s="121" t="s">
        <v>552</v>
      </c>
      <c r="E57" s="55" t="n">
        <v>4659.81</v>
      </c>
      <c r="F57" s="55" t="n">
        <v>16.78</v>
      </c>
      <c r="G57" s="122" t="n">
        <f aca="false">ROUND(E57*F57,2)</f>
        <v>78191.61</v>
      </c>
    </row>
    <row r="58" s="117" customFormat="true" ht="28.5" hidden="false" customHeight="true" outlineLevel="0" collapsed="false">
      <c r="A58" s="129" t="s">
        <v>703</v>
      </c>
      <c r="B58" s="120" t="s">
        <v>704</v>
      </c>
      <c r="C58" s="53" t="s">
        <v>705</v>
      </c>
      <c r="D58" s="121" t="s">
        <v>552</v>
      </c>
      <c r="E58" s="55" t="n">
        <v>427.85</v>
      </c>
      <c r="F58" s="55" t="n">
        <v>17.91</v>
      </c>
      <c r="G58" s="122" t="n">
        <f aca="false">ROUND(E58*F58,2)</f>
        <v>7662.79</v>
      </c>
    </row>
    <row r="59" s="117" customFormat="true" ht="28.5" hidden="false" customHeight="true" outlineLevel="0" collapsed="false">
      <c r="A59" s="129" t="s">
        <v>706</v>
      </c>
      <c r="B59" s="120" t="s">
        <v>707</v>
      </c>
      <c r="C59" s="53" t="s">
        <v>708</v>
      </c>
      <c r="D59" s="121" t="s">
        <v>168</v>
      </c>
      <c r="E59" s="55" t="n">
        <v>620</v>
      </c>
      <c r="F59" s="55" t="n">
        <v>3.42</v>
      </c>
      <c r="G59" s="122" t="n">
        <f aca="false">ROUND(E59*F59,2)</f>
        <v>2120.4</v>
      </c>
    </row>
    <row r="60" s="117" customFormat="true" ht="42.75" hidden="false" customHeight="true" outlineLevel="0" collapsed="false">
      <c r="A60" s="129" t="s">
        <v>709</v>
      </c>
      <c r="B60" s="120" t="s">
        <v>710</v>
      </c>
      <c r="C60" s="53" t="s">
        <v>711</v>
      </c>
      <c r="D60" s="121" t="s">
        <v>21</v>
      </c>
      <c r="E60" s="55" t="n">
        <v>1653.1</v>
      </c>
      <c r="F60" s="55" t="n">
        <v>45.06</v>
      </c>
      <c r="G60" s="122" t="n">
        <f aca="false">ROUND(E60*F60,2)</f>
        <v>74488.69</v>
      </c>
    </row>
    <row r="61" s="117" customFormat="true" ht="28.5" hidden="false" customHeight="true" outlineLevel="0" collapsed="false">
      <c r="A61" s="129" t="s">
        <v>712</v>
      </c>
      <c r="B61" s="120" t="s">
        <v>713</v>
      </c>
      <c r="C61" s="53" t="s">
        <v>714</v>
      </c>
      <c r="D61" s="121" t="s">
        <v>21</v>
      </c>
      <c r="E61" s="55" t="n">
        <v>166.51</v>
      </c>
      <c r="F61" s="55" t="n">
        <v>50.23</v>
      </c>
      <c r="G61" s="122" t="n">
        <f aca="false">ROUND(E61*F61,2)</f>
        <v>8363.8</v>
      </c>
    </row>
    <row r="62" s="117" customFormat="true" ht="28.5" hidden="false" customHeight="true" outlineLevel="0" collapsed="false">
      <c r="A62" s="129" t="s">
        <v>715</v>
      </c>
      <c r="B62" s="120" t="s">
        <v>716</v>
      </c>
      <c r="C62" s="53" t="s">
        <v>717</v>
      </c>
      <c r="D62" s="121" t="s">
        <v>21</v>
      </c>
      <c r="E62" s="55" t="n">
        <v>1900.39</v>
      </c>
      <c r="F62" s="55" t="n">
        <v>20.76</v>
      </c>
      <c r="G62" s="122" t="n">
        <f aca="false">ROUND(E62*F62,2)</f>
        <v>39452.1</v>
      </c>
    </row>
    <row r="63" s="117" customFormat="true" ht="57" hidden="false" customHeight="true" outlineLevel="0" collapsed="false">
      <c r="A63" s="129" t="s">
        <v>718</v>
      </c>
      <c r="B63" s="120" t="s">
        <v>719</v>
      </c>
      <c r="C63" s="53" t="s">
        <v>720</v>
      </c>
      <c r="D63" s="121" t="s">
        <v>168</v>
      </c>
      <c r="E63" s="55" t="n">
        <v>620</v>
      </c>
      <c r="F63" s="55" t="n">
        <v>152.3</v>
      </c>
      <c r="G63" s="122" t="n">
        <f aca="false">ROUND(E63*F63,2)</f>
        <v>94426</v>
      </c>
    </row>
    <row r="64" s="117" customFormat="true" ht="28.5" hidden="false" customHeight="true" outlineLevel="0" collapsed="false">
      <c r="A64" s="129" t="s">
        <v>721</v>
      </c>
      <c r="B64" s="120" t="s">
        <v>722</v>
      </c>
      <c r="C64" s="53" t="s">
        <v>723</v>
      </c>
      <c r="D64" s="121" t="s">
        <v>611</v>
      </c>
      <c r="E64" s="55" t="n">
        <v>15</v>
      </c>
      <c r="F64" s="55" t="n">
        <v>824.28</v>
      </c>
      <c r="G64" s="122" t="n">
        <f aca="false">ROUND(E64*F64,2)</f>
        <v>12364.2</v>
      </c>
    </row>
    <row r="65" s="117" customFormat="true" ht="57" hidden="false" customHeight="true" outlineLevel="0" collapsed="false">
      <c r="A65" s="129" t="s">
        <v>724</v>
      </c>
      <c r="B65" s="120" t="s">
        <v>725</v>
      </c>
      <c r="C65" s="53" t="s">
        <v>726</v>
      </c>
      <c r="D65" s="121" t="s">
        <v>168</v>
      </c>
      <c r="E65" s="55" t="n">
        <v>16</v>
      </c>
      <c r="F65" s="55" t="n">
        <v>3408.15</v>
      </c>
      <c r="G65" s="122" t="n">
        <f aca="false">ROUND(E65*F65,2)</f>
        <v>54530.4</v>
      </c>
    </row>
    <row r="66" s="117" customFormat="true" ht="19.9" hidden="false" customHeight="true" outlineLevel="0" collapsed="false">
      <c r="A66" s="123" t="s">
        <v>47</v>
      </c>
      <c r="B66" s="124"/>
      <c r="C66" s="125" t="s">
        <v>727</v>
      </c>
      <c r="D66" s="126"/>
      <c r="E66" s="127"/>
      <c r="F66" s="127"/>
      <c r="G66" s="128"/>
      <c r="I66" s="118"/>
    </row>
    <row r="67" s="117" customFormat="true" ht="42.75" hidden="false" customHeight="true" outlineLevel="0" collapsed="false">
      <c r="A67" s="129" t="s">
        <v>50</v>
      </c>
      <c r="B67" s="131" t="s">
        <v>728</v>
      </c>
      <c r="C67" s="53" t="s">
        <v>729</v>
      </c>
      <c r="D67" s="121" t="s">
        <v>552</v>
      </c>
      <c r="E67" s="55" t="n">
        <v>1460.05</v>
      </c>
      <c r="F67" s="55" t="n">
        <v>0.78</v>
      </c>
      <c r="G67" s="122" t="n">
        <f aca="false">ROUND(E67*F67,2)</f>
        <v>1138.84</v>
      </c>
      <c r="I67" s="118"/>
    </row>
    <row r="68" customFormat="false" ht="28.5" hidden="false" customHeight="true" outlineLevel="0" collapsed="false">
      <c r="A68" s="129" t="s">
        <v>53</v>
      </c>
      <c r="B68" s="132" t="s">
        <v>730</v>
      </c>
      <c r="C68" s="53" t="s">
        <v>731</v>
      </c>
      <c r="D68" s="121" t="s">
        <v>552</v>
      </c>
      <c r="E68" s="55" t="n">
        <v>1545.05</v>
      </c>
      <c r="F68" s="55" t="n">
        <v>0.33</v>
      </c>
      <c r="G68" s="122" t="n">
        <f aca="false">ROUND(E68*F68,2)</f>
        <v>509.87</v>
      </c>
      <c r="H68" s="133"/>
    </row>
    <row r="69" s="88" customFormat="true" ht="15" hidden="false" customHeight="true" outlineLevel="0" collapsed="false">
      <c r="A69" s="129" t="s">
        <v>56</v>
      </c>
      <c r="B69" s="132" t="s">
        <v>732</v>
      </c>
      <c r="C69" s="53" t="s">
        <v>733</v>
      </c>
      <c r="D69" s="121" t="s">
        <v>552</v>
      </c>
      <c r="E69" s="55" t="n">
        <v>200</v>
      </c>
      <c r="F69" s="55" t="n">
        <v>2.61</v>
      </c>
      <c r="G69" s="122" t="n">
        <f aca="false">ROUND(E69*F69,2)</f>
        <v>522</v>
      </c>
      <c r="H69" s="134"/>
      <c r="N69" s="135"/>
    </row>
    <row r="70" s="118" customFormat="true" ht="28.5" hidden="false" customHeight="true" outlineLevel="0" collapsed="false">
      <c r="A70" s="129" t="s">
        <v>59</v>
      </c>
      <c r="B70" s="136" t="s">
        <v>734</v>
      </c>
      <c r="C70" s="53" t="s">
        <v>735</v>
      </c>
      <c r="D70" s="121" t="s">
        <v>611</v>
      </c>
      <c r="E70" s="55" t="n">
        <v>47.84</v>
      </c>
      <c r="F70" s="55" t="n">
        <v>12.36</v>
      </c>
      <c r="G70" s="122" t="n">
        <f aca="false">ROUND(E70*F70,2)</f>
        <v>591.3</v>
      </c>
    </row>
    <row r="71" s="117" customFormat="true" ht="42.75" hidden="false" customHeight="true" outlineLevel="0" collapsed="false">
      <c r="A71" s="129" t="s">
        <v>62</v>
      </c>
      <c r="B71" s="120" t="s">
        <v>736</v>
      </c>
      <c r="C71" s="53" t="s">
        <v>737</v>
      </c>
      <c r="D71" s="121" t="s">
        <v>611</v>
      </c>
      <c r="E71" s="55" t="n">
        <v>76.73</v>
      </c>
      <c r="F71" s="55" t="n">
        <v>15.15</v>
      </c>
      <c r="G71" s="122" t="n">
        <f aca="false">ROUND(E71*F71,2)</f>
        <v>1162.46</v>
      </c>
      <c r="I71" s="118"/>
    </row>
    <row r="72" s="118" customFormat="true" ht="42.75" hidden="false" customHeight="true" outlineLevel="0" collapsed="false">
      <c r="A72" s="129" t="s">
        <v>65</v>
      </c>
      <c r="B72" s="136" t="s">
        <v>738</v>
      </c>
      <c r="C72" s="53" t="s">
        <v>739</v>
      </c>
      <c r="D72" s="121" t="s">
        <v>611</v>
      </c>
      <c r="E72" s="55" t="n">
        <v>3.24</v>
      </c>
      <c r="F72" s="55" t="n">
        <v>17.94</v>
      </c>
      <c r="G72" s="122" t="n">
        <f aca="false">ROUND(E72*F72,2)</f>
        <v>58.13</v>
      </c>
    </row>
    <row r="73" s="117" customFormat="true" ht="28.5" hidden="false" customHeight="true" outlineLevel="0" collapsed="false">
      <c r="A73" s="129" t="s">
        <v>68</v>
      </c>
      <c r="B73" s="120" t="s">
        <v>740</v>
      </c>
      <c r="C73" s="53" t="s">
        <v>741</v>
      </c>
      <c r="D73" s="121" t="s">
        <v>611</v>
      </c>
      <c r="E73" s="55" t="n">
        <v>2504.78</v>
      </c>
      <c r="F73" s="55" t="n">
        <v>20.71</v>
      </c>
      <c r="G73" s="122" t="n">
        <f aca="false">ROUND(E73*F73,2)</f>
        <v>51873.99</v>
      </c>
      <c r="I73" s="118"/>
    </row>
    <row r="74" s="118" customFormat="true" ht="42.75" hidden="false" customHeight="true" outlineLevel="0" collapsed="false">
      <c r="A74" s="129" t="s">
        <v>742</v>
      </c>
      <c r="B74" s="136" t="s">
        <v>743</v>
      </c>
      <c r="C74" s="53" t="s">
        <v>744</v>
      </c>
      <c r="D74" s="121" t="s">
        <v>611</v>
      </c>
      <c r="E74" s="55" t="n">
        <v>90.85</v>
      </c>
      <c r="F74" s="55" t="n">
        <v>65.78</v>
      </c>
      <c r="G74" s="122" t="n">
        <f aca="false">ROUND(E74*F74,2)</f>
        <v>5976.11</v>
      </c>
    </row>
    <row r="75" s="117" customFormat="true" ht="57" hidden="false" customHeight="true" outlineLevel="0" collapsed="false">
      <c r="A75" s="129" t="s">
        <v>745</v>
      </c>
      <c r="B75" s="120" t="s">
        <v>616</v>
      </c>
      <c r="C75" s="53" t="s">
        <v>617</v>
      </c>
      <c r="D75" s="121" t="s">
        <v>611</v>
      </c>
      <c r="E75" s="55" t="n">
        <v>2148.03</v>
      </c>
      <c r="F75" s="55" t="n">
        <v>6.49</v>
      </c>
      <c r="G75" s="122" t="n">
        <f aca="false">ROUND(E75*F75,2)</f>
        <v>13940.71</v>
      </c>
      <c r="I75" s="118"/>
    </row>
    <row r="76" s="117" customFormat="true" ht="15" hidden="false" customHeight="true" outlineLevel="0" collapsed="false">
      <c r="A76" s="129" t="s">
        <v>746</v>
      </c>
      <c r="B76" s="120" t="s">
        <v>628</v>
      </c>
      <c r="C76" s="53" t="s">
        <v>629</v>
      </c>
      <c r="D76" s="121" t="s">
        <v>611</v>
      </c>
      <c r="E76" s="55" t="n">
        <v>483.78</v>
      </c>
      <c r="F76" s="55" t="n">
        <v>1.91</v>
      </c>
      <c r="G76" s="122" t="n">
        <f aca="false">ROUND(E76*F76,2)</f>
        <v>924.02</v>
      </c>
      <c r="I76" s="118"/>
    </row>
    <row r="77" s="118" customFormat="true" ht="15" hidden="false" customHeight="true" outlineLevel="0" collapsed="false">
      <c r="A77" s="129" t="s">
        <v>747</v>
      </c>
      <c r="B77" s="120" t="s">
        <v>748</v>
      </c>
      <c r="C77" s="53" t="s">
        <v>749</v>
      </c>
      <c r="D77" s="121" t="s">
        <v>611</v>
      </c>
      <c r="E77" s="55" t="n">
        <v>90.4</v>
      </c>
      <c r="F77" s="55" t="n">
        <v>2.11</v>
      </c>
      <c r="G77" s="122" t="n">
        <f aca="false">ROUND(E77*F77,2)</f>
        <v>190.74</v>
      </c>
    </row>
    <row r="78" s="117" customFormat="true" ht="15" hidden="false" customHeight="true" outlineLevel="0" collapsed="false">
      <c r="A78" s="129" t="s">
        <v>750</v>
      </c>
      <c r="B78" s="120" t="s">
        <v>751</v>
      </c>
      <c r="C78" s="53" t="s">
        <v>752</v>
      </c>
      <c r="D78" s="121" t="s">
        <v>611</v>
      </c>
      <c r="E78" s="55" t="n">
        <v>90.4</v>
      </c>
      <c r="F78" s="55" t="n">
        <v>2.99</v>
      </c>
      <c r="G78" s="122" t="n">
        <f aca="false">ROUND(E78*F78,2)</f>
        <v>270.3</v>
      </c>
      <c r="I78" s="118"/>
    </row>
    <row r="79" s="118" customFormat="true" ht="15" hidden="false" customHeight="true" outlineLevel="0" collapsed="false">
      <c r="A79" s="129" t="s">
        <v>753</v>
      </c>
      <c r="B79" s="120" t="s">
        <v>754</v>
      </c>
      <c r="C79" s="53" t="s">
        <v>755</v>
      </c>
      <c r="D79" s="121" t="s">
        <v>611</v>
      </c>
      <c r="E79" s="55" t="n">
        <v>483.78</v>
      </c>
      <c r="F79" s="55" t="n">
        <v>0.75</v>
      </c>
      <c r="G79" s="122" t="n">
        <f aca="false">ROUND(E79*F79,2)</f>
        <v>362.84</v>
      </c>
    </row>
    <row r="80" s="118" customFormat="true" ht="28.5" hidden="false" customHeight="true" outlineLevel="0" collapsed="false">
      <c r="A80" s="129" t="s">
        <v>756</v>
      </c>
      <c r="B80" s="120" t="s">
        <v>631</v>
      </c>
      <c r="C80" s="53" t="s">
        <v>632</v>
      </c>
      <c r="D80" s="121" t="s">
        <v>633</v>
      </c>
      <c r="E80" s="55" t="n">
        <v>2375.78</v>
      </c>
      <c r="F80" s="55" t="n">
        <v>0.47</v>
      </c>
      <c r="G80" s="122" t="n">
        <f aca="false">ROUND(E80*F80,2)</f>
        <v>1116.62</v>
      </c>
    </row>
    <row r="81" s="118" customFormat="true" ht="28.5" hidden="false" customHeight="true" outlineLevel="0" collapsed="false">
      <c r="A81" s="129" t="s">
        <v>757</v>
      </c>
      <c r="B81" s="120" t="s">
        <v>758</v>
      </c>
      <c r="C81" s="53" t="s">
        <v>759</v>
      </c>
      <c r="D81" s="121" t="s">
        <v>633</v>
      </c>
      <c r="E81" s="55" t="n">
        <v>452</v>
      </c>
      <c r="F81" s="55" t="n">
        <v>0.62</v>
      </c>
      <c r="G81" s="122" t="n">
        <f aca="false">ROUND(E81*F81,2)</f>
        <v>280.24</v>
      </c>
    </row>
    <row r="82" s="118" customFormat="true" ht="42.75" hidden="false" customHeight="true" outlineLevel="0" collapsed="false">
      <c r="A82" s="129" t="s">
        <v>760</v>
      </c>
      <c r="B82" s="120" t="s">
        <v>644</v>
      </c>
      <c r="C82" s="53" t="s">
        <v>645</v>
      </c>
      <c r="D82" s="121" t="s">
        <v>21</v>
      </c>
      <c r="E82" s="55" t="n">
        <v>80</v>
      </c>
      <c r="F82" s="55" t="n">
        <v>52.57</v>
      </c>
      <c r="G82" s="122" t="n">
        <f aca="false">ROUND(E82*F82,2)</f>
        <v>4205.6</v>
      </c>
    </row>
    <row r="83" s="118" customFormat="true" ht="28.5" hidden="false" customHeight="true" outlineLevel="0" collapsed="false">
      <c r="A83" s="129" t="s">
        <v>761</v>
      </c>
      <c r="B83" s="120" t="s">
        <v>762</v>
      </c>
      <c r="C83" s="53" t="s">
        <v>763</v>
      </c>
      <c r="D83" s="121" t="s">
        <v>611</v>
      </c>
      <c r="E83" s="55" t="n">
        <v>159.32</v>
      </c>
      <c r="F83" s="55" t="n">
        <v>582.06</v>
      </c>
      <c r="G83" s="122" t="n">
        <f aca="false">ROUND(E83*F83,2)</f>
        <v>92733.8</v>
      </c>
    </row>
    <row r="84" s="117" customFormat="true" ht="15" hidden="false" customHeight="true" outlineLevel="0" collapsed="false">
      <c r="A84" s="129" t="s">
        <v>764</v>
      </c>
      <c r="B84" s="120" t="s">
        <v>765</v>
      </c>
      <c r="C84" s="53" t="s">
        <v>766</v>
      </c>
      <c r="D84" s="121" t="s">
        <v>611</v>
      </c>
      <c r="E84" s="55" t="n">
        <v>4.36</v>
      </c>
      <c r="F84" s="55" t="n">
        <v>340.47</v>
      </c>
      <c r="G84" s="122" t="n">
        <f aca="false">ROUND(E84*F84,2)</f>
        <v>1484.45</v>
      </c>
      <c r="I84" s="118"/>
    </row>
    <row r="85" s="117" customFormat="true" ht="28.5" hidden="false" customHeight="true" outlineLevel="0" collapsed="false">
      <c r="A85" s="129" t="s">
        <v>767</v>
      </c>
      <c r="B85" s="120" t="s">
        <v>768</v>
      </c>
      <c r="C85" s="53" t="s">
        <v>769</v>
      </c>
      <c r="D85" s="121" t="s">
        <v>330</v>
      </c>
      <c r="E85" s="55" t="n">
        <v>13977.87</v>
      </c>
      <c r="F85" s="55" t="n">
        <v>7.71</v>
      </c>
      <c r="G85" s="122" t="n">
        <f aca="false">ROUND(E85*F85,2)</f>
        <v>107769.38</v>
      </c>
      <c r="I85" s="118"/>
    </row>
    <row r="86" s="118" customFormat="true" ht="15" hidden="false" customHeight="true" outlineLevel="0" collapsed="false">
      <c r="A86" s="129" t="s">
        <v>770</v>
      </c>
      <c r="B86" s="132" t="s">
        <v>771</v>
      </c>
      <c r="C86" s="53" t="s">
        <v>772</v>
      </c>
      <c r="D86" s="121" t="s">
        <v>552</v>
      </c>
      <c r="E86" s="55" t="n">
        <v>1074.15</v>
      </c>
      <c r="F86" s="55" t="n">
        <v>50.84</v>
      </c>
      <c r="G86" s="122" t="n">
        <f aca="false">ROUND(E86*F86,2)</f>
        <v>54609.79</v>
      </c>
    </row>
    <row r="87" s="117" customFormat="true" ht="15" hidden="false" customHeight="true" outlineLevel="0" collapsed="false">
      <c r="A87" s="129" t="s">
        <v>773</v>
      </c>
      <c r="B87" s="120" t="s">
        <v>774</v>
      </c>
      <c r="C87" s="53" t="s">
        <v>775</v>
      </c>
      <c r="D87" s="121" t="s">
        <v>611</v>
      </c>
      <c r="E87" s="55" t="n">
        <v>1055.89</v>
      </c>
      <c r="F87" s="55" t="n">
        <v>24.78</v>
      </c>
      <c r="G87" s="122" t="n">
        <f aca="false">ROUND(E87*F87,2)</f>
        <v>26164.95</v>
      </c>
      <c r="I87" s="118"/>
    </row>
    <row r="88" customFormat="false" ht="57" hidden="false" customHeight="true" outlineLevel="0" collapsed="false">
      <c r="A88" s="129" t="s">
        <v>776</v>
      </c>
      <c r="B88" s="136" t="s">
        <v>656</v>
      </c>
      <c r="C88" s="53" t="s">
        <v>657</v>
      </c>
      <c r="D88" s="121" t="s">
        <v>168</v>
      </c>
      <c r="E88" s="55" t="n">
        <v>3</v>
      </c>
      <c r="F88" s="55" t="n">
        <v>1595.06</v>
      </c>
      <c r="G88" s="122" t="n">
        <f aca="false">ROUND(E88*F88,2)</f>
        <v>4785.18</v>
      </c>
    </row>
    <row r="89" s="118" customFormat="true" ht="42.75" hidden="false" customHeight="true" outlineLevel="0" collapsed="false">
      <c r="A89" s="129" t="s">
        <v>777</v>
      </c>
      <c r="B89" s="132" t="s">
        <v>662</v>
      </c>
      <c r="C89" s="53" t="s">
        <v>663</v>
      </c>
      <c r="D89" s="121" t="s">
        <v>168</v>
      </c>
      <c r="E89" s="55" t="n">
        <v>3</v>
      </c>
      <c r="F89" s="55" t="n">
        <v>341.87</v>
      </c>
      <c r="G89" s="122" t="n">
        <f aca="false">ROUND(E89*F89,2)</f>
        <v>1025.61</v>
      </c>
    </row>
    <row r="90" s="117" customFormat="true" ht="15" hidden="false" customHeight="true" outlineLevel="0" collapsed="false">
      <c r="A90" s="129" t="s">
        <v>778</v>
      </c>
      <c r="B90" s="120" t="s">
        <v>779</v>
      </c>
      <c r="C90" s="53" t="s">
        <v>780</v>
      </c>
      <c r="D90" s="121" t="s">
        <v>552</v>
      </c>
      <c r="E90" s="55" t="n">
        <v>14.91</v>
      </c>
      <c r="F90" s="55" t="n">
        <v>71.66</v>
      </c>
      <c r="G90" s="122" t="n">
        <f aca="false">ROUND(E90*F90,2)</f>
        <v>1068.45</v>
      </c>
      <c r="I90" s="118"/>
    </row>
    <row r="91" s="117" customFormat="true" ht="15" hidden="false" customHeight="true" outlineLevel="0" collapsed="false">
      <c r="A91" s="129" t="s">
        <v>781</v>
      </c>
      <c r="B91" s="131" t="s">
        <v>782</v>
      </c>
      <c r="C91" s="137" t="s">
        <v>783</v>
      </c>
      <c r="D91" s="121" t="s">
        <v>552</v>
      </c>
      <c r="E91" s="55" t="n">
        <v>33.13</v>
      </c>
      <c r="F91" s="55" t="n">
        <v>29.51</v>
      </c>
      <c r="G91" s="122" t="n">
        <f aca="false">ROUND(E91*F91,2)</f>
        <v>977.67</v>
      </c>
      <c r="I91" s="118"/>
    </row>
    <row r="92" s="117" customFormat="true" ht="15" hidden="false" customHeight="true" outlineLevel="0" collapsed="false">
      <c r="A92" s="129" t="s">
        <v>784</v>
      </c>
      <c r="B92" s="131" t="s">
        <v>785</v>
      </c>
      <c r="C92" s="137" t="s">
        <v>786</v>
      </c>
      <c r="D92" s="121" t="s">
        <v>552</v>
      </c>
      <c r="E92" s="55" t="n">
        <v>66.26</v>
      </c>
      <c r="F92" s="55" t="n">
        <v>3.48</v>
      </c>
      <c r="G92" s="122" t="n">
        <f aca="false">ROUND(E92*F92,2)</f>
        <v>230.58</v>
      </c>
      <c r="I92" s="118"/>
    </row>
    <row r="93" s="117" customFormat="true" ht="15" hidden="false" customHeight="true" outlineLevel="0" collapsed="false">
      <c r="A93" s="129" t="s">
        <v>787</v>
      </c>
      <c r="B93" s="131" t="s">
        <v>788</v>
      </c>
      <c r="C93" s="137" t="s">
        <v>789</v>
      </c>
      <c r="D93" s="121" t="s">
        <v>552</v>
      </c>
      <c r="E93" s="55" t="n">
        <v>66.26</v>
      </c>
      <c r="F93" s="55" t="n">
        <v>15.47</v>
      </c>
      <c r="G93" s="122" t="n">
        <f aca="false">ROUND(E93*F93,2)</f>
        <v>1025.04</v>
      </c>
      <c r="I93" s="118"/>
    </row>
    <row r="94" s="117" customFormat="true" ht="15" hidden="false" customHeight="true" outlineLevel="0" collapsed="false">
      <c r="A94" s="129" t="s">
        <v>790</v>
      </c>
      <c r="B94" s="120" t="s">
        <v>791</v>
      </c>
      <c r="C94" s="53" t="s">
        <v>792</v>
      </c>
      <c r="D94" s="121" t="s">
        <v>552</v>
      </c>
      <c r="E94" s="55" t="n">
        <v>33.13</v>
      </c>
      <c r="F94" s="55" t="n">
        <v>25.14</v>
      </c>
      <c r="G94" s="122" t="n">
        <f aca="false">ROUND(E94*F94,2)</f>
        <v>832.89</v>
      </c>
      <c r="I94" s="118"/>
    </row>
    <row r="95" s="118" customFormat="true" ht="15" hidden="false" customHeight="true" outlineLevel="0" collapsed="false">
      <c r="A95" s="129" t="s">
        <v>793</v>
      </c>
      <c r="B95" s="131" t="s">
        <v>794</v>
      </c>
      <c r="C95" s="137" t="s">
        <v>795</v>
      </c>
      <c r="D95" s="121" t="s">
        <v>552</v>
      </c>
      <c r="E95" s="55" t="n">
        <v>52.08</v>
      </c>
      <c r="F95" s="55" t="n">
        <v>48.83</v>
      </c>
      <c r="G95" s="122" t="n">
        <f aca="false">ROUND(E95*F95,2)</f>
        <v>2543.07</v>
      </c>
    </row>
    <row r="96" s="117" customFormat="true" ht="28.5" hidden="false" customHeight="true" outlineLevel="0" collapsed="false">
      <c r="A96" s="129" t="s">
        <v>796</v>
      </c>
      <c r="B96" s="120" t="s">
        <v>683</v>
      </c>
      <c r="C96" s="53" t="s">
        <v>684</v>
      </c>
      <c r="D96" s="121" t="s">
        <v>685</v>
      </c>
      <c r="E96" s="55" t="n">
        <v>1.61</v>
      </c>
      <c r="F96" s="55" t="n">
        <v>31.73</v>
      </c>
      <c r="G96" s="122" t="n">
        <f aca="false">ROUND(E96*F96,2)</f>
        <v>51.09</v>
      </c>
      <c r="I96" s="118"/>
    </row>
    <row r="97" s="117" customFormat="true" ht="28.5" hidden="false" customHeight="true" outlineLevel="0" collapsed="false">
      <c r="A97" s="129" t="s">
        <v>797</v>
      </c>
      <c r="B97" s="120" t="s">
        <v>691</v>
      </c>
      <c r="C97" s="53" t="s">
        <v>692</v>
      </c>
      <c r="D97" s="121" t="s">
        <v>693</v>
      </c>
      <c r="E97" s="55" t="n">
        <v>3.21</v>
      </c>
      <c r="F97" s="55" t="n">
        <v>0.53</v>
      </c>
      <c r="G97" s="122" t="n">
        <f aca="false">ROUND(E97*F97,2)</f>
        <v>1.7</v>
      </c>
      <c r="I97" s="118"/>
    </row>
    <row r="98" s="117" customFormat="true" ht="15" hidden="false" customHeight="true" outlineLevel="0" collapsed="false">
      <c r="A98" s="123" t="s">
        <v>71</v>
      </c>
      <c r="B98" s="124"/>
      <c r="C98" s="125" t="s">
        <v>798</v>
      </c>
      <c r="D98" s="126"/>
      <c r="E98" s="127"/>
      <c r="F98" s="127"/>
      <c r="G98" s="128"/>
      <c r="I98" s="118"/>
    </row>
    <row r="99" s="88" customFormat="true" ht="42.75" hidden="false" customHeight="true" outlineLevel="0" collapsed="false">
      <c r="A99" s="138" t="s">
        <v>74</v>
      </c>
      <c r="B99" s="120" t="s">
        <v>728</v>
      </c>
      <c r="C99" s="53" t="s">
        <v>729</v>
      </c>
      <c r="D99" s="121" t="s">
        <v>552</v>
      </c>
      <c r="E99" s="55" t="n">
        <v>62000</v>
      </c>
      <c r="F99" s="55" t="n">
        <v>0.78</v>
      </c>
      <c r="G99" s="122" t="n">
        <f aca="false">ROUND(E99*F99,2)</f>
        <v>48360</v>
      </c>
      <c r="N99" s="135"/>
    </row>
    <row r="100" customFormat="false" ht="28.5" hidden="false" customHeight="true" outlineLevel="0" collapsed="false">
      <c r="A100" s="138" t="s">
        <v>799</v>
      </c>
      <c r="B100" s="139" t="s">
        <v>800</v>
      </c>
      <c r="C100" s="53" t="s">
        <v>801</v>
      </c>
      <c r="D100" s="121" t="s">
        <v>802</v>
      </c>
      <c r="E100" s="55" t="n">
        <v>6.22</v>
      </c>
      <c r="F100" s="55" t="n">
        <v>306.53</v>
      </c>
      <c r="G100" s="122" t="n">
        <f aca="false">ROUND(E100*F100,2)</f>
        <v>1906.62</v>
      </c>
    </row>
    <row r="101" s="88" customFormat="true" ht="15" hidden="false" customHeight="true" outlineLevel="0" collapsed="false">
      <c r="A101" s="138" t="s">
        <v>803</v>
      </c>
      <c r="B101" s="120" t="s">
        <v>732</v>
      </c>
      <c r="C101" s="53" t="s">
        <v>733</v>
      </c>
      <c r="D101" s="121" t="s">
        <v>552</v>
      </c>
      <c r="E101" s="55" t="n">
        <v>6000</v>
      </c>
      <c r="F101" s="55" t="n">
        <v>2.61</v>
      </c>
      <c r="G101" s="122" t="n">
        <f aca="false">ROUND(E101*F101,2)</f>
        <v>15660</v>
      </c>
      <c r="N101" s="135"/>
    </row>
    <row r="102" customFormat="false" ht="28.5" hidden="false" customHeight="true" outlineLevel="0" collapsed="false">
      <c r="A102" s="138" t="s">
        <v>804</v>
      </c>
      <c r="B102" s="120" t="s">
        <v>734</v>
      </c>
      <c r="C102" s="53" t="s">
        <v>735</v>
      </c>
      <c r="D102" s="121" t="s">
        <v>611</v>
      </c>
      <c r="E102" s="55" t="n">
        <v>743.07</v>
      </c>
      <c r="F102" s="55" t="n">
        <v>12.36</v>
      </c>
      <c r="G102" s="122" t="n">
        <f aca="false">ROUND(E102*F102,2)</f>
        <v>9184.35</v>
      </c>
    </row>
    <row r="103" s="88" customFormat="true" ht="28.5" hidden="false" customHeight="true" outlineLevel="0" collapsed="false">
      <c r="A103" s="138" t="s">
        <v>805</v>
      </c>
      <c r="B103" s="120" t="s">
        <v>806</v>
      </c>
      <c r="C103" s="53" t="s">
        <v>807</v>
      </c>
      <c r="D103" s="121" t="s">
        <v>611</v>
      </c>
      <c r="E103" s="55" t="n">
        <v>202.32</v>
      </c>
      <c r="F103" s="55" t="n">
        <v>19.23</v>
      </c>
      <c r="G103" s="122" t="n">
        <f aca="false">ROUND(E103*F103,2)</f>
        <v>3890.61</v>
      </c>
      <c r="N103" s="135"/>
    </row>
    <row r="104" customFormat="false" ht="57" hidden="false" customHeight="true" outlineLevel="0" collapsed="false">
      <c r="A104" s="138" t="s">
        <v>808</v>
      </c>
      <c r="B104" s="120" t="s">
        <v>616</v>
      </c>
      <c r="C104" s="53" t="s">
        <v>617</v>
      </c>
      <c r="D104" s="121" t="s">
        <v>611</v>
      </c>
      <c r="E104" s="55" t="n">
        <v>552.96</v>
      </c>
      <c r="F104" s="55" t="n">
        <v>6.49</v>
      </c>
      <c r="G104" s="122" t="n">
        <f aca="false">ROUND(E104*F104,2)</f>
        <v>3588.71</v>
      </c>
    </row>
    <row r="105" customFormat="false" ht="15" hidden="false" customHeight="true" outlineLevel="0" collapsed="false">
      <c r="A105" s="138" t="s">
        <v>809</v>
      </c>
      <c r="B105" s="120" t="s">
        <v>625</v>
      </c>
      <c r="C105" s="53" t="s">
        <v>626</v>
      </c>
      <c r="D105" s="121" t="s">
        <v>611</v>
      </c>
      <c r="E105" s="55" t="n">
        <v>2098.02</v>
      </c>
      <c r="F105" s="55" t="n">
        <v>5.2</v>
      </c>
      <c r="G105" s="122" t="n">
        <f aca="false">ROUND(E105*F105,2)</f>
        <v>10909.7</v>
      </c>
      <c r="N105" s="84"/>
    </row>
    <row r="106" s="140" customFormat="true" ht="28.5" hidden="false" customHeight="true" outlineLevel="0" collapsed="false">
      <c r="A106" s="138" t="s">
        <v>810</v>
      </c>
      <c r="B106" s="120" t="s">
        <v>811</v>
      </c>
      <c r="C106" s="53" t="s">
        <v>812</v>
      </c>
      <c r="D106" s="121" t="s">
        <v>611</v>
      </c>
      <c r="E106" s="55" t="n">
        <v>13448.27</v>
      </c>
      <c r="F106" s="55" t="n">
        <v>3.6</v>
      </c>
      <c r="G106" s="122" t="n">
        <f aca="false">ROUND(E106*F106,2)</f>
        <v>48413.77</v>
      </c>
      <c r="N106" s="141"/>
    </row>
    <row r="107" s="142" customFormat="true" ht="28.5" hidden="false" customHeight="true" outlineLevel="0" collapsed="false">
      <c r="A107" s="138" t="s">
        <v>813</v>
      </c>
      <c r="B107" s="120" t="s">
        <v>814</v>
      </c>
      <c r="C107" s="53" t="s">
        <v>815</v>
      </c>
      <c r="D107" s="121" t="s">
        <v>816</v>
      </c>
      <c r="E107" s="55" t="n">
        <v>8548.48</v>
      </c>
      <c r="F107" s="55" t="n">
        <v>3.71</v>
      </c>
      <c r="G107" s="122" t="n">
        <f aca="false">ROUND(E107*F107,2)</f>
        <v>31714.86</v>
      </c>
      <c r="I107" s="140"/>
    </row>
    <row r="108" s="88" customFormat="true" ht="42.75" hidden="false" customHeight="true" outlineLevel="0" collapsed="false">
      <c r="A108" s="138" t="s">
        <v>817</v>
      </c>
      <c r="B108" s="120" t="s">
        <v>818</v>
      </c>
      <c r="C108" s="53" t="s">
        <v>819</v>
      </c>
      <c r="D108" s="121" t="s">
        <v>611</v>
      </c>
      <c r="E108" s="55" t="n">
        <v>14542.29</v>
      </c>
      <c r="F108" s="55" t="n">
        <v>2.22</v>
      </c>
      <c r="G108" s="122" t="n">
        <f aca="false">ROUND(E108*F108,2)</f>
        <v>32283.88</v>
      </c>
      <c r="N108" s="135"/>
    </row>
    <row r="109" customFormat="false" ht="15" hidden="false" customHeight="true" outlineLevel="0" collapsed="false">
      <c r="A109" s="138" t="s">
        <v>820</v>
      </c>
      <c r="B109" s="120" t="s">
        <v>628</v>
      </c>
      <c r="C109" s="53" t="s">
        <v>629</v>
      </c>
      <c r="D109" s="121" t="s">
        <v>611</v>
      </c>
      <c r="E109" s="55" t="n">
        <v>2490.45</v>
      </c>
      <c r="F109" s="55" t="n">
        <v>1.91</v>
      </c>
      <c r="G109" s="122" t="n">
        <f aca="false">ROUND(E109*F109,2)</f>
        <v>4756.76</v>
      </c>
    </row>
    <row r="110" s="88" customFormat="true" ht="15" hidden="false" customHeight="true" outlineLevel="0" collapsed="false">
      <c r="A110" s="138" t="s">
        <v>821</v>
      </c>
      <c r="B110" s="120" t="s">
        <v>754</v>
      </c>
      <c r="C110" s="53" t="s">
        <v>755</v>
      </c>
      <c r="D110" s="121" t="s">
        <v>611</v>
      </c>
      <c r="E110" s="55" t="n">
        <v>2490.45</v>
      </c>
      <c r="F110" s="55" t="n">
        <v>0.75</v>
      </c>
      <c r="G110" s="122" t="n">
        <f aca="false">ROUND(E110*F110,2)</f>
        <v>1867.84</v>
      </c>
      <c r="N110" s="135"/>
    </row>
    <row r="111" s="142" customFormat="true" ht="15" hidden="false" customHeight="true" outlineLevel="0" collapsed="false">
      <c r="A111" s="138" t="s">
        <v>822</v>
      </c>
      <c r="B111" s="120" t="s">
        <v>823</v>
      </c>
      <c r="C111" s="53" t="s">
        <v>824</v>
      </c>
      <c r="D111" s="121" t="s">
        <v>611</v>
      </c>
      <c r="E111" s="55" t="n">
        <v>8548.48</v>
      </c>
      <c r="F111" s="55" t="n">
        <v>1.04</v>
      </c>
      <c r="G111" s="122" t="n">
        <f aca="false">ROUND(E111*F111,2)</f>
        <v>8890.42</v>
      </c>
      <c r="I111" s="140"/>
      <c r="N111" s="143"/>
    </row>
    <row r="112" s="88" customFormat="true" ht="28.5" hidden="false" customHeight="true" outlineLevel="0" collapsed="false">
      <c r="A112" s="138" t="s">
        <v>825</v>
      </c>
      <c r="B112" s="120" t="s">
        <v>631</v>
      </c>
      <c r="C112" s="53" t="s">
        <v>632</v>
      </c>
      <c r="D112" s="121" t="s">
        <v>633</v>
      </c>
      <c r="E112" s="55" t="n">
        <v>2490.45</v>
      </c>
      <c r="F112" s="55" t="n">
        <v>0.47</v>
      </c>
      <c r="G112" s="122" t="n">
        <f aca="false">ROUND(E112*F112,2)</f>
        <v>1170.51</v>
      </c>
      <c r="N112" s="135"/>
    </row>
    <row r="113" s="142" customFormat="true" ht="28.5" hidden="false" customHeight="true" outlineLevel="0" collapsed="false">
      <c r="A113" s="138" t="s">
        <v>826</v>
      </c>
      <c r="B113" s="120" t="s">
        <v>827</v>
      </c>
      <c r="C113" s="53" t="s">
        <v>828</v>
      </c>
      <c r="D113" s="121" t="s">
        <v>633</v>
      </c>
      <c r="E113" s="55" t="n">
        <v>8548.48</v>
      </c>
      <c r="F113" s="55" t="n">
        <v>3.69</v>
      </c>
      <c r="G113" s="122" t="n">
        <f aca="false">ROUND(E113*F113,2)</f>
        <v>31543.89</v>
      </c>
      <c r="I113" s="140"/>
      <c r="N113" s="143"/>
    </row>
    <row r="114" s="142" customFormat="true" ht="28.5" hidden="false" customHeight="true" outlineLevel="0" collapsed="false">
      <c r="A114" s="138" t="s">
        <v>829</v>
      </c>
      <c r="B114" s="120" t="s">
        <v>830</v>
      </c>
      <c r="C114" s="53" t="s">
        <v>831</v>
      </c>
      <c r="D114" s="121" t="s">
        <v>611</v>
      </c>
      <c r="E114" s="55" t="n">
        <v>36</v>
      </c>
      <c r="F114" s="55" t="n">
        <v>454.26</v>
      </c>
      <c r="G114" s="122" t="n">
        <f aca="false">ROUND(E114*F114,2)</f>
        <v>16353.36</v>
      </c>
      <c r="I114" s="140"/>
      <c r="N114" s="143"/>
    </row>
    <row r="115" s="142" customFormat="true" ht="28.5" hidden="false" customHeight="true" outlineLevel="0" collapsed="false">
      <c r="A115" s="138" t="s">
        <v>832</v>
      </c>
      <c r="B115" s="120" t="s">
        <v>762</v>
      </c>
      <c r="C115" s="53" t="s">
        <v>763</v>
      </c>
      <c r="D115" s="121" t="s">
        <v>611</v>
      </c>
      <c r="E115" s="55" t="n">
        <v>105.17</v>
      </c>
      <c r="F115" s="55" t="n">
        <v>582.06</v>
      </c>
      <c r="G115" s="122" t="n">
        <f aca="false">ROUND(E115*F115,2)</f>
        <v>61215.25</v>
      </c>
      <c r="I115" s="140"/>
      <c r="N115" s="143"/>
    </row>
    <row r="116" s="142" customFormat="true" ht="15" hidden="false" customHeight="true" outlineLevel="0" collapsed="false">
      <c r="A116" s="138" t="s">
        <v>833</v>
      </c>
      <c r="B116" s="120" t="s">
        <v>765</v>
      </c>
      <c r="C116" s="53" t="s">
        <v>766</v>
      </c>
      <c r="D116" s="121" t="s">
        <v>611</v>
      </c>
      <c r="E116" s="55" t="n">
        <v>5.41</v>
      </c>
      <c r="F116" s="55" t="n">
        <v>340.47</v>
      </c>
      <c r="G116" s="122" t="n">
        <f aca="false">ROUND(E116*F116,2)</f>
        <v>1841.94</v>
      </c>
      <c r="I116" s="140"/>
      <c r="N116" s="143"/>
    </row>
    <row r="117" s="142" customFormat="true" ht="28.5" hidden="false" customHeight="true" outlineLevel="0" collapsed="false">
      <c r="A117" s="138" t="s">
        <v>834</v>
      </c>
      <c r="B117" s="120" t="s">
        <v>768</v>
      </c>
      <c r="C117" s="53" t="s">
        <v>769</v>
      </c>
      <c r="D117" s="121" t="s">
        <v>330</v>
      </c>
      <c r="E117" s="55" t="n">
        <v>13395.75</v>
      </c>
      <c r="F117" s="55" t="n">
        <v>7.71</v>
      </c>
      <c r="G117" s="122" t="n">
        <f aca="false">ROUND(E117*F117,2)</f>
        <v>103281.23</v>
      </c>
      <c r="I117" s="140"/>
      <c r="N117" s="143"/>
    </row>
    <row r="118" s="142" customFormat="true" ht="28.5" hidden="false" customHeight="true" outlineLevel="0" collapsed="false">
      <c r="A118" s="138" t="s">
        <v>835</v>
      </c>
      <c r="B118" s="120" t="s">
        <v>836</v>
      </c>
      <c r="C118" s="53" t="s">
        <v>837</v>
      </c>
      <c r="D118" s="121" t="s">
        <v>330</v>
      </c>
      <c r="E118" s="55" t="n">
        <v>3.12</v>
      </c>
      <c r="F118" s="55" t="n">
        <v>8.68</v>
      </c>
      <c r="G118" s="122" t="n">
        <f aca="false">ROUND(E118*F118,2)</f>
        <v>27.08</v>
      </c>
      <c r="I118" s="140"/>
      <c r="N118" s="143"/>
    </row>
    <row r="119" s="142" customFormat="true" ht="15" hidden="false" customHeight="true" outlineLevel="0" collapsed="false">
      <c r="A119" s="138" t="s">
        <v>838</v>
      </c>
      <c r="B119" s="120" t="s">
        <v>771</v>
      </c>
      <c r="C119" s="53" t="s">
        <v>772</v>
      </c>
      <c r="D119" s="121" t="s">
        <v>552</v>
      </c>
      <c r="E119" s="55" t="n">
        <v>36</v>
      </c>
      <c r="F119" s="55" t="n">
        <v>50.84</v>
      </c>
      <c r="G119" s="122" t="n">
        <f aca="false">ROUND(E119*F119,2)</f>
        <v>1830.24</v>
      </c>
      <c r="I119" s="140"/>
      <c r="N119" s="143"/>
    </row>
    <row r="120" s="142" customFormat="true" ht="15" hidden="false" customHeight="true" outlineLevel="0" collapsed="false">
      <c r="A120" s="138" t="s">
        <v>839</v>
      </c>
      <c r="B120" s="120" t="s">
        <v>840</v>
      </c>
      <c r="C120" s="53" t="s">
        <v>841</v>
      </c>
      <c r="D120" s="121" t="s">
        <v>552</v>
      </c>
      <c r="E120" s="55" t="n">
        <v>859.98</v>
      </c>
      <c r="F120" s="55" t="n">
        <v>63.56</v>
      </c>
      <c r="G120" s="122" t="n">
        <f aca="false">ROUND(E120*F120,2)</f>
        <v>54660.33</v>
      </c>
      <c r="I120" s="140"/>
      <c r="N120" s="143"/>
    </row>
    <row r="121" s="142" customFormat="true" ht="15" hidden="false" customHeight="true" outlineLevel="0" collapsed="false">
      <c r="A121" s="138" t="s">
        <v>842</v>
      </c>
      <c r="B121" s="120" t="s">
        <v>843</v>
      </c>
      <c r="C121" s="53" t="s">
        <v>844</v>
      </c>
      <c r="D121" s="121" t="s">
        <v>611</v>
      </c>
      <c r="E121" s="55" t="n">
        <v>145.32</v>
      </c>
      <c r="F121" s="55" t="n">
        <v>24.78</v>
      </c>
      <c r="G121" s="122" t="n">
        <f aca="false">ROUND(E121*F121,2)</f>
        <v>3601.03</v>
      </c>
      <c r="I121" s="140"/>
      <c r="N121" s="143"/>
    </row>
    <row r="122" s="142" customFormat="true" ht="42.75" hidden="false" customHeight="true" outlineLevel="0" collapsed="false">
      <c r="A122" s="138" t="s">
        <v>845</v>
      </c>
      <c r="B122" s="120" t="s">
        <v>647</v>
      </c>
      <c r="C122" s="53" t="s">
        <v>648</v>
      </c>
      <c r="D122" s="121" t="s">
        <v>168</v>
      </c>
      <c r="E122" s="55" t="n">
        <v>2</v>
      </c>
      <c r="F122" s="55" t="n">
        <v>268.71</v>
      </c>
      <c r="G122" s="122" t="n">
        <f aca="false">ROUND(E122*F122,2)</f>
        <v>537.42</v>
      </c>
      <c r="I122" s="140"/>
      <c r="N122" s="143"/>
    </row>
    <row r="123" s="142" customFormat="true" ht="57" hidden="false" customHeight="true" outlineLevel="0" collapsed="false">
      <c r="A123" s="138" t="s">
        <v>846</v>
      </c>
      <c r="B123" s="120" t="s">
        <v>659</v>
      </c>
      <c r="C123" s="53" t="s">
        <v>660</v>
      </c>
      <c r="D123" s="121" t="s">
        <v>168</v>
      </c>
      <c r="E123" s="55" t="n">
        <v>5</v>
      </c>
      <c r="F123" s="55" t="n">
        <v>2320.4</v>
      </c>
      <c r="G123" s="122" t="n">
        <f aca="false">ROUND(E123*F123,2)</f>
        <v>11602</v>
      </c>
      <c r="I123" s="140"/>
      <c r="N123" s="143"/>
    </row>
    <row r="124" s="142" customFormat="true" ht="15" hidden="false" customHeight="true" outlineLevel="0" collapsed="false">
      <c r="A124" s="138" t="s">
        <v>847</v>
      </c>
      <c r="B124" s="120" t="s">
        <v>665</v>
      </c>
      <c r="C124" s="53" t="s">
        <v>666</v>
      </c>
      <c r="D124" s="121" t="s">
        <v>21</v>
      </c>
      <c r="E124" s="55" t="n">
        <v>120</v>
      </c>
      <c r="F124" s="55" t="n">
        <v>1.29</v>
      </c>
      <c r="G124" s="122" t="n">
        <f aca="false">ROUND(E124*F124,2)</f>
        <v>154.8</v>
      </c>
      <c r="I124" s="140"/>
      <c r="N124" s="143"/>
    </row>
    <row r="125" s="142" customFormat="true" ht="28.5" hidden="false" customHeight="true" outlineLevel="0" collapsed="false">
      <c r="A125" s="138" t="s">
        <v>848</v>
      </c>
      <c r="B125" s="120" t="s">
        <v>849</v>
      </c>
      <c r="C125" s="53" t="s">
        <v>850</v>
      </c>
      <c r="D125" s="121" t="s">
        <v>21</v>
      </c>
      <c r="E125" s="55" t="n">
        <v>1386</v>
      </c>
      <c r="F125" s="55" t="n">
        <v>0.96</v>
      </c>
      <c r="G125" s="122" t="n">
        <f aca="false">ROUND(E125*F125,2)</f>
        <v>1330.56</v>
      </c>
      <c r="I125" s="140"/>
      <c r="N125" s="143"/>
    </row>
    <row r="126" s="142" customFormat="true" ht="28.5" hidden="false" customHeight="true" outlineLevel="0" collapsed="false">
      <c r="A126" s="138" t="s">
        <v>851</v>
      </c>
      <c r="B126" s="120" t="s">
        <v>852</v>
      </c>
      <c r="C126" s="53" t="s">
        <v>853</v>
      </c>
      <c r="D126" s="121" t="s">
        <v>21</v>
      </c>
      <c r="E126" s="55" t="n">
        <v>180</v>
      </c>
      <c r="F126" s="55" t="n">
        <v>1.11</v>
      </c>
      <c r="G126" s="122" t="n">
        <f aca="false">ROUND(E126*F126,2)</f>
        <v>199.8</v>
      </c>
      <c r="I126" s="140"/>
      <c r="N126" s="143"/>
    </row>
    <row r="127" s="142" customFormat="true" ht="15" hidden="false" customHeight="true" outlineLevel="0" collapsed="false">
      <c r="A127" s="138" t="s">
        <v>854</v>
      </c>
      <c r="B127" s="120" t="s">
        <v>855</v>
      </c>
      <c r="C127" s="53" t="s">
        <v>856</v>
      </c>
      <c r="D127" s="121" t="s">
        <v>21</v>
      </c>
      <c r="E127" s="55" t="n">
        <v>30</v>
      </c>
      <c r="F127" s="55" t="n">
        <v>1.29</v>
      </c>
      <c r="G127" s="122" t="n">
        <f aca="false">ROUND(E127*F127,2)</f>
        <v>38.7</v>
      </c>
      <c r="I127" s="140"/>
      <c r="N127" s="143"/>
    </row>
    <row r="128" s="142" customFormat="true" ht="28.5" hidden="false" customHeight="true" outlineLevel="0" collapsed="false">
      <c r="A128" s="138" t="s">
        <v>857</v>
      </c>
      <c r="B128" s="120" t="s">
        <v>680</v>
      </c>
      <c r="C128" s="53" t="s">
        <v>681</v>
      </c>
      <c r="D128" s="121" t="s">
        <v>21</v>
      </c>
      <c r="E128" s="55" t="n">
        <v>80</v>
      </c>
      <c r="F128" s="55" t="n">
        <v>0.12</v>
      </c>
      <c r="G128" s="122" t="n">
        <f aca="false">ROUND(E128*F128,2)</f>
        <v>9.6</v>
      </c>
      <c r="I128" s="140"/>
      <c r="N128" s="143"/>
    </row>
    <row r="129" s="142" customFormat="true" ht="28.5" hidden="false" customHeight="true" outlineLevel="0" collapsed="false">
      <c r="A129" s="138" t="s">
        <v>858</v>
      </c>
      <c r="B129" s="120" t="s">
        <v>687</v>
      </c>
      <c r="C129" s="53" t="s">
        <v>688</v>
      </c>
      <c r="D129" s="121" t="s">
        <v>689</v>
      </c>
      <c r="E129" s="55" t="n">
        <v>40000</v>
      </c>
      <c r="F129" s="55" t="n">
        <v>0.01</v>
      </c>
      <c r="G129" s="122" t="n">
        <f aca="false">ROUND(E129*F129,2)</f>
        <v>400</v>
      </c>
      <c r="I129" s="140"/>
      <c r="N129" s="143"/>
    </row>
    <row r="130" s="142" customFormat="true" ht="28.5" hidden="false" customHeight="true" outlineLevel="0" collapsed="false">
      <c r="A130" s="138" t="s">
        <v>859</v>
      </c>
      <c r="B130" s="120" t="s">
        <v>860</v>
      </c>
      <c r="C130" s="53" t="s">
        <v>861</v>
      </c>
      <c r="D130" s="121" t="s">
        <v>552</v>
      </c>
      <c r="E130" s="55" t="n">
        <v>14080</v>
      </c>
      <c r="F130" s="55" t="n">
        <v>0.14</v>
      </c>
      <c r="G130" s="122" t="n">
        <f aca="false">ROUND(E130*F130,2)</f>
        <v>1971.2</v>
      </c>
      <c r="I130" s="140"/>
      <c r="N130" s="143"/>
    </row>
    <row r="131" s="142" customFormat="true" ht="15" hidden="false" customHeight="true" outlineLevel="0" collapsed="false">
      <c r="A131" s="138" t="s">
        <v>862</v>
      </c>
      <c r="B131" s="120" t="s">
        <v>863</v>
      </c>
      <c r="C131" s="53" t="s">
        <v>864</v>
      </c>
      <c r="D131" s="121" t="s">
        <v>552</v>
      </c>
      <c r="E131" s="55" t="n">
        <v>375</v>
      </c>
      <c r="F131" s="55" t="n">
        <v>67.18</v>
      </c>
      <c r="G131" s="122" t="n">
        <f aca="false">ROUND(E131*F131,2)</f>
        <v>25192.5</v>
      </c>
      <c r="I131" s="140"/>
      <c r="N131" s="143"/>
    </row>
    <row r="132" s="142" customFormat="true" ht="15" hidden="false" customHeight="true" outlineLevel="0" collapsed="false">
      <c r="A132" s="138" t="s">
        <v>865</v>
      </c>
      <c r="B132" s="120" t="s">
        <v>866</v>
      </c>
      <c r="C132" s="53" t="s">
        <v>867</v>
      </c>
      <c r="D132" s="121" t="s">
        <v>552</v>
      </c>
      <c r="E132" s="55" t="n">
        <v>484</v>
      </c>
      <c r="F132" s="55" t="n">
        <v>72.54</v>
      </c>
      <c r="G132" s="122" t="n">
        <f aca="false">ROUND(E132*F132,2)</f>
        <v>35109.36</v>
      </c>
      <c r="I132" s="140"/>
      <c r="N132" s="143"/>
    </row>
    <row r="133" s="142" customFormat="true" ht="28.5" hidden="false" customHeight="true" outlineLevel="0" collapsed="false">
      <c r="A133" s="138" t="s">
        <v>868</v>
      </c>
      <c r="B133" s="120" t="s">
        <v>869</v>
      </c>
      <c r="C133" s="53" t="s">
        <v>870</v>
      </c>
      <c r="D133" s="121" t="s">
        <v>21</v>
      </c>
      <c r="E133" s="55" t="n">
        <v>1000</v>
      </c>
      <c r="F133" s="55" t="n">
        <v>26.08</v>
      </c>
      <c r="G133" s="122" t="n">
        <f aca="false">ROUND(E133*F133,2)</f>
        <v>26080</v>
      </c>
      <c r="I133" s="140"/>
      <c r="N133" s="143"/>
    </row>
    <row r="134" s="142" customFormat="true" ht="42.75" hidden="false" customHeight="true" outlineLevel="0" collapsed="false">
      <c r="A134" s="138" t="s">
        <v>871</v>
      </c>
      <c r="B134" s="120" t="s">
        <v>872</v>
      </c>
      <c r="C134" s="53" t="s">
        <v>873</v>
      </c>
      <c r="D134" s="121" t="s">
        <v>168</v>
      </c>
      <c r="E134" s="55" t="n">
        <v>2</v>
      </c>
      <c r="F134" s="55" t="n">
        <v>2237.64</v>
      </c>
      <c r="G134" s="122" t="n">
        <f aca="false">ROUND(E134*F134,2)</f>
        <v>4475.28</v>
      </c>
      <c r="I134" s="140"/>
      <c r="N134" s="143"/>
    </row>
    <row r="135" s="142" customFormat="true" ht="42.75" hidden="false" customHeight="true" outlineLevel="0" collapsed="false">
      <c r="A135" s="138" t="s">
        <v>874</v>
      </c>
      <c r="B135" s="120" t="s">
        <v>875</v>
      </c>
      <c r="C135" s="53" t="s">
        <v>876</v>
      </c>
      <c r="D135" s="121" t="s">
        <v>21</v>
      </c>
      <c r="E135" s="55" t="n">
        <v>24</v>
      </c>
      <c r="F135" s="55" t="n">
        <v>496.64</v>
      </c>
      <c r="G135" s="122" t="n">
        <f aca="false">ROUND(E135*F135,2)</f>
        <v>11919.36</v>
      </c>
      <c r="I135" s="140"/>
      <c r="N135" s="143"/>
    </row>
    <row r="136" s="142" customFormat="true" ht="15" hidden="false" customHeight="true" outlineLevel="0" collapsed="false">
      <c r="A136" s="138" t="s">
        <v>877</v>
      </c>
      <c r="B136" s="120" t="s">
        <v>878</v>
      </c>
      <c r="C136" s="53" t="s">
        <v>879</v>
      </c>
      <c r="D136" s="121" t="s">
        <v>552</v>
      </c>
      <c r="E136" s="55" t="n">
        <v>2.16</v>
      </c>
      <c r="F136" s="55" t="n">
        <v>67.52</v>
      </c>
      <c r="G136" s="122" t="n">
        <f aca="false">ROUND(E136*F136,2)</f>
        <v>145.84</v>
      </c>
      <c r="I136" s="140"/>
      <c r="N136" s="143"/>
    </row>
    <row r="137" s="142" customFormat="true" ht="28.5" hidden="false" customHeight="true" outlineLevel="0" collapsed="false">
      <c r="A137" s="138" t="s">
        <v>880</v>
      </c>
      <c r="B137" s="120" t="s">
        <v>881</v>
      </c>
      <c r="C137" s="53" t="s">
        <v>882</v>
      </c>
      <c r="D137" s="121" t="s">
        <v>552</v>
      </c>
      <c r="E137" s="55" t="n">
        <v>209.3</v>
      </c>
      <c r="F137" s="55" t="n">
        <v>116.52</v>
      </c>
      <c r="G137" s="122" t="n">
        <f aca="false">ROUND(E137*F137,2)</f>
        <v>24387.64</v>
      </c>
      <c r="I137" s="140"/>
      <c r="N137" s="143"/>
    </row>
    <row r="138" s="142" customFormat="true" ht="15" hidden="false" customHeight="true" outlineLevel="0" collapsed="false">
      <c r="A138" s="138" t="s">
        <v>883</v>
      </c>
      <c r="B138" s="120" t="s">
        <v>884</v>
      </c>
      <c r="C138" s="53" t="s">
        <v>885</v>
      </c>
      <c r="D138" s="121" t="s">
        <v>611</v>
      </c>
      <c r="E138" s="55" t="n">
        <v>29.38</v>
      </c>
      <c r="F138" s="55" t="n">
        <v>66.39</v>
      </c>
      <c r="G138" s="122" t="n">
        <f aca="false">ROUND(E138*F138,2)</f>
        <v>1950.54</v>
      </c>
      <c r="I138" s="140"/>
      <c r="N138" s="143"/>
    </row>
    <row r="139" s="142" customFormat="true" ht="28.5" hidden="false" customHeight="true" outlineLevel="0" collapsed="false">
      <c r="A139" s="138" t="s">
        <v>886</v>
      </c>
      <c r="B139" s="120" t="s">
        <v>887</v>
      </c>
      <c r="C139" s="53" t="s">
        <v>888</v>
      </c>
      <c r="D139" s="121" t="s">
        <v>611</v>
      </c>
      <c r="E139" s="55" t="n">
        <v>122.4</v>
      </c>
      <c r="F139" s="55" t="n">
        <v>133.98</v>
      </c>
      <c r="G139" s="122" t="n">
        <f aca="false">ROUND(E139*F139,2)</f>
        <v>16399.15</v>
      </c>
      <c r="I139" s="140"/>
      <c r="N139" s="143"/>
    </row>
    <row r="140" s="142" customFormat="true" ht="28.5" hidden="false" customHeight="true" outlineLevel="0" collapsed="false">
      <c r="A140" s="138" t="s">
        <v>889</v>
      </c>
      <c r="B140" s="120" t="s">
        <v>890</v>
      </c>
      <c r="C140" s="53" t="s">
        <v>891</v>
      </c>
      <c r="D140" s="121" t="s">
        <v>552</v>
      </c>
      <c r="E140" s="55" t="n">
        <v>240</v>
      </c>
      <c r="F140" s="55" t="n">
        <v>54.22</v>
      </c>
      <c r="G140" s="122" t="n">
        <f aca="false">ROUND(E140*F140,2)</f>
        <v>13012.8</v>
      </c>
      <c r="I140" s="140"/>
      <c r="N140" s="143"/>
    </row>
    <row r="141" s="142" customFormat="true" ht="15" hidden="false" customHeight="true" outlineLevel="0" collapsed="false">
      <c r="A141" s="138" t="s">
        <v>892</v>
      </c>
      <c r="B141" s="120" t="s">
        <v>893</v>
      </c>
      <c r="C141" s="53" t="s">
        <v>894</v>
      </c>
      <c r="D141" s="121" t="s">
        <v>552</v>
      </c>
      <c r="E141" s="55" t="n">
        <v>1.4</v>
      </c>
      <c r="F141" s="55" t="n">
        <v>81.72</v>
      </c>
      <c r="G141" s="122" t="n">
        <f aca="false">ROUND(E141*F141,2)</f>
        <v>114.41</v>
      </c>
      <c r="I141" s="140"/>
      <c r="N141" s="143"/>
    </row>
    <row r="142" s="142" customFormat="true" ht="18.75" hidden="false" customHeight="true" outlineLevel="0" collapsed="false">
      <c r="A142" s="138" t="s">
        <v>895</v>
      </c>
      <c r="B142" s="120" t="s">
        <v>896</v>
      </c>
      <c r="C142" s="53" t="s">
        <v>897</v>
      </c>
      <c r="D142" s="121" t="s">
        <v>552</v>
      </c>
      <c r="E142" s="55" t="n">
        <v>8.45</v>
      </c>
      <c r="F142" s="55" t="n">
        <v>63.38</v>
      </c>
      <c r="G142" s="122" t="n">
        <f aca="false">ROUND(E142*F142,2)</f>
        <v>535.56</v>
      </c>
      <c r="I142" s="140"/>
      <c r="N142" s="143"/>
    </row>
    <row r="143" s="142" customFormat="true" ht="15" hidden="false" customHeight="true" outlineLevel="0" collapsed="false">
      <c r="A143" s="138" t="s">
        <v>898</v>
      </c>
      <c r="B143" s="136" t="s">
        <v>785</v>
      </c>
      <c r="C143" s="53" t="s">
        <v>786</v>
      </c>
      <c r="D143" s="121" t="s">
        <v>552</v>
      </c>
      <c r="E143" s="55" t="n">
        <v>8.45</v>
      </c>
      <c r="F143" s="55" t="n">
        <v>3.48</v>
      </c>
      <c r="G143" s="122" t="n">
        <f aca="false">ROUND(E143*F143,2)</f>
        <v>29.41</v>
      </c>
      <c r="I143" s="140"/>
      <c r="N143" s="143"/>
    </row>
    <row r="144" s="142" customFormat="true" ht="15" hidden="false" customHeight="true" outlineLevel="0" collapsed="false">
      <c r="A144" s="138" t="s">
        <v>899</v>
      </c>
      <c r="B144" s="136" t="s">
        <v>788</v>
      </c>
      <c r="C144" s="53" t="s">
        <v>789</v>
      </c>
      <c r="D144" s="121" t="s">
        <v>552</v>
      </c>
      <c r="E144" s="55" t="n">
        <v>8.45</v>
      </c>
      <c r="F144" s="55" t="n">
        <v>15.47</v>
      </c>
      <c r="G144" s="122" t="n">
        <f aca="false">ROUND(E144*F144,2)</f>
        <v>130.72</v>
      </c>
      <c r="I144" s="140"/>
      <c r="N144" s="143"/>
    </row>
    <row r="145" s="142" customFormat="true" ht="15" hidden="false" customHeight="true" outlineLevel="0" collapsed="false">
      <c r="A145" s="138" t="s">
        <v>900</v>
      </c>
      <c r="B145" s="120" t="s">
        <v>901</v>
      </c>
      <c r="C145" s="53" t="s">
        <v>902</v>
      </c>
      <c r="D145" s="121" t="s">
        <v>552</v>
      </c>
      <c r="E145" s="55" t="n">
        <v>4.23</v>
      </c>
      <c r="F145" s="55" t="n">
        <v>3.5</v>
      </c>
      <c r="G145" s="122" t="n">
        <f aca="false">ROUND(E145*F145,2)</f>
        <v>14.81</v>
      </c>
      <c r="I145" s="140"/>
      <c r="N145" s="143"/>
    </row>
    <row r="146" s="117" customFormat="true" ht="15" hidden="false" customHeight="true" outlineLevel="0" collapsed="false">
      <c r="A146" s="123" t="s">
        <v>77</v>
      </c>
      <c r="B146" s="124"/>
      <c r="C146" s="125" t="s">
        <v>903</v>
      </c>
      <c r="D146" s="126"/>
      <c r="E146" s="127"/>
      <c r="F146" s="127"/>
      <c r="G146" s="128"/>
      <c r="I146" s="118"/>
    </row>
    <row r="147" s="118" customFormat="true" ht="15" hidden="false" customHeight="true" outlineLevel="0" collapsed="false">
      <c r="A147" s="119" t="s">
        <v>80</v>
      </c>
      <c r="B147" s="120" t="s">
        <v>904</v>
      </c>
      <c r="C147" s="53" t="s">
        <v>905</v>
      </c>
      <c r="D147" s="121" t="s">
        <v>611</v>
      </c>
      <c r="E147" s="55" t="n">
        <v>22.26</v>
      </c>
      <c r="F147" s="55" t="n">
        <v>12.36</v>
      </c>
      <c r="G147" s="122" t="n">
        <f aca="false">ROUND(E147*F147,2)</f>
        <v>275.13</v>
      </c>
    </row>
    <row r="148" customFormat="false" ht="28.5" hidden="false" customHeight="true" outlineLevel="0" collapsed="false">
      <c r="A148" s="119" t="s">
        <v>83</v>
      </c>
      <c r="B148" s="136" t="s">
        <v>906</v>
      </c>
      <c r="C148" s="53" t="s">
        <v>907</v>
      </c>
      <c r="D148" s="121" t="s">
        <v>611</v>
      </c>
      <c r="E148" s="55" t="n">
        <v>22.26</v>
      </c>
      <c r="F148" s="55" t="n">
        <v>259.4</v>
      </c>
      <c r="G148" s="122" t="n">
        <f aca="false">ROUND(E148*F148,2)</f>
        <v>5774.24</v>
      </c>
    </row>
    <row r="149" s="117" customFormat="true" ht="28.5" hidden="false" customHeight="true" outlineLevel="0" collapsed="false">
      <c r="A149" s="119" t="s">
        <v>86</v>
      </c>
      <c r="B149" s="139" t="s">
        <v>908</v>
      </c>
      <c r="C149" s="53" t="s">
        <v>909</v>
      </c>
      <c r="D149" s="121" t="s">
        <v>552</v>
      </c>
      <c r="E149" s="55" t="n">
        <v>23.2</v>
      </c>
      <c r="F149" s="55" t="n">
        <v>53.25</v>
      </c>
      <c r="G149" s="122" t="n">
        <f aca="false">ROUND(E149*F149,2)</f>
        <v>1235.4</v>
      </c>
      <c r="I149" s="118"/>
    </row>
    <row r="150" s="88" customFormat="true" ht="15" hidden="false" customHeight="true" outlineLevel="0" collapsed="false">
      <c r="A150" s="119" t="s">
        <v>89</v>
      </c>
      <c r="B150" s="120" t="s">
        <v>910</v>
      </c>
      <c r="C150" s="53" t="s">
        <v>911</v>
      </c>
      <c r="D150" s="121" t="s">
        <v>611</v>
      </c>
      <c r="E150" s="55" t="n">
        <v>11.5</v>
      </c>
      <c r="F150" s="55" t="n">
        <v>7.74</v>
      </c>
      <c r="G150" s="122" t="n">
        <f aca="false">ROUND(E150*F150,2)</f>
        <v>89.01</v>
      </c>
      <c r="N150" s="135"/>
    </row>
    <row r="151" s="142" customFormat="true" ht="15" hidden="false" customHeight="true" outlineLevel="0" collapsed="false">
      <c r="A151" s="119" t="s">
        <v>92</v>
      </c>
      <c r="B151" s="120" t="s">
        <v>765</v>
      </c>
      <c r="C151" s="53" t="s">
        <v>912</v>
      </c>
      <c r="D151" s="121" t="s">
        <v>611</v>
      </c>
      <c r="E151" s="55" t="n">
        <v>3.84</v>
      </c>
      <c r="F151" s="55" t="n">
        <v>340.47</v>
      </c>
      <c r="G151" s="122" t="n">
        <f aca="false">ROUND(E151*F151,2)</f>
        <v>1307.4</v>
      </c>
      <c r="I151" s="140"/>
    </row>
    <row r="152" s="88" customFormat="true" ht="28.5" hidden="false" customHeight="true" outlineLevel="0" collapsed="false">
      <c r="A152" s="119" t="s">
        <v>95</v>
      </c>
      <c r="B152" s="120" t="s">
        <v>913</v>
      </c>
      <c r="C152" s="53" t="s">
        <v>914</v>
      </c>
      <c r="D152" s="121" t="s">
        <v>611</v>
      </c>
      <c r="E152" s="55" t="n">
        <v>4.13</v>
      </c>
      <c r="F152" s="55" t="n">
        <v>1487.14</v>
      </c>
      <c r="G152" s="122" t="n">
        <f aca="false">ROUND(E152*F152,2)</f>
        <v>6141.89</v>
      </c>
      <c r="N152" s="135"/>
    </row>
    <row r="153" customFormat="false" ht="21.75" hidden="false" customHeight="true" outlineLevel="0" collapsed="false">
      <c r="A153" s="119" t="s">
        <v>98</v>
      </c>
      <c r="B153" s="136" t="s">
        <v>915</v>
      </c>
      <c r="C153" s="53" t="s">
        <v>916</v>
      </c>
      <c r="D153" s="121" t="s">
        <v>611</v>
      </c>
      <c r="E153" s="55" t="n">
        <v>4.13</v>
      </c>
      <c r="F153" s="55" t="n">
        <v>1487.14</v>
      </c>
      <c r="G153" s="122" t="n">
        <f aca="false">ROUND(E153*F153,2)</f>
        <v>6141.89</v>
      </c>
      <c r="N153" s="84"/>
    </row>
    <row r="154" customFormat="false" ht="15" hidden="false" customHeight="true" outlineLevel="0" collapsed="false">
      <c r="A154" s="119" t="s">
        <v>917</v>
      </c>
      <c r="B154" s="136" t="s">
        <v>918</v>
      </c>
      <c r="C154" s="53" t="s">
        <v>919</v>
      </c>
      <c r="D154" s="121" t="s">
        <v>552</v>
      </c>
      <c r="E154" s="55" t="n">
        <v>3</v>
      </c>
      <c r="F154" s="55" t="n">
        <v>96.08</v>
      </c>
      <c r="G154" s="122" t="n">
        <f aca="false">ROUND(E154*F154,2)</f>
        <v>288.24</v>
      </c>
      <c r="N154" s="84"/>
    </row>
    <row r="155" customFormat="false" ht="28.5" hidden="false" customHeight="true" outlineLevel="0" collapsed="false">
      <c r="A155" s="119" t="s">
        <v>920</v>
      </c>
      <c r="B155" s="136" t="s">
        <v>782</v>
      </c>
      <c r="C155" s="53" t="s">
        <v>921</v>
      </c>
      <c r="D155" s="121" t="s">
        <v>552</v>
      </c>
      <c r="E155" s="55" t="n">
        <v>413.22</v>
      </c>
      <c r="F155" s="55" t="n">
        <v>29.51</v>
      </c>
      <c r="G155" s="122" t="n">
        <f aca="false">ROUND(E155*F155,2)</f>
        <v>12194.12</v>
      </c>
      <c r="N155" s="84"/>
    </row>
    <row r="156" customFormat="false" ht="15" hidden="false" customHeight="true" outlineLevel="0" collapsed="false">
      <c r="A156" s="119" t="s">
        <v>922</v>
      </c>
      <c r="B156" s="136" t="s">
        <v>923</v>
      </c>
      <c r="C156" s="53" t="s">
        <v>924</v>
      </c>
      <c r="D156" s="121" t="s">
        <v>552</v>
      </c>
      <c r="E156" s="55" t="n">
        <v>3.85</v>
      </c>
      <c r="F156" s="55" t="n">
        <v>54</v>
      </c>
      <c r="G156" s="122" t="n">
        <f aca="false">ROUND(E156*F156,2)</f>
        <v>207.9</v>
      </c>
      <c r="N156" s="84"/>
    </row>
    <row r="157" customFormat="false" ht="15" hidden="false" customHeight="true" outlineLevel="0" collapsed="false">
      <c r="A157" s="119" t="s">
        <v>925</v>
      </c>
      <c r="B157" s="136" t="s">
        <v>926</v>
      </c>
      <c r="C157" s="53" t="s">
        <v>927</v>
      </c>
      <c r="D157" s="121" t="s">
        <v>552</v>
      </c>
      <c r="E157" s="55" t="n">
        <v>176.44</v>
      </c>
      <c r="F157" s="55" t="n">
        <v>47.59</v>
      </c>
      <c r="G157" s="122" t="n">
        <f aca="false">ROUND(E157*F157,2)</f>
        <v>8396.78</v>
      </c>
      <c r="N157" s="84"/>
    </row>
    <row r="158" customFormat="false" ht="15" hidden="false" customHeight="true" outlineLevel="0" collapsed="false">
      <c r="A158" s="119" t="s">
        <v>928</v>
      </c>
      <c r="B158" s="136" t="s">
        <v>929</v>
      </c>
      <c r="C158" s="53" t="s">
        <v>930</v>
      </c>
      <c r="D158" s="121" t="s">
        <v>552</v>
      </c>
      <c r="E158" s="55" t="n">
        <v>176.44</v>
      </c>
      <c r="F158" s="55" t="n">
        <v>17.8</v>
      </c>
      <c r="G158" s="122" t="n">
        <f aca="false">ROUND(E158*F158,2)</f>
        <v>3140.63</v>
      </c>
      <c r="N158" s="84"/>
    </row>
    <row r="159" customFormat="false" ht="15" hidden="false" customHeight="true" outlineLevel="0" collapsed="false">
      <c r="A159" s="119" t="s">
        <v>931</v>
      </c>
      <c r="B159" s="136" t="s">
        <v>785</v>
      </c>
      <c r="C159" s="53" t="s">
        <v>932</v>
      </c>
      <c r="D159" s="121" t="s">
        <v>552</v>
      </c>
      <c r="E159" s="55" t="n">
        <v>826.43</v>
      </c>
      <c r="F159" s="55" t="n">
        <v>3.48</v>
      </c>
      <c r="G159" s="122" t="n">
        <f aca="false">ROUND(E159*F159,2)</f>
        <v>2875.98</v>
      </c>
      <c r="N159" s="84"/>
    </row>
    <row r="160" customFormat="false" ht="15" hidden="false" customHeight="true" outlineLevel="0" collapsed="false">
      <c r="A160" s="119" t="s">
        <v>933</v>
      </c>
      <c r="B160" s="136" t="s">
        <v>934</v>
      </c>
      <c r="C160" s="53" t="s">
        <v>935</v>
      </c>
      <c r="D160" s="121" t="s">
        <v>552</v>
      </c>
      <c r="E160" s="55" t="n">
        <v>92.08</v>
      </c>
      <c r="F160" s="55" t="n">
        <v>14.53</v>
      </c>
      <c r="G160" s="122" t="n">
        <f aca="false">ROUND(E160*F160,2)</f>
        <v>1337.92</v>
      </c>
      <c r="N160" s="84"/>
    </row>
    <row r="161" customFormat="false" ht="15" hidden="false" customHeight="true" outlineLevel="0" collapsed="false">
      <c r="A161" s="119" t="s">
        <v>936</v>
      </c>
      <c r="B161" s="136" t="s">
        <v>788</v>
      </c>
      <c r="C161" s="53" t="s">
        <v>937</v>
      </c>
      <c r="D161" s="121" t="s">
        <v>552</v>
      </c>
      <c r="E161" s="55" t="n">
        <v>734.35</v>
      </c>
      <c r="F161" s="55" t="n">
        <v>15.47</v>
      </c>
      <c r="G161" s="122" t="n">
        <f aca="false">ROUND(E161*F161,2)</f>
        <v>11360.39</v>
      </c>
      <c r="N161" s="84"/>
    </row>
    <row r="162" customFormat="false" ht="15" hidden="false" customHeight="true" outlineLevel="0" collapsed="false">
      <c r="A162" s="119" t="s">
        <v>938</v>
      </c>
      <c r="B162" s="136" t="s">
        <v>939</v>
      </c>
      <c r="C162" s="53" t="s">
        <v>940</v>
      </c>
      <c r="D162" s="121" t="s">
        <v>552</v>
      </c>
      <c r="E162" s="55" t="n">
        <v>92.08</v>
      </c>
      <c r="F162" s="55" t="n">
        <v>27.17</v>
      </c>
      <c r="G162" s="122" t="n">
        <f aca="false">ROUND(E162*F162,2)</f>
        <v>2501.81</v>
      </c>
      <c r="N162" s="84"/>
    </row>
    <row r="163" customFormat="false" ht="28.5" hidden="false" customHeight="true" outlineLevel="0" collapsed="false">
      <c r="A163" s="119" t="s">
        <v>941</v>
      </c>
      <c r="B163" s="136" t="s">
        <v>942</v>
      </c>
      <c r="C163" s="53" t="s">
        <v>943</v>
      </c>
      <c r="D163" s="121" t="s">
        <v>552</v>
      </c>
      <c r="E163" s="55" t="n">
        <v>55.74</v>
      </c>
      <c r="F163" s="55" t="n">
        <v>15.39</v>
      </c>
      <c r="G163" s="122" t="n">
        <f aca="false">ROUND(E163*F163,2)</f>
        <v>857.84</v>
      </c>
      <c r="N163" s="84"/>
    </row>
    <row r="164" customFormat="false" ht="15" hidden="false" customHeight="true" outlineLevel="0" collapsed="false">
      <c r="A164" s="119" t="s">
        <v>944</v>
      </c>
      <c r="B164" s="136" t="s">
        <v>945</v>
      </c>
      <c r="C164" s="53" t="s">
        <v>946</v>
      </c>
      <c r="D164" s="121" t="s">
        <v>552</v>
      </c>
      <c r="E164" s="55" t="n">
        <v>55.74</v>
      </c>
      <c r="F164" s="55" t="n">
        <v>29.84</v>
      </c>
      <c r="G164" s="122" t="n">
        <f aca="false">ROUND(E164*F164,2)</f>
        <v>1663.28</v>
      </c>
      <c r="N164" s="84"/>
    </row>
    <row r="165" customFormat="false" ht="15" hidden="false" customHeight="true" outlineLevel="0" collapsed="false">
      <c r="A165" s="119" t="s">
        <v>947</v>
      </c>
      <c r="B165" s="136" t="s">
        <v>948</v>
      </c>
      <c r="C165" s="53" t="s">
        <v>949</v>
      </c>
      <c r="D165" s="121" t="s">
        <v>552</v>
      </c>
      <c r="E165" s="55" t="n">
        <v>112.56</v>
      </c>
      <c r="F165" s="55" t="n">
        <v>7.03</v>
      </c>
      <c r="G165" s="122" t="n">
        <f aca="false">ROUND(E165*F165,2)</f>
        <v>791.3</v>
      </c>
      <c r="N165" s="84"/>
    </row>
    <row r="166" customFormat="false" ht="28.5" hidden="false" customHeight="true" outlineLevel="0" collapsed="false">
      <c r="A166" s="119" t="s">
        <v>950</v>
      </c>
      <c r="B166" s="136" t="s">
        <v>951</v>
      </c>
      <c r="C166" s="53" t="s">
        <v>952</v>
      </c>
      <c r="D166" s="121" t="s">
        <v>552</v>
      </c>
      <c r="E166" s="55" t="n">
        <v>10.08</v>
      </c>
      <c r="F166" s="55" t="n">
        <v>202.57</v>
      </c>
      <c r="G166" s="122" t="n">
        <f aca="false">ROUND(E166*F166,2)</f>
        <v>2041.91</v>
      </c>
      <c r="N166" s="84"/>
    </row>
    <row r="167" customFormat="false" ht="28.5" hidden="false" customHeight="true" outlineLevel="0" collapsed="false">
      <c r="A167" s="119" t="s">
        <v>953</v>
      </c>
      <c r="B167" s="136" t="s">
        <v>954</v>
      </c>
      <c r="C167" s="53" t="s">
        <v>955</v>
      </c>
      <c r="D167" s="121" t="s">
        <v>552</v>
      </c>
      <c r="E167" s="55" t="n">
        <v>19.8</v>
      </c>
      <c r="F167" s="55" t="n">
        <v>291.72</v>
      </c>
      <c r="G167" s="122" t="n">
        <f aca="false">ROUND(E167*F167,2)</f>
        <v>5776.06</v>
      </c>
      <c r="N167" s="84"/>
    </row>
    <row r="168" customFormat="false" ht="42.75" hidden="false" customHeight="true" outlineLevel="0" collapsed="false">
      <c r="A168" s="119" t="s">
        <v>956</v>
      </c>
      <c r="B168" s="136" t="s">
        <v>957</v>
      </c>
      <c r="C168" s="53" t="s">
        <v>958</v>
      </c>
      <c r="D168" s="121" t="s">
        <v>552</v>
      </c>
      <c r="E168" s="55" t="n">
        <v>33.18</v>
      </c>
      <c r="F168" s="55" t="n">
        <v>16</v>
      </c>
      <c r="G168" s="122" t="n">
        <f aca="false">ROUND(E168*F168,2)</f>
        <v>530.88</v>
      </c>
      <c r="N168" s="84"/>
    </row>
    <row r="169" customFormat="false" ht="28.5" hidden="false" customHeight="true" outlineLevel="0" collapsed="false">
      <c r="A169" s="119" t="s">
        <v>959</v>
      </c>
      <c r="B169" s="136" t="s">
        <v>960</v>
      </c>
      <c r="C169" s="53" t="s">
        <v>961</v>
      </c>
      <c r="D169" s="121" t="s">
        <v>552</v>
      </c>
      <c r="E169" s="55" t="n">
        <v>24.78</v>
      </c>
      <c r="F169" s="55" t="n">
        <v>13.86</v>
      </c>
      <c r="G169" s="122" t="n">
        <f aca="false">ROUND(E169*F169,2)</f>
        <v>343.45</v>
      </c>
      <c r="N169" s="84"/>
    </row>
    <row r="170" customFormat="false" ht="42.75" hidden="false" customHeight="true" outlineLevel="0" collapsed="false">
      <c r="A170" s="119" t="s">
        <v>962</v>
      </c>
      <c r="B170" s="136" t="s">
        <v>963</v>
      </c>
      <c r="C170" s="53" t="s">
        <v>964</v>
      </c>
      <c r="D170" s="121" t="s">
        <v>552</v>
      </c>
      <c r="E170" s="55" t="n">
        <v>437.5</v>
      </c>
      <c r="F170" s="55" t="n">
        <v>20.23</v>
      </c>
      <c r="G170" s="122" t="n">
        <f aca="false">ROUND(E170*F170,2)</f>
        <v>8850.63</v>
      </c>
      <c r="N170" s="84"/>
    </row>
    <row r="171" customFormat="false" ht="15" hidden="false" customHeight="true" outlineLevel="0" collapsed="false">
      <c r="A171" s="119" t="s">
        <v>965</v>
      </c>
      <c r="B171" s="136" t="s">
        <v>966</v>
      </c>
      <c r="C171" s="53" t="s">
        <v>967</v>
      </c>
      <c r="D171" s="121" t="s">
        <v>552</v>
      </c>
      <c r="E171" s="55" t="n">
        <v>185.01</v>
      </c>
      <c r="F171" s="55" t="n">
        <v>15.94</v>
      </c>
      <c r="G171" s="122" t="n">
        <f aca="false">ROUND(E171*F171,2)</f>
        <v>2949.06</v>
      </c>
      <c r="N171" s="84"/>
    </row>
    <row r="172" customFormat="false" ht="15" hidden="false" customHeight="true" outlineLevel="0" collapsed="false">
      <c r="A172" s="119" t="s">
        <v>968</v>
      </c>
      <c r="B172" s="136" t="s">
        <v>901</v>
      </c>
      <c r="C172" s="53" t="s">
        <v>902</v>
      </c>
      <c r="D172" s="121" t="s">
        <v>552</v>
      </c>
      <c r="E172" s="55" t="n">
        <v>31.62</v>
      </c>
      <c r="F172" s="55" t="n">
        <v>3.5</v>
      </c>
      <c r="G172" s="122" t="n">
        <f aca="false">ROUND(E172*F172,2)</f>
        <v>110.67</v>
      </c>
      <c r="N172" s="84"/>
    </row>
    <row r="173" customFormat="false" ht="15" hidden="false" customHeight="true" outlineLevel="0" collapsed="false">
      <c r="A173" s="119" t="s">
        <v>969</v>
      </c>
      <c r="B173" s="136" t="s">
        <v>970</v>
      </c>
      <c r="C173" s="53" t="s">
        <v>971</v>
      </c>
      <c r="D173" s="121" t="s">
        <v>552</v>
      </c>
      <c r="E173" s="55" t="n">
        <v>4.5</v>
      </c>
      <c r="F173" s="55" t="n">
        <v>32.96</v>
      </c>
      <c r="G173" s="122" t="n">
        <f aca="false">ROUND(E173*F173,2)</f>
        <v>148.32</v>
      </c>
      <c r="N173" s="84"/>
    </row>
    <row r="174" customFormat="false" ht="28.5" hidden="false" customHeight="true" outlineLevel="0" collapsed="false">
      <c r="A174" s="119" t="s">
        <v>972</v>
      </c>
      <c r="B174" s="136" t="s">
        <v>973</v>
      </c>
      <c r="C174" s="53" t="s">
        <v>974</v>
      </c>
      <c r="D174" s="121" t="s">
        <v>168</v>
      </c>
      <c r="E174" s="55" t="n">
        <v>38</v>
      </c>
      <c r="F174" s="55" t="n">
        <v>98.83</v>
      </c>
      <c r="G174" s="122" t="n">
        <f aca="false">ROUND(E174*F174,2)</f>
        <v>3755.54</v>
      </c>
      <c r="N174" s="84"/>
    </row>
    <row r="175" customFormat="false" ht="28.5" hidden="false" customHeight="true" outlineLevel="0" collapsed="false">
      <c r="A175" s="119" t="s">
        <v>975</v>
      </c>
      <c r="B175" s="136" t="s">
        <v>976</v>
      </c>
      <c r="C175" s="53" t="s">
        <v>977</v>
      </c>
      <c r="D175" s="121" t="s">
        <v>168</v>
      </c>
      <c r="E175" s="55" t="n">
        <v>29</v>
      </c>
      <c r="F175" s="55" t="n">
        <v>89.36</v>
      </c>
      <c r="G175" s="122" t="n">
        <f aca="false">ROUND(E175*F175,2)</f>
        <v>2591.44</v>
      </c>
      <c r="N175" s="84"/>
    </row>
    <row r="176" customFormat="false" ht="15" hidden="false" customHeight="true" outlineLevel="0" collapsed="false">
      <c r="A176" s="119" t="s">
        <v>978</v>
      </c>
      <c r="B176" s="136" t="s">
        <v>979</v>
      </c>
      <c r="C176" s="53" t="s">
        <v>980</v>
      </c>
      <c r="D176" s="121" t="s">
        <v>168</v>
      </c>
      <c r="E176" s="55" t="n">
        <v>3</v>
      </c>
      <c r="F176" s="55" t="n">
        <v>383.67</v>
      </c>
      <c r="G176" s="122" t="n">
        <f aca="false">ROUND(E176*F176,2)</f>
        <v>1151.01</v>
      </c>
      <c r="N176" s="84"/>
    </row>
    <row r="177" customFormat="false" ht="15" hidden="false" customHeight="true" outlineLevel="0" collapsed="false">
      <c r="A177" s="119" t="s">
        <v>981</v>
      </c>
      <c r="B177" s="136" t="s">
        <v>982</v>
      </c>
      <c r="C177" s="53" t="s">
        <v>983</v>
      </c>
      <c r="D177" s="121" t="s">
        <v>168</v>
      </c>
      <c r="E177" s="55" t="n">
        <v>1</v>
      </c>
      <c r="F177" s="55" t="n">
        <v>455.38</v>
      </c>
      <c r="G177" s="122" t="n">
        <f aca="false">ROUND(E177*F177,2)</f>
        <v>455.38</v>
      </c>
      <c r="N177" s="84"/>
    </row>
    <row r="178" customFormat="false" ht="15" hidden="false" customHeight="true" outlineLevel="0" collapsed="false">
      <c r="A178" s="119" t="s">
        <v>984</v>
      </c>
      <c r="B178" s="136" t="s">
        <v>985</v>
      </c>
      <c r="C178" s="53" t="s">
        <v>986</v>
      </c>
      <c r="D178" s="121" t="s">
        <v>168</v>
      </c>
      <c r="E178" s="55" t="n">
        <v>23</v>
      </c>
      <c r="F178" s="55" t="n">
        <v>38.53</v>
      </c>
      <c r="G178" s="122" t="n">
        <f aca="false">ROUND(E178*F178,2)</f>
        <v>886.19</v>
      </c>
      <c r="N178" s="84"/>
    </row>
    <row r="179" customFormat="false" ht="15" hidden="false" customHeight="true" outlineLevel="0" collapsed="false">
      <c r="A179" s="119" t="s">
        <v>987</v>
      </c>
      <c r="B179" s="136" t="s">
        <v>988</v>
      </c>
      <c r="C179" s="53" t="s">
        <v>989</v>
      </c>
      <c r="D179" s="121" t="s">
        <v>168</v>
      </c>
      <c r="E179" s="55" t="n">
        <v>7</v>
      </c>
      <c r="F179" s="55" t="n">
        <v>23.82</v>
      </c>
      <c r="G179" s="122" t="n">
        <f aca="false">ROUND(E179*F179,2)</f>
        <v>166.74</v>
      </c>
      <c r="N179" s="84"/>
    </row>
    <row r="180" customFormat="false" ht="15" hidden="false" customHeight="true" outlineLevel="0" collapsed="false">
      <c r="A180" s="119" t="s">
        <v>990</v>
      </c>
      <c r="B180" s="136" t="s">
        <v>991</v>
      </c>
      <c r="C180" s="53" t="s">
        <v>992</v>
      </c>
      <c r="D180" s="121" t="s">
        <v>168</v>
      </c>
      <c r="E180" s="55" t="n">
        <v>22</v>
      </c>
      <c r="F180" s="55" t="n">
        <v>16.86</v>
      </c>
      <c r="G180" s="122" t="n">
        <f aca="false">ROUND(E180*F180,2)</f>
        <v>370.92</v>
      </c>
      <c r="N180" s="84"/>
    </row>
    <row r="181" customFormat="false" ht="15" hidden="false" customHeight="true" outlineLevel="0" collapsed="false">
      <c r="A181" s="119" t="s">
        <v>993</v>
      </c>
      <c r="B181" s="136" t="s">
        <v>994</v>
      </c>
      <c r="C181" s="53" t="s">
        <v>995</v>
      </c>
      <c r="D181" s="121" t="s">
        <v>168</v>
      </c>
      <c r="E181" s="55" t="n">
        <v>14</v>
      </c>
      <c r="F181" s="55" t="n">
        <v>4.43</v>
      </c>
      <c r="G181" s="122" t="n">
        <f aca="false">ROUND(E181*F181,2)</f>
        <v>62.02</v>
      </c>
      <c r="N181" s="84"/>
    </row>
    <row r="182" customFormat="false" ht="15" hidden="false" customHeight="true" outlineLevel="0" collapsed="false">
      <c r="A182" s="119" t="s">
        <v>996</v>
      </c>
      <c r="B182" s="136" t="s">
        <v>997</v>
      </c>
      <c r="C182" s="53" t="s">
        <v>998</v>
      </c>
      <c r="D182" s="121" t="s">
        <v>168</v>
      </c>
      <c r="E182" s="55" t="n">
        <v>1</v>
      </c>
      <c r="F182" s="55" t="n">
        <v>13.42</v>
      </c>
      <c r="G182" s="122" t="n">
        <f aca="false">ROUND(E182*F182,2)</f>
        <v>13.42</v>
      </c>
      <c r="N182" s="84"/>
    </row>
    <row r="183" customFormat="false" ht="28.5" hidden="false" customHeight="true" outlineLevel="0" collapsed="false">
      <c r="A183" s="119" t="s">
        <v>999</v>
      </c>
      <c r="B183" s="136" t="s">
        <v>1000</v>
      </c>
      <c r="C183" s="53" t="s">
        <v>1001</v>
      </c>
      <c r="D183" s="121" t="s">
        <v>168</v>
      </c>
      <c r="E183" s="55" t="n">
        <v>11</v>
      </c>
      <c r="F183" s="55" t="n">
        <v>105.3</v>
      </c>
      <c r="G183" s="122" t="n">
        <f aca="false">ROUND(E183*F183,2)</f>
        <v>1158.3</v>
      </c>
      <c r="N183" s="84"/>
    </row>
    <row r="184" customFormat="false" ht="28.5" hidden="false" customHeight="true" outlineLevel="0" collapsed="false">
      <c r="A184" s="119" t="s">
        <v>1002</v>
      </c>
      <c r="B184" s="136" t="s">
        <v>1003</v>
      </c>
      <c r="C184" s="53" t="s">
        <v>1004</v>
      </c>
      <c r="D184" s="121" t="s">
        <v>168</v>
      </c>
      <c r="E184" s="55" t="n">
        <v>3</v>
      </c>
      <c r="F184" s="55" t="n">
        <v>274.56</v>
      </c>
      <c r="G184" s="122" t="n">
        <f aca="false">ROUND(E184*F184,2)</f>
        <v>823.68</v>
      </c>
      <c r="N184" s="84"/>
    </row>
    <row r="185" customFormat="false" ht="28.5" hidden="false" customHeight="true" outlineLevel="0" collapsed="false">
      <c r="A185" s="119" t="s">
        <v>1005</v>
      </c>
      <c r="B185" s="136" t="s">
        <v>1006</v>
      </c>
      <c r="C185" s="53" t="s">
        <v>1007</v>
      </c>
      <c r="D185" s="121" t="s">
        <v>168</v>
      </c>
      <c r="E185" s="55" t="n">
        <v>5</v>
      </c>
      <c r="F185" s="55" t="n">
        <v>121.75</v>
      </c>
      <c r="G185" s="122" t="n">
        <f aca="false">ROUND(E185*F185,2)</f>
        <v>608.75</v>
      </c>
      <c r="N185" s="84"/>
    </row>
    <row r="186" customFormat="false" ht="28.5" hidden="false" customHeight="true" outlineLevel="0" collapsed="false">
      <c r="A186" s="119" t="s">
        <v>1008</v>
      </c>
      <c r="B186" s="136" t="s">
        <v>1009</v>
      </c>
      <c r="C186" s="53" t="s">
        <v>1010</v>
      </c>
      <c r="D186" s="121" t="s">
        <v>168</v>
      </c>
      <c r="E186" s="55" t="n">
        <v>6</v>
      </c>
      <c r="F186" s="55" t="n">
        <v>80.95</v>
      </c>
      <c r="G186" s="122" t="n">
        <f aca="false">ROUND(E186*F186,2)</f>
        <v>485.7</v>
      </c>
      <c r="N186" s="84"/>
    </row>
    <row r="187" customFormat="false" ht="15" hidden="false" customHeight="true" outlineLevel="0" collapsed="false">
      <c r="A187" s="119" t="s">
        <v>1011</v>
      </c>
      <c r="B187" s="136" t="s">
        <v>1012</v>
      </c>
      <c r="C187" s="53" t="s">
        <v>1013</v>
      </c>
      <c r="D187" s="121" t="s">
        <v>168</v>
      </c>
      <c r="E187" s="55" t="n">
        <v>1</v>
      </c>
      <c r="F187" s="55" t="n">
        <v>693.06</v>
      </c>
      <c r="G187" s="122" t="n">
        <f aca="false">ROUND(E187*F187,2)</f>
        <v>693.06</v>
      </c>
      <c r="N187" s="84"/>
    </row>
    <row r="188" customFormat="false" ht="15" hidden="false" customHeight="true" outlineLevel="0" collapsed="false">
      <c r="A188" s="119" t="s">
        <v>1014</v>
      </c>
      <c r="B188" s="136" t="s">
        <v>1015</v>
      </c>
      <c r="C188" s="53" t="s">
        <v>1016</v>
      </c>
      <c r="D188" s="121" t="s">
        <v>168</v>
      </c>
      <c r="E188" s="55" t="n">
        <v>1</v>
      </c>
      <c r="F188" s="55" t="n">
        <v>693.06</v>
      </c>
      <c r="G188" s="122" t="n">
        <f aca="false">ROUND(E188*F188,2)</f>
        <v>693.06</v>
      </c>
      <c r="N188" s="84"/>
    </row>
    <row r="189" customFormat="false" ht="15" hidden="false" customHeight="true" outlineLevel="0" collapsed="false">
      <c r="A189" s="119" t="s">
        <v>1017</v>
      </c>
      <c r="B189" s="136" t="s">
        <v>1018</v>
      </c>
      <c r="C189" s="53" t="s">
        <v>1019</v>
      </c>
      <c r="D189" s="121" t="s">
        <v>168</v>
      </c>
      <c r="E189" s="55" t="n">
        <v>4</v>
      </c>
      <c r="F189" s="55" t="n">
        <v>23.89</v>
      </c>
      <c r="G189" s="122" t="n">
        <f aca="false">ROUND(E189*F189,2)</f>
        <v>95.56</v>
      </c>
      <c r="N189" s="84"/>
    </row>
    <row r="190" customFormat="false" ht="15" hidden="false" customHeight="true" outlineLevel="0" collapsed="false">
      <c r="A190" s="119" t="s">
        <v>1020</v>
      </c>
      <c r="B190" s="136" t="s">
        <v>1021</v>
      </c>
      <c r="C190" s="53" t="s">
        <v>1022</v>
      </c>
      <c r="D190" s="121" t="s">
        <v>168</v>
      </c>
      <c r="E190" s="55" t="n">
        <v>10</v>
      </c>
      <c r="F190" s="55" t="n">
        <v>19.45</v>
      </c>
      <c r="G190" s="122" t="n">
        <f aca="false">ROUND(E190*F190,2)</f>
        <v>194.5</v>
      </c>
      <c r="N190" s="84"/>
    </row>
    <row r="191" customFormat="false" ht="15" hidden="false" customHeight="true" outlineLevel="0" collapsed="false">
      <c r="A191" s="119" t="s">
        <v>1023</v>
      </c>
      <c r="B191" s="136" t="s">
        <v>1024</v>
      </c>
      <c r="C191" s="53" t="s">
        <v>1025</v>
      </c>
      <c r="D191" s="121" t="s">
        <v>168</v>
      </c>
      <c r="E191" s="55" t="n">
        <v>2</v>
      </c>
      <c r="F191" s="55" t="n">
        <v>72.62</v>
      </c>
      <c r="G191" s="122" t="n">
        <f aca="false">ROUND(E191*F191,2)</f>
        <v>145.24</v>
      </c>
      <c r="N191" s="84"/>
    </row>
    <row r="192" customFormat="false" ht="15" hidden="false" customHeight="true" outlineLevel="0" collapsed="false">
      <c r="A192" s="119" t="s">
        <v>1026</v>
      </c>
      <c r="B192" s="136" t="s">
        <v>1027</v>
      </c>
      <c r="C192" s="53" t="s">
        <v>1028</v>
      </c>
      <c r="D192" s="121" t="s">
        <v>168</v>
      </c>
      <c r="E192" s="55" t="n">
        <v>2</v>
      </c>
      <c r="F192" s="55" t="n">
        <v>83.82</v>
      </c>
      <c r="G192" s="122" t="n">
        <f aca="false">ROUND(E192*F192,2)</f>
        <v>167.64</v>
      </c>
      <c r="N192" s="84"/>
    </row>
    <row r="193" customFormat="false" ht="15" hidden="false" customHeight="true" outlineLevel="0" collapsed="false">
      <c r="A193" s="119" t="s">
        <v>1029</v>
      </c>
      <c r="B193" s="136" t="s">
        <v>1030</v>
      </c>
      <c r="C193" s="53" t="s">
        <v>1031</v>
      </c>
      <c r="D193" s="121" t="s">
        <v>168</v>
      </c>
      <c r="E193" s="55" t="n">
        <v>2</v>
      </c>
      <c r="F193" s="55" t="n">
        <v>15.68</v>
      </c>
      <c r="G193" s="122" t="n">
        <f aca="false">ROUND(E193*F193,2)</f>
        <v>31.36</v>
      </c>
      <c r="N193" s="84"/>
    </row>
    <row r="194" customFormat="false" ht="15" hidden="false" customHeight="true" outlineLevel="0" collapsed="false">
      <c r="A194" s="119" t="s">
        <v>1032</v>
      </c>
      <c r="B194" s="136" t="s">
        <v>1033</v>
      </c>
      <c r="C194" s="53" t="s">
        <v>1034</v>
      </c>
      <c r="D194" s="121" t="s">
        <v>168</v>
      </c>
      <c r="E194" s="55" t="n">
        <v>2</v>
      </c>
      <c r="F194" s="55" t="n">
        <v>20.14</v>
      </c>
      <c r="G194" s="122" t="n">
        <f aca="false">ROUND(E194*F194,2)</f>
        <v>40.28</v>
      </c>
      <c r="N194" s="84"/>
    </row>
    <row r="195" customFormat="false" ht="15" hidden="false" customHeight="true" outlineLevel="0" collapsed="false">
      <c r="A195" s="119" t="s">
        <v>1035</v>
      </c>
      <c r="B195" s="136" t="s">
        <v>1036</v>
      </c>
      <c r="C195" s="53" t="s">
        <v>1037</v>
      </c>
      <c r="D195" s="121" t="s">
        <v>168</v>
      </c>
      <c r="E195" s="55" t="n">
        <v>2</v>
      </c>
      <c r="F195" s="55" t="n">
        <v>17.38</v>
      </c>
      <c r="G195" s="122" t="n">
        <f aca="false">ROUND(E195*F195,2)</f>
        <v>34.76</v>
      </c>
      <c r="N195" s="84"/>
    </row>
    <row r="196" customFormat="false" ht="15" hidden="false" customHeight="true" outlineLevel="0" collapsed="false">
      <c r="A196" s="119" t="s">
        <v>1038</v>
      </c>
      <c r="B196" s="136" t="s">
        <v>1039</v>
      </c>
      <c r="C196" s="53" t="s">
        <v>1040</v>
      </c>
      <c r="D196" s="121" t="s">
        <v>168</v>
      </c>
      <c r="E196" s="55" t="n">
        <v>4</v>
      </c>
      <c r="F196" s="55" t="n">
        <v>22.13</v>
      </c>
      <c r="G196" s="122" t="n">
        <f aca="false">ROUND(E196*F196,2)</f>
        <v>88.52</v>
      </c>
      <c r="N196" s="84"/>
    </row>
    <row r="197" customFormat="false" ht="15" hidden="false" customHeight="true" outlineLevel="0" collapsed="false">
      <c r="A197" s="119" t="s">
        <v>1041</v>
      </c>
      <c r="B197" s="136" t="s">
        <v>1042</v>
      </c>
      <c r="C197" s="53" t="s">
        <v>1043</v>
      </c>
      <c r="D197" s="121" t="s">
        <v>168</v>
      </c>
      <c r="E197" s="55" t="n">
        <v>2</v>
      </c>
      <c r="F197" s="55" t="n">
        <v>59.48</v>
      </c>
      <c r="G197" s="122" t="n">
        <f aca="false">ROUND(E197*F197,2)</f>
        <v>118.96</v>
      </c>
      <c r="N197" s="84"/>
    </row>
    <row r="198" customFormat="false" ht="15" hidden="false" customHeight="true" outlineLevel="0" collapsed="false">
      <c r="A198" s="119" t="s">
        <v>1044</v>
      </c>
      <c r="B198" s="136" t="s">
        <v>1045</v>
      </c>
      <c r="C198" s="53" t="s">
        <v>1046</v>
      </c>
      <c r="D198" s="121" t="s">
        <v>168</v>
      </c>
      <c r="E198" s="55" t="n">
        <v>2</v>
      </c>
      <c r="F198" s="55" t="n">
        <v>37.38</v>
      </c>
      <c r="G198" s="122" t="n">
        <f aca="false">ROUND(E198*F198,2)</f>
        <v>74.76</v>
      </c>
      <c r="N198" s="84"/>
    </row>
    <row r="199" customFormat="false" ht="15" hidden="false" customHeight="true" outlineLevel="0" collapsed="false">
      <c r="A199" s="119" t="s">
        <v>1047</v>
      </c>
      <c r="B199" s="136" t="s">
        <v>1048</v>
      </c>
      <c r="C199" s="53" t="s">
        <v>1049</v>
      </c>
      <c r="D199" s="121" t="s">
        <v>168</v>
      </c>
      <c r="E199" s="55" t="n">
        <v>2</v>
      </c>
      <c r="F199" s="55" t="n">
        <v>7.28</v>
      </c>
      <c r="G199" s="122" t="n">
        <f aca="false">ROUND(E199*F199,2)</f>
        <v>14.56</v>
      </c>
      <c r="N199" s="84"/>
    </row>
    <row r="200" customFormat="false" ht="15" hidden="false" customHeight="true" outlineLevel="0" collapsed="false">
      <c r="A200" s="119" t="s">
        <v>1050</v>
      </c>
      <c r="B200" s="136" t="s">
        <v>1051</v>
      </c>
      <c r="C200" s="53" t="s">
        <v>1052</v>
      </c>
      <c r="D200" s="121" t="s">
        <v>168</v>
      </c>
      <c r="E200" s="55" t="n">
        <v>2</v>
      </c>
      <c r="F200" s="55" t="n">
        <v>31.64</v>
      </c>
      <c r="G200" s="122" t="n">
        <f aca="false">ROUND(E200*F200,2)</f>
        <v>63.28</v>
      </c>
      <c r="N200" s="84"/>
    </row>
    <row r="201" customFormat="false" ht="15" hidden="false" customHeight="true" outlineLevel="0" collapsed="false">
      <c r="A201" s="119" t="s">
        <v>1053</v>
      </c>
      <c r="B201" s="136" t="s">
        <v>1054</v>
      </c>
      <c r="C201" s="53" t="s">
        <v>1055</v>
      </c>
      <c r="D201" s="121" t="s">
        <v>168</v>
      </c>
      <c r="E201" s="55" t="n">
        <v>2</v>
      </c>
      <c r="F201" s="55" t="n">
        <v>23.01</v>
      </c>
      <c r="G201" s="122" t="n">
        <f aca="false">ROUND(E201*F201,2)</f>
        <v>46.02</v>
      </c>
      <c r="N201" s="84"/>
    </row>
    <row r="202" s="118" customFormat="true" ht="15" hidden="false" customHeight="true" outlineLevel="0" collapsed="false">
      <c r="A202" s="119" t="s">
        <v>1056</v>
      </c>
      <c r="B202" s="136" t="s">
        <v>794</v>
      </c>
      <c r="C202" s="53" t="s">
        <v>1057</v>
      </c>
      <c r="D202" s="121" t="s">
        <v>552</v>
      </c>
      <c r="E202" s="55" t="n">
        <v>57.88</v>
      </c>
      <c r="F202" s="55" t="n">
        <v>48.83</v>
      </c>
      <c r="G202" s="122" t="n">
        <f aca="false">ROUND(E202*F202,2)</f>
        <v>2826.28</v>
      </c>
    </row>
    <row r="203" s="117" customFormat="true" ht="19.9" hidden="false" customHeight="true" outlineLevel="0" collapsed="false">
      <c r="A203" s="144" t="s">
        <v>101</v>
      </c>
      <c r="B203" s="124"/>
      <c r="C203" s="125" t="s">
        <v>1058</v>
      </c>
      <c r="D203" s="126"/>
      <c r="E203" s="127"/>
      <c r="F203" s="127"/>
      <c r="G203" s="128"/>
      <c r="I203" s="118"/>
    </row>
    <row r="204" s="118" customFormat="true" ht="15" hidden="false" customHeight="true" outlineLevel="0" collapsed="false">
      <c r="A204" s="119" t="s">
        <v>1059</v>
      </c>
      <c r="B204" s="132" t="s">
        <v>1060</v>
      </c>
      <c r="C204" s="53" t="s">
        <v>1061</v>
      </c>
      <c r="D204" s="121" t="s">
        <v>552</v>
      </c>
      <c r="E204" s="55" t="n">
        <v>207.87</v>
      </c>
      <c r="F204" s="55" t="n">
        <v>31.46</v>
      </c>
      <c r="G204" s="122" t="n">
        <f aca="false">ROUND(E204*F204,2)</f>
        <v>6539.59</v>
      </c>
    </row>
    <row r="205" s="118" customFormat="true" ht="28.5" hidden="false" customHeight="true" outlineLevel="0" collapsed="false">
      <c r="A205" s="119" t="s">
        <v>1062</v>
      </c>
      <c r="B205" s="132" t="s">
        <v>1063</v>
      </c>
      <c r="C205" s="53" t="s">
        <v>1064</v>
      </c>
      <c r="D205" s="121" t="s">
        <v>611</v>
      </c>
      <c r="E205" s="55" t="n">
        <v>1032</v>
      </c>
      <c r="F205" s="55" t="n">
        <v>58.94</v>
      </c>
      <c r="G205" s="122" t="n">
        <f aca="false">ROUND(E205*F205,2)</f>
        <v>60826.08</v>
      </c>
    </row>
    <row r="206" s="118" customFormat="true" ht="28.5" hidden="false" customHeight="true" outlineLevel="0" collapsed="false">
      <c r="A206" s="119" t="s">
        <v>1065</v>
      </c>
      <c r="B206" s="132" t="s">
        <v>1066</v>
      </c>
      <c r="C206" s="53" t="s">
        <v>1067</v>
      </c>
      <c r="D206" s="121" t="s">
        <v>552</v>
      </c>
      <c r="E206" s="55" t="n">
        <v>14380.82</v>
      </c>
      <c r="F206" s="55" t="n">
        <v>12.39</v>
      </c>
      <c r="G206" s="122" t="n">
        <f aca="false">ROUND(E206*F206,2)</f>
        <v>178178.36</v>
      </c>
    </row>
    <row r="207" s="118" customFormat="true" ht="28.5" hidden="false" customHeight="true" outlineLevel="0" collapsed="false">
      <c r="A207" s="119" t="s">
        <v>1068</v>
      </c>
      <c r="B207" s="132" t="s">
        <v>1069</v>
      </c>
      <c r="C207" s="53" t="s">
        <v>1070</v>
      </c>
      <c r="D207" s="121" t="s">
        <v>168</v>
      </c>
      <c r="E207" s="55" t="n">
        <v>516</v>
      </c>
      <c r="F207" s="55" t="n">
        <v>89.48</v>
      </c>
      <c r="G207" s="122" t="n">
        <f aca="false">ROUND(E207*F207,2)</f>
        <v>46171.68</v>
      </c>
    </row>
    <row r="208" s="118" customFormat="true" ht="28.5" hidden="false" customHeight="true" outlineLevel="0" collapsed="false">
      <c r="A208" s="119" t="s">
        <v>1071</v>
      </c>
      <c r="B208" s="132" t="s">
        <v>1072</v>
      </c>
      <c r="C208" s="53" t="s">
        <v>1073</v>
      </c>
      <c r="D208" s="121" t="s">
        <v>21</v>
      </c>
      <c r="E208" s="55" t="n">
        <v>898.02</v>
      </c>
      <c r="F208" s="55" t="n">
        <v>148.6</v>
      </c>
      <c r="G208" s="122" t="n">
        <f aca="false">ROUND(E208*F208,2)</f>
        <v>133445.77</v>
      </c>
    </row>
    <row r="209" s="118" customFormat="true" ht="42.75" hidden="false" customHeight="true" outlineLevel="0" collapsed="false">
      <c r="A209" s="119" t="s">
        <v>1074</v>
      </c>
      <c r="B209" s="132" t="s">
        <v>1075</v>
      </c>
      <c r="C209" s="53" t="s">
        <v>1076</v>
      </c>
      <c r="D209" s="121" t="s">
        <v>21</v>
      </c>
      <c r="E209" s="55" t="n">
        <v>1000</v>
      </c>
      <c r="F209" s="55" t="n">
        <v>91.82</v>
      </c>
      <c r="G209" s="122" t="n">
        <f aca="false">ROUND(E209*F209,2)</f>
        <v>91820</v>
      </c>
    </row>
    <row r="210" s="118" customFormat="true" ht="57" hidden="false" customHeight="true" outlineLevel="0" collapsed="false">
      <c r="A210" s="119" t="s">
        <v>1077</v>
      </c>
      <c r="B210" s="132" t="s">
        <v>1078</v>
      </c>
      <c r="C210" s="53" t="s">
        <v>1079</v>
      </c>
      <c r="D210" s="121" t="s">
        <v>552</v>
      </c>
      <c r="E210" s="55" t="n">
        <v>42</v>
      </c>
      <c r="F210" s="55" t="n">
        <v>337.66</v>
      </c>
      <c r="G210" s="122" t="n">
        <f aca="false">ROUND(E210*F210,2)</f>
        <v>14181.72</v>
      </c>
    </row>
    <row r="211" s="118" customFormat="true" ht="57" hidden="false" customHeight="true" outlineLevel="0" collapsed="false">
      <c r="A211" s="119" t="s">
        <v>1080</v>
      </c>
      <c r="B211" s="132" t="s">
        <v>1081</v>
      </c>
      <c r="C211" s="53" t="s">
        <v>1082</v>
      </c>
      <c r="D211" s="121" t="s">
        <v>552</v>
      </c>
      <c r="E211" s="55" t="n">
        <v>12</v>
      </c>
      <c r="F211" s="55" t="n">
        <v>354.46</v>
      </c>
      <c r="G211" s="122" t="n">
        <f aca="false">ROUND(E211*F211,2)</f>
        <v>4253.52</v>
      </c>
    </row>
    <row r="212" s="118" customFormat="true" ht="28.5" hidden="false" customHeight="true" outlineLevel="0" collapsed="false">
      <c r="A212" s="119" t="s">
        <v>1083</v>
      </c>
      <c r="B212" s="132" t="s">
        <v>1084</v>
      </c>
      <c r="C212" s="53" t="s">
        <v>1085</v>
      </c>
      <c r="D212" s="121" t="s">
        <v>21</v>
      </c>
      <c r="E212" s="55" t="n">
        <v>3345.12</v>
      </c>
      <c r="F212" s="55" t="n">
        <v>27.29</v>
      </c>
      <c r="G212" s="122" t="n">
        <f aca="false">ROUND(E212*F212,2)</f>
        <v>91288.32</v>
      </c>
    </row>
    <row r="213" s="117" customFormat="true" ht="19.9" hidden="false" customHeight="true" outlineLevel="0" collapsed="false">
      <c r="A213" s="123" t="s">
        <v>172</v>
      </c>
      <c r="B213" s="124"/>
      <c r="C213" s="125" t="s">
        <v>1086</v>
      </c>
      <c r="D213" s="126"/>
      <c r="E213" s="127"/>
      <c r="F213" s="127"/>
      <c r="G213" s="128"/>
      <c r="I213" s="118"/>
    </row>
    <row r="214" s="118" customFormat="true" ht="15" hidden="false" customHeight="true" outlineLevel="0" collapsed="false">
      <c r="A214" s="119" t="s">
        <v>175</v>
      </c>
      <c r="B214" s="120" t="s">
        <v>1087</v>
      </c>
      <c r="C214" s="53" t="s">
        <v>1088</v>
      </c>
      <c r="D214" s="121" t="s">
        <v>168</v>
      </c>
      <c r="E214" s="55" t="n">
        <v>1</v>
      </c>
      <c r="F214" s="55" t="n">
        <v>661.26</v>
      </c>
      <c r="G214" s="122" t="n">
        <f aca="false">ROUND(E214*F214,2)</f>
        <v>661.26</v>
      </c>
    </row>
    <row r="215" s="117" customFormat="true" ht="15" hidden="false" customHeight="true" outlineLevel="0" collapsed="false">
      <c r="A215" s="119" t="s">
        <v>1089</v>
      </c>
      <c r="B215" s="132" t="s">
        <v>1090</v>
      </c>
      <c r="C215" s="53" t="s">
        <v>1091</v>
      </c>
      <c r="D215" s="121" t="s">
        <v>168</v>
      </c>
      <c r="E215" s="55" t="n">
        <v>1</v>
      </c>
      <c r="F215" s="55" t="n">
        <v>990.87</v>
      </c>
      <c r="G215" s="122" t="n">
        <f aca="false">ROUND(E215*F215,2)</f>
        <v>990.87</v>
      </c>
      <c r="I215" s="118"/>
    </row>
    <row r="216" s="117" customFormat="true" ht="15" hidden="false" customHeight="true" outlineLevel="0" collapsed="false">
      <c r="A216" s="119" t="s">
        <v>1092</v>
      </c>
      <c r="B216" s="132" t="s">
        <v>1093</v>
      </c>
      <c r="C216" s="53" t="s">
        <v>1094</v>
      </c>
      <c r="D216" s="121" t="s">
        <v>168</v>
      </c>
      <c r="E216" s="55" t="n">
        <v>2</v>
      </c>
      <c r="F216" s="55" t="n">
        <v>1321.16</v>
      </c>
      <c r="G216" s="122" t="n">
        <f aca="false">ROUND(E216*F216,2)</f>
        <v>2642.32</v>
      </c>
      <c r="I216" s="118"/>
    </row>
    <row r="217" s="117" customFormat="true" ht="28.5" hidden="false" customHeight="true" outlineLevel="0" collapsed="false">
      <c r="A217" s="119" t="s">
        <v>1095</v>
      </c>
      <c r="B217" s="132" t="s">
        <v>1096</v>
      </c>
      <c r="C217" s="53" t="s">
        <v>1097</v>
      </c>
      <c r="D217" s="121" t="s">
        <v>168</v>
      </c>
      <c r="E217" s="55" t="n">
        <v>1</v>
      </c>
      <c r="F217" s="55" t="n">
        <v>538.23</v>
      </c>
      <c r="G217" s="122" t="n">
        <f aca="false">ROUND(E217*F217,2)</f>
        <v>538.23</v>
      </c>
      <c r="I217" s="118"/>
    </row>
    <row r="218" s="117" customFormat="true" ht="28.5" hidden="false" customHeight="true" outlineLevel="0" collapsed="false">
      <c r="A218" s="119" t="s">
        <v>1098</v>
      </c>
      <c r="B218" s="132" t="s">
        <v>1099</v>
      </c>
      <c r="C218" s="53" t="s">
        <v>1100</v>
      </c>
      <c r="D218" s="121" t="s">
        <v>168</v>
      </c>
      <c r="E218" s="55" t="n">
        <v>2</v>
      </c>
      <c r="F218" s="55" t="n">
        <v>897.04</v>
      </c>
      <c r="G218" s="122" t="n">
        <f aca="false">ROUND(E218*F218,2)</f>
        <v>1794.08</v>
      </c>
      <c r="I218" s="118"/>
    </row>
    <row r="219" s="117" customFormat="true" ht="42.75" hidden="false" customHeight="true" outlineLevel="0" collapsed="false">
      <c r="A219" s="119" t="s">
        <v>1101</v>
      </c>
      <c r="B219" s="132" t="s">
        <v>1102</v>
      </c>
      <c r="C219" s="53" t="s">
        <v>1103</v>
      </c>
      <c r="D219" s="121" t="s">
        <v>168</v>
      </c>
      <c r="E219" s="55" t="n">
        <v>4</v>
      </c>
      <c r="F219" s="55" t="n">
        <v>542.5</v>
      </c>
      <c r="G219" s="122" t="n">
        <f aca="false">ROUND(E219*F219,2)</f>
        <v>2170</v>
      </c>
      <c r="I219" s="118"/>
    </row>
    <row r="220" s="117" customFormat="true" ht="57" hidden="false" customHeight="true" outlineLevel="0" collapsed="false">
      <c r="A220" s="119" t="s">
        <v>1104</v>
      </c>
      <c r="B220" s="132" t="s">
        <v>1105</v>
      </c>
      <c r="C220" s="53" t="s">
        <v>1106</v>
      </c>
      <c r="D220" s="121" t="s">
        <v>168</v>
      </c>
      <c r="E220" s="55" t="n">
        <v>2</v>
      </c>
      <c r="F220" s="55" t="n">
        <v>1297.23</v>
      </c>
      <c r="G220" s="122" t="n">
        <f aca="false">ROUND(E220*F220,2)</f>
        <v>2594.46</v>
      </c>
      <c r="I220" s="118"/>
    </row>
    <row r="221" s="117" customFormat="true" ht="57" hidden="false" customHeight="true" outlineLevel="0" collapsed="false">
      <c r="A221" s="119" t="s">
        <v>1107</v>
      </c>
      <c r="B221" s="132" t="s">
        <v>1108</v>
      </c>
      <c r="C221" s="53" t="s">
        <v>1109</v>
      </c>
      <c r="D221" s="121" t="s">
        <v>330</v>
      </c>
      <c r="E221" s="55" t="n">
        <v>7117.74</v>
      </c>
      <c r="F221" s="55" t="n">
        <v>0.73</v>
      </c>
      <c r="G221" s="122" t="n">
        <f aca="false">ROUND(E221*F221,2)</f>
        <v>5195.95</v>
      </c>
      <c r="I221" s="118"/>
    </row>
    <row r="222" s="117" customFormat="true" ht="57" hidden="false" customHeight="true" outlineLevel="0" collapsed="false">
      <c r="A222" s="119" t="s">
        <v>1110</v>
      </c>
      <c r="B222" s="132" t="s">
        <v>1111</v>
      </c>
      <c r="C222" s="53" t="s">
        <v>1112</v>
      </c>
      <c r="D222" s="121" t="s">
        <v>168</v>
      </c>
      <c r="E222" s="55" t="n">
        <v>1</v>
      </c>
      <c r="F222" s="55" t="n">
        <v>3296.18</v>
      </c>
      <c r="G222" s="122" t="n">
        <f aca="false">ROUND(E222*F222,2)</f>
        <v>3296.18</v>
      </c>
      <c r="I222" s="118"/>
    </row>
    <row r="223" s="117" customFormat="true" ht="57" hidden="false" customHeight="true" outlineLevel="0" collapsed="false">
      <c r="A223" s="119" t="s">
        <v>1113</v>
      </c>
      <c r="B223" s="132" t="s">
        <v>1114</v>
      </c>
      <c r="C223" s="53" t="s">
        <v>1115</v>
      </c>
      <c r="D223" s="121" t="s">
        <v>168</v>
      </c>
      <c r="E223" s="55" t="n">
        <v>2</v>
      </c>
      <c r="F223" s="55" t="n">
        <v>3870.28</v>
      </c>
      <c r="G223" s="122" t="n">
        <f aca="false">ROUND(E223*F223,2)</f>
        <v>7740.56</v>
      </c>
      <c r="I223" s="118"/>
    </row>
    <row r="224" s="117" customFormat="true" ht="42.75" hidden="false" customHeight="true" outlineLevel="0" collapsed="false">
      <c r="A224" s="145" t="s">
        <v>1116</v>
      </c>
      <c r="B224" s="146" t="s">
        <v>1117</v>
      </c>
      <c r="C224" s="147" t="s">
        <v>1118</v>
      </c>
      <c r="D224" s="148" t="s">
        <v>499</v>
      </c>
      <c r="E224" s="149" t="n">
        <v>1.8</v>
      </c>
      <c r="F224" s="149" t="n">
        <v>6659.21</v>
      </c>
      <c r="G224" s="150" t="n">
        <f aca="false">ROUND(E224*F224,2)</f>
        <v>11986.58</v>
      </c>
      <c r="I224" s="118"/>
    </row>
    <row r="225" s="156" customFormat="true" ht="49.9" hidden="false" customHeight="true" outlineLevel="0" collapsed="false">
      <c r="A225" s="151" t="s">
        <v>1107</v>
      </c>
      <c r="B225" s="131" t="s">
        <v>1119</v>
      </c>
      <c r="C225" s="137" t="s">
        <v>1120</v>
      </c>
      <c r="D225" s="152" t="s">
        <v>168</v>
      </c>
      <c r="E225" s="153" t="n">
        <v>3</v>
      </c>
      <c r="F225" s="154" t="n">
        <v>3250</v>
      </c>
      <c r="G225" s="155" t="n">
        <f aca="false">ROUND(E225*F225,2)</f>
        <v>9750</v>
      </c>
      <c r="I225" s="157"/>
      <c r="N225" s="158"/>
    </row>
    <row r="226" s="156" customFormat="true" ht="49.9" hidden="false" customHeight="true" outlineLevel="0" collapsed="false">
      <c r="A226" s="151" t="s">
        <v>1110</v>
      </c>
      <c r="B226" s="159" t="s">
        <v>1121</v>
      </c>
      <c r="C226" s="160" t="s">
        <v>1122</v>
      </c>
      <c r="D226" s="161" t="s">
        <v>168</v>
      </c>
      <c r="E226" s="162" t="n">
        <v>3</v>
      </c>
      <c r="F226" s="163" t="n">
        <v>7488</v>
      </c>
      <c r="G226" s="155" t="n">
        <f aca="false">ROUND(E226*F226,2)</f>
        <v>22464</v>
      </c>
      <c r="I226" s="157"/>
      <c r="N226" s="158"/>
    </row>
    <row r="227" s="156" customFormat="true" ht="15" hidden="false" customHeight="true" outlineLevel="0" collapsed="false">
      <c r="A227" s="164" t="s">
        <v>1113</v>
      </c>
      <c r="B227" s="165" t="s">
        <v>1123</v>
      </c>
      <c r="C227" s="166" t="s">
        <v>1124</v>
      </c>
      <c r="D227" s="167" t="s">
        <v>168</v>
      </c>
      <c r="E227" s="168" t="n">
        <v>3</v>
      </c>
      <c r="F227" s="169" t="n">
        <v>3250</v>
      </c>
      <c r="G227" s="170" t="n">
        <f aca="false">ROUND(E227*F227,2)</f>
        <v>9750</v>
      </c>
      <c r="I227" s="157"/>
      <c r="N227" s="158"/>
    </row>
    <row r="228" customFormat="false" ht="19.9" hidden="false" customHeight="true" outlineLevel="0" collapsed="false">
      <c r="A228" s="171"/>
      <c r="B228" s="172"/>
      <c r="C228" s="77" t="s">
        <v>1125</v>
      </c>
      <c r="D228" s="173"/>
      <c r="E228" s="80"/>
      <c r="F228" s="80"/>
      <c r="G228" s="174" t="n">
        <f aca="false">SUM(G12:G227)</f>
        <v>4382749.63</v>
      </c>
      <c r="N228" s="84"/>
    </row>
  </sheetData>
  <mergeCells count="8">
    <mergeCell ref="C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4" activeCellId="0" sqref="A14"/>
    </sheetView>
  </sheetViews>
  <sheetFormatPr defaultColWidth="8.84765625" defaultRowHeight="19.9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15.7"/>
    <col collapsed="false" customWidth="true" hidden="false" outlineLevel="0" max="3" min="3" style="84" width="67.7"/>
    <col collapsed="false" customWidth="true" hidden="false" outlineLevel="0" max="4" min="4" style="85" width="15.7"/>
    <col collapsed="false" customWidth="true" hidden="false" outlineLevel="0" max="5" min="5" style="86" width="20.7"/>
    <col collapsed="false" customWidth="true" hidden="false" outlineLevel="0" max="7" min="6" style="87" width="20.7"/>
    <col collapsed="false" customWidth="true" hidden="true" outlineLevel="0" max="8" min="8" style="84" width="11.56"/>
    <col collapsed="false" customWidth="true" hidden="false" outlineLevel="0" max="9" min="9" style="88" width="19.85"/>
    <col collapsed="false" customWidth="true" hidden="false" outlineLevel="0" max="11" min="10" style="84" width="13.41"/>
    <col collapsed="false" customWidth="true" hidden="false" outlineLevel="0" max="12" min="12" style="84" width="13.85"/>
    <col collapsed="false" customWidth="true" hidden="false" outlineLevel="0" max="13" min="13" style="84" width="15.28"/>
    <col collapsed="false" customWidth="true" hidden="false" outlineLevel="0" max="14" min="14" style="89" width="11.85"/>
    <col collapsed="false" customWidth="false" hidden="false" outlineLevel="0" max="257" min="15" style="84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  <c r="I1" s="96"/>
    </row>
    <row r="2" s="95" customFormat="true" ht="34.9" hidden="false" customHeight="true" outlineLevel="0" collapsed="false">
      <c r="A2" s="97"/>
      <c r="B2" s="91"/>
      <c r="C2" s="16" t="s">
        <v>0</v>
      </c>
      <c r="D2" s="98"/>
      <c r="E2" s="99"/>
      <c r="F2" s="99"/>
      <c r="G2" s="99"/>
      <c r="I2" s="96"/>
    </row>
    <row r="3" s="95" customFormat="true" ht="34.9" hidden="false" customHeight="true" outlineLevel="0" collapsed="false">
      <c r="A3" s="97"/>
      <c r="B3" s="91"/>
      <c r="C3" s="19" t="s">
        <v>563</v>
      </c>
      <c r="D3" s="100"/>
      <c r="E3" s="99"/>
      <c r="F3" s="99"/>
      <c r="G3" s="99"/>
      <c r="I3" s="96"/>
    </row>
    <row r="4" s="95" customFormat="true" ht="27.75" hidden="false" customHeight="true" outlineLevel="0" collapsed="false">
      <c r="A4" s="97"/>
      <c r="B4" s="91"/>
      <c r="C4" s="16"/>
      <c r="D4" s="98"/>
      <c r="E4" s="99"/>
      <c r="F4" s="99"/>
      <c r="G4" s="99"/>
      <c r="I4" s="96"/>
    </row>
    <row r="5" s="104" customFormat="true" ht="19.9" hidden="false" customHeight="true" outlineLevel="0" collapsed="false">
      <c r="A5" s="101"/>
      <c r="B5" s="102"/>
      <c r="C5" s="23"/>
      <c r="D5" s="24"/>
      <c r="E5" s="103"/>
      <c r="F5" s="103"/>
      <c r="G5" s="103"/>
      <c r="I5" s="105"/>
    </row>
    <row r="6" s="104" customFormat="true" ht="30" hidden="false" customHeight="true" outlineLevel="0" collapsed="false">
      <c r="A6" s="106" t="s">
        <v>3</v>
      </c>
      <c r="B6" s="102"/>
      <c r="C6" s="23"/>
      <c r="D6" s="24"/>
      <c r="E6" s="103"/>
      <c r="F6" s="103"/>
      <c r="G6" s="103"/>
      <c r="I6" s="105"/>
    </row>
    <row r="7" s="104" customFormat="true" ht="30" hidden="false" customHeight="true" outlineLevel="0" collapsed="false">
      <c r="A7" s="106" t="s">
        <v>4</v>
      </c>
      <c r="B7" s="102"/>
      <c r="C7" s="23"/>
      <c r="D7" s="24"/>
      <c r="E7" s="103"/>
      <c r="F7" s="103"/>
      <c r="G7" s="103"/>
      <c r="I7" s="105"/>
    </row>
    <row r="8" s="104" customFormat="true" ht="19.9" hidden="false" customHeight="true" outlineLevel="0" collapsed="false">
      <c r="A8" s="175"/>
      <c r="B8" s="176"/>
      <c r="C8" s="177" t="s">
        <v>1126</v>
      </c>
      <c r="D8" s="177"/>
      <c r="E8" s="177"/>
      <c r="F8" s="177"/>
      <c r="G8" s="177"/>
      <c r="I8" s="105"/>
    </row>
    <row r="9" s="40" customFormat="tru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</row>
    <row r="10" s="40" customFormat="tru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</row>
    <row r="11" s="117" customFormat="true" ht="19.9" hidden="false" customHeight="true" outlineLevel="0" collapsed="false">
      <c r="A11" s="178" t="s">
        <v>566</v>
      </c>
      <c r="B11" s="179"/>
      <c r="C11" s="180" t="s">
        <v>1127</v>
      </c>
      <c r="D11" s="181"/>
      <c r="E11" s="182"/>
      <c r="F11" s="182"/>
      <c r="G11" s="183" t="n">
        <f aca="false">MATERIAS!G197</f>
        <v>2684311.86</v>
      </c>
      <c r="I11" s="118"/>
    </row>
    <row r="12" s="117" customFormat="true" ht="30" hidden="false" customHeight="true" outlineLevel="0" collapsed="false">
      <c r="A12" s="184" t="s">
        <v>585</v>
      </c>
      <c r="B12" s="185"/>
      <c r="C12" s="186" t="s">
        <v>1128</v>
      </c>
      <c r="D12" s="187"/>
      <c r="E12" s="188"/>
      <c r="F12" s="188"/>
      <c r="G12" s="189" t="n">
        <f aca="false">SERVIÇOS!G228</f>
        <v>4382749.63</v>
      </c>
      <c r="I12" s="118"/>
    </row>
    <row r="13" customFormat="false" ht="19.9" hidden="false" customHeight="true" outlineLevel="0" collapsed="false">
      <c r="A13" s="171"/>
      <c r="B13" s="172"/>
      <c r="C13" s="77" t="s">
        <v>1125</v>
      </c>
      <c r="D13" s="173"/>
      <c r="E13" s="80"/>
      <c r="F13" s="80"/>
      <c r="G13" s="174" t="n">
        <f aca="false">SUM(G11:G12)</f>
        <v>7067061.49</v>
      </c>
      <c r="N13" s="84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30T17:15:37Z</cp:lastPrinted>
  <dcterms:modified xsi:type="dcterms:W3CDTF">2009-10-30T17:15:58Z</dcterms:modified>
  <cp:revision>0</cp:revision>
  <dc:subject/>
  <dc:title/>
</cp:coreProperties>
</file>