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2"/>
  </bookViews>
  <sheets>
    <sheet name="MATERIAIS" sheetId="1" state="visible" r:id="rId2"/>
    <sheet name="SERVIÇOS" sheetId="2" state="visible" r:id="rId3"/>
    <sheet name="RESUMO" sheetId="3" state="visible" r:id="rId4"/>
  </sheets>
  <definedNames>
    <definedName function="false" hidden="false" localSheetId="0" name="_xlnm.Print_Titles" vbProcedure="false">MATERIAIS!$1:$10</definedName>
    <definedName function="false" hidden="false" localSheetId="2" name="_xlnm.Print_Area" vbProcedure="false">RESUMO!$A$1:$G$13</definedName>
    <definedName function="false" hidden="false" localSheetId="2" name="_xlnm.Print_Titles" vbProcedure="false">RESUMO!$1:$10</definedName>
    <definedName function="false" hidden="false" localSheetId="1" name="_xlnm.Print_Area" vbProcedure="false">SERVIÇOS!$A$1:$G$228</definedName>
    <definedName function="false" hidden="false" localSheetId="1" name="_xlnm.Print_Titles" vbProcedure="false">SERVIÇOS!$1:$10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AAT_5_2" vbProcedure="false">{#N/A,#N/A,FALSE,"Planilha";#N/A,#N/A,FALSE,"Resumo";#N/A,#N/A,FALSE,"Fisico";#N/A,#N/A,FALSE,"Financeiro";#N/A,#N/A,FALSE,"Financeiro"}</definedName>
    <definedName function="false" hidden="false" name="INSUMOS_CODEVASF" vbProcedure="false">#REF!</definedName>
    <definedName function="false" hidden="false" name="INSUMOS_DIVERSOS" vbProcedure="false">#REF!</definedName>
    <definedName function="false" hidden="false" name="INSUMOS_SEINFRA" vbProcedure="false">#REF!</definedName>
    <definedName function="false" hidden="false" name="QRWERQ" vbProcedure="false">{#N/A,#N/A,FALSE,"Planilha";#N/A,#N/A,FALSE,"Resumo";#N/A,#N/A,FALSE,"Fisico";#N/A,#N/A,FALSE,"Financeiro";#N/A,#N/A,FALSE,"Financeiro"}</definedName>
    <definedName function="false" hidden="false" name="SERVIÇOS_CODEVASF" vbProcedure="false">#REF!</definedName>
    <definedName function="false" hidden="false" name="SERVIÇOS_SEINFRA" vbProcedure="false">#REF!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MATERIAIS!$A$11:$F$185</definedName>
    <definedName function="false" hidden="false" localSheetId="1" name="A" vbProcedure="false">{#N/A,#N/A,FALSE,"Planilha";#N/A,#N/A,FALSE,"Resumo";#N/A,#N/A,FALSE,"Fisico";#N/A,#N/A,FALSE,"Financeiro";#N/A,#N/A,FALSE,"Financeiro"}</definedName>
    <definedName function="false" hidden="false" localSheetId="1" name="AAT_5_2" vbProcedure="false">{#N/A,#N/A,FALSE,"Planilha";#N/A,#N/A,FALSE,"Resumo";#N/A,#N/A,FALSE,"Fisico";#N/A,#N/A,FALSE,"Financeiro";#N/A,#N/A,FALSE,"Financeiro"}</definedName>
    <definedName function="false" hidden="false" localSheetId="1" name="Excel_BuiltIn__FilterDatabase" vbProcedure="false">SERVIÇOS!$A$11:$G$228</definedName>
    <definedName function="false" hidden="false" localSheetId="1" name="QRWERQ" vbProcedure="false">{#N/A,#N/A,FALSE,"Planilha";#N/A,#N/A,FALSE,"Resumo";#N/A,#N/A,FALSE,"Fisico";#N/A,#N/A,FALSE,"Financeiro";#N/A,#N/A,FALSE,"Financeiro"}</definedName>
    <definedName function="false" hidden="false" localSheetId="1" name="SERVIÇOS_CODEVASF" vbProcedure="false">#REF!</definedName>
    <definedName function="false" hidden="false" localSheetId="1" name="SERVIÇOS_SEINFRA" vbProcedure="false">#REF!</definedName>
    <definedName function="false" hidden="false" localSheetId="1" name="wrn_Orçamento_" vbProcedure="false">{#N/A,#N/A,FALSE,"Planilha";#N/A,#N/A,FALSE,"Resumo";#N/A,#N/A,FALSE,"Fisico";#N/A,#N/A,FALSE,"Financeiro";#N/A,#N/A,FALSE,"Financeiro"}</definedName>
    <definedName function="false" hidden="false" localSheetId="2" name="A" vbProcedure="false">{#N/A,#N/A,FALSE,"Planilha";#N/A,#N/A,FALSE,"Resumo";#N/A,#N/A,FALSE,"Fisico";#N/A,#N/A,FALSE,"Financeiro";#N/A,#N/A,FALSE,"Financeiro"}</definedName>
    <definedName function="false" hidden="false" localSheetId="2" name="AAT_5_2" vbProcedure="false">{#N/A,#N/A,FALSE,"Planilha";#N/A,#N/A,FALSE,"Resumo";#N/A,#N/A,FALSE,"Fisico";#N/A,#N/A,FALSE,"Financeiro";#N/A,#N/A,FALSE,"Financeiro"}</definedName>
    <definedName function="false" hidden="false" localSheetId="2" name="Excel_BuiltIn__FilterDatabase" vbProcedure="false">RESUMO!$A$11:$E$13</definedName>
    <definedName function="false" hidden="false" localSheetId="2" name="QRWERQ" vbProcedure="false">{#N/A,#N/A,FALSE,"Planilha";#N/A,#N/A,FALSE,"Resumo";#N/A,#N/A,FALSE,"Fisico";#N/A,#N/A,FALSE,"Financeiro";#N/A,#N/A,FALSE,"Financeiro"}</definedName>
    <definedName function="false" hidden="false" localSheetId="2" name="SERVIÇOS_CODEVASF" vbProcedure="false">#REF!</definedName>
    <definedName function="false" hidden="false" localSheetId="2" name="SERVIÇOS_SEINFRA" vbProcedure="false">#REF!</definedName>
    <definedName function="false" hidden="false" localSheetId="2" name="wrn_Orçamento_" vbProcedure="false">{#N/A,#N/A,FALSE,"Planilha";#N/A,#N/A,FALSE,"Resumo";#N/A,#N/A,FALSE,"Fisico";#N/A,#N/A,FALSE,"Financeiro";#N/A,#N/A,FALSE,"Financeiro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1047">
  <si>
    <t xml:space="preserve">                                               Ministério da Integração Nacional</t>
  </si>
  <si>
    <t xml:space="preserve">                                      Companhia de Desenvolvimento dos Vales do São Francisco e do Parnaíba</t>
  </si>
  <si>
    <t xml:space="preserve">SISTEMA DE ESGOTAMENTO SANITÁRIO - MURICI DOS PORTELAS - PI</t>
  </si>
  <si>
    <t xml:space="preserve">ORÇAMENTO - PROJETO BÁSICO</t>
  </si>
  <si>
    <t xml:space="preserve">PLANILHA DE MATERIAIS</t>
  </si>
  <si>
    <t xml:space="preserve">BDI = 18%</t>
  </si>
  <si>
    <t xml:space="preserve">ITEM</t>
  </si>
  <si>
    <t xml:space="preserve">CÓDIGO</t>
  </si>
  <si>
    <t xml:space="preserve">DISCRIMINAÇÃO</t>
  </si>
  <si>
    <t xml:space="preserve">UNID.</t>
  </si>
  <si>
    <t xml:space="preserve">QUANTIDADE</t>
  </si>
  <si>
    <t xml:space="preserve">VALOR (R$)</t>
  </si>
  <si>
    <t xml:space="preserve">UNITÁRIO </t>
  </si>
  <si>
    <t xml:space="preserve">TOTAL</t>
  </si>
  <si>
    <t xml:space="preserve">01.00</t>
  </si>
  <si>
    <t xml:space="preserve">M010100000</t>
  </si>
  <si>
    <t xml:space="preserve">TUBO DE FOFO DUCTIL K7 PONTA E BOLSA C/ JUNTA ELASTICA (JGS), INCLUINDO ANEIS DE BORRACHA</t>
  </si>
  <si>
    <t xml:space="preserve">01.01</t>
  </si>
  <si>
    <t xml:space="preserve">SI00009767</t>
  </si>
  <si>
    <t xml:space="preserve">TK7 JGS PB FOFO DN  100 15,200 KG</t>
  </si>
  <si>
    <t xml:space="preserve">M</t>
  </si>
  <si>
    <t xml:space="preserve">02.00</t>
  </si>
  <si>
    <t xml:space="preserve">M010500000</t>
  </si>
  <si>
    <t xml:space="preserve">TUBOS DE FOFO DUCTIL C/ 02 FLANGES (TFL)</t>
  </si>
  <si>
    <t xml:space="preserve">02.01</t>
  </si>
  <si>
    <t xml:space="preserve">M010501049</t>
  </si>
  <si>
    <t xml:space="preserve">TFL10 FOFO DN  100 X 0,50 17,600 KG</t>
  </si>
  <si>
    <t xml:space="preserve">PC</t>
  </si>
  <si>
    <t xml:space="preserve">02.02</t>
  </si>
  <si>
    <t xml:space="preserve">M010501053</t>
  </si>
  <si>
    <t xml:space="preserve">TFL10 FOFO DN  100 X 1,00 26,200 KG</t>
  </si>
  <si>
    <t xml:space="preserve">02.03</t>
  </si>
  <si>
    <t xml:space="preserve">M010501057</t>
  </si>
  <si>
    <t xml:space="preserve">TFL10 FOFO DN  100 X 1,50 34,800 KG</t>
  </si>
  <si>
    <t xml:space="preserve">02.04</t>
  </si>
  <si>
    <t xml:space="preserve">M010501061</t>
  </si>
  <si>
    <t xml:space="preserve">TFL10 FOFO DN  100 X 2,00 43,400 KG</t>
  </si>
  <si>
    <t xml:space="preserve">02.05</t>
  </si>
  <si>
    <t xml:space="preserve">M010501069</t>
  </si>
  <si>
    <t xml:space="preserve">TFL10 FOFO DN  100 X 3,00 60,600 KG</t>
  </si>
  <si>
    <t xml:space="preserve">02.06</t>
  </si>
  <si>
    <t xml:space="preserve">M010501077</t>
  </si>
  <si>
    <t xml:space="preserve">TFL10 FOFO DN  100 X 4,00 77,800 KG</t>
  </si>
  <si>
    <t xml:space="preserve">03.00</t>
  </si>
  <si>
    <t xml:space="preserve">M010700000</t>
  </si>
  <si>
    <t xml:space="preserve">TUBOS DE FOFO DUCTIL C/  01 FLANGE E 01 PONTA LISA (TFP)</t>
  </si>
  <si>
    <t xml:space="preserve">03.01</t>
  </si>
  <si>
    <t xml:space="preserve">M010701013</t>
  </si>
  <si>
    <t xml:space="preserve">TFP10 FOFO DN   80 X 2,00 31,800 KG</t>
  </si>
  <si>
    <t xml:space="preserve">03.02</t>
  </si>
  <si>
    <t xml:space="preserve">M010701049</t>
  </si>
  <si>
    <t xml:space="preserve">TFP10 FOFO DN  100 X 0,50 13,100 KG</t>
  </si>
  <si>
    <t xml:space="preserve">03.03</t>
  </si>
  <si>
    <t xml:space="preserve">M010701053</t>
  </si>
  <si>
    <t xml:space="preserve">TFP10 FOFO DN  100 X 1,00 21,700 KG</t>
  </si>
  <si>
    <t xml:space="preserve">03.04</t>
  </si>
  <si>
    <t xml:space="preserve">M010701057</t>
  </si>
  <si>
    <t xml:space="preserve">TFP10 FOFO DN  100 X 1,50 30,300 KG</t>
  </si>
  <si>
    <t xml:space="preserve">03.05</t>
  </si>
  <si>
    <t xml:space="preserve">M010701093</t>
  </si>
  <si>
    <t xml:space="preserve">TFP10 FOFO DN  100 X 5,80 104,260 KG</t>
  </si>
  <si>
    <t xml:space="preserve">04.00</t>
  </si>
  <si>
    <t xml:space="preserve">M010800000</t>
  </si>
  <si>
    <t xml:space="preserve">TUBOS DE FOFO DUCTIL CILINDRICOS (TCL)</t>
  </si>
  <si>
    <t xml:space="preserve">04.01</t>
  </si>
  <si>
    <t xml:space="preserve">SI00007903</t>
  </si>
  <si>
    <t xml:space="preserve">TCL FOFO DN  100 17,200 KG</t>
  </si>
  <si>
    <t xml:space="preserve">05.00</t>
  </si>
  <si>
    <t xml:space="preserve">M010900000</t>
  </si>
  <si>
    <t xml:space="preserve">CONEXÕES DE FOFO DUCTIL C/ PONTA E BOLSA C/ JUNTA ELASTICA (JGS), INCLUINDO ANEIS DE BORRACHA</t>
  </si>
  <si>
    <t xml:space="preserve">05.01</t>
  </si>
  <si>
    <t xml:space="preserve">SI00002333</t>
  </si>
  <si>
    <t xml:space="preserve">C90 JGS FOFO DN 100 14,000 KG</t>
  </si>
  <si>
    <t xml:space="preserve">05.02</t>
  </si>
  <si>
    <t xml:space="preserve">SI00002052</t>
  </si>
  <si>
    <t xml:space="preserve">C45 JGS FOFO DN 100 13,000 KG</t>
  </si>
  <si>
    <t xml:space="preserve">05.03</t>
  </si>
  <si>
    <t xml:space="preserve">SI00002206</t>
  </si>
  <si>
    <t xml:space="preserve">C22 JGS FOFO DN 100 11,800 KG</t>
  </si>
  <si>
    <t xml:space="preserve">05.04</t>
  </si>
  <si>
    <t xml:space="preserve">SI00002196</t>
  </si>
  <si>
    <t xml:space="preserve">C11 JGS FOFO DN 100 11,200 KG</t>
  </si>
  <si>
    <t xml:space="preserve">05.05</t>
  </si>
  <si>
    <t xml:space="preserve">SI00012664</t>
  </si>
  <si>
    <t xml:space="preserve">T JGS FOFO DN 100 X 100 19,200 KG</t>
  </si>
  <si>
    <t xml:space="preserve">06.00</t>
  </si>
  <si>
    <t xml:space="preserve">M011700000</t>
  </si>
  <si>
    <t xml:space="preserve">CONEXÕES DE FOFO DUCTIL C/ FLANGES PN10 E ACESSORIOS</t>
  </si>
  <si>
    <t xml:space="preserve">06.01</t>
  </si>
  <si>
    <t xml:space="preserve">SI00007456</t>
  </si>
  <si>
    <t xml:space="preserve">TOF10 FOFO L = 0,25M DN  100 14,000 KG</t>
  </si>
  <si>
    <t xml:space="preserve">06.02</t>
  </si>
  <si>
    <t xml:space="preserve">SI00002186</t>
  </si>
  <si>
    <t xml:space="preserve">C90FF10 FOFO DN 100 11,000 KG</t>
  </si>
  <si>
    <t xml:space="preserve">06.03</t>
  </si>
  <si>
    <t xml:space="preserve">SI00001995</t>
  </si>
  <si>
    <t xml:space="preserve">C45FF10 FOFO DN 100 10,500 KG</t>
  </si>
  <si>
    <t xml:space="preserve">06.04</t>
  </si>
  <si>
    <t xml:space="preserve">SI00006788</t>
  </si>
  <si>
    <t xml:space="preserve">TFF10 FOFO DN 100 X 80 18,100 KG</t>
  </si>
  <si>
    <t xml:space="preserve">06.05</t>
  </si>
  <si>
    <t xml:space="preserve">SI00006722</t>
  </si>
  <si>
    <t xml:space="preserve">TFF10 FOFO DN 100 X 100 18,500 KG</t>
  </si>
  <si>
    <t xml:space="preserve">06.06</t>
  </si>
  <si>
    <t xml:space="preserve">SI00003183</t>
  </si>
  <si>
    <t xml:space="preserve">FC10 FOFO DN 100 4,300 KG</t>
  </si>
  <si>
    <t xml:space="preserve">06.07</t>
  </si>
  <si>
    <t xml:space="preserve">SI00003188</t>
  </si>
  <si>
    <t xml:space="preserve">FC10 FOFO DN 600 85,000 KG</t>
  </si>
  <si>
    <t xml:space="preserve">06.08</t>
  </si>
  <si>
    <t xml:space="preserve">SI00007395</t>
  </si>
  <si>
    <t xml:space="preserve">TOFAV10 FOFO DN  100 25,500 KG</t>
  </si>
  <si>
    <t xml:space="preserve">06.09</t>
  </si>
  <si>
    <t xml:space="preserve">SI00007401</t>
  </si>
  <si>
    <t xml:space="preserve">TOFAV10 FOFO DN  600 253,000 KG</t>
  </si>
  <si>
    <t xml:space="preserve">06.10</t>
  </si>
  <si>
    <t xml:space="preserve">SI00004277</t>
  </si>
  <si>
    <t xml:space="preserve">PPF10 P/ DN 80 (16 X 80 MM) 0,175 KG</t>
  </si>
  <si>
    <t xml:space="preserve">06.11</t>
  </si>
  <si>
    <t xml:space="preserve">PPF10 P/ DN 100 (16 X 80 MM) 0,175 KG</t>
  </si>
  <si>
    <t xml:space="preserve">06.12</t>
  </si>
  <si>
    <t xml:space="preserve">PPF10 P/ DN 600 (27 X 120 MM) 0,930 KG</t>
  </si>
  <si>
    <t xml:space="preserve">06.13</t>
  </si>
  <si>
    <t xml:space="preserve">SI00000485</t>
  </si>
  <si>
    <t xml:space="preserve">ABF10 P/ DN   80 0,030 KG</t>
  </si>
  <si>
    <t xml:space="preserve">06.14</t>
  </si>
  <si>
    <t xml:space="preserve">SI00000486</t>
  </si>
  <si>
    <t xml:space="preserve">ABF10 P/ DN  100 0,040 KG</t>
  </si>
  <si>
    <t xml:space="preserve">06.15</t>
  </si>
  <si>
    <t xml:space="preserve">SI00000496</t>
  </si>
  <si>
    <t xml:space="preserve">ABF10 P/ DN  600 0,350 KG</t>
  </si>
  <si>
    <t xml:space="preserve">07.00</t>
  </si>
  <si>
    <t xml:space="preserve">M012200000</t>
  </si>
  <si>
    <t xml:space="preserve">REGISTROS DE GAVETA EM FOFO DUCTIL</t>
  </si>
  <si>
    <t xml:space="preserve">07.01</t>
  </si>
  <si>
    <t xml:space="preserve">M012201041</t>
  </si>
  <si>
    <t xml:space="preserve">RCFC10 FOFO DN 100 37,000 KG</t>
  </si>
  <si>
    <t xml:space="preserve">08.00</t>
  </si>
  <si>
    <t xml:space="preserve">M012300000</t>
  </si>
  <si>
    <t xml:space="preserve">VALVULAS BORBOLETA EM FOFO DUCTIL</t>
  </si>
  <si>
    <t xml:space="preserve">08.01</t>
  </si>
  <si>
    <t xml:space="preserve">M012313009</t>
  </si>
  <si>
    <t xml:space="preserve">VB C/ ALAVANCA 'WAFER' PN 10 FOFO DN 100 7,400 KG</t>
  </si>
  <si>
    <t xml:space="preserve">09.00</t>
  </si>
  <si>
    <t xml:space="preserve">M012500000</t>
  </si>
  <si>
    <t xml:space="preserve">VENTOSAS DE FOFO DUCTIL</t>
  </si>
  <si>
    <t xml:space="preserve">09.01</t>
  </si>
  <si>
    <t xml:space="preserve">SI00010458</t>
  </si>
  <si>
    <t xml:space="preserve">VTF16 FOFO DN 100 52,000 KG</t>
  </si>
  <si>
    <t xml:space="preserve">10.00</t>
  </si>
  <si>
    <t xml:space="preserve">M012600000</t>
  </si>
  <si>
    <t xml:space="preserve">VALVULAS DE RETENCAO DE FOFO DUCTIL</t>
  </si>
  <si>
    <t xml:space="preserve">10.01</t>
  </si>
  <si>
    <t xml:space="preserve">M012603009</t>
  </si>
  <si>
    <t xml:space="preserve">VRPD25 FOFO DN 100 10,600 KG</t>
  </si>
  <si>
    <t xml:space="preserve">11.00</t>
  </si>
  <si>
    <t xml:space="preserve">M020000000</t>
  </si>
  <si>
    <t xml:space="preserve">TUBOS, PECAS E CONEXOES DE PVC</t>
  </si>
  <si>
    <t xml:space="preserve">11.01</t>
  </si>
  <si>
    <t xml:space="preserve">SI00009817</t>
  </si>
  <si>
    <t xml:space="preserve">TUBO PVC EB-644 P/ REDE COLET ESG JE DN 100MM</t>
  </si>
  <si>
    <t xml:space="preserve">11.02</t>
  </si>
  <si>
    <t xml:space="preserve">SI00009818</t>
  </si>
  <si>
    <t xml:space="preserve">TUBO PVC EB-644 P/ REDE COLET ESG JE DN 150MM</t>
  </si>
  <si>
    <t xml:space="preserve">11.03</t>
  </si>
  <si>
    <t xml:space="preserve">SI00009830</t>
  </si>
  <si>
    <t xml:space="preserve">TUBO PVC DRENAGEM CORRUGADO FLEXIVEL PERFURADO DN 65</t>
  </si>
  <si>
    <t xml:space="preserve">11.04</t>
  </si>
  <si>
    <t xml:space="preserve">SI00009833</t>
  </si>
  <si>
    <t xml:space="preserve">TUBO PVC DRENAGEM CORRUGADO FLEXIVEL PERFURADO DN 100 OU 110</t>
  </si>
  <si>
    <t xml:space="preserve">11.05</t>
  </si>
  <si>
    <t xml:space="preserve">SI00009846</t>
  </si>
  <si>
    <t xml:space="preserve">T PVC PBA PB JE CL12 DN 75</t>
  </si>
  <si>
    <t xml:space="preserve">11.06</t>
  </si>
  <si>
    <t xml:space="preserve">SI00009825</t>
  </si>
  <si>
    <t xml:space="preserve">T PVC DEFOFO 1MPA PB JE DN 100</t>
  </si>
  <si>
    <t xml:space="preserve">11.07</t>
  </si>
  <si>
    <t xml:space="preserve">T PVC DEFOFO PB JEI DN 100</t>
  </si>
  <si>
    <t xml:space="preserve">11.08</t>
  </si>
  <si>
    <t xml:space="preserve">SI00007049</t>
  </si>
  <si>
    <t xml:space="preserve">TE PVC PBA BBB JE DN 100</t>
  </si>
  <si>
    <t xml:space="preserve">11.09</t>
  </si>
  <si>
    <t xml:space="preserve">SI00000328</t>
  </si>
  <si>
    <t xml:space="preserve">ANB P/ PVC PBA JE DN  100</t>
  </si>
  <si>
    <t xml:space="preserve">11.10</t>
  </si>
  <si>
    <t xml:space="preserve">SI00011671</t>
  </si>
  <si>
    <t xml:space="preserve">REG ESFERA PVC JR DN 2'</t>
  </si>
  <si>
    <t xml:space="preserve">11.11</t>
  </si>
  <si>
    <t xml:space="preserve">SI00003835</t>
  </si>
  <si>
    <t xml:space="preserve">LCR ES PVC JE DN 150</t>
  </si>
  <si>
    <t xml:space="preserve">11.12</t>
  </si>
  <si>
    <t xml:space="preserve">SI00001865</t>
  </si>
  <si>
    <t xml:space="preserve">C90O ES PVC  PB JE DN 150</t>
  </si>
  <si>
    <t xml:space="preserve">11.13</t>
  </si>
  <si>
    <t xml:space="preserve">SI00006106</t>
  </si>
  <si>
    <t xml:space="preserve">S90O ELASTICO ES PVC JE DN 150 X 100</t>
  </si>
  <si>
    <t xml:space="preserve">11.14</t>
  </si>
  <si>
    <t xml:space="preserve">SI00000305</t>
  </si>
  <si>
    <t xml:space="preserve">ANB P/ ES PVC JE DN  150</t>
  </si>
  <si>
    <t xml:space="preserve">11.15</t>
  </si>
  <si>
    <t xml:space="preserve">SI00009860</t>
  </si>
  <si>
    <t xml:space="preserve">T PVC JR DN 2'</t>
  </si>
  <si>
    <t xml:space="preserve">11.16</t>
  </si>
  <si>
    <t xml:space="preserve">SI00001942</t>
  </si>
  <si>
    <t xml:space="preserve">C90O PVC JR DN 2'</t>
  </si>
  <si>
    <t xml:space="preserve">11.17</t>
  </si>
  <si>
    <t xml:space="preserve">SI00003260</t>
  </si>
  <si>
    <t xml:space="preserve">FLANGE PVC C/ SEXT., ROSCA E S/ FUROS DN 2'</t>
  </si>
  <si>
    <t xml:space="preserve">11.18</t>
  </si>
  <si>
    <t xml:space="preserve">SI00003884</t>
  </si>
  <si>
    <t xml:space="preserve">L PVC JR DN 3/4'</t>
  </si>
  <si>
    <t xml:space="preserve">12.00</t>
  </si>
  <si>
    <t xml:space="preserve">M100000000</t>
  </si>
  <si>
    <t xml:space="preserve">MATERIAIS ELETRICOS</t>
  </si>
  <si>
    <t xml:space="preserve">12.01</t>
  </si>
  <si>
    <t xml:space="preserve">SI00000399</t>
  </si>
  <si>
    <t xml:space="preserve">ABRACADEIRA TIPO 'D' EM ACO GALV. P/ ELETRODUTO   D= 4'</t>
  </si>
  <si>
    <t xml:space="preserve">UN</t>
  </si>
  <si>
    <t xml:space="preserve">12.02</t>
  </si>
  <si>
    <t xml:space="preserve">M101800080</t>
  </si>
  <si>
    <t xml:space="preserve">DISJ. TERMOMAGNETICO TIPO CX. MOLDADA, TRIPOLAR, 10KA, 60A</t>
  </si>
  <si>
    <t xml:space="preserve">12.03</t>
  </si>
  <si>
    <t xml:space="preserve">M101800770</t>
  </si>
  <si>
    <t xml:space="preserve">DISJ. TERMOMAGNETICO TIPO CX. MOLDADA, TIPO QUICKLAG,        TRIPOLAR, 5KA, 10A</t>
  </si>
  <si>
    <t xml:space="preserve">12.04</t>
  </si>
  <si>
    <t xml:space="preserve">M101800780</t>
  </si>
  <si>
    <t xml:space="preserve">DISJ. TERMOMAGNETICO TIPO CX. MOLDADA, TIPO QUICKLAG,                        TRIPOLAR, 5KA, 15A</t>
  </si>
  <si>
    <t xml:space="preserve">12.05</t>
  </si>
  <si>
    <t xml:space="preserve">M101800800</t>
  </si>
  <si>
    <t xml:space="preserve">DISJ. TERMOMAGNETICO TIPO CX. MOLDADA, TIPO QUICKLAG,                      TRIPOLAR, 5KA, 25A</t>
  </si>
  <si>
    <t xml:space="preserve">12.06</t>
  </si>
  <si>
    <t xml:space="preserve">SI00002681</t>
  </si>
  <si>
    <t xml:space="preserve">ELETRODUTO VARA DE 3M, PVC RIGIDO ROSCADO, 2""</t>
  </si>
  <si>
    <t xml:space="preserve">12.07</t>
  </si>
  <si>
    <t xml:space="preserve">SI00003378</t>
  </si>
  <si>
    <t xml:space="preserve">HASTE DE ATERRAMENTO TIPO COPPERWELD, 3/4" X 2,4 M, FABRICADA CONFORME NORMA NBR-13.571</t>
  </si>
  <si>
    <t xml:space="preserve">12.08</t>
  </si>
  <si>
    <t xml:space="preserve">M102700360</t>
  </si>
  <si>
    <t xml:space="preserve">LAMPADA VAPOR SODIO 70W, TENSAO 220V</t>
  </si>
  <si>
    <t xml:space="preserve">12.09</t>
  </si>
  <si>
    <t xml:space="preserve">M103850250</t>
  </si>
  <si>
    <t xml:space="preserve">REATOR ALTO FP., 220V, VAPOR SODIO 70W</t>
  </si>
  <si>
    <t xml:space="preserve">12.10</t>
  </si>
  <si>
    <t xml:space="preserve">SI00000390</t>
  </si>
  <si>
    <t xml:space="preserve">SUPORTE P/ TUBO, EM ACO GALV., D = 2""</t>
  </si>
  <si>
    <t xml:space="preserve">12.11</t>
  </si>
  <si>
    <t xml:space="preserve">SI00000868</t>
  </si>
  <si>
    <t xml:space="preserve">CABO DE COBRE NU #25MM2</t>
  </si>
  <si>
    <t xml:space="preserve">12.12</t>
  </si>
  <si>
    <t xml:space="preserve">SI00000863</t>
  </si>
  <si>
    <t xml:space="preserve">CABO DE COBRE NU #35MM2</t>
  </si>
  <si>
    <t xml:space="preserve">12.13</t>
  </si>
  <si>
    <t xml:space="preserve">SI00001595</t>
  </si>
  <si>
    <t xml:space="preserve">CONECTOR REFORÇADO PARA LATÃO ESTANHADO PARA CABO DE COBRE NU</t>
  </si>
  <si>
    <t xml:space="preserve">12.14</t>
  </si>
  <si>
    <t xml:space="preserve">SI00000864</t>
  </si>
  <si>
    <t xml:space="preserve">CABO DE COBRE NU 70MM2 MEIO-DURO</t>
  </si>
  <si>
    <t xml:space="preserve">12.15</t>
  </si>
  <si>
    <t xml:space="preserve">SI00000984</t>
  </si>
  <si>
    <t xml:space="preserve">CABO DE COBRE ISOLAMENTO ANTI-CHAMA450/750V 2,5MM2, TP PIRASTIC PIRELLI OU EQUIV</t>
  </si>
  <si>
    <t xml:space="preserve">12.16</t>
  </si>
  <si>
    <t xml:space="preserve">SI00001891</t>
  </si>
  <si>
    <t xml:space="preserve">LUVA PVC ROSCAVEL P/ ELETRODUTO 3/4"</t>
  </si>
  <si>
    <t xml:space="preserve">12.17</t>
  </si>
  <si>
    <t xml:space="preserve">SI00001964</t>
  </si>
  <si>
    <t xml:space="preserve">CURVA PVC45 CURTA EB-608 PB DN 100 P/ESG PREDIAL</t>
  </si>
  <si>
    <t xml:space="preserve">12.18</t>
  </si>
  <si>
    <t xml:space="preserve">SI00002380</t>
  </si>
  <si>
    <t xml:space="preserve">DISJUNTOR TERMOMAGNETICO TRIPOLAR 40A</t>
  </si>
  <si>
    <t xml:space="preserve">12.19</t>
  </si>
  <si>
    <t xml:space="preserve">SI00002384</t>
  </si>
  <si>
    <t xml:space="preserve">DISJUNTOR TERMOMAGNETICO TRIPOLAR 30A</t>
  </si>
  <si>
    <t xml:space="preserve">12.20</t>
  </si>
  <si>
    <t xml:space="preserve">SI00002390</t>
  </si>
  <si>
    <t xml:space="preserve">DISJUNTOR TERMOMAGNETICO MONOPOLAR 10A</t>
  </si>
  <si>
    <t xml:space="preserve">12.21</t>
  </si>
  <si>
    <t xml:space="preserve">SI00002392</t>
  </si>
  <si>
    <t xml:space="preserve">DISJUNTOR TERMOMAGNETICO TRIPOLAR 50A</t>
  </si>
  <si>
    <t xml:space="preserve">12.22</t>
  </si>
  <si>
    <t xml:space="preserve">SI00002512</t>
  </si>
  <si>
    <t xml:space="preserve">BRACO P/ LUMINARIA PUBLICA 1 X 1,50M ROMAGNOLE OU EQUIV</t>
  </si>
  <si>
    <t xml:space="preserve">12.23</t>
  </si>
  <si>
    <t xml:space="preserve">SI00002674</t>
  </si>
  <si>
    <t xml:space="preserve">ELETRODUTO PVC ROSCA S/LUVA 20MM - 3/4"</t>
  </si>
  <si>
    <t xml:space="preserve">12.24</t>
  </si>
  <si>
    <t xml:space="preserve">SI00003278</t>
  </si>
  <si>
    <t xml:space="preserve">CAIXA INSPECAO CONCRETO PRE MOLDADO CIRCULAR COM TAMPA D = 40CM</t>
  </si>
  <si>
    <t xml:space="preserve">12.25</t>
  </si>
  <si>
    <t xml:space="preserve">SI00003649</t>
  </si>
  <si>
    <t xml:space="preserve">JUNCAO PVC 45G NBR 10569 P/ REDE COLET ESG JE BBB DN 150MM</t>
  </si>
  <si>
    <t xml:space="preserve">12.26</t>
  </si>
  <si>
    <t xml:space="preserve">SI00004274</t>
  </si>
  <si>
    <t xml:space="preserve">CAPTOR FRANKLIN 350MM, 1 DESCIDA DE CABO, LATAO NIQUELADO OU CROMADO</t>
  </si>
  <si>
    <t xml:space="preserve">12.27</t>
  </si>
  <si>
    <t xml:space="preserve">SI00004649</t>
  </si>
  <si>
    <t xml:space="preserve">PEDESTAL DE SUSPENSAO SIMPLES FOFO MOD. 01 P/COMPORTAS QUADRADA / CIRCULAR UNICO 200 A 600</t>
  </si>
  <si>
    <t xml:space="preserve">12.28</t>
  </si>
  <si>
    <t xml:space="preserve">SI00005216</t>
  </si>
  <si>
    <t xml:space="preserve">REDUCAO CONCENTRICA C/FLANGES FOFO PN-10/16/25 DN 100 X 80</t>
  </si>
  <si>
    <t xml:space="preserve">12.29</t>
  </si>
  <si>
    <t xml:space="preserve">SI00007572</t>
  </si>
  <si>
    <t xml:space="preserve">SUPORTE ISOLADOR REFORCADO ROSCA SOBERBA EM FG C/ ISOLADOR</t>
  </si>
  <si>
    <t xml:space="preserve">12.30</t>
  </si>
  <si>
    <t xml:space="preserve">SI00010956</t>
  </si>
  <si>
    <t xml:space="preserve">BASE P/ MASTRO DE PARA-RAIOS - 2"</t>
  </si>
  <si>
    <t xml:space="preserve">12.31</t>
  </si>
  <si>
    <t xml:space="preserve">SI00011881</t>
  </si>
  <si>
    <t xml:space="preserve">CAIXA GORDURA SIMPLES CONCRETO PRE MOLDADO CIRCULAR COM TAMPA D = 40CM</t>
  </si>
  <si>
    <t xml:space="preserve">12.32</t>
  </si>
  <si>
    <t xml:space="preserve">SI00012357</t>
  </si>
  <si>
    <t xml:space="preserve">MASTRO SIMPLES GALV, C/ LUVA DE REDUCAO, DN 1 1/2" X 3,00M</t>
  </si>
  <si>
    <t xml:space="preserve">12.33</t>
  </si>
  <si>
    <t xml:space="preserve">SI00012372</t>
  </si>
  <si>
    <t xml:space="preserve">POSTE DE CONCRETO DUPLO "T" , 200KG, H = 11M</t>
  </si>
  <si>
    <t xml:space="preserve">12.34</t>
  </si>
  <si>
    <t xml:space="preserve">SI00012782</t>
  </si>
  <si>
    <t xml:space="preserve">HASTE PROLONGAMENTO FOFO C/ QUADRADO E BOCA DE CHAVE L = 1,0 M D = 1 1/8</t>
  </si>
  <si>
    <t xml:space="preserve">12.35</t>
  </si>
  <si>
    <t xml:space="preserve">SI00025864</t>
  </si>
  <si>
    <t xml:space="preserve">MANTA TERMOPLÁSTICA, PEAD, GEOMEMBRANA LISA, E = 1,50 MM, NBR 15352</t>
  </si>
  <si>
    <t xml:space="preserve">M2</t>
  </si>
  <si>
    <t xml:space="preserve">12.36</t>
  </si>
  <si>
    <t xml:space="preserve">CAIXA INSPEÇÃO DO TERRA</t>
  </si>
  <si>
    <t xml:space="preserve">12.37</t>
  </si>
  <si>
    <t xml:space="preserve">I085000000</t>
  </si>
  <si>
    <t xml:space="preserve">CONJUNTO DE ESTAIAMENTO PARA PARA-RAIOS</t>
  </si>
  <si>
    <t xml:space="preserve">12.38</t>
  </si>
  <si>
    <t xml:space="preserve">SI00003471</t>
  </si>
  <si>
    <t xml:space="preserve">COTOVELO AÇO GALVANIZADO DE 2''</t>
  </si>
  <si>
    <t xml:space="preserve">12.39</t>
  </si>
  <si>
    <t xml:space="preserve">I104800000</t>
  </si>
  <si>
    <t xml:space="preserve">DUTO PERFURADO-ELETROCALHA CHAPA DE AÇO (50X100)MM</t>
  </si>
  <si>
    <t xml:space="preserve">12.40</t>
  </si>
  <si>
    <t xml:space="preserve">I135800000</t>
  </si>
  <si>
    <t xml:space="preserve">LUMINARIA FECHADA C/ LENTE DE VIDRO</t>
  </si>
  <si>
    <t xml:space="preserve">12.41</t>
  </si>
  <si>
    <t xml:space="preserve">SI00006298</t>
  </si>
  <si>
    <t xml:space="preserve">TE AÇO GALVANIZADO DE 2'</t>
  </si>
  <si>
    <t xml:space="preserve">12.42</t>
  </si>
  <si>
    <t xml:space="preserve">SI00007696</t>
  </si>
  <si>
    <t xml:space="preserve">TUBO AÇO GALVANIZADO DE 50MM (2')</t>
  </si>
  <si>
    <t xml:space="preserve">12.43</t>
  </si>
  <si>
    <t xml:space="preserve">SI00000051</t>
  </si>
  <si>
    <t xml:space="preserve">ADAPTADOR PBA / BOLSA DEFoFo JE DN 100</t>
  </si>
  <si>
    <t xml:space="preserve">12.44</t>
  </si>
  <si>
    <t xml:space="preserve">SI00001828</t>
  </si>
  <si>
    <t xml:space="preserve">CURVA 90 PBA COM PONTA E BOLSA DN 100</t>
  </si>
  <si>
    <t xml:space="preserve">12.45</t>
  </si>
  <si>
    <t xml:space="preserve">I401000000</t>
  </si>
  <si>
    <t xml:space="preserve">JUNTA DE DESMONTAGEM TRAVADA AXIALMENTE PN16 DN100</t>
  </si>
  <si>
    <t xml:space="preserve">12.46</t>
  </si>
  <si>
    <t xml:space="preserve">SI00001457</t>
  </si>
  <si>
    <t xml:space="preserve">COMPORTA CIRCULAR C/DUPLO SENT. DE FLUXO DN 200</t>
  </si>
  <si>
    <t xml:space="preserve">12.47</t>
  </si>
  <si>
    <t xml:space="preserve">HASTE PROLONG. C/ ROSCA/ROSCA DN 1.1/8 L=1,00m</t>
  </si>
  <si>
    <t xml:space="preserve">12.48</t>
  </si>
  <si>
    <t xml:space="preserve">PEDESTAL SUSPENSÃO SIMPLES DN 01</t>
  </si>
  <si>
    <t xml:space="preserve">12.49</t>
  </si>
  <si>
    <t xml:space="preserve">I532700000</t>
  </si>
  <si>
    <t xml:space="preserve">REGISTRO VOLANTE E FLANGE DN 100 PN16</t>
  </si>
  <si>
    <t xml:space="preserve">12.50</t>
  </si>
  <si>
    <t xml:space="preserve">I598100000</t>
  </si>
  <si>
    <t xml:space="preserve">CENTRAL DE COMANDO DE MOTORES TIPO CPD2005</t>
  </si>
  <si>
    <t xml:space="preserve">12.51</t>
  </si>
  <si>
    <t xml:space="preserve">SI00001650</t>
  </si>
  <si>
    <t xml:space="preserve">CRUZETA AÇO GALVANIZADO 2"</t>
  </si>
  <si>
    <t xml:space="preserve">12.52</t>
  </si>
  <si>
    <t xml:space="preserve">I699500000</t>
  </si>
  <si>
    <t xml:space="preserve">GRUPO GERADOR PARA MOTOR DE 3 A 5 CV PARTIDA DIRETA, AUTOMÁTICO C/ QUADRO DE REVERSÃO, COMPLETO, CONFORME TR-04</t>
  </si>
  <si>
    <t xml:space="preserve">12.53</t>
  </si>
  <si>
    <t xml:space="preserve">I699600000</t>
  </si>
  <si>
    <t xml:space="preserve">GRUPO GERADOR PARA MOTOR DE 7,5 A 10 CV PARTIDA SOFT START, AUTOMÁTICO C/ QUADRO DE REVERSÃO, COMPLETO, CONFORME TR-04</t>
  </si>
  <si>
    <t xml:space="preserve">12.54</t>
  </si>
  <si>
    <t xml:space="preserve">I761500000</t>
  </si>
  <si>
    <t xml:space="preserve">REGISTRO VOLANTE E FLANGE DN 80 PN16</t>
  </si>
  <si>
    <t xml:space="preserve">12.55</t>
  </si>
  <si>
    <t xml:space="preserve">I815000000</t>
  </si>
  <si>
    <t xml:space="preserve">MATERIAIS E ACESSÓRIOS PARA REDE DE DISTRIBUIÇÃO RURAL PRIMÁRIA, TENSÃO DE 13,80 KV, PARA CABO DE ALUMÍNIO, COM ESTRUTURA DE ALINHAMENTO EM POSTE DE CONCRETO ARMADO DUPLO T 150/10 (CONDUTOR NÃO INCLUSO)</t>
  </si>
  <si>
    <t xml:space="preserve">KM</t>
  </si>
  <si>
    <t xml:space="preserve">12.57</t>
  </si>
  <si>
    <t xml:space="preserve">Z001000003</t>
  </si>
  <si>
    <t xml:space="preserve">TFL10 FoFo DN  100 X 0,25 9,000 kg</t>
  </si>
  <si>
    <t xml:space="preserve">12.58</t>
  </si>
  <si>
    <t xml:space="preserve">Z002000001</t>
  </si>
  <si>
    <t xml:space="preserve">ANTENA OMNI 6 DB</t>
  </si>
  <si>
    <t xml:space="preserve">12.59</t>
  </si>
  <si>
    <t xml:space="preserve">Z002000002</t>
  </si>
  <si>
    <t xml:space="preserve">ANTENA YAGI 11 DB</t>
  </si>
  <si>
    <t xml:space="preserve">12.60</t>
  </si>
  <si>
    <t xml:space="preserve">SI00004814</t>
  </si>
  <si>
    <t xml:space="preserve">APARELHO SINALIZADOR DE SAIDA DE GARAGEM COMPLETO C/ CELULA FOTOELETRICA E BRACADEIRA</t>
  </si>
  <si>
    <t xml:space="preserve">12.61</t>
  </si>
  <si>
    <t xml:space="preserve">Z002000004</t>
  </si>
  <si>
    <t xml:space="preserve">CABO COAXIAL RGC 213</t>
  </si>
  <si>
    <t xml:space="preserve">12.62</t>
  </si>
  <si>
    <t xml:space="preserve">Z002000005</t>
  </si>
  <si>
    <t xml:space="preserve">CABO COBRE ISOLADO 2,5 MM2</t>
  </si>
  <si>
    <t xml:space="preserve">12.63</t>
  </si>
  <si>
    <t xml:space="preserve">Z002000006</t>
  </si>
  <si>
    <t xml:space="preserve">CABO PP 3 VIAS DE 1,5MM2</t>
  </si>
  <si>
    <t xml:space="preserve">12.64</t>
  </si>
  <si>
    <t xml:space="preserve">Z002000007</t>
  </si>
  <si>
    <t xml:space="preserve">CONECTOR TIPO N P/ CONEXÃO DO RÁDIO MODEM À ANTENA</t>
  </si>
  <si>
    <t xml:space="preserve">12.65</t>
  </si>
  <si>
    <t xml:space="preserve">Z002000008</t>
  </si>
  <si>
    <t xml:space="preserve">PAINEL DA UT CONFORME ESPECIFICAÇÃO TÉCNICA</t>
  </si>
  <si>
    <t xml:space="preserve">12.66</t>
  </si>
  <si>
    <t xml:space="preserve">Z003000002</t>
  </si>
  <si>
    <t xml:space="preserve">BOMBA SUBMERSÍVEL PARA ESGOTO Q = 6 L/s, Hman =10,5m, POT =5CV  a ser instalada em rede trifásica 380V, 60Hz, inclundo válvulas de limpeza automática</t>
  </si>
  <si>
    <t xml:space="preserve">12.67</t>
  </si>
  <si>
    <t xml:space="preserve">Z003000008</t>
  </si>
  <si>
    <t xml:space="preserve">BOIA DE NIVEL EMERGÊNCIA</t>
  </si>
  <si>
    <t xml:space="preserve">un</t>
  </si>
  <si>
    <t xml:space="preserve">12.68</t>
  </si>
  <si>
    <t xml:space="preserve">Z003000009</t>
  </si>
  <si>
    <t xml:space="preserve">BOIA DE NIVEL SUPERIOR</t>
  </si>
  <si>
    <t xml:space="preserve">12.69</t>
  </si>
  <si>
    <t xml:space="preserve">Z003000010</t>
  </si>
  <si>
    <t xml:space="preserve">BOIA DE NIVEL INFERIOR</t>
  </si>
  <si>
    <t xml:space="preserve">12.70</t>
  </si>
  <si>
    <t xml:space="preserve">Z003000030</t>
  </si>
  <si>
    <t xml:space="preserve">PAINEL ELETRICO C/2 INVERSORES DE FREQÜÊNCIA 3CV,380V,60Hz CONFORME PROJETO </t>
  </si>
  <si>
    <t xml:space="preserve">12.71</t>
  </si>
  <si>
    <t xml:space="preserve">Z003000013</t>
  </si>
  <si>
    <t xml:space="preserve">PAINEL ELETRICO DE PARTIDA DIRETA PARA 02 MOTORES DE 5CV 380V 60Hz</t>
  </si>
  <si>
    <t xml:space="preserve">12.72</t>
  </si>
  <si>
    <t xml:space="preserve">Z003000014</t>
  </si>
  <si>
    <t xml:space="preserve">CAIXA DE EQUALIZAÇÃO 200 MM X 200 MM EM AÇO COM BARRAMENTO ESPESSURA 6 MM, 4 TERMINAIS PARA CABO DE COBRE NU 35 MM² E 4 TERMINAIS PARA CABO DE COBRE NU 25 MM</t>
  </si>
  <si>
    <t xml:space="preserve">12.73</t>
  </si>
  <si>
    <t xml:space="preserve">Z003000031</t>
  </si>
  <si>
    <t xml:space="preserve">BOMBA SUBMERSÍVEL PARA ESGOTO Q = 4,5 L/s, Hman =10,0mca, POT =3CV  a ser instalada em rede trifásica 380V, 60Hz, inclundo válvulas de limpeza automática</t>
  </si>
  <si>
    <t xml:space="preserve">12.74</t>
  </si>
  <si>
    <t xml:space="preserve">Z003000016</t>
  </si>
  <si>
    <t xml:space="preserve">BOMBA SUBMERSÍVEL PARA ESGOTO Q = 5 L/s, Hman =26m, POT =7,5CV  a ser instalada em rede trifásica 380V, 60Hz, inclundo válvulas de limpeza automática</t>
  </si>
  <si>
    <t xml:space="preserve">12.75</t>
  </si>
  <si>
    <t xml:space="preserve">Z003000017</t>
  </si>
  <si>
    <t xml:space="preserve">BOMBA SUBMERSÍVEL PARA ESGOTO Q = 6 L/s, Hman =12m, POT =7,5CV  a ser instalada em rede trifásica 380V, 60Hz, inclundo válvulas de limpeza automática</t>
  </si>
  <si>
    <t xml:space="preserve">12.76</t>
  </si>
  <si>
    <t xml:space="preserve">Z003000032</t>
  </si>
  <si>
    <t xml:space="preserve">PAINEL ELETRICO C/2 INVERSORES DE FREQÜÊNCIA 7,5CV,380V,60Hz CONFORME PROJETO </t>
  </si>
  <si>
    <t xml:space="preserve">12.77</t>
  </si>
  <si>
    <t xml:space="preserve">Z004000001</t>
  </si>
  <si>
    <t xml:space="preserve">TUBO AÇO INOX C/ COSTURA SCH-40, CONF. AISI-304, D=1.1/2"</t>
  </si>
  <si>
    <t xml:space="preserve">12.78</t>
  </si>
  <si>
    <t xml:space="preserve">Z004000002</t>
  </si>
  <si>
    <t xml:space="preserve">CURVA 90° AÇO INOX C/ COSTURA SCH-40, CONF. AISI-304, D=1.1/2"</t>
  </si>
  <si>
    <t xml:space="preserve">12.79</t>
  </si>
  <si>
    <t xml:space="preserve">Z004000003</t>
  </si>
  <si>
    <t xml:space="preserve">TÊ AÇO INOX C/ COSTURA SCH-40, CONF. AISI-304, D=1.1/2"</t>
  </si>
  <si>
    <t xml:space="preserve">12.80</t>
  </si>
  <si>
    <t xml:space="preserve">Z004000004</t>
  </si>
  <si>
    <t xml:space="preserve">CRUZETA AÇO INOX, D=1.1/2</t>
  </si>
  <si>
    <t xml:space="preserve">13.00</t>
  </si>
  <si>
    <t xml:space="preserve">MATERIAIS DIVERSOS</t>
  </si>
  <si>
    <t xml:space="preserve">13.01</t>
  </si>
  <si>
    <t xml:space="preserve">SI00010889</t>
  </si>
  <si>
    <t xml:space="preserve">EXTINTOR DE INCENDIO C/ CARGA GAS CARBONICO CO2 6KG</t>
  </si>
  <si>
    <t xml:space="preserve">13.02</t>
  </si>
  <si>
    <t xml:space="preserve">SI00010892</t>
  </si>
  <si>
    <t xml:space="preserve">EXTINTOR DE INCENDIO C/ CARGA DE PO QUIMICO SECO PQS 6KG</t>
  </si>
  <si>
    <t xml:space="preserve">13.03</t>
  </si>
  <si>
    <t xml:space="preserve">Z005000001</t>
  </si>
  <si>
    <t xml:space="preserve">GEOCOMPOSTO PARA DRENAGEM COM DOIS LADOS EM GEOTÊXTIL E BOLSA PARA COLOCAÇÃO DE TUBO DRENANTE PARA APLICAÇÃO EM TRINCHEIRA DRENANTE NA VERTICAL 0,60X 20,00</t>
  </si>
  <si>
    <t xml:space="preserve">M²</t>
  </si>
  <si>
    <t xml:space="preserve">13.04</t>
  </si>
  <si>
    <t xml:space="preserve">Z005000002</t>
  </si>
  <si>
    <t xml:space="preserve">GEOCOMPOSTO PARA DRENAGEM COM DOIS LADOS EM GEOTÊXTIL E BOLSA PARA COLOCAÇÃO DE TUBO DRENANTE PARA APLICAÇÃO EM TRINCHEIRA DRENANTE NA VERTICAL 1,00X 20,00</t>
  </si>
  <si>
    <t xml:space="preserve">13.05</t>
  </si>
  <si>
    <t xml:space="preserve">Z003000007</t>
  </si>
  <si>
    <t xml:space="preserve">LAVADOR DE GASES FABRICADO EM FIBRA DE VIDRO CONFORME PROJETO</t>
  </si>
  <si>
    <t xml:space="preserve">13.06</t>
  </si>
  <si>
    <t xml:space="preserve">13.07</t>
  </si>
  <si>
    <t xml:space="preserve">M999999140</t>
  </si>
  <si>
    <t xml:space="preserve">STOP-LOGS</t>
  </si>
  <si>
    <t xml:space="preserve">13.08</t>
  </si>
  <si>
    <t xml:space="preserve">Z003000004</t>
  </si>
  <si>
    <t xml:space="preserve">VERTEDOR EM FIBRA DE VIDRO COM FIXACAO REFORCADA P/ DAFAS </t>
  </si>
  <si>
    <t xml:space="preserve">13.09</t>
  </si>
  <si>
    <t xml:space="preserve">Z003000005</t>
  </si>
  <si>
    <t xml:space="preserve">CAIXA DISTRIBUIDORA DE VAZÃO CDV-02 Nº2 (CDV-2) EM PRFV, C/ DOZE COMPARTIMENTOS E VERTEDORES TRIANGULARES, CONF. PROJETO</t>
  </si>
  <si>
    <t xml:space="preserve">13.10</t>
  </si>
  <si>
    <t xml:space="preserve">Z003000006</t>
  </si>
  <si>
    <t xml:space="preserve">SISTEMA DE DISTRIBUICAO DOS DAFA, INCL. PLACA VERTEDOURA, ASSENTAMENTO DETUBOS DE DISTRIBUICAO E SUPORTES DE FUNDO</t>
  </si>
  <si>
    <t xml:space="preserve">CJ</t>
  </si>
  <si>
    <t xml:space="preserve">13.11</t>
  </si>
  <si>
    <t xml:space="preserve">SI00004011</t>
  </si>
  <si>
    <t xml:space="preserve">GEOTEXTIL NAO TECIDO AGULHADO DE FILAMENTOS CONTINUOS 100% POLIESTER   RT 10 TIPO BIDIM OU EQUIV</t>
  </si>
  <si>
    <t xml:space="preserve">13.12</t>
  </si>
  <si>
    <t xml:space="preserve">M110502001</t>
  </si>
  <si>
    <t xml:space="preserve">MEDIDOR PARSHALL DE FIBRA DE VIDRO C/ W = 7,6 CM</t>
  </si>
  <si>
    <t xml:space="preserve">13.13</t>
  </si>
  <si>
    <t xml:space="preserve">COMPORTA CIRCULAR FOFO SENTIDO UNICO FLUXO C/ CHUMBADORES D = 200</t>
  </si>
  <si>
    <t xml:space="preserve">TOTAL DOS SERVIÇOS</t>
  </si>
  <si>
    <t xml:space="preserve">                                   Companhia de Desenvolvimento dos Vales do São Francisco e do Parnaíba</t>
  </si>
  <si>
    <t xml:space="preserve">PLANILHA DE SERVIÇOS</t>
  </si>
  <si>
    <t xml:space="preserve">BDI = 30%</t>
  </si>
  <si>
    <t xml:space="preserve">SERVIÇOS PRELIMINARES</t>
  </si>
  <si>
    <t xml:space="preserve">0101010101</t>
  </si>
  <si>
    <t xml:space="preserve">MOBILIZACAO DE PESSOAL E EQUIPAMENTOS (BASE)</t>
  </si>
  <si>
    <t xml:space="preserve">01.02</t>
  </si>
  <si>
    <t xml:space="preserve">0101040101</t>
  </si>
  <si>
    <t xml:space="preserve">DESMOBILIZACAO DE PESSOAL E EQUIPAMENTOS (BASE)</t>
  </si>
  <si>
    <t xml:space="preserve">01.03</t>
  </si>
  <si>
    <t xml:space="preserve">0101020101</t>
  </si>
  <si>
    <t xml:space="preserve">INSTALACAO DO CANTEIRO DE OBRAS (BASE)</t>
  </si>
  <si>
    <t xml:space="preserve">01.04</t>
  </si>
  <si>
    <t xml:space="preserve">0101030101</t>
  </si>
  <si>
    <t xml:space="preserve">ADMINISTRACAO LOCAL E MANUTENÇÃO DO CANTEIRO DE OBRAS (BASE)</t>
  </si>
  <si>
    <t xml:space="preserve">MES</t>
  </si>
  <si>
    <t xml:space="preserve">01.05</t>
  </si>
  <si>
    <t xml:space="preserve">0301100000</t>
  </si>
  <si>
    <t xml:space="preserve">PLACA DE IDENTIFICACAO DA OBRA PADRAO CODEVASF, INCL.FORNEC., TRANSP. E INST. (DP0301-04)</t>
  </si>
  <si>
    <t xml:space="preserve">01.06</t>
  </si>
  <si>
    <t xml:space="preserve">01010302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REDES COLETORAS DE ESGOTOS/ LINHAS DE RECALQUE E EMISSÁRIOS</t>
  </si>
  <si>
    <t xml:space="preserve">0301010000</t>
  </si>
  <si>
    <t xml:space="preserve">PLACA DE SINALIZACAO E ADVERTENCIA, INCL.FORNEC., TRANSP., INSTAL.E REMOCAO P/OUTRO LOCAL DA OBRA (DP0301)</t>
  </si>
  <si>
    <t xml:space="preserve">0301170000</t>
  </si>
  <si>
    <t xml:space="preserve">LUMINOSO DE BLOQUEIO OU SINALIZADOR C/ SUPORTE ANTI-FURTO C/PROTETOR EM METAL GALVANIZADO,  INCL.FORNEC., TRANSP., INSTAL.E REMOCAO P/OUTRO LOCAL DA OBRA (DP0301-12) - REUTILIZACAO 30 VEZES</t>
  </si>
  <si>
    <t xml:space="preserve">0302010000</t>
  </si>
  <si>
    <t xml:space="preserve">TAPUME EM CHAPA DE MADEIRA COMPENSADA P/ ISOLAR O LOCAL DAS OBRAS,  INCL. FORNEC.,  INSTAL. E PINTURA PADRAO EMBASA / CODEVASF (DP0302-01)</t>
  </si>
  <si>
    <t xml:space="preserve">0304010000</t>
  </si>
  <si>
    <t xml:space="preserve">PASSADICO EM MADEIRA DE LEI, COM CORRIMAO,  P/PEDESTRES (DP0304-01)</t>
  </si>
  <si>
    <t xml:space="preserve">0304040000</t>
  </si>
  <si>
    <t xml:space="preserve">PASSADICO METALICO P/ VEICULOS (DP0304-02)</t>
  </si>
  <si>
    <t xml:space="preserve">0302070101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02.07</t>
  </si>
  <si>
    <t xml:space="preserve">0302100000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2.08</t>
  </si>
  <si>
    <t xml:space="preserve">0401070000</t>
  </si>
  <si>
    <t xml:space="preserve">CADASTRO COMPLETO DE REDE COLETORA DE ESGOTOS DE SISTEMA CONVENCIONAL</t>
  </si>
  <si>
    <t xml:space="preserve">02.09</t>
  </si>
  <si>
    <t xml:space="preserve">0403010101</t>
  </si>
  <si>
    <t xml:space="preserve">LOCACAO DE REDE COLETORA CONVENCIONAL, CONDOMINIAL, INTERCEPTOR, EMISSARIO E LINHA DE RECALQUE, INCLUINDO PLANIALTIMETRIA, COM USO DE EQUIPAMENTO TOPOGRAFICO</t>
  </si>
  <si>
    <t xml:space="preserve">02.10</t>
  </si>
  <si>
    <t xml:space="preserve">0401010000</t>
  </si>
  <si>
    <t xml:space="preserve">CADASTRO COMPLETO DE ADUTORA INTERCEPTOR OU EMISSARIO</t>
  </si>
  <si>
    <t xml:space="preserve">02.11</t>
  </si>
  <si>
    <t xml:space="preserve">1401040000</t>
  </si>
  <si>
    <t xml:space="preserve">LEVANTAMENTO DE PARALELEPIPEDO OU PEDRA IRREGULAR</t>
  </si>
  <si>
    <t xml:space="preserve">02.12</t>
  </si>
  <si>
    <t xml:space="preserve">0502370000</t>
  </si>
  <si>
    <t xml:space="preserve">ESCAV. MECANIZ. DE VALAS - ESGOTO - EM SOLO DE 1A. CAT. EXECUTADA ENTRE AS PROFUND. DE 0 A 2,00M</t>
  </si>
  <si>
    <t xml:space="preserve">M3</t>
  </si>
  <si>
    <t xml:space="preserve">02.13</t>
  </si>
  <si>
    <t xml:space="preserve">0502400000</t>
  </si>
  <si>
    <t xml:space="preserve">ESCAV. MECANIZ. DE VALAS - ESGOTO - EM SOLO DE 1A. CAT. EXECUTADA ENTRE AS PROFUND. DE 2,01 A 4,00M</t>
  </si>
  <si>
    <t xml:space="preserve">02.14</t>
  </si>
  <si>
    <t xml:space="preserve">0502430000</t>
  </si>
  <si>
    <t xml:space="preserve">ESCAV. MECANIZ. DE VALAS - ESGOTO - EM SOLO DE 1A. CAT. EXECUTADA ENTRE AS PROFUND. DE 4,01 A 6,00M</t>
  </si>
  <si>
    <t xml:space="preserve">02.15</t>
  </si>
  <si>
    <t xml:space="preserve">0502490000</t>
  </si>
  <si>
    <t xml:space="preserve">ESCAV. MECANIZ. DE VALAS - ESGOTO - EM SOLO DE 2A. CAT. EXECUTADA ENTRE AS PROFUND. DE 0 A 2,00M</t>
  </si>
  <si>
    <t xml:space="preserve">02.16</t>
  </si>
  <si>
    <t xml:space="preserve">0502520000</t>
  </si>
  <si>
    <t xml:space="preserve">ESCAV. MECANIZ. DE VALAS - ESGOTO - EM SOLO DE 2A. CAT. EXECUTADA ENTRE AS PROFUND. DE 2,01 A 4,00M</t>
  </si>
  <si>
    <t xml:space="preserve">02.17</t>
  </si>
  <si>
    <t xml:space="preserve">0502550000</t>
  </si>
  <si>
    <t xml:space="preserve">ESCAV. MECANIZ. DE VALAS - ESGOTO - EM SOLO DE 2A. CAT. EXECUTADA ENTRE AS PROFUND. DE 4,01 A 6,00M</t>
  </si>
  <si>
    <t xml:space="preserve">02.18</t>
  </si>
  <si>
    <t xml:space="preserve">0502610000</t>
  </si>
  <si>
    <t xml:space="preserve">ESCAV. DE VALAS - ESGOTO - EM ROCHA BRANDA EXECUTADA ENTRE AS PROFUND. DE 0 A 2,00 M,  C/ USO DE ROMPEDOR PNEUMATICO</t>
  </si>
  <si>
    <t xml:space="preserve">02.19</t>
  </si>
  <si>
    <t xml:space="preserve">0502640000</t>
  </si>
  <si>
    <t xml:space="preserve">ESCAV. DE VALAS - ESGOTO - EM ROCHA BRANDA EXECUTADA ENTRE AS PROFUND. DE 2,01 A 4,00 M,  C/ USO DE ROMPEDOR PNEUMATICO</t>
  </si>
  <si>
    <t xml:space="preserve">02.20</t>
  </si>
  <si>
    <t xml:space="preserve">0502670000</t>
  </si>
  <si>
    <t xml:space="preserve">ESCAV. DE VALAS - ESGOTO - EM ROCHA BRANDA EXECUTADA ENTRE AS PROFUND. DE 4,01 A 6, 00 M,  C/ USO DE ROMPEDOR PNEUMATICO</t>
  </si>
  <si>
    <t xml:space="preserve">02.21</t>
  </si>
  <si>
    <t xml:space="preserve">0602040000</t>
  </si>
  <si>
    <t xml:space="preserve">MOMENTO DE TRANSPORTE DE SOLO,  EM CAMINHAO BASCULANTE</t>
  </si>
  <si>
    <t xml:space="preserve">M3XKM</t>
  </si>
  <si>
    <t xml:space="preserve">02.22</t>
  </si>
  <si>
    <t xml:space="preserve">0602010000</t>
  </si>
  <si>
    <t xml:space="preserve">MOMENTO DE TRANSPORTE DE ROCHA,  EM CAMINHAO BASCULANTE</t>
  </si>
  <si>
    <t xml:space="preserve">02.23</t>
  </si>
  <si>
    <t xml:space="preserve">0505010000</t>
  </si>
  <si>
    <t xml:space="preserve">EXEC. DE ENVOLTORIA OU BERCO DE AREIA EM VALAS,  INCL. LANCAM.,  ESPALHAM. E COMPACT. C/PLACA VIBRATORIA,  SOQUETE PNEUMATICO OU SOQUETE MANUAL ,  C/ FORNEC. DO MAT.</t>
  </si>
  <si>
    <t xml:space="preserve">02.24</t>
  </si>
  <si>
    <t xml:space="preserve">0504010000</t>
  </si>
  <si>
    <t xml:space="preserve">EXEC. DE ATERRO EM VALAS/POCOS/CAVAS DE FUNDACAO C/ SOLO PROVENIENTE DAS ESCAVACOES,  INCL. LANCAM.,  ESPALHAM.,  COMPACT. C/ PLACA VIBRAT.,  SOQUETE PNEUMATICO OU SOQUETE MANUAL</t>
  </si>
  <si>
    <t xml:space="preserve">02.25</t>
  </si>
  <si>
    <t xml:space="preserve">0504070000</t>
  </si>
  <si>
    <t xml:space="preserve">EXEC. DE ATERRO EM VALAS/POCOS/CAVAS DE FUNDACAO,  C/ FORNEC. DE SOLO,  INCL.  LANCAM.,  ESPALHAM.,  COMPACT. C/PLACA VIBRATORIA,  SOQUETE PNEUMATICO OU  SOQUETE MANUAL</t>
  </si>
  <si>
    <t xml:space="preserve">02.26</t>
  </si>
  <si>
    <t xml:space="preserve">0506010000</t>
  </si>
  <si>
    <t xml:space="preserve">EXPLORACAO DE JAZIDA DE SOLO</t>
  </si>
  <si>
    <t xml:space="preserve">02.27</t>
  </si>
  <si>
    <t xml:space="preserve">0601040000</t>
  </si>
  <si>
    <t xml:space="preserve">CARGA E DESCARGA DE SOLO</t>
  </si>
  <si>
    <t xml:space="preserve">02.28</t>
  </si>
  <si>
    <t xml:space="preserve">0601010000</t>
  </si>
  <si>
    <t xml:space="preserve">CARGA E DESCARGA DE ROCHA</t>
  </si>
  <si>
    <t xml:space="preserve">02.29</t>
  </si>
  <si>
    <t xml:space="preserve">0702220000</t>
  </si>
  <si>
    <t xml:space="preserve">ESCORAMENTO CONTINUO C/ ESTACAS METALICAS, EXECUTADO NAS PROFUND. ATE 3,00 M</t>
  </si>
  <si>
    <t xml:space="preserve">02.30</t>
  </si>
  <si>
    <t xml:space="preserve">0702250000</t>
  </si>
  <si>
    <t xml:space="preserve">ESCORAMENTO CONTINUO C/ ESTACAS METALICAS,  EXECUTADO NAS PROFUND. ACIMA DE 3,00 M</t>
  </si>
  <si>
    <t xml:space="preserve">02.31</t>
  </si>
  <si>
    <t xml:space="preserve">0701010000</t>
  </si>
  <si>
    <t xml:space="preserve">ESCORAMENTO DESCONTINUO EM MADEIRA C/ PONTALETEAMENTO,  EXECUTADO C/ PROFUND. ATE 1,50M</t>
  </si>
  <si>
    <t xml:space="preserve">02.32</t>
  </si>
  <si>
    <t xml:space="preserve">0802010000</t>
  </si>
  <si>
    <t xml:space="preserve">REBAIXAMENTO DE LENCOL FREATICO C/ PONTEIRAS FILTRANTES EM VALAS,  ESTAGIO SIMPLES,  CRAVACAO DE PONTEIRA C/ JATEAMENTO DE AGUA</t>
  </si>
  <si>
    <t xml:space="preserve">02.33</t>
  </si>
  <si>
    <t xml:space="preserve">1001010000</t>
  </si>
  <si>
    <t xml:space="preserve">PV EM ANEL DE CONCRETO PRE-MOLDADO DN=0, 60M,  EM PROFUND. ATE 1,20M,  C/ FORNEC. MAT.,  S/ FORNEC.E ASSENT.DE TAMPAO (PV TIPO I) DP1001-01</t>
  </si>
  <si>
    <t xml:space="preserve">02.34</t>
  </si>
  <si>
    <t xml:space="preserve">1001070000</t>
  </si>
  <si>
    <t xml:space="preserve">PV EM ANEL DE CONCRETO PRE-MOLDADO DN=1,10M,  C/ LAJE DE RED.,  ENTRE PROFUND. DE 1,00 E 1,80M,  C/ FORNEC. MAT.,  S/ FORNEC. E ASSENT. DE TAMPAO (PV TIPO III) DP1001-03</t>
  </si>
  <si>
    <t xml:space="preserve">02.35</t>
  </si>
  <si>
    <t xml:space="preserve">1001100000</t>
  </si>
  <si>
    <t xml:space="preserve">PV EM ANEL DE CONCRETO PRE-MOLDADO DN=1,10M, C/ LAJE DE RED.E CHAMINE , ENTRE PROFUND.DE 1,81 E 3,50M, C/ FORNEC. MAT., S/ FORNEC.E ASSENT.DE TAMPAO (PV TIPO IV)  DP1001-04</t>
  </si>
  <si>
    <t xml:space="preserve">02.36</t>
  </si>
  <si>
    <t xml:space="preserve">1001130000</t>
  </si>
  <si>
    <t xml:space="preserve">PV EM ANEL DE CONCRETO PRE-MOLDADO DN=1,10M, C/LAJE DE RED.E CHAMINE , ENTRE PROFUND.DE 3,51 E 5, 00M, C/ FORNEC. MAT., S/ FORNEC.E ASSENT.DE TAMPAO (PV TIPO V) DP1001-05</t>
  </si>
  <si>
    <t xml:space="preserve">02.37</t>
  </si>
  <si>
    <t xml:space="preserve">1004250000</t>
  </si>
  <si>
    <t xml:space="preserve">FORNEC. E ASSENT. DE TAMPAO ARTICULADO EM FO.FO. P/ PV'S,  DN=600MM,  CARGA 12,5 TON.,  DIMENS. CONF. NBR 10158</t>
  </si>
  <si>
    <t xml:space="preserve">02.38</t>
  </si>
  <si>
    <t xml:space="preserve">1005010000</t>
  </si>
  <si>
    <t xml:space="preserve">ASSENT. DE TUBO DE QUEDA EXTERNO (TIPOS I E II),  EM PROFUNDIDADE DE 1,21 A 2,00 M,  C/ ENVOLTORIA DE CONCRETO,  C/ FORNECIMENTO DO MAT. HIDRAULICO (DP1005-01)</t>
  </si>
  <si>
    <t xml:space="preserve">02.39</t>
  </si>
  <si>
    <t xml:space="preserve">1005040000</t>
  </si>
  <si>
    <t xml:space="preserve">ASSENT. DE TUBO DE QUEDA EXTERNO (TIPO I E II), EM PROFUNDIDADE DE 2,01 A 3,50 M,  C/ ENVOLTORIA DE CONCRETO,  C/ FORNECIMENTO DO MAT. HIDRAULICO (DP1005-01)</t>
  </si>
  <si>
    <t xml:space="preserve">02.40</t>
  </si>
  <si>
    <t xml:space="preserve">1005070000</t>
  </si>
  <si>
    <t xml:space="preserve">ASSENT. DE TUBO DE QUEDA EXTERNO (TIPO I E II),  EM PROFUNDIDADE ACIMA DE 3,50 M,  C/ ENVOLTORIA DE CONCRETO,  C/ FORNECIMENTO DO MAT. HIDRAULICO (DP1005-01)</t>
  </si>
  <si>
    <t xml:space="preserve">02.41</t>
  </si>
  <si>
    <t xml:space="preserve">1204070000</t>
  </si>
  <si>
    <t xml:space="preserve">ASSENT. DE TUBOS EM PVC RIG. PB JE- ESGOTO - DN   150 MM</t>
  </si>
  <si>
    <t xml:space="preserve">02.42</t>
  </si>
  <si>
    <t xml:space="preserve">1201040000</t>
  </si>
  <si>
    <t xml:space="preserve">ASSENT. DE TUBOS,  PECAS E CONEXOES EM FO.FO. DUCTIL E ACO CARBONO,  PONTA E BOLSA,  JUNTA ELASTICA / JTI - AGUA - DN  100MM</t>
  </si>
  <si>
    <t xml:space="preserve">02.43</t>
  </si>
  <si>
    <t xml:space="preserve">1301010000</t>
  </si>
  <si>
    <t xml:space="preserve">CARGA E DESCARGA DE TUBOS PVC RIG. / RPVC,  DN ATE 350 MM</t>
  </si>
  <si>
    <t xml:space="preserve">02.44</t>
  </si>
  <si>
    <t xml:space="preserve">1302010000</t>
  </si>
  <si>
    <t xml:space="preserve">CARGA E DESCARGA DE TUBO DE FO.FO. DUCTIL OU ACO CARBONO,  P/DN ATE 300MM.</t>
  </si>
  <si>
    <t xml:space="preserve">T</t>
  </si>
  <si>
    <t xml:space="preserve">02.45</t>
  </si>
  <si>
    <t xml:space="preserve">1304010000</t>
  </si>
  <si>
    <t xml:space="preserve">MOMENTO DE TRANSPORTE P/TUBOS,  PECAS E CONEXOES DE PVC RIG./RPVC C/ DN ATE 350MM</t>
  </si>
  <si>
    <t xml:space="preserve">MXKM</t>
  </si>
  <si>
    <t xml:space="preserve">02.46</t>
  </si>
  <si>
    <t xml:space="preserve">1305010000</t>
  </si>
  <si>
    <t xml:space="preserve">MOMENTO DE TRANSP. P/ TUBOS,  PECAS E CONEXOES DE FOFO DUCTIL OU ACO CARBONO</t>
  </si>
  <si>
    <t xml:space="preserve">TXKM</t>
  </si>
  <si>
    <t xml:space="preserve">02.47</t>
  </si>
  <si>
    <t xml:space="preserve">1402010000</t>
  </si>
  <si>
    <t xml:space="preserve">RECOMPOSICAO DE PAVIM. C/ PARALELO OU PEDRA C/ APROVEITAMENTO DE 100% DO MATERIAL LEVANTADO</t>
  </si>
  <si>
    <t xml:space="preserve">02.48</t>
  </si>
  <si>
    <t xml:space="preserve">1002070000</t>
  </si>
  <si>
    <t xml:space="preserve">CAIXA P/DESCARGA E/OU VENTOSA,  EM CONCRETO ARMADO,  SECAO INTERNA 1,30 X 1,10 M,  H&lt;=2,00M,  P/ LINHA  PRINCIPAL C/ 50MM&lt;=DN&lt;= 300MM,  S/FORNEC. MAT.HIDRAULICO (CRV TIPO III) DP1002-03/04</t>
  </si>
  <si>
    <t xml:space="preserve">02.49</t>
  </si>
  <si>
    <t xml:space="preserve">0901280000</t>
  </si>
  <si>
    <t xml:space="preserve">BLOCO DE ANCORAGEM EM CONCRETO SIMPLES,  INCL. FORMA,  ESCORAMENTO E DESFORMA</t>
  </si>
  <si>
    <t xml:space="preserve">02.50</t>
  </si>
  <si>
    <t xml:space="preserve">0401130000</t>
  </si>
  <si>
    <t xml:space="preserve">CADASTRO DE LIGACOES DOMICILIARES(NOVAS)EM REDES DE AGUA/ESGOTO</t>
  </si>
  <si>
    <t xml:space="preserve">02.51</t>
  </si>
  <si>
    <t xml:space="preserve">2101010000</t>
  </si>
  <si>
    <t xml:space="preserve">EXECUCAO DE RAMAL PREDIAL P/ESGOTO, EM PAV.ASFALTICO, DN 100MM,  S/FORN.DO MATERIAL HIDRAULICO</t>
  </si>
  <si>
    <t xml:space="preserve">02.52</t>
  </si>
  <si>
    <t xml:space="preserve">2101070000</t>
  </si>
  <si>
    <t xml:space="preserve">EXECUCAO DE RAMAL PREDIAL P/ESGOTO, EM PAV.C/ PARALELEPIPEDO/PEDRA IRREGULAR, DN 100MM, S/ FORNEC. DO MAT. HIDRAULICO.</t>
  </si>
  <si>
    <t xml:space="preserve">02.53</t>
  </si>
  <si>
    <t xml:space="preserve">2101160000</t>
  </si>
  <si>
    <t xml:space="preserve">EXECUCAO DE RAMAL PREDIAL P/ESGOTO, EM TERRENO NATURAL, DN 100MM,  S/FORNEC. DO MAT.HIDRAULICO.</t>
  </si>
  <si>
    <t xml:space="preserve">02.54</t>
  </si>
  <si>
    <t xml:space="preserve">1003310000</t>
  </si>
  <si>
    <t xml:space="preserve">CAIXA P/LIGACAO PREDIAL DE ESGOTO SANITARIO,  EM ANEL DE CONCRETO PRE MOLDADO  DN=0, 60M,  E=5CM,  EM PROFUND. DE 0, 61M ATE 0, 80M,  INCL. TAMPA DE CONCR. ARMADO C/ E=0, 07M (CLP TIPO V) DP1003-06</t>
  </si>
  <si>
    <t xml:space="preserve">ESTAÇÕES ELEVATÓRIAS DE ESGOTO</t>
  </si>
  <si>
    <t xml:space="preserve">0203040000</t>
  </si>
  <si>
    <t xml:space="preserve">DESMATAMENTO E LIMPEZA MECANIZADA DO TERRENO C/TRATOR, INCL.RASPAGEM, JUNTAMENTO E QUEIMA DO MATERIAL,  S/ CORTES DE ARVORES</t>
  </si>
  <si>
    <t xml:space="preserve">0403020101</t>
  </si>
  <si>
    <t xml:space="preserve">LOCAÇÃO DE AREAS COM AUXÍLIO TOPOGRÁFICO (ÁREA ATÉ 5000 M2)</t>
  </si>
  <si>
    <t xml:space="preserve">0402010001</t>
  </si>
  <si>
    <t xml:space="preserve">LOCACAO / MARCACAO DE OBRAS CIVIS</t>
  </si>
  <si>
    <t xml:space="preserve">0503070000</t>
  </si>
  <si>
    <t xml:space="preserve">ESCAV. MANUAL DE POCOS E CAVAS DE FUNDACAO EM SOLO DE 1A. CAT. EXECUTADA ENTRE AS PROFUND. DE 3,01M E 4,50M</t>
  </si>
  <si>
    <t xml:space="preserve">0503100000</t>
  </si>
  <si>
    <t xml:space="preserve">ESCAV. MANUAL DE POCOS E CAVAS DE FUNDACAO EM SOLO DE 1A. CAT. EXECUTADA C/ PROFUND. ACIMA DE 4,50M</t>
  </si>
  <si>
    <t xml:space="preserve">03.06</t>
  </si>
  <si>
    <t xml:space="preserve">0503190000</t>
  </si>
  <si>
    <t xml:space="preserve">ESCAV. MANUAL DE POCOS E CAVAS DE FUNDACAO EM SOLO DE 2A. CAT. EXECUTADA ENTRE AS PROFUND. DE 3,01M E 4,50M</t>
  </si>
  <si>
    <t xml:space="preserve">03.07</t>
  </si>
  <si>
    <t xml:space="preserve">0503220000</t>
  </si>
  <si>
    <t xml:space="preserve">ESCAV. MANUAL DE POCOS E CAVAS DE FUNDACAO EM SOLO DE 2A. CAT. EXECUTADA C/ PROFUND. ACIMA DE 4,50M</t>
  </si>
  <si>
    <t xml:space="preserve">03.08</t>
  </si>
  <si>
    <t xml:space="preserve">0503640000</t>
  </si>
  <si>
    <t xml:space="preserve">ESCAV. DE POCOS E CAVAS DE FUNDACAO EM ROCHA BRANDA EXECUTADA ENTRE AS PROFUND. DE 2,01 A 4,00 M,  C/ USO DE ROMPEDOR PNEUMATICO</t>
  </si>
  <si>
    <t xml:space="preserve">03.09</t>
  </si>
  <si>
    <t xml:space="preserve">0503670000</t>
  </si>
  <si>
    <t xml:space="preserve">ESCAV. DE POCOS E CAVAS DE FUNDACAO EM ROCHA BRANDA EXECUTADA ENTRE AS PROFUND. DE 4,01 A 6, 00 M,  C/ USO DE ROMPEDOR PNEUMATICO</t>
  </si>
  <si>
    <t xml:space="preserve">03.10</t>
  </si>
  <si>
    <t xml:space="preserve">03.11</t>
  </si>
  <si>
    <t xml:space="preserve">03.12</t>
  </si>
  <si>
    <t xml:space="preserve">03.13</t>
  </si>
  <si>
    <t xml:space="preserve">0601220000</t>
  </si>
  <si>
    <t xml:space="preserve">ESPALHAMENTO MECANICO DE ROCHA EM BOTA-FORA</t>
  </si>
  <si>
    <t xml:space="preserve">03.14</t>
  </si>
  <si>
    <t xml:space="preserve">0601250000</t>
  </si>
  <si>
    <t xml:space="preserve">ESPALHAMENTO MECANICO DE SOLO EM BOTA-FORA</t>
  </si>
  <si>
    <t xml:space="preserve">03.15</t>
  </si>
  <si>
    <t xml:space="preserve">03.16</t>
  </si>
  <si>
    <t xml:space="preserve">03.17</t>
  </si>
  <si>
    <t xml:space="preserve">03.18</t>
  </si>
  <si>
    <t xml:space="preserve">0950450000</t>
  </si>
  <si>
    <t xml:space="preserve">LASTRO DE CONCRETO INCLUSIVE LANCAMENTO</t>
  </si>
  <si>
    <t xml:space="preserve">03.19</t>
  </si>
  <si>
    <t xml:space="preserve">0901260001</t>
  </si>
  <si>
    <t xml:space="preserve">CONCRETO FCK=40MPA, INCL. FORNEC. DOS MAT., PRODUCAO, LANC., ADENS. E CURA</t>
  </si>
  <si>
    <t xml:space="preserve">03.20</t>
  </si>
  <si>
    <t xml:space="preserve">0906010000</t>
  </si>
  <si>
    <t xml:space="preserve">ACO CA-50,  INCL. FORNEC.,  CORTE,  DOBR. E COLOCACAO NAS PECAS</t>
  </si>
  <si>
    <t xml:space="preserve">KG</t>
  </si>
  <si>
    <t xml:space="preserve">03.21</t>
  </si>
  <si>
    <t xml:space="preserve">0912010100</t>
  </si>
  <si>
    <t xml:space="preserve">CIMBRAMENTO P/ ELEVATORIAS</t>
  </si>
  <si>
    <t xml:space="preserve">03.22</t>
  </si>
  <si>
    <t xml:space="preserve">0909100000</t>
  </si>
  <si>
    <t xml:space="preserve">FORMA PLANA EM COMP. PLASTIFICADO P/ ESTRUTURA</t>
  </si>
  <si>
    <t xml:space="preserve">03.23</t>
  </si>
  <si>
    <t xml:space="preserve">03.24</t>
  </si>
  <si>
    <t xml:space="preserve">03.25</t>
  </si>
  <si>
    <t xml:space="preserve">5031100000</t>
  </si>
  <si>
    <t xml:space="preserve">TAMPA CONCRETO PREMOLDADO FCK=15, 0 MPA E=7 CM</t>
  </si>
  <si>
    <t xml:space="preserve">03.26</t>
  </si>
  <si>
    <t xml:space="preserve">03.27</t>
  </si>
  <si>
    <t xml:space="preserve">03.28</t>
  </si>
  <si>
    <t xml:space="preserve">1501080101</t>
  </si>
  <si>
    <t xml:space="preserve">Alvenaria tijolo furado 9x14x19 espes. 9cm</t>
  </si>
  <si>
    <t xml:space="preserve">03.29</t>
  </si>
  <si>
    <t xml:space="preserve">1504010101</t>
  </si>
  <si>
    <t xml:space="preserve">Chapisco cimento:areia 1:3</t>
  </si>
  <si>
    <t xml:space="preserve">03.30</t>
  </si>
  <si>
    <t xml:space="preserve">1504080201</t>
  </si>
  <si>
    <t xml:space="preserve">Reboco cimento:areia:aditivo 1:8</t>
  </si>
  <si>
    <t xml:space="preserve">03.31</t>
  </si>
  <si>
    <t xml:space="preserve">5001010103</t>
  </si>
  <si>
    <t xml:space="preserve">Impermeabilização rigida c/ aditivo impermeabilizante</t>
  </si>
  <si>
    <t xml:space="preserve">03.32</t>
  </si>
  <si>
    <t xml:space="preserve">1508290103</t>
  </si>
  <si>
    <t xml:space="preserve">Calcada de protecao</t>
  </si>
  <si>
    <t xml:space="preserve">03.33</t>
  </si>
  <si>
    <t xml:space="preserve">1003010000</t>
  </si>
  <si>
    <t xml:space="preserve">CAIXA DE PASSAGEM/RECEPCAO EM ALVEN. DE TIJOLO MACICO,  TAMPA EM CONCRETO ARMADO,  SECAO INTERNA 0, 60 X 0, 60M,  H&lt;=1,30 M (CP TIPO I/CR TIPO I) DP1003-01/02</t>
  </si>
  <si>
    <t xml:space="preserve">ESTAÇÃO DE TRATAMENTO DE ESGOTO</t>
  </si>
  <si>
    <t xml:space="preserve">04.02</t>
  </si>
  <si>
    <t xml:space="preserve">0403020102</t>
  </si>
  <si>
    <t xml:space="preserve">LOCAÇÃO DE AREAS COM AUXÍLIO TOPOGRÁFICO (ÁREA &gt; 5000 M2)</t>
  </si>
  <si>
    <t xml:space="preserve">HA</t>
  </si>
  <si>
    <t xml:space="preserve">04.03</t>
  </si>
  <si>
    <t xml:space="preserve">04.04</t>
  </si>
  <si>
    <t xml:space="preserve">0503010000</t>
  </si>
  <si>
    <t xml:space="preserve">ESCAV. MANUAL DE POCOS E CAVAS DE FUNDACAO EM SOLO DE 1A. CAT. EXECUTADA C/ PROFUND. ATE 1,50M</t>
  </si>
  <si>
    <t xml:space="preserve">04.05</t>
  </si>
  <si>
    <t xml:space="preserve">6010017000</t>
  </si>
  <si>
    <t xml:space="preserve">ESCAVACAO EM LAMA C/ESCAVADEIRA HIDRAULICA, INCLUSIVE CARGA E DESCARGA</t>
  </si>
  <si>
    <t xml:space="preserve">m3</t>
  </si>
  <si>
    <t xml:space="preserve">04.06</t>
  </si>
  <si>
    <t xml:space="preserve">0502010000</t>
  </si>
  <si>
    <t xml:space="preserve">ESCAV. MANUAL DE VALAS - ESGOTO - EM SOLO DE 1A. CAT. EXECUTADA C/ PROFUND. ATE 1,50M</t>
  </si>
  <si>
    <t xml:space="preserve">04.07</t>
  </si>
  <si>
    <t xml:space="preserve">0506190000</t>
  </si>
  <si>
    <t xml:space="preserve">ESCAV. E TRANSP. DE 60 ATE 100 M C/ TRATOR DE ESTEIRAS C/ LAMINA,  P/ EMPILHAMENTO EM MAT. DE 1A. CAT</t>
  </si>
  <si>
    <t xml:space="preserve">04.08</t>
  </si>
  <si>
    <t xml:space="preserve">04.09</t>
  </si>
  <si>
    <t xml:space="preserve">04.10</t>
  </si>
  <si>
    <t xml:space="preserve">04.11</t>
  </si>
  <si>
    <t xml:space="preserve">0601260000</t>
  </si>
  <si>
    <t xml:space="preserve">ESPALHAMENTO MECANICO DE LAMA EM BOTA-FORA</t>
  </si>
  <si>
    <t xml:space="preserve">04.12</t>
  </si>
  <si>
    <t xml:space="preserve">04.13</t>
  </si>
  <si>
    <t xml:space="preserve">0602100000</t>
  </si>
  <si>
    <t xml:space="preserve">MOMENTO DE TRANSPORTE DE LAMA,  EM CAMINHAO BASCULANTE</t>
  </si>
  <si>
    <t xml:space="preserve">04.14</t>
  </si>
  <si>
    <t xml:space="preserve">0601080000</t>
  </si>
  <si>
    <t xml:space="preserve">CARGA E DESCARGA DE LAMA</t>
  </si>
  <si>
    <t xml:space="preserve">04.15</t>
  </si>
  <si>
    <t xml:space="preserve">04.16</t>
  </si>
  <si>
    <t xml:space="preserve">0506520001</t>
  </si>
  <si>
    <t xml:space="preserve">COMPACTACAO DE ATERRO P/ DIQUES LATERAIS DE LAGOAS,  INCL. DESTORROAMENTO,  UMIDEC.,  HOMOGENEIZ. E COMPAC. MECANIZ. C/ COMP. PLACA</t>
  </si>
  <si>
    <t xml:space="preserve">04.17</t>
  </si>
  <si>
    <t xml:space="preserve">04.18</t>
  </si>
  <si>
    <t xml:space="preserve">0901190000</t>
  </si>
  <si>
    <t xml:space="preserve">CONCRETO FCK=20MPA,  INCL. FORNEC. DOS  MAT.,  PRODUCAO,  LANC., ADENS. E CURA</t>
  </si>
  <si>
    <t xml:space="preserve">04.19</t>
  </si>
  <si>
    <t xml:space="preserve">04.20</t>
  </si>
  <si>
    <t xml:space="preserve">04.21</t>
  </si>
  <si>
    <t xml:space="preserve">0909010000</t>
  </si>
  <si>
    <t xml:space="preserve">FORMA PLANA EM MADEIRA COMUM P/ FUNDACAO</t>
  </si>
  <si>
    <t xml:space="preserve">04.22</t>
  </si>
  <si>
    <t xml:space="preserve">04.23</t>
  </si>
  <si>
    <t xml:space="preserve">0912010200</t>
  </si>
  <si>
    <t xml:space="preserve">CIMBRAMENTO</t>
  </si>
  <si>
    <t xml:space="preserve">04.24</t>
  </si>
  <si>
    <t xml:space="preserve">0914010001</t>
  </si>
  <si>
    <t xml:space="preserve">Laje pre-moldada forro s/ escoramento</t>
  </si>
  <si>
    <t xml:space="preserve">04.25</t>
  </si>
  <si>
    <t xml:space="preserve">1501190000</t>
  </si>
  <si>
    <t xml:space="preserve">ALVENARIA DE VEDACAO C/ TIJOLO MACICO (COMUM) C/ E=10CM
</t>
  </si>
  <si>
    <t xml:space="preserve">04.26</t>
  </si>
  <si>
    <t xml:space="preserve">1501220000</t>
  </si>
  <si>
    <t xml:space="preserve">ALVENARIA DE VEDACAO C/ TIJOLO MACICO (COMUM) C/ E=20CM</t>
  </si>
  <si>
    <t xml:space="preserve">04.27</t>
  </si>
  <si>
    <t xml:space="preserve">04.28</t>
  </si>
  <si>
    <t xml:space="preserve">04.29</t>
  </si>
  <si>
    <t xml:space="preserve">1507000101</t>
  </si>
  <si>
    <t xml:space="preserve">Pintura cal 3 demãos</t>
  </si>
  <si>
    <t xml:space="preserve">04.30</t>
  </si>
  <si>
    <t xml:space="preserve">2290020000</t>
  </si>
  <si>
    <t xml:space="preserve">CAMADA DE AREIA SELECIONADA PARA LEITO DE SECAGEM</t>
  </si>
  <si>
    <t xml:space="preserve">04.31</t>
  </si>
  <si>
    <t xml:space="preserve">2290050000</t>
  </si>
  <si>
    <t xml:space="preserve">CAMADA DE BRITA SELECIONADA PARA PARA LEITO DE SECAGEM</t>
  </si>
  <si>
    <t xml:space="preserve">04.32</t>
  </si>
  <si>
    <t xml:space="preserve">2290070001</t>
  </si>
  <si>
    <t xml:space="preserve">CAMADA DE LAJOTA 10X20CM COM JUNTA DE 2.0CM PARA LEITO DE SECAGEM</t>
  </si>
  <si>
    <t xml:space="preserve">04.33</t>
  </si>
  <si>
    <t xml:space="preserve">1901510102</t>
  </si>
  <si>
    <t xml:space="preserve">ASSENTAMENTO DE MANTA FLEXIVEL INCLUSIVE PROTECAO GEOTEXTIL</t>
  </si>
  <si>
    <t xml:space="preserve">04.34</t>
  </si>
  <si>
    <t xml:space="preserve">0903500000</t>
  </si>
  <si>
    <t xml:space="preserve">CONCRETO EM PLACAS PARA PROTECAO DE TALUDES</t>
  </si>
  <si>
    <t xml:space="preserve">04.35</t>
  </si>
  <si>
    <t xml:space="preserve">04.36</t>
  </si>
  <si>
    <t xml:space="preserve">1101041000</t>
  </si>
  <si>
    <t xml:space="preserve">FORNEC. E ASSENT. DE CALHA PRE-MOLDADO DE CONCRETO DN=300MM.</t>
  </si>
  <si>
    <t xml:space="preserve">04.37</t>
  </si>
  <si>
    <t xml:space="preserve">1105100000</t>
  </si>
  <si>
    <t xml:space="preserve">EXEC. DE BOCA DE BUEIRO EM CONCRETO CICLOPICO C/ 30% DE PEDRA DE MAO,  FCK=11 MPA, P/ BUEIRO C/ DN=1000MM (DP1105-01)</t>
  </si>
  <si>
    <t xml:space="preserve">04.38</t>
  </si>
  <si>
    <t xml:space="preserve">1105101000</t>
  </si>
  <si>
    <t xml:space="preserve">EXEC. DE CORPO DE BUEIRO EM CONCRETO CICLOPICO C/ 30% DE PEDRA DE MAO,  FCK=11 MPA, P/ BUEIRO C/ DN=1000MM (DP1105-01)</t>
  </si>
  <si>
    <t xml:space="preserve">04.39</t>
  </si>
  <si>
    <t xml:space="preserve">2290990001</t>
  </si>
  <si>
    <t xml:space="preserve">PLACAS EM CONCRETO SIMPLES</t>
  </si>
  <si>
    <t xml:space="preserve">04.40</t>
  </si>
  <si>
    <t xml:space="preserve">1890010000</t>
  </si>
  <si>
    <t xml:space="preserve">CHICANAS EM PLACAS DE CONCRETO</t>
  </si>
  <si>
    <t xml:space="preserve">04.41</t>
  </si>
  <si>
    <t xml:space="preserve">04.42</t>
  </si>
  <si>
    <t xml:space="preserve">1204070002</t>
  </si>
  <si>
    <t xml:space="preserve">ASSENT. DE TUBOS DRENAGEM EM PVC - DN 150 MM</t>
  </si>
  <si>
    <t xml:space="preserve">04.43</t>
  </si>
  <si>
    <t xml:space="preserve">04.44</t>
  </si>
  <si>
    <t xml:space="preserve">04.45</t>
  </si>
  <si>
    <t xml:space="preserve">04.46</t>
  </si>
  <si>
    <t xml:space="preserve">04.47</t>
  </si>
  <si>
    <t xml:space="preserve">04.48</t>
  </si>
  <si>
    <t xml:space="preserve">EDIFICAÇÕES</t>
  </si>
  <si>
    <t xml:space="preserve">1500030101</t>
  </si>
  <si>
    <t xml:space="preserve">Alvenaria de embasamento em pedra argamassada (arg. cim, areia 1:4)</t>
  </si>
  <si>
    <t xml:space="preserve">1500030201</t>
  </si>
  <si>
    <t xml:space="preserve">Baldrame tijolo furado 9x14x19 espes. 14cm (arg. cim:areia, 1:8)</t>
  </si>
  <si>
    <t xml:space="preserve">Lastro de concreto simples s/ impermeabilizante</t>
  </si>
  <si>
    <t xml:space="preserve">1500040102</t>
  </si>
  <si>
    <t xml:space="preserve">Cintas em concreto armado, inclus. forma, aco, escoramento e desforma</t>
  </si>
  <si>
    <t xml:space="preserve">ALVENARIA DE VEDAÇAO C/ TIJOLO CERAMICO FURADO 9X14X19 E=9CM</t>
  </si>
  <si>
    <t xml:space="preserve">05.06</t>
  </si>
  <si>
    <t xml:space="preserve">1501400001</t>
  </si>
  <si>
    <t xml:space="preserve">Combogo concreto</t>
  </si>
  <si>
    <t xml:space="preserve">05.07</t>
  </si>
  <si>
    <t xml:space="preserve">1502000101</t>
  </si>
  <si>
    <t xml:space="preserve">Madeiramento telha ceramica</t>
  </si>
  <si>
    <t xml:space="preserve">05.08</t>
  </si>
  <si>
    <t xml:space="preserve">1502000301</t>
  </si>
  <si>
    <t xml:space="preserve">Telha ceramica colonial inclusive arremates</t>
  </si>
  <si>
    <t xml:space="preserve">05.09</t>
  </si>
  <si>
    <t xml:space="preserve">Chapisco parede cimento:areia 1:3</t>
  </si>
  <si>
    <t xml:space="preserve">05.10</t>
  </si>
  <si>
    <t xml:space="preserve">1504080101</t>
  </si>
  <si>
    <t xml:space="preserve">Emboco parede cimento:areia 1:6</t>
  </si>
  <si>
    <t xml:space="preserve">05.11</t>
  </si>
  <si>
    <t xml:space="preserve">1504190001</t>
  </si>
  <si>
    <t xml:space="preserve">Ceramica parede c/ rejunte</t>
  </si>
  <si>
    <t xml:space="preserve">05.12</t>
  </si>
  <si>
    <t xml:space="preserve">Reboco parede cimento:areia:aditivo 1:8</t>
  </si>
  <si>
    <t xml:space="preserve">05.13</t>
  </si>
  <si>
    <t xml:space="preserve">1505230002</t>
  </si>
  <si>
    <t xml:space="preserve">Regularizacao piso argam. cim:areia 1:4, inclusive limpeza de lastro e=3cm</t>
  </si>
  <si>
    <t xml:space="preserve">05.14</t>
  </si>
  <si>
    <t xml:space="preserve">1505230101</t>
  </si>
  <si>
    <t xml:space="preserve">PISO CERAMICO PEI-III C/ REJUNTAMENTO</t>
  </si>
  <si>
    <t xml:space="preserve">05.15</t>
  </si>
  <si>
    <t xml:space="preserve">1505070002</t>
  </si>
  <si>
    <t xml:space="preserve">Piso cimentado áspero e=1,5cm s/ junta plástica</t>
  </si>
  <si>
    <t xml:space="preserve">05.16</t>
  </si>
  <si>
    <t xml:space="preserve">1503040002</t>
  </si>
  <si>
    <t xml:space="preserve">PORTA INTERNA EM COMPENSADO,  COMPLETA,   DE 1 FOLHA,  INCL. FERRAGENS, E GUARNICOES</t>
  </si>
  <si>
    <t xml:space="preserve">05.17</t>
  </si>
  <si>
    <t xml:space="preserve">1503010002</t>
  </si>
  <si>
    <t xml:space="preserve">PORTA EXTERNA LISA EM MADEIRA DE LEI,  COMPLETA,  DE 1 FOLHA,  INCL. FERRAGENS E GUARNICOES S/ PINTURA</t>
  </si>
  <si>
    <t xml:space="preserve">05.18</t>
  </si>
  <si>
    <t xml:space="preserve">1503400002</t>
  </si>
  <si>
    <t xml:space="preserve">PORTA DE FERRO LISA, DE ABRIR, INCL. FERRAGENS, E GUARNICOES</t>
  </si>
  <si>
    <t xml:space="preserve">05.19</t>
  </si>
  <si>
    <t xml:space="preserve">1507000201</t>
  </si>
  <si>
    <t xml:space="preserve">Pintura textura acrilica</t>
  </si>
  <si>
    <t xml:space="preserve">05.20</t>
  </si>
  <si>
    <t xml:space="preserve">05.21</t>
  </si>
  <si>
    <t xml:space="preserve">1507190001</t>
  </si>
  <si>
    <t xml:space="preserve">PINTURA ESMALTE SINTETICO, C/ MASSA, SOBRE MADEIRA, INCL. LIXAMENTO E APLICACAO DE PRIMER (SELADOR), EM DUAS DEMAOS</t>
  </si>
  <si>
    <t xml:space="preserve">05.22</t>
  </si>
  <si>
    <t xml:space="preserve">1507310001</t>
  </si>
  <si>
    <t xml:space="preserve">PINTURA ESMALTE SINTETICO S/ FERRO, INCL. BASE ANTICORROSIVA E LIXAMENTO, EM DUAS DEMAOS</t>
  </si>
  <si>
    <t xml:space="preserve">05.23</t>
  </si>
  <si>
    <t xml:space="preserve">1507490000</t>
  </si>
  <si>
    <t xml:space="preserve">PINTURA INTERNA E EXTERNA C/ TINTA ACRILICA S/ MASSA,  INCL. O LIQUIDO SELADOR E LIXAMENTO,  EM DUAS DEMAOS</t>
  </si>
  <si>
    <t xml:space="preserve">05.24</t>
  </si>
  <si>
    <t xml:space="preserve">1507000901</t>
  </si>
  <si>
    <t xml:space="preserve">LETREIRO DE IDENTIFICACAO</t>
  </si>
  <si>
    <t xml:space="preserve">05.25</t>
  </si>
  <si>
    <t xml:space="preserve">1510050205</t>
  </si>
  <si>
    <t xml:space="preserve">Quadro distribuicao 6 circuitos</t>
  </si>
  <si>
    <t xml:space="preserve">05.26</t>
  </si>
  <si>
    <t xml:space="preserve">1510050208</t>
  </si>
  <si>
    <t xml:space="preserve">Quadro distribuicao 12 circuitos</t>
  </si>
  <si>
    <t xml:space="preserve">05.27</t>
  </si>
  <si>
    <t xml:space="preserve">1510050601</t>
  </si>
  <si>
    <t xml:space="preserve">Interruptor 1 tecla simples</t>
  </si>
  <si>
    <t xml:space="preserve">05.28</t>
  </si>
  <si>
    <t xml:space="preserve">1510050602</t>
  </si>
  <si>
    <t xml:space="preserve">Interruptor 2 teclas simples</t>
  </si>
  <si>
    <t xml:space="preserve">05.29</t>
  </si>
  <si>
    <t xml:space="preserve">1510050801</t>
  </si>
  <si>
    <t xml:space="preserve">Luminaria calha fluorescente 1x20</t>
  </si>
  <si>
    <t xml:space="preserve">05.30</t>
  </si>
  <si>
    <t xml:space="preserve">1510050805</t>
  </si>
  <si>
    <t xml:space="preserve">Luminaria globo</t>
  </si>
  <si>
    <t xml:space="preserve">05.31</t>
  </si>
  <si>
    <t xml:space="preserve">1510050702</t>
  </si>
  <si>
    <t xml:space="preserve">Tomada 3 polos: F N T</t>
  </si>
  <si>
    <t xml:space="preserve">05.32</t>
  </si>
  <si>
    <t xml:space="preserve">1510050101</t>
  </si>
  <si>
    <t xml:space="preserve">PONTO DE LUZ, EMBUTIDO INCL. CAIXAS, ELETRODUTOS E FIACAO</t>
  </si>
  <si>
    <t xml:space="preserve">05.33</t>
  </si>
  <si>
    <t xml:space="preserve">1510050102</t>
  </si>
  <si>
    <t xml:space="preserve">PONTO DE TOMADA, EMBUTIDO INCL. CAIXAS, ELETRODUTOS, E FIACAO</t>
  </si>
  <si>
    <t xml:space="preserve">05.34</t>
  </si>
  <si>
    <t xml:space="preserve">1510010101</t>
  </si>
  <si>
    <t xml:space="preserve">PONTO DE AGUA FRIA, INCL. TUBULACAO E CONEXOES 20 A 40MM</t>
  </si>
  <si>
    <t xml:space="preserve">05.35</t>
  </si>
  <si>
    <t xml:space="preserve">1510010301</t>
  </si>
  <si>
    <t xml:space="preserve">CAIXA D'AGUA PLASTICO 250 L, INCL. TUBULACAO, CONEXOES E INSTALACAO</t>
  </si>
  <si>
    <t xml:space="preserve">05.36</t>
  </si>
  <si>
    <t xml:space="preserve">1510020101</t>
  </si>
  <si>
    <t xml:space="preserve">PONTO DE ESGOTO PRIMARIO, INCL. CX. SINF., TUBULACAO E CONEXOES</t>
  </si>
  <si>
    <t xml:space="preserve">05.37</t>
  </si>
  <si>
    <t xml:space="preserve">1510020102</t>
  </si>
  <si>
    <t xml:space="preserve">PONTO DE ESGOTO SECUNDARIO, INCL. RALO SINF., TUBULACAO E CONEXOES</t>
  </si>
  <si>
    <t xml:space="preserve">05.38</t>
  </si>
  <si>
    <t xml:space="preserve">1510020302</t>
  </si>
  <si>
    <t xml:space="preserve">Caixa gordura pré-moldada c/ tampa</t>
  </si>
  <si>
    <t xml:space="preserve">05.39</t>
  </si>
  <si>
    <t xml:space="preserve">05.40</t>
  </si>
  <si>
    <t xml:space="preserve">1510080201</t>
  </si>
  <si>
    <t xml:space="preserve">Vaso sanitario</t>
  </si>
  <si>
    <t xml:space="preserve">05.41</t>
  </si>
  <si>
    <t xml:space="preserve">1510080101</t>
  </si>
  <si>
    <t xml:space="preserve">LAVATORIO LOUCA MEDIO</t>
  </si>
  <si>
    <t xml:space="preserve">05.42</t>
  </si>
  <si>
    <t xml:space="preserve">1510080601</t>
  </si>
  <si>
    <t xml:space="preserve">Saboneteira louca</t>
  </si>
  <si>
    <t xml:space="preserve">05.43</t>
  </si>
  <si>
    <t xml:space="preserve">1510080602</t>
  </si>
  <si>
    <t xml:space="preserve">Papeleiro louca</t>
  </si>
  <si>
    <t xml:space="preserve">05.44</t>
  </si>
  <si>
    <t xml:space="preserve">1510080603</t>
  </si>
  <si>
    <t xml:space="preserve">Toalheiro louca</t>
  </si>
  <si>
    <t xml:space="preserve">05.45</t>
  </si>
  <si>
    <t xml:space="preserve">1510080402</t>
  </si>
  <si>
    <t xml:space="preserve">Chuveiro comum plastico 3/4"</t>
  </si>
  <si>
    <t xml:space="preserve">05.46</t>
  </si>
  <si>
    <t xml:space="preserve">1510080703</t>
  </si>
  <si>
    <t xml:space="preserve">Registro gaveta bruto 1"</t>
  </si>
  <si>
    <t xml:space="preserve">05.47</t>
  </si>
  <si>
    <t xml:space="preserve">1510080710</t>
  </si>
  <si>
    <t xml:space="preserve">Registro gaveta canopla 1"</t>
  </si>
  <si>
    <t xml:space="preserve">05.48</t>
  </si>
  <si>
    <t xml:space="preserve">1510080801</t>
  </si>
  <si>
    <t xml:space="preserve">Torneira lavatorio metal 1/2"</t>
  </si>
  <si>
    <t xml:space="preserve">05.49</t>
  </si>
  <si>
    <t xml:space="preserve">Calcada cimentada de protecao</t>
  </si>
  <si>
    <t xml:space="preserve">05.50</t>
  </si>
  <si>
    <t xml:space="preserve">1500040302</t>
  </si>
  <si>
    <t xml:space="preserve">Laje pre-moldada forro c/ escoramento</t>
  </si>
  <si>
    <t xml:space="preserve">05.51</t>
  </si>
  <si>
    <t xml:space="preserve">1500020301</t>
  </si>
  <si>
    <t xml:space="preserve">Aterro / reaterro apiloado s/ empréstimo</t>
  </si>
  <si>
    <t xml:space="preserve">URBANIZAÇÃO</t>
  </si>
  <si>
    <t xml:space="preserve">1801130000</t>
  </si>
  <si>
    <t xml:space="preserve">MEIO-FIO DE CONCRETO PADRAO DNER,  TIPO ECONOMICO,  ASSENTADO SOBRE LASTRO DE CONCRETO MAGRO</t>
  </si>
  <si>
    <t xml:space="preserve">1802190000</t>
  </si>
  <si>
    <t xml:space="preserve">PAVIMENTO EM PARALELEPIPEDO</t>
  </si>
  <si>
    <t xml:space="preserve">1803040000</t>
  </si>
  <si>
    <t xml:space="preserve">REVEST. PRIMARIO C/ CASCALHO OU SAIBRO C/ COMPACTACAO</t>
  </si>
  <si>
    <t xml:space="preserve">1804010000</t>
  </si>
  <si>
    <t xml:space="preserve">CERCA C/ TELA DE ARAME GALVANIZADO MALHA DE 2",  12BWG C/ ESTACAS DE CONCRETO PRE-MOLDADAS, C/ PONTA INCLINADA E DIMENSOES DE 0, 10X0, 10X3,00M,  (DP1804-01)</t>
  </si>
  <si>
    <t xml:space="preserve">1804010001</t>
  </si>
  <si>
    <t xml:space="preserve">CERCA DE ARAME FARPADO 7 FIOS, MURETA C/ ALTURA DE 0,70M - FUNDACAO REBOCO E PINTURA CAL NAS DUAS FACES</t>
  </si>
  <si>
    <t xml:space="preserve">1805040000</t>
  </si>
  <si>
    <t xml:space="preserve">PORTAO P/ VEICULOS EM TUBOS DE FERRO GALVANIZADO DE 01 OU 02 FOLHAS,  C/ VEDACAO EM TELA DE ARAME PRENSADO, INCL. GUARNICOES E FERRAGENS,  C/ LARGURA DE 2 A 5M (DP1805-02/03)</t>
  </si>
  <si>
    <t xml:space="preserve">1806040000</t>
  </si>
  <si>
    <t xml:space="preserve">PLANTIO DE GRAMA EM MUDA,  INCL. CAMADA DE TERRA VEGETAL,  E=0, 05M,  TRANSP. E IRRIGACAO ATE A PEGA TOTAL</t>
  </si>
  <si>
    <t xml:space="preserve">1806070000</t>
  </si>
  <si>
    <t xml:space="preserve">PLANTIO DE ARVORES,  C/ H &gt;= 2,00 M,   INCL. PREPARO E ADUBACAO DO SOLO E IRRIGACAO ATE A PEGA TOTAL</t>
  </si>
  <si>
    <t xml:space="preserve">MONTAGEM</t>
  </si>
  <si>
    <t xml:space="preserve">1901000101</t>
  </si>
  <si>
    <t xml:space="preserve">MONTAGEM DE SISTEMA DE BOMBEAMENTO ATE 4CV</t>
  </si>
  <si>
    <t xml:space="preserve">07.02</t>
  </si>
  <si>
    <t xml:space="preserve">1901000102</t>
  </si>
  <si>
    <t xml:space="preserve">MONTAGEM DE SISTEMA DE BOMBEAMENTO  4,01 ATE 7,5 CV</t>
  </si>
  <si>
    <t xml:space="preserve">07.03</t>
  </si>
  <si>
    <t xml:space="preserve">1790090101</t>
  </si>
  <si>
    <t xml:space="preserve">MONTAGEM DE GRUPO GERADOR ATE 15 KVA, INCLUSIVE TESTES</t>
  </si>
  <si>
    <t xml:space="preserve">07.04</t>
  </si>
  <si>
    <t xml:space="preserve">1202010000</t>
  </si>
  <si>
    <t xml:space="preserve">MONT. DE PECAS,  CONEXOES,  VALVULAS,  APARELHOS E ACESSORIOS DE FERRO FUNDIDO DUCTIL OU ACO CARBONO,  JUNTA FLANGEADA OU MECANICA C/ DIAMETROS DE 50 A 250 MM.</t>
  </si>
  <si>
    <t xml:space="preserve">07.05</t>
  </si>
  <si>
    <t xml:space="preserve">2200100001</t>
  </si>
  <si>
    <t xml:space="preserve">MONTAGEM DE COMPONENTES DE EE'S E ETE'S, INCLUSIVE, GRADES, COMPORTAS, VERTEDOUROS, STOP-LOG, ESCADAS, GUARDA CORPOS E OUTROS</t>
  </si>
  <si>
    <t xml:space="preserve">07.06</t>
  </si>
  <si>
    <t xml:space="preserve">2200100002</t>
  </si>
  <si>
    <t xml:space="preserve">MONTAGEM DE COMPONENTES DE DAFA PARA ETE'S, INCLUSIVE, GRADES, COMPORTAS, VERTEDOUROS, STOP-LOG, DEFLETORES, QUEIMADORES, LAVADORES, ESCADAS, GUARDA CORPOS E OUTROS</t>
  </si>
  <si>
    <t xml:space="preserve">07.07</t>
  </si>
  <si>
    <t xml:space="preserve">1700010101</t>
  </si>
  <si>
    <t xml:space="preserve">SISTEMA DE ILUMINACAO E FORCA PARA EEE E ETE'S POT. ABAIXO DE 15 KVA, C/ ALIMENTACAO, SUBESTACAO AEREA, MEDICAO, ILUMINACAO INTERNA, PROTECAO E ATERRAMENTO, INCL. TRANSPORTE DE MATERIAIS</t>
  </si>
  <si>
    <t xml:space="preserve">07.08</t>
  </si>
  <si>
    <t xml:space="preserve">2303000001</t>
  </si>
  <si>
    <t xml:space="preserve">AUTOMAÇÃO DO SISTEMA DE  INCLUINDO, SERVIÇOS DE ENGENHARIA, PROGRAMAÇÃO DOS CLPS, MONTAGEM ELETROMECÂNICA E START-UP (MONTAGEM E INSTALACAO)</t>
  </si>
  <si>
    <t xml:space="preserve">07.09</t>
  </si>
  <si>
    <t xml:space="preserve">1723000000</t>
  </si>
  <si>
    <t xml:space="preserve">SISTEMAS DE PROTECAO CONTRA DESCARGAS ATMOSFERICAS (SPDA) (MONTAGEM E INST.)</t>
  </si>
  <si>
    <t xml:space="preserve">07.10</t>
  </si>
  <si>
    <t xml:space="preserve">1700000001</t>
  </si>
  <si>
    <t xml:space="preserve">LIGACAO DEFINITIVA DE ENERGIA</t>
  </si>
  <si>
    <t xml:space="preserve">PLANILHA RESUMO</t>
  </si>
  <si>
    <t xml:space="preserve">MATERIAIS</t>
  </si>
  <si>
    <t xml:space="preserve">SERVIÇO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Sim&quot;;&quot;Sim&quot;;&quot;Não&quot;"/>
    <numFmt numFmtId="170" formatCode="0.00"/>
    <numFmt numFmtId="171" formatCode="0%"/>
    <numFmt numFmtId="172" formatCode="_(&quot;R$ &quot;* #,##0.00_);_(&quot;R$ &quot;* \(#,##0.00\);_(&quot;R$ &quot;* \-??_);_(@_)"/>
    <numFmt numFmtId="173" formatCode="_-* #,##0.00_-;\-* #,##0.00_-;_-* \-??_-;_-@_-"/>
    <numFmt numFmtId="174" formatCode="_(* #,##0.00_);_(* \(#,##0.00\);_(* \-??_);_(@_)"/>
    <numFmt numFmtId="175" formatCode="#,##0.00"/>
    <numFmt numFmtId="176" formatCode="@"/>
    <numFmt numFmtId="177" formatCode="0"/>
    <numFmt numFmtId="178" formatCode="000000"/>
    <numFmt numFmtId="179" formatCode="#,##0.000"/>
  </numFmts>
  <fonts count="36">
    <font>
      <sz val="10"/>
      <color rgb="FF9999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color rgb="FF9999FF"/>
      <name val="Arial"/>
      <family val="2"/>
    </font>
    <font>
      <b val="true"/>
      <sz val="11"/>
      <color rgb="FF333333"/>
      <name val="Calibri"/>
      <family val="2"/>
    </font>
    <font>
      <b val="true"/>
      <i val="true"/>
      <sz val="10"/>
      <name val="Arial"/>
      <family val="2"/>
    </font>
    <font>
      <b val="true"/>
      <sz val="18"/>
      <color rgb="FF333399"/>
      <name val="Cambria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22"/>
      <color rgb="FF000000"/>
      <name val="Arial"/>
      <family val="2"/>
    </font>
    <font>
      <sz val="22"/>
      <name val="Arial"/>
      <family val="2"/>
    </font>
    <font>
      <b val="true"/>
      <sz val="16"/>
      <name val="Arial"/>
      <family val="2"/>
    </font>
    <font>
      <b val="true"/>
      <sz val="14"/>
      <name val="Times New Roman"/>
      <family val="1"/>
    </font>
    <font>
      <sz val="18"/>
      <color rgb="FF000000"/>
      <name val="Arial"/>
      <family val="2"/>
    </font>
    <font>
      <b val="true"/>
      <sz val="18"/>
      <name val="Arial"/>
      <family val="2"/>
    </font>
    <font>
      <b val="true"/>
      <sz val="18"/>
      <name val="Times New Roman"/>
      <family val="1"/>
    </font>
    <font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4" applyFont="true" applyBorder="true" applyAlignment="false" applyProtection="false"/>
    <xf numFmtId="164" fontId="17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6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17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17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17" borderId="1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18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18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18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18" borderId="11" xfId="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3" fillId="18" borderId="11" xfId="7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18" borderId="10" xfId="7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33" fillId="18" borderId="1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1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3" fillId="0" borderId="18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19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18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17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17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17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17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17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17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17" borderId="16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17" borderId="16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17" borderId="17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3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3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6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16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17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23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3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6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17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18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18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18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18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18" borderId="16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18" borderId="16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18" borderId="17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3" fillId="18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18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3" fillId="18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3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2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2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21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3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9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19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3" fillId="18" borderId="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18" borderId="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18" borderId="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18" borderId="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18" borderId="9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18" borderId="9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18" borderId="1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3" fillId="0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###" xfId="20"/>
    <cellStyle name="0.0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Comma0" xfId="49"/>
    <cellStyle name="Currency0" xfId="50"/>
    <cellStyle name="Date" xfId="51"/>
    <cellStyle name="Euro" xfId="52"/>
    <cellStyle name="Explanatory Text" xfId="53"/>
    <cellStyle name="Fixed" xfId="54"/>
    <cellStyle name="Good 1" xfId="55"/>
    <cellStyle name="Heading 1 1" xfId="56"/>
    <cellStyle name="Heading 2 1" xfId="57"/>
    <cellStyle name="Heading 3" xfId="58"/>
    <cellStyle name="Heading 4" xfId="59"/>
    <cellStyle name="Input" xfId="60"/>
    <cellStyle name="Linked Cell" xfId="61"/>
    <cellStyle name="Neutral 1" xfId="62"/>
    <cellStyle name="Normal 2" xfId="63"/>
    <cellStyle name="Normal 2 2" xfId="64"/>
    <cellStyle name="Normal 2_Botuporã Corrigido" xfId="65"/>
    <cellStyle name="Normal 3" xfId="66"/>
    <cellStyle name="Normal 5" xfId="67"/>
    <cellStyle name="Normal_MADEIRO_GERAL" xfId="68"/>
    <cellStyle name="Normal_Plan1" xfId="69"/>
    <cellStyle name="Note 1" xfId="70"/>
    <cellStyle name="Numero" xfId="71"/>
    <cellStyle name="Output" xfId="72"/>
    <cellStyle name="Porcentagem 2" xfId="73"/>
    <cellStyle name="Separador de milhares 2" xfId="74"/>
    <cellStyle name="Separador de milhares 3" xfId="75"/>
    <cellStyle name="Separador de milhares 4" xfId="76"/>
    <cellStyle name="Separador de milhares_MADEIRO_GERAL" xfId="77"/>
    <cellStyle name="sub-total" xfId="78"/>
    <cellStyle name="Title" xfId="79"/>
    <cellStyle name="Warning Text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240</xdr:rowOff>
    </xdr:from>
    <xdr:to>
      <xdr:col>2</xdr:col>
      <xdr:colOff>2017080</xdr:colOff>
      <xdr:row>3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840" y="500400"/>
          <a:ext cx="311400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240</xdr:rowOff>
    </xdr:from>
    <xdr:to>
      <xdr:col>2</xdr:col>
      <xdr:colOff>1099800</xdr:colOff>
      <xdr:row>3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21840" y="500400"/>
          <a:ext cx="2639160" cy="83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240</xdr:rowOff>
    </xdr:from>
    <xdr:to>
      <xdr:col>2</xdr:col>
      <xdr:colOff>1099800</xdr:colOff>
      <xdr:row>3</xdr:row>
      <xdr:rowOff>10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1840" y="500400"/>
          <a:ext cx="2639160" cy="83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6"/>
  <sheetViews>
    <sheetView showFormulas="false" showGridLines="true" showRowColHeaders="true" showZeros="true" rightToLeft="false" tabSelected="false" showOutlineSymbols="true" defaultGridColor="true" view="pageBreakPreview" topLeftCell="A155" colorId="64" zoomScale="72" zoomScaleNormal="70" zoomScalePageLayoutView="72" workbookViewId="0">
      <selection pane="topLeft" activeCell="F30" activeCellId="0" sqref="F30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3.14"/>
    <col collapsed="false" customWidth="true" hidden="false" outlineLevel="0" max="3" min="3" style="3" width="78.99"/>
    <col collapsed="false" customWidth="true" hidden="false" outlineLevel="0" max="4" min="4" style="4" width="15.7"/>
    <col collapsed="false" customWidth="true" hidden="false" outlineLevel="0" max="5" min="5" style="5" width="16.7"/>
    <col collapsed="false" customWidth="true" hidden="false" outlineLevel="0" max="6" min="6" style="5" width="14.99"/>
    <col collapsed="false" customWidth="true" hidden="false" outlineLevel="0" max="7" min="7" style="6" width="14.41"/>
    <col collapsed="false" customWidth="false" hidden="false" outlineLevel="0" max="257" min="8" style="7" width="8.85"/>
  </cols>
  <sheetData>
    <row r="1" s="13" customFormat="true" ht="34.9" hidden="false" customHeight="true" outlineLevel="0" collapsed="false">
      <c r="A1" s="8"/>
      <c r="B1" s="9"/>
      <c r="C1" s="10"/>
      <c r="D1" s="11"/>
      <c r="E1" s="12"/>
      <c r="F1" s="12"/>
      <c r="G1" s="6"/>
    </row>
    <row r="2" s="13" customFormat="true" ht="34.9" hidden="false" customHeight="true" outlineLevel="0" collapsed="false">
      <c r="A2" s="14"/>
      <c r="B2" s="9"/>
      <c r="C2" s="15" t="s">
        <v>0</v>
      </c>
      <c r="D2" s="16"/>
      <c r="E2" s="12"/>
      <c r="F2" s="12"/>
      <c r="G2" s="6"/>
    </row>
    <row r="3" s="13" customFormat="true" ht="34.9" hidden="false" customHeight="true" outlineLevel="0" collapsed="false">
      <c r="A3" s="14"/>
      <c r="B3" s="9"/>
      <c r="C3" s="17" t="s">
        <v>1</v>
      </c>
      <c r="D3" s="18"/>
      <c r="E3" s="12"/>
      <c r="F3" s="12"/>
      <c r="G3" s="6"/>
    </row>
    <row r="4" s="13" customFormat="true" ht="34.9" hidden="false" customHeight="true" outlineLevel="0" collapsed="false">
      <c r="A4" s="14"/>
      <c r="B4" s="9"/>
      <c r="C4" s="15"/>
      <c r="D4" s="16"/>
      <c r="E4" s="12"/>
      <c r="F4" s="12"/>
      <c r="G4" s="6"/>
    </row>
    <row r="5" s="24" customFormat="true" ht="19.9" hidden="false" customHeight="true" outlineLevel="0" collapsed="false">
      <c r="A5" s="19"/>
      <c r="B5" s="20"/>
      <c r="C5" s="21"/>
      <c r="D5" s="22"/>
      <c r="E5" s="23"/>
      <c r="F5" s="23"/>
      <c r="G5" s="6"/>
    </row>
    <row r="6" s="24" customFormat="true" ht="30" hidden="false" customHeight="true" outlineLevel="0" collapsed="false">
      <c r="A6" s="25" t="s">
        <v>2</v>
      </c>
      <c r="B6" s="20"/>
      <c r="C6" s="21"/>
      <c r="D6" s="22"/>
      <c r="E6" s="23"/>
      <c r="F6" s="23"/>
      <c r="G6" s="6"/>
    </row>
    <row r="7" s="24" customFormat="true" ht="30" hidden="false" customHeight="true" outlineLevel="0" collapsed="false">
      <c r="A7" s="25" t="s">
        <v>3</v>
      </c>
      <c r="B7" s="20"/>
      <c r="C7" s="21"/>
      <c r="D7" s="22"/>
      <c r="E7" s="23"/>
      <c r="F7" s="23"/>
      <c r="G7" s="6"/>
    </row>
    <row r="8" s="24" customFormat="true" ht="19.9" hidden="false" customHeight="true" outlineLevel="0" collapsed="false">
      <c r="A8" s="26"/>
      <c r="B8" s="27" t="s">
        <v>4</v>
      </c>
      <c r="C8" s="27"/>
      <c r="D8" s="27"/>
      <c r="E8" s="27"/>
      <c r="F8" s="28" t="s">
        <v>5</v>
      </c>
      <c r="G8" s="28"/>
    </row>
    <row r="9" s="35" customFormat="true" ht="19.9" hidden="false" customHeight="true" outlineLevel="0" collapsed="false">
      <c r="A9" s="29" t="s">
        <v>6</v>
      </c>
      <c r="B9" s="30" t="s">
        <v>7</v>
      </c>
      <c r="C9" s="31" t="s">
        <v>8</v>
      </c>
      <c r="D9" s="32" t="s">
        <v>9</v>
      </c>
      <c r="E9" s="33" t="s">
        <v>10</v>
      </c>
      <c r="F9" s="34" t="s">
        <v>11</v>
      </c>
      <c r="G9" s="34"/>
    </row>
    <row r="10" s="35" customFormat="true" ht="19.9" hidden="false" customHeight="true" outlineLevel="0" collapsed="false">
      <c r="A10" s="29"/>
      <c r="B10" s="30"/>
      <c r="C10" s="31"/>
      <c r="D10" s="32"/>
      <c r="E10" s="33"/>
      <c r="F10" s="36" t="s">
        <v>12</v>
      </c>
      <c r="G10" s="37" t="s">
        <v>13</v>
      </c>
    </row>
    <row r="11" s="44" customFormat="true" ht="30" hidden="false" customHeight="true" outlineLevel="0" collapsed="false">
      <c r="A11" s="38" t="s">
        <v>14</v>
      </c>
      <c r="B11" s="39" t="s">
        <v>15</v>
      </c>
      <c r="C11" s="40" t="s">
        <v>16</v>
      </c>
      <c r="D11" s="41"/>
      <c r="E11" s="42"/>
      <c r="F11" s="42"/>
      <c r="G11" s="43"/>
    </row>
    <row r="12" customFormat="false" ht="19.9" hidden="false" customHeight="true" outlineLevel="0" collapsed="false">
      <c r="A12" s="45" t="s">
        <v>17</v>
      </c>
      <c r="B12" s="46" t="s">
        <v>18</v>
      </c>
      <c r="C12" s="47" t="s">
        <v>19</v>
      </c>
      <c r="D12" s="48" t="s">
        <v>20</v>
      </c>
      <c r="E12" s="49" t="n">
        <v>2606</v>
      </c>
      <c r="F12" s="49" t="n">
        <v>239.71</v>
      </c>
      <c r="G12" s="50" t="n">
        <f aca="false">ROUND(E12*F12,2)</f>
        <v>624684.26</v>
      </c>
    </row>
    <row r="13" s="52" customFormat="true" ht="19.9" hidden="false" customHeight="true" outlineLevel="0" collapsed="false">
      <c r="A13" s="51" t="s">
        <v>21</v>
      </c>
      <c r="B13" s="46" t="s">
        <v>22</v>
      </c>
      <c r="C13" s="47" t="s">
        <v>23</v>
      </c>
      <c r="D13" s="48"/>
      <c r="E13" s="49"/>
      <c r="F13" s="49"/>
      <c r="G13" s="50" t="n">
        <f aca="false">ROUND(E13*F13,2)</f>
        <v>0</v>
      </c>
    </row>
    <row r="14" customFormat="false" ht="19.9" hidden="false" customHeight="true" outlineLevel="0" collapsed="false">
      <c r="A14" s="51" t="s">
        <v>24</v>
      </c>
      <c r="B14" s="46" t="s">
        <v>25</v>
      </c>
      <c r="C14" s="47" t="s">
        <v>26</v>
      </c>
      <c r="D14" s="48" t="s">
        <v>27</v>
      </c>
      <c r="E14" s="49" t="n">
        <v>9</v>
      </c>
      <c r="F14" s="49" t="n">
        <v>284.52</v>
      </c>
      <c r="G14" s="50" t="n">
        <f aca="false">ROUND(E14*F14,2)</f>
        <v>2560.68</v>
      </c>
    </row>
    <row r="15" customFormat="false" ht="19.9" hidden="false" customHeight="true" outlineLevel="0" collapsed="false">
      <c r="A15" s="51" t="s">
        <v>28</v>
      </c>
      <c r="B15" s="46" t="s">
        <v>29</v>
      </c>
      <c r="C15" s="47" t="s">
        <v>30</v>
      </c>
      <c r="D15" s="48" t="s">
        <v>27</v>
      </c>
      <c r="E15" s="49" t="n">
        <v>6</v>
      </c>
      <c r="F15" s="49" t="n">
        <v>423.55</v>
      </c>
      <c r="G15" s="50" t="n">
        <f aca="false">ROUND(E15*F15,2)</f>
        <v>2541.3</v>
      </c>
    </row>
    <row r="16" customFormat="false" ht="19.9" hidden="false" customHeight="true" outlineLevel="0" collapsed="false">
      <c r="A16" s="51" t="s">
        <v>31</v>
      </c>
      <c r="B16" s="46" t="s">
        <v>32</v>
      </c>
      <c r="C16" s="47" t="s">
        <v>33</v>
      </c>
      <c r="D16" s="48" t="s">
        <v>27</v>
      </c>
      <c r="E16" s="49" t="n">
        <v>4</v>
      </c>
      <c r="F16" s="49" t="n">
        <v>562.58</v>
      </c>
      <c r="G16" s="50" t="n">
        <f aca="false">ROUND(E16*F16,2)</f>
        <v>2250.32</v>
      </c>
    </row>
    <row r="17" customFormat="false" ht="19.9" hidden="false" customHeight="true" outlineLevel="0" collapsed="false">
      <c r="A17" s="51" t="s">
        <v>34</v>
      </c>
      <c r="B17" s="46" t="s">
        <v>35</v>
      </c>
      <c r="C17" s="47" t="s">
        <v>36</v>
      </c>
      <c r="D17" s="48" t="s">
        <v>27</v>
      </c>
      <c r="E17" s="49" t="n">
        <v>2</v>
      </c>
      <c r="F17" s="49" t="n">
        <v>701.6</v>
      </c>
      <c r="G17" s="50" t="n">
        <f aca="false">ROUND(E17*F17,2)</f>
        <v>1403.2</v>
      </c>
    </row>
    <row r="18" customFormat="false" ht="19.9" hidden="false" customHeight="true" outlineLevel="0" collapsed="false">
      <c r="A18" s="51" t="s">
        <v>37</v>
      </c>
      <c r="B18" s="46" t="s">
        <v>38</v>
      </c>
      <c r="C18" s="47" t="s">
        <v>39</v>
      </c>
      <c r="D18" s="48" t="s">
        <v>27</v>
      </c>
      <c r="E18" s="49" t="n">
        <v>4</v>
      </c>
      <c r="F18" s="49" t="n">
        <v>979.66</v>
      </c>
      <c r="G18" s="50" t="n">
        <f aca="false">ROUND(E18*F18,2)</f>
        <v>3918.64</v>
      </c>
    </row>
    <row r="19" customFormat="false" ht="19.9" hidden="false" customHeight="true" outlineLevel="0" collapsed="false">
      <c r="A19" s="51" t="s">
        <v>40</v>
      </c>
      <c r="B19" s="46" t="s">
        <v>41</v>
      </c>
      <c r="C19" s="47" t="s">
        <v>42</v>
      </c>
      <c r="D19" s="48" t="s">
        <v>27</v>
      </c>
      <c r="E19" s="49" t="n">
        <v>2</v>
      </c>
      <c r="F19" s="49" t="n">
        <v>1257.71</v>
      </c>
      <c r="G19" s="50" t="n">
        <f aca="false">ROUND(E19*F19,2)</f>
        <v>2515.42</v>
      </c>
    </row>
    <row r="20" s="52" customFormat="true" ht="19.9" hidden="false" customHeight="true" outlineLevel="0" collapsed="false">
      <c r="A20" s="51" t="s">
        <v>43</v>
      </c>
      <c r="B20" s="46" t="s">
        <v>44</v>
      </c>
      <c r="C20" s="47" t="s">
        <v>45</v>
      </c>
      <c r="D20" s="48"/>
      <c r="E20" s="49"/>
      <c r="F20" s="49"/>
      <c r="G20" s="50" t="n">
        <f aca="false">ROUND(E20*F20,2)</f>
        <v>0</v>
      </c>
    </row>
    <row r="21" customFormat="false" ht="19.9" hidden="false" customHeight="true" outlineLevel="0" collapsed="false">
      <c r="A21" s="51" t="s">
        <v>46</v>
      </c>
      <c r="B21" s="46" t="s">
        <v>47</v>
      </c>
      <c r="C21" s="47" t="s">
        <v>48</v>
      </c>
      <c r="D21" s="48" t="s">
        <v>27</v>
      </c>
      <c r="E21" s="49" t="n">
        <v>1</v>
      </c>
      <c r="F21" s="49" t="n">
        <v>514.08</v>
      </c>
      <c r="G21" s="50" t="n">
        <f aca="false">ROUND(E21*F21,2)</f>
        <v>514.08</v>
      </c>
    </row>
    <row r="22" customFormat="false" ht="19.9" hidden="false" customHeight="true" outlineLevel="0" collapsed="false">
      <c r="A22" s="51" t="s">
        <v>49</v>
      </c>
      <c r="B22" s="46" t="s">
        <v>50</v>
      </c>
      <c r="C22" s="47" t="s">
        <v>51</v>
      </c>
      <c r="D22" s="48" t="s">
        <v>27</v>
      </c>
      <c r="E22" s="49" t="n">
        <v>7</v>
      </c>
      <c r="F22" s="49" t="n">
        <v>211.77</v>
      </c>
      <c r="G22" s="50" t="n">
        <f aca="false">ROUND(E22*F22,2)</f>
        <v>1482.39</v>
      </c>
    </row>
    <row r="23" customFormat="false" ht="19.9" hidden="false" customHeight="true" outlineLevel="0" collapsed="false">
      <c r="A23" s="51" t="s">
        <v>52</v>
      </c>
      <c r="B23" s="46" t="s">
        <v>53</v>
      </c>
      <c r="C23" s="47" t="s">
        <v>54</v>
      </c>
      <c r="D23" s="48" t="s">
        <v>27</v>
      </c>
      <c r="E23" s="49" t="n">
        <v>61</v>
      </c>
      <c r="F23" s="49" t="n">
        <v>350.8</v>
      </c>
      <c r="G23" s="50" t="n">
        <f aca="false">ROUND(E23*F23,2)</f>
        <v>21398.8</v>
      </c>
    </row>
    <row r="24" customFormat="false" ht="19.9" hidden="false" customHeight="true" outlineLevel="0" collapsed="false">
      <c r="A24" s="51" t="s">
        <v>55</v>
      </c>
      <c r="B24" s="46" t="s">
        <v>56</v>
      </c>
      <c r="C24" s="47" t="s">
        <v>57</v>
      </c>
      <c r="D24" s="48" t="s">
        <v>27</v>
      </c>
      <c r="E24" s="49" t="n">
        <v>4</v>
      </c>
      <c r="F24" s="49" t="n">
        <v>489.83</v>
      </c>
      <c r="G24" s="50" t="n">
        <f aca="false">ROUND(E24*F24,2)</f>
        <v>1959.32</v>
      </c>
    </row>
    <row r="25" customFormat="false" ht="19.9" hidden="false" customHeight="true" outlineLevel="0" collapsed="false">
      <c r="A25" s="51" t="s">
        <v>58</v>
      </c>
      <c r="B25" s="46" t="s">
        <v>59</v>
      </c>
      <c r="C25" s="47" t="s">
        <v>60</v>
      </c>
      <c r="D25" s="48" t="s">
        <v>27</v>
      </c>
      <c r="E25" s="49" t="n">
        <v>1</v>
      </c>
      <c r="F25" s="49" t="n">
        <v>1685.47</v>
      </c>
      <c r="G25" s="50" t="n">
        <f aca="false">ROUND(E25*F25,2)</f>
        <v>1685.47</v>
      </c>
    </row>
    <row r="26" s="52" customFormat="true" ht="19.9" hidden="false" customHeight="true" outlineLevel="0" collapsed="false">
      <c r="A26" s="51" t="s">
        <v>61</v>
      </c>
      <c r="B26" s="46" t="s">
        <v>62</v>
      </c>
      <c r="C26" s="47" t="s">
        <v>63</v>
      </c>
      <c r="D26" s="48"/>
      <c r="E26" s="49"/>
      <c r="F26" s="49"/>
      <c r="G26" s="50" t="n">
        <f aca="false">ROUND(E26*F26,2)</f>
        <v>0</v>
      </c>
    </row>
    <row r="27" customFormat="false" ht="19.9" hidden="false" customHeight="true" outlineLevel="0" collapsed="false">
      <c r="A27" s="51" t="s">
        <v>64</v>
      </c>
      <c r="B27" s="46" t="s">
        <v>65</v>
      </c>
      <c r="C27" s="47" t="s">
        <v>66</v>
      </c>
      <c r="D27" s="48" t="s">
        <v>20</v>
      </c>
      <c r="E27" s="49" t="n">
        <v>24.6</v>
      </c>
      <c r="F27" s="49" t="n">
        <v>272.18</v>
      </c>
      <c r="G27" s="50" t="n">
        <f aca="false">ROUND(E27*F27,2)</f>
        <v>6695.63</v>
      </c>
    </row>
    <row r="28" s="52" customFormat="true" ht="28.5" hidden="false" customHeight="true" outlineLevel="0" collapsed="false">
      <c r="A28" s="51" t="s">
        <v>67</v>
      </c>
      <c r="B28" s="46" t="s">
        <v>68</v>
      </c>
      <c r="C28" s="47" t="s">
        <v>69</v>
      </c>
      <c r="D28" s="48"/>
      <c r="E28" s="49"/>
      <c r="F28" s="49"/>
      <c r="G28" s="50" t="n">
        <f aca="false">ROUND(E28*F28,2)</f>
        <v>0</v>
      </c>
    </row>
    <row r="29" customFormat="false" ht="19.9" hidden="false" customHeight="true" outlineLevel="0" collapsed="false">
      <c r="A29" s="51" t="s">
        <v>70</v>
      </c>
      <c r="B29" s="46" t="s">
        <v>71</v>
      </c>
      <c r="C29" s="47" t="s">
        <v>72</v>
      </c>
      <c r="D29" s="48" t="s">
        <v>27</v>
      </c>
      <c r="E29" s="49" t="n">
        <v>28</v>
      </c>
      <c r="F29" s="49" t="n">
        <v>172.28</v>
      </c>
      <c r="G29" s="50" t="n">
        <f aca="false">ROUND(E29*F29,2)</f>
        <v>4823.84</v>
      </c>
    </row>
    <row r="30" customFormat="false" ht="19.9" hidden="false" customHeight="true" outlineLevel="0" collapsed="false">
      <c r="A30" s="51" t="s">
        <v>73</v>
      </c>
      <c r="B30" s="46" t="s">
        <v>74</v>
      </c>
      <c r="C30" s="47" t="s">
        <v>75</v>
      </c>
      <c r="D30" s="48" t="s">
        <v>27</v>
      </c>
      <c r="E30" s="49" t="n">
        <v>1</v>
      </c>
      <c r="F30" s="49" t="n">
        <v>161.52</v>
      </c>
      <c r="G30" s="50" t="n">
        <f aca="false">ROUND(E30*F30,2)</f>
        <v>161.52</v>
      </c>
    </row>
    <row r="31" customFormat="false" ht="19.9" hidden="false" customHeight="true" outlineLevel="0" collapsed="false">
      <c r="A31" s="51" t="s">
        <v>76</v>
      </c>
      <c r="B31" s="46" t="s">
        <v>77</v>
      </c>
      <c r="C31" s="47" t="s">
        <v>78</v>
      </c>
      <c r="D31" s="48" t="s">
        <v>27</v>
      </c>
      <c r="E31" s="49" t="n">
        <v>6</v>
      </c>
      <c r="F31" s="49" t="n">
        <v>148.05</v>
      </c>
      <c r="G31" s="50" t="n">
        <f aca="false">ROUND(E31*F31,2)</f>
        <v>888.3</v>
      </c>
    </row>
    <row r="32" customFormat="false" ht="19.9" hidden="false" customHeight="true" outlineLevel="0" collapsed="false">
      <c r="A32" s="51" t="s">
        <v>79</v>
      </c>
      <c r="B32" s="46" t="s">
        <v>80</v>
      </c>
      <c r="C32" s="47" t="s">
        <v>81</v>
      </c>
      <c r="D32" s="48" t="s">
        <v>27</v>
      </c>
      <c r="E32" s="49" t="n">
        <v>6</v>
      </c>
      <c r="F32" s="49" t="n">
        <v>139.98</v>
      </c>
      <c r="G32" s="50" t="n">
        <f aca="false">ROUND(E32*F32,2)</f>
        <v>839.88</v>
      </c>
    </row>
    <row r="33" customFormat="false" ht="19.9" hidden="false" customHeight="true" outlineLevel="0" collapsed="false">
      <c r="A33" s="51" t="s">
        <v>82</v>
      </c>
      <c r="B33" s="46" t="s">
        <v>83</v>
      </c>
      <c r="C33" s="47" t="s">
        <v>84</v>
      </c>
      <c r="D33" s="48" t="s">
        <v>27</v>
      </c>
      <c r="E33" s="49" t="n">
        <v>10</v>
      </c>
      <c r="F33" s="49" t="n">
        <v>247.74</v>
      </c>
      <c r="G33" s="50" t="n">
        <f aca="false">ROUND(E33*F33,2)</f>
        <v>2477.4</v>
      </c>
    </row>
    <row r="34" s="52" customFormat="true" ht="19.9" hidden="false" customHeight="true" outlineLevel="0" collapsed="false">
      <c r="A34" s="51" t="s">
        <v>85</v>
      </c>
      <c r="B34" s="46" t="s">
        <v>86</v>
      </c>
      <c r="C34" s="47" t="s">
        <v>87</v>
      </c>
      <c r="D34" s="48"/>
      <c r="E34" s="49"/>
      <c r="F34" s="49"/>
      <c r="G34" s="50" t="n">
        <f aca="false">ROUND(E34*F34,2)</f>
        <v>0</v>
      </c>
    </row>
    <row r="35" customFormat="false" ht="19.9" hidden="false" customHeight="true" outlineLevel="0" collapsed="false">
      <c r="A35" s="51" t="s">
        <v>88</v>
      </c>
      <c r="B35" s="46" t="s">
        <v>89</v>
      </c>
      <c r="C35" s="47" t="s">
        <v>90</v>
      </c>
      <c r="D35" s="48" t="s">
        <v>27</v>
      </c>
      <c r="E35" s="49" t="n">
        <v>10</v>
      </c>
      <c r="F35" s="49" t="n">
        <v>549.8</v>
      </c>
      <c r="G35" s="50" t="n">
        <f aca="false">ROUND(E35*F35,2)</f>
        <v>5498</v>
      </c>
    </row>
    <row r="36" customFormat="false" ht="19.9" hidden="false" customHeight="true" outlineLevel="0" collapsed="false">
      <c r="A36" s="51" t="s">
        <v>91</v>
      </c>
      <c r="B36" s="46" t="s">
        <v>92</v>
      </c>
      <c r="C36" s="47" t="s">
        <v>93</v>
      </c>
      <c r="D36" s="48" t="s">
        <v>27</v>
      </c>
      <c r="E36" s="49" t="n">
        <v>51</v>
      </c>
      <c r="F36" s="49" t="n">
        <v>328.81</v>
      </c>
      <c r="G36" s="50" t="n">
        <f aca="false">ROUND(E36*F36,2)</f>
        <v>16769.31</v>
      </c>
    </row>
    <row r="37" customFormat="false" ht="19.9" hidden="false" customHeight="true" outlineLevel="0" collapsed="false">
      <c r="A37" s="51" t="s">
        <v>94</v>
      </c>
      <c r="B37" s="46" t="s">
        <v>95</v>
      </c>
      <c r="C37" s="47" t="s">
        <v>96</v>
      </c>
      <c r="D37" s="48" t="s">
        <v>27</v>
      </c>
      <c r="E37" s="49" t="n">
        <v>7</v>
      </c>
      <c r="F37" s="49" t="n">
        <v>145.36</v>
      </c>
      <c r="G37" s="50" t="n">
        <f aca="false">ROUND(E37*F37,2)</f>
        <v>1017.52</v>
      </c>
    </row>
    <row r="38" customFormat="false" ht="19.9" hidden="false" customHeight="true" outlineLevel="0" collapsed="false">
      <c r="A38" s="51" t="s">
        <v>97</v>
      </c>
      <c r="B38" s="46" t="s">
        <v>98</v>
      </c>
      <c r="C38" s="47" t="s">
        <v>99</v>
      </c>
      <c r="D38" s="48" t="s">
        <v>27</v>
      </c>
      <c r="E38" s="49" t="n">
        <v>4</v>
      </c>
      <c r="F38" s="49" t="n">
        <v>369.34</v>
      </c>
      <c r="G38" s="50" t="n">
        <f aca="false">ROUND(E38*F38,2)</f>
        <v>1477.36</v>
      </c>
    </row>
    <row r="39" customFormat="false" ht="19.9" hidden="false" customHeight="true" outlineLevel="0" collapsed="false">
      <c r="A39" s="51" t="s">
        <v>100</v>
      </c>
      <c r="B39" s="46" t="s">
        <v>101</v>
      </c>
      <c r="C39" s="47" t="s">
        <v>102</v>
      </c>
      <c r="D39" s="48" t="s">
        <v>27</v>
      </c>
      <c r="E39" s="49" t="n">
        <v>43</v>
      </c>
      <c r="F39" s="49" t="n">
        <v>228.26</v>
      </c>
      <c r="G39" s="50" t="n">
        <f aca="false">ROUND(E39*F39,2)</f>
        <v>9815.18</v>
      </c>
    </row>
    <row r="40" customFormat="false" ht="19.9" hidden="false" customHeight="true" outlineLevel="0" collapsed="false">
      <c r="A40" s="51" t="s">
        <v>103</v>
      </c>
      <c r="B40" s="46" t="s">
        <v>104</v>
      </c>
      <c r="C40" s="47" t="s">
        <v>105</v>
      </c>
      <c r="D40" s="48" t="s">
        <v>27</v>
      </c>
      <c r="E40" s="49" t="n">
        <v>8</v>
      </c>
      <c r="F40" s="49" t="n">
        <v>79.92</v>
      </c>
      <c r="G40" s="50" t="n">
        <f aca="false">ROUND(E40*F40,2)</f>
        <v>639.36</v>
      </c>
    </row>
    <row r="41" customFormat="false" ht="19.9" hidden="false" customHeight="true" outlineLevel="0" collapsed="false">
      <c r="A41" s="51" t="s">
        <v>106</v>
      </c>
      <c r="B41" s="46" t="s">
        <v>107</v>
      </c>
      <c r="C41" s="47" t="s">
        <v>108</v>
      </c>
      <c r="D41" s="48" t="s">
        <v>27</v>
      </c>
      <c r="E41" s="49" t="n">
        <v>2</v>
      </c>
      <c r="F41" s="49" t="n">
        <v>2205.05</v>
      </c>
      <c r="G41" s="50" t="n">
        <f aca="false">ROUND(E41*F41,2)</f>
        <v>4410.1</v>
      </c>
    </row>
    <row r="42" customFormat="false" ht="19.9" hidden="false" customHeight="true" outlineLevel="0" collapsed="false">
      <c r="A42" s="51" t="s">
        <v>109</v>
      </c>
      <c r="B42" s="46" t="s">
        <v>110</v>
      </c>
      <c r="C42" s="47" t="s">
        <v>111</v>
      </c>
      <c r="D42" s="48" t="s">
        <v>27</v>
      </c>
      <c r="E42" s="49" t="n">
        <v>8</v>
      </c>
      <c r="F42" s="49" t="n">
        <v>1001.37</v>
      </c>
      <c r="G42" s="50" t="n">
        <f aca="false">ROUND(E42*F42,2)</f>
        <v>8010.96</v>
      </c>
    </row>
    <row r="43" customFormat="false" ht="19.9" hidden="false" customHeight="true" outlineLevel="0" collapsed="false">
      <c r="A43" s="51" t="s">
        <v>112</v>
      </c>
      <c r="B43" s="46" t="s">
        <v>113</v>
      </c>
      <c r="C43" s="47" t="s">
        <v>114</v>
      </c>
      <c r="D43" s="48" t="s">
        <v>27</v>
      </c>
      <c r="E43" s="49" t="n">
        <v>2</v>
      </c>
      <c r="F43" s="49" t="n">
        <v>10239.54</v>
      </c>
      <c r="G43" s="50" t="n">
        <f aca="false">ROUND(E43*F43,2)</f>
        <v>20479.08</v>
      </c>
    </row>
    <row r="44" customFormat="false" ht="19.9" hidden="false" customHeight="true" outlineLevel="0" collapsed="false">
      <c r="A44" s="51" t="s">
        <v>115</v>
      </c>
      <c r="B44" s="46" t="s">
        <v>116</v>
      </c>
      <c r="C44" s="47" t="s">
        <v>117</v>
      </c>
      <c r="D44" s="48" t="s">
        <v>27</v>
      </c>
      <c r="E44" s="49" t="n">
        <v>16</v>
      </c>
      <c r="F44" s="49" t="n">
        <v>3.46</v>
      </c>
      <c r="G44" s="50" t="n">
        <f aca="false">ROUND(E44*F44,2)</f>
        <v>55.36</v>
      </c>
    </row>
    <row r="45" customFormat="false" ht="19.9" hidden="false" customHeight="true" outlineLevel="0" collapsed="false">
      <c r="A45" s="51" t="s">
        <v>118</v>
      </c>
      <c r="B45" s="46" t="s">
        <v>116</v>
      </c>
      <c r="C45" s="47" t="s">
        <v>119</v>
      </c>
      <c r="D45" s="48" t="s">
        <v>27</v>
      </c>
      <c r="E45" s="49" t="n">
        <v>2448</v>
      </c>
      <c r="F45" s="49" t="n">
        <v>3.46</v>
      </c>
      <c r="G45" s="50" t="n">
        <f aca="false">ROUND(E45*F45,2)</f>
        <v>8470.08</v>
      </c>
    </row>
    <row r="46" customFormat="false" ht="19.9" hidden="false" customHeight="true" outlineLevel="0" collapsed="false">
      <c r="A46" s="51" t="s">
        <v>120</v>
      </c>
      <c r="B46" s="46" t="s">
        <v>116</v>
      </c>
      <c r="C46" s="47" t="s">
        <v>121</v>
      </c>
      <c r="D46" s="48" t="s">
        <v>27</v>
      </c>
      <c r="E46" s="49" t="n">
        <v>48</v>
      </c>
      <c r="F46" s="49" t="n">
        <v>3.46</v>
      </c>
      <c r="G46" s="50" t="n">
        <f aca="false">ROUND(E46*F46,2)</f>
        <v>166.08</v>
      </c>
    </row>
    <row r="47" customFormat="false" ht="19.9" hidden="false" customHeight="true" outlineLevel="0" collapsed="false">
      <c r="A47" s="51" t="s">
        <v>122</v>
      </c>
      <c r="B47" s="46" t="s">
        <v>123</v>
      </c>
      <c r="C47" s="47" t="s">
        <v>124</v>
      </c>
      <c r="D47" s="48" t="s">
        <v>27</v>
      </c>
      <c r="E47" s="49" t="n">
        <v>11</v>
      </c>
      <c r="F47" s="49" t="n">
        <v>20.15</v>
      </c>
      <c r="G47" s="50" t="n">
        <f aca="false">ROUND(E47*F47,2)</f>
        <v>221.65</v>
      </c>
    </row>
    <row r="48" customFormat="false" ht="19.9" hidden="false" customHeight="true" outlineLevel="0" collapsed="false">
      <c r="A48" s="51" t="s">
        <v>125</v>
      </c>
      <c r="B48" s="46" t="s">
        <v>126</v>
      </c>
      <c r="C48" s="47" t="s">
        <v>127</v>
      </c>
      <c r="D48" s="48" t="s">
        <v>27</v>
      </c>
      <c r="E48" s="49" t="n">
        <v>266</v>
      </c>
      <c r="F48" s="49" t="n">
        <v>26.68</v>
      </c>
      <c r="G48" s="50" t="n">
        <f aca="false">ROUND(E48*F48,2)</f>
        <v>7096.88</v>
      </c>
    </row>
    <row r="49" customFormat="false" ht="19.9" hidden="false" customHeight="true" outlineLevel="0" collapsed="false">
      <c r="A49" s="51" t="s">
        <v>128</v>
      </c>
      <c r="B49" s="46" t="s">
        <v>129</v>
      </c>
      <c r="C49" s="47" t="s">
        <v>130</v>
      </c>
      <c r="D49" s="48" t="s">
        <v>27</v>
      </c>
      <c r="E49" s="49" t="n">
        <v>2</v>
      </c>
      <c r="F49" s="49" t="n">
        <v>456.46</v>
      </c>
      <c r="G49" s="50" t="n">
        <f aca="false">ROUND(E49*F49,2)</f>
        <v>912.92</v>
      </c>
    </row>
    <row r="50" s="52" customFormat="true" ht="19.9" hidden="false" customHeight="true" outlineLevel="0" collapsed="false">
      <c r="A50" s="51" t="s">
        <v>131</v>
      </c>
      <c r="B50" s="46" t="s">
        <v>132</v>
      </c>
      <c r="C50" s="47" t="s">
        <v>133</v>
      </c>
      <c r="D50" s="48"/>
      <c r="E50" s="49"/>
      <c r="F50" s="49"/>
      <c r="G50" s="50" t="n">
        <f aca="false">ROUND(E50*F50,2)</f>
        <v>0</v>
      </c>
    </row>
    <row r="51" customFormat="false" ht="19.9" hidden="false" customHeight="true" outlineLevel="0" collapsed="false">
      <c r="A51" s="51" t="s">
        <v>134</v>
      </c>
      <c r="B51" s="46" t="s">
        <v>135</v>
      </c>
      <c r="C51" s="47" t="s">
        <v>136</v>
      </c>
      <c r="D51" s="48" t="s">
        <v>27</v>
      </c>
      <c r="E51" s="49" t="n">
        <v>43</v>
      </c>
      <c r="F51" s="49" t="n">
        <v>504</v>
      </c>
      <c r="G51" s="50" t="n">
        <f aca="false">ROUND(E51*F51,2)</f>
        <v>21672</v>
      </c>
    </row>
    <row r="52" s="52" customFormat="true" ht="19.9" hidden="false" customHeight="true" outlineLevel="0" collapsed="false">
      <c r="A52" s="51" t="s">
        <v>137</v>
      </c>
      <c r="B52" s="46" t="s">
        <v>138</v>
      </c>
      <c r="C52" s="47" t="s">
        <v>139</v>
      </c>
      <c r="D52" s="48"/>
      <c r="E52" s="49"/>
      <c r="F52" s="49"/>
      <c r="G52" s="50" t="n">
        <f aca="false">ROUND(E52*F52,2)</f>
        <v>0</v>
      </c>
    </row>
    <row r="53" customFormat="false" ht="19.9" hidden="false" customHeight="true" outlineLevel="0" collapsed="false">
      <c r="A53" s="51" t="s">
        <v>140</v>
      </c>
      <c r="B53" s="46" t="s">
        <v>141</v>
      </c>
      <c r="C53" s="47" t="s">
        <v>142</v>
      </c>
      <c r="D53" s="48" t="s">
        <v>27</v>
      </c>
      <c r="E53" s="49" t="n">
        <v>8</v>
      </c>
      <c r="F53" s="49" t="n">
        <v>404.04</v>
      </c>
      <c r="G53" s="50" t="n">
        <f aca="false">ROUND(E53*F53,2)</f>
        <v>3232.32</v>
      </c>
    </row>
    <row r="54" s="52" customFormat="true" ht="19.9" hidden="false" customHeight="true" outlineLevel="0" collapsed="false">
      <c r="A54" s="51" t="s">
        <v>143</v>
      </c>
      <c r="B54" s="46" t="s">
        <v>144</v>
      </c>
      <c r="C54" s="47" t="s">
        <v>145</v>
      </c>
      <c r="D54" s="48"/>
      <c r="E54" s="49"/>
      <c r="F54" s="49"/>
      <c r="G54" s="50" t="n">
        <f aca="false">ROUND(E54*F54,2)</f>
        <v>0</v>
      </c>
    </row>
    <row r="55" customFormat="false" ht="19.9" hidden="false" customHeight="true" outlineLevel="0" collapsed="false">
      <c r="A55" s="51" t="s">
        <v>146</v>
      </c>
      <c r="B55" s="46" t="s">
        <v>147</v>
      </c>
      <c r="C55" s="47" t="s">
        <v>148</v>
      </c>
      <c r="D55" s="48" t="s">
        <v>27</v>
      </c>
      <c r="E55" s="49" t="n">
        <v>28</v>
      </c>
      <c r="F55" s="49" t="n">
        <v>1571.65</v>
      </c>
      <c r="G55" s="50" t="n">
        <f aca="false">ROUND(E55*F55,2)</f>
        <v>44006.2</v>
      </c>
    </row>
    <row r="56" s="52" customFormat="true" ht="19.9" hidden="false" customHeight="true" outlineLevel="0" collapsed="false">
      <c r="A56" s="51" t="s">
        <v>149</v>
      </c>
      <c r="B56" s="46" t="s">
        <v>150</v>
      </c>
      <c r="C56" s="47" t="s">
        <v>151</v>
      </c>
      <c r="D56" s="48"/>
      <c r="E56" s="49"/>
      <c r="F56" s="49"/>
      <c r="G56" s="50" t="n">
        <f aca="false">ROUND(E56*F56,2)</f>
        <v>0</v>
      </c>
    </row>
    <row r="57" customFormat="false" ht="19.9" hidden="false" customHeight="true" outlineLevel="0" collapsed="false">
      <c r="A57" s="51" t="s">
        <v>152</v>
      </c>
      <c r="B57" s="46" t="s">
        <v>153</v>
      </c>
      <c r="C57" s="47" t="s">
        <v>154</v>
      </c>
      <c r="D57" s="48" t="s">
        <v>27</v>
      </c>
      <c r="E57" s="49" t="n">
        <v>8</v>
      </c>
      <c r="F57" s="49" t="n">
        <v>733.05</v>
      </c>
      <c r="G57" s="50" t="n">
        <f aca="false">ROUND(E57*F57,2)</f>
        <v>5864.4</v>
      </c>
    </row>
    <row r="58" s="52" customFormat="true" ht="19.9" hidden="false" customHeight="true" outlineLevel="0" collapsed="false">
      <c r="A58" s="51" t="s">
        <v>155</v>
      </c>
      <c r="B58" s="46" t="s">
        <v>156</v>
      </c>
      <c r="C58" s="47" t="s">
        <v>157</v>
      </c>
      <c r="D58" s="48"/>
      <c r="E58" s="49"/>
      <c r="F58" s="49"/>
      <c r="G58" s="50" t="n">
        <f aca="false">ROUND(E58*F58,2)</f>
        <v>0</v>
      </c>
    </row>
    <row r="59" customFormat="false" ht="19.9" hidden="false" customHeight="true" outlineLevel="0" collapsed="false">
      <c r="A59" s="51" t="s">
        <v>158</v>
      </c>
      <c r="B59" s="46" t="s">
        <v>159</v>
      </c>
      <c r="C59" s="47" t="s">
        <v>160</v>
      </c>
      <c r="D59" s="48" t="s">
        <v>20</v>
      </c>
      <c r="E59" s="49" t="n">
        <v>1362</v>
      </c>
      <c r="F59" s="49" t="n">
        <v>10.73</v>
      </c>
      <c r="G59" s="50" t="n">
        <f aca="false">ROUND(E59*F59,2)</f>
        <v>14614.26</v>
      </c>
    </row>
    <row r="60" customFormat="false" ht="19.9" hidden="false" customHeight="true" outlineLevel="0" collapsed="false">
      <c r="A60" s="51" t="s">
        <v>161</v>
      </c>
      <c r="B60" s="46" t="s">
        <v>162</v>
      </c>
      <c r="C60" s="47" t="s">
        <v>163</v>
      </c>
      <c r="D60" s="48" t="s">
        <v>20</v>
      </c>
      <c r="E60" s="49" t="n">
        <v>7234</v>
      </c>
      <c r="F60" s="49" t="n">
        <v>22.49</v>
      </c>
      <c r="G60" s="50" t="n">
        <f aca="false">ROUND(E60*F60,2)</f>
        <v>162692.66</v>
      </c>
    </row>
    <row r="61" customFormat="false" ht="19.9" hidden="false" customHeight="true" outlineLevel="0" collapsed="false">
      <c r="A61" s="51" t="s">
        <v>164</v>
      </c>
      <c r="B61" s="46" t="s">
        <v>165</v>
      </c>
      <c r="C61" s="47" t="s">
        <v>166</v>
      </c>
      <c r="D61" s="48" t="s">
        <v>20</v>
      </c>
      <c r="E61" s="49" t="n">
        <v>460</v>
      </c>
      <c r="F61" s="49" t="n">
        <v>1.23</v>
      </c>
      <c r="G61" s="50" t="n">
        <f aca="false">ROUND(E61*F61,2)</f>
        <v>565.8</v>
      </c>
    </row>
    <row r="62" customFormat="false" ht="19.9" hidden="false" customHeight="true" outlineLevel="0" collapsed="false">
      <c r="A62" s="51" t="s">
        <v>167</v>
      </c>
      <c r="B62" s="46" t="s">
        <v>168</v>
      </c>
      <c r="C62" s="47" t="s">
        <v>169</v>
      </c>
      <c r="D62" s="48" t="s">
        <v>20</v>
      </c>
      <c r="E62" s="49" t="n">
        <v>80</v>
      </c>
      <c r="F62" s="49" t="n">
        <v>4.19</v>
      </c>
      <c r="G62" s="50" t="n">
        <f aca="false">ROUND(E62*F62,2)</f>
        <v>335.2</v>
      </c>
    </row>
    <row r="63" customFormat="false" ht="19.9" hidden="false" customHeight="true" outlineLevel="0" collapsed="false">
      <c r="A63" s="51" t="s">
        <v>170</v>
      </c>
      <c r="B63" s="46" t="s">
        <v>171</v>
      </c>
      <c r="C63" s="47" t="s">
        <v>172</v>
      </c>
      <c r="D63" s="48" t="s">
        <v>20</v>
      </c>
      <c r="E63" s="49" t="n">
        <v>40</v>
      </c>
      <c r="F63" s="49" t="n">
        <v>13.39</v>
      </c>
      <c r="G63" s="50" t="n">
        <f aca="false">ROUND(E63*F63,2)</f>
        <v>535.6</v>
      </c>
    </row>
    <row r="64" customFormat="false" ht="19.9" hidden="false" customHeight="true" outlineLevel="0" collapsed="false">
      <c r="A64" s="51" t="s">
        <v>173</v>
      </c>
      <c r="B64" s="46" t="s">
        <v>174</v>
      </c>
      <c r="C64" s="47" t="s">
        <v>175</v>
      </c>
      <c r="D64" s="48" t="s">
        <v>20</v>
      </c>
      <c r="E64" s="49" t="n">
        <v>42</v>
      </c>
      <c r="F64" s="49" t="n">
        <v>24.61</v>
      </c>
      <c r="G64" s="50" t="n">
        <f aca="false">ROUND(E64*F64,2)</f>
        <v>1033.62</v>
      </c>
    </row>
    <row r="65" customFormat="false" ht="19.9" hidden="false" customHeight="true" outlineLevel="0" collapsed="false">
      <c r="A65" s="51" t="s">
        <v>176</v>
      </c>
      <c r="B65" s="46" t="s">
        <v>174</v>
      </c>
      <c r="C65" s="47" t="s">
        <v>177</v>
      </c>
      <c r="D65" s="48" t="s">
        <v>20</v>
      </c>
      <c r="E65" s="49" t="n">
        <v>1866</v>
      </c>
      <c r="F65" s="49" t="n">
        <v>24.61</v>
      </c>
      <c r="G65" s="50" t="n">
        <f aca="false">ROUND(E65*F65,2)</f>
        <v>45922.26</v>
      </c>
    </row>
    <row r="66" customFormat="false" ht="19.9" hidden="false" customHeight="true" outlineLevel="0" collapsed="false">
      <c r="A66" s="51" t="s">
        <v>178</v>
      </c>
      <c r="B66" s="46" t="s">
        <v>179</v>
      </c>
      <c r="C66" s="47" t="s">
        <v>180</v>
      </c>
      <c r="D66" s="48" t="s">
        <v>27</v>
      </c>
      <c r="E66" s="49" t="n">
        <v>2</v>
      </c>
      <c r="F66" s="49" t="n">
        <v>63.38</v>
      </c>
      <c r="G66" s="50" t="n">
        <f aca="false">ROUND(E66*F66,2)</f>
        <v>126.76</v>
      </c>
    </row>
    <row r="67" customFormat="false" ht="19.9" hidden="false" customHeight="true" outlineLevel="0" collapsed="false">
      <c r="A67" s="51" t="s">
        <v>181</v>
      </c>
      <c r="B67" s="46" t="s">
        <v>182</v>
      </c>
      <c r="C67" s="47" t="s">
        <v>183</v>
      </c>
      <c r="D67" s="48" t="s">
        <v>27</v>
      </c>
      <c r="E67" s="49" t="n">
        <v>681</v>
      </c>
      <c r="F67" s="49" t="n">
        <v>2.95</v>
      </c>
      <c r="G67" s="50" t="n">
        <f aca="false">ROUND(E67*F67,2)</f>
        <v>2008.95</v>
      </c>
    </row>
    <row r="68" customFormat="false" ht="19.9" hidden="false" customHeight="true" outlineLevel="0" collapsed="false">
      <c r="A68" s="51" t="s">
        <v>184</v>
      </c>
      <c r="B68" s="46" t="s">
        <v>185</v>
      </c>
      <c r="C68" s="47" t="s">
        <v>186</v>
      </c>
      <c r="D68" s="48" t="s">
        <v>27</v>
      </c>
      <c r="E68" s="49" t="n">
        <v>8</v>
      </c>
      <c r="F68" s="49" t="n">
        <v>38.83</v>
      </c>
      <c r="G68" s="50" t="n">
        <f aca="false">ROUND(E68*F68,2)</f>
        <v>310.64</v>
      </c>
    </row>
    <row r="69" customFormat="false" ht="19.9" hidden="false" customHeight="true" outlineLevel="0" collapsed="false">
      <c r="A69" s="51" t="s">
        <v>187</v>
      </c>
      <c r="B69" s="46" t="s">
        <v>188</v>
      </c>
      <c r="C69" s="47" t="s">
        <v>189</v>
      </c>
      <c r="D69" s="48" t="s">
        <v>27</v>
      </c>
      <c r="E69" s="49" t="n">
        <v>15</v>
      </c>
      <c r="F69" s="49" t="n">
        <v>39.19</v>
      </c>
      <c r="G69" s="50" t="n">
        <f aca="false">ROUND(E69*F69,2)</f>
        <v>587.85</v>
      </c>
    </row>
    <row r="70" customFormat="false" ht="19.9" hidden="false" customHeight="true" outlineLevel="0" collapsed="false">
      <c r="A70" s="51" t="s">
        <v>190</v>
      </c>
      <c r="B70" s="46" t="s">
        <v>191</v>
      </c>
      <c r="C70" s="47" t="s">
        <v>192</v>
      </c>
      <c r="D70" s="48" t="s">
        <v>27</v>
      </c>
      <c r="E70" s="49" t="n">
        <v>15</v>
      </c>
      <c r="F70" s="49" t="n">
        <v>86.81</v>
      </c>
      <c r="G70" s="50" t="n">
        <f aca="false">ROUND(E70*F70,2)</f>
        <v>1302.15</v>
      </c>
    </row>
    <row r="71" customFormat="false" ht="19.9" hidden="false" customHeight="true" outlineLevel="0" collapsed="false">
      <c r="A71" s="51" t="s">
        <v>193</v>
      </c>
      <c r="B71" s="46" t="s">
        <v>194</v>
      </c>
      <c r="C71" s="47" t="s">
        <v>195</v>
      </c>
      <c r="D71" s="48" t="s">
        <v>27</v>
      </c>
      <c r="E71" s="49" t="n">
        <v>227</v>
      </c>
      <c r="F71" s="49" t="n">
        <v>17.82</v>
      </c>
      <c r="G71" s="50" t="n">
        <f aca="false">ROUND(E71*F71,2)</f>
        <v>4045.14</v>
      </c>
    </row>
    <row r="72" customFormat="false" ht="19.9" hidden="false" customHeight="true" outlineLevel="0" collapsed="false">
      <c r="A72" s="51" t="s">
        <v>196</v>
      </c>
      <c r="B72" s="46" t="s">
        <v>197</v>
      </c>
      <c r="C72" s="47" t="s">
        <v>198</v>
      </c>
      <c r="D72" s="48" t="s">
        <v>27</v>
      </c>
      <c r="E72" s="49" t="n">
        <v>1299</v>
      </c>
      <c r="F72" s="49" t="n">
        <v>5.05</v>
      </c>
      <c r="G72" s="50" t="n">
        <f aca="false">ROUND(E72*F72,2)</f>
        <v>6559.95</v>
      </c>
    </row>
    <row r="73" customFormat="false" ht="19.9" hidden="false" customHeight="true" outlineLevel="0" collapsed="false">
      <c r="A73" s="51" t="s">
        <v>199</v>
      </c>
      <c r="B73" s="46" t="s">
        <v>200</v>
      </c>
      <c r="C73" s="47" t="s">
        <v>201</v>
      </c>
      <c r="D73" s="48" t="s">
        <v>20</v>
      </c>
      <c r="E73" s="49" t="n">
        <v>20</v>
      </c>
      <c r="F73" s="49" t="n">
        <v>19.92</v>
      </c>
      <c r="G73" s="50" t="n">
        <f aca="false">ROUND(E73*F73,2)</f>
        <v>398.4</v>
      </c>
    </row>
    <row r="74" customFormat="false" ht="19.9" hidden="false" customHeight="true" outlineLevel="0" collapsed="false">
      <c r="A74" s="51" t="s">
        <v>202</v>
      </c>
      <c r="B74" s="46" t="s">
        <v>203</v>
      </c>
      <c r="C74" s="47" t="s">
        <v>204</v>
      </c>
      <c r="D74" s="48" t="s">
        <v>27</v>
      </c>
      <c r="E74" s="49" t="n">
        <v>16</v>
      </c>
      <c r="F74" s="49" t="n">
        <v>17.25</v>
      </c>
      <c r="G74" s="50" t="n">
        <f aca="false">ROUND(E74*F74,2)</f>
        <v>276</v>
      </c>
    </row>
    <row r="75" customFormat="false" ht="19.9" hidden="false" customHeight="true" outlineLevel="0" collapsed="false">
      <c r="A75" s="51" t="s">
        <v>205</v>
      </c>
      <c r="B75" s="46" t="s">
        <v>206</v>
      </c>
      <c r="C75" s="47" t="s">
        <v>207</v>
      </c>
      <c r="D75" s="48" t="s">
        <v>27</v>
      </c>
      <c r="E75" s="49" t="n">
        <v>16</v>
      </c>
      <c r="F75" s="49" t="n">
        <v>8.11</v>
      </c>
      <c r="G75" s="50" t="n">
        <f aca="false">ROUND(E75*F75,2)</f>
        <v>129.76</v>
      </c>
    </row>
    <row r="76" customFormat="false" ht="19.9" hidden="false" customHeight="true" outlineLevel="0" collapsed="false">
      <c r="A76" s="51" t="s">
        <v>208</v>
      </c>
      <c r="B76" s="46" t="s">
        <v>209</v>
      </c>
      <c r="C76" s="47" t="s">
        <v>210</v>
      </c>
      <c r="D76" s="48" t="s">
        <v>27</v>
      </c>
      <c r="E76" s="49" t="n">
        <v>80</v>
      </c>
      <c r="F76" s="49" t="n">
        <v>0.85</v>
      </c>
      <c r="G76" s="50" t="n">
        <f aca="false">ROUND(E76*F76,2)</f>
        <v>68</v>
      </c>
    </row>
    <row r="77" s="52" customFormat="true" ht="19.9" hidden="false" customHeight="true" outlineLevel="0" collapsed="false">
      <c r="A77" s="51" t="s">
        <v>211</v>
      </c>
      <c r="B77" s="46" t="s">
        <v>212</v>
      </c>
      <c r="C77" s="47" t="s">
        <v>213</v>
      </c>
      <c r="D77" s="48"/>
      <c r="E77" s="49"/>
      <c r="F77" s="49"/>
      <c r="G77" s="50" t="n">
        <f aca="false">ROUND(E77*F77,2)</f>
        <v>0</v>
      </c>
    </row>
    <row r="78" customFormat="false" ht="19.9" hidden="false" customHeight="true" outlineLevel="0" collapsed="false">
      <c r="A78" s="51" t="s">
        <v>214</v>
      </c>
      <c r="B78" s="46" t="s">
        <v>215</v>
      </c>
      <c r="C78" s="47" t="s">
        <v>216</v>
      </c>
      <c r="D78" s="48" t="s">
        <v>217</v>
      </c>
      <c r="E78" s="49" t="n">
        <v>96</v>
      </c>
      <c r="F78" s="49" t="n">
        <v>3.35</v>
      </c>
      <c r="G78" s="50" t="n">
        <f aca="false">ROUND(E78*F78,2)</f>
        <v>321.6</v>
      </c>
    </row>
    <row r="79" customFormat="false" ht="19.9" hidden="false" customHeight="true" outlineLevel="0" collapsed="false">
      <c r="A79" s="51" t="s">
        <v>218</v>
      </c>
      <c r="B79" s="46" t="s">
        <v>219</v>
      </c>
      <c r="C79" s="47" t="s">
        <v>220</v>
      </c>
      <c r="D79" s="48" t="s">
        <v>217</v>
      </c>
      <c r="E79" s="49" t="n">
        <v>2</v>
      </c>
      <c r="F79" s="49" t="n">
        <v>92.16</v>
      </c>
      <c r="G79" s="50" t="n">
        <f aca="false">ROUND(E79*F79,2)</f>
        <v>184.32</v>
      </c>
    </row>
    <row r="80" customFormat="false" ht="28.5" hidden="false" customHeight="true" outlineLevel="0" collapsed="false">
      <c r="A80" s="51" t="s">
        <v>221</v>
      </c>
      <c r="B80" s="46" t="s">
        <v>222</v>
      </c>
      <c r="C80" s="47" t="s">
        <v>223</v>
      </c>
      <c r="D80" s="48" t="s">
        <v>217</v>
      </c>
      <c r="E80" s="49" t="n">
        <v>4</v>
      </c>
      <c r="F80" s="49" t="n">
        <v>64.09</v>
      </c>
      <c r="G80" s="50" t="n">
        <f aca="false">ROUND(E80*F80,2)</f>
        <v>256.36</v>
      </c>
    </row>
    <row r="81" customFormat="false" ht="28.5" hidden="false" customHeight="true" outlineLevel="0" collapsed="false">
      <c r="A81" s="51" t="s">
        <v>224</v>
      </c>
      <c r="B81" s="46" t="s">
        <v>225</v>
      </c>
      <c r="C81" s="47" t="s">
        <v>226</v>
      </c>
      <c r="D81" s="48" t="s">
        <v>217</v>
      </c>
      <c r="E81" s="49" t="n">
        <v>2</v>
      </c>
      <c r="F81" s="49" t="n">
        <v>64.09</v>
      </c>
      <c r="G81" s="50" t="n">
        <f aca="false">ROUND(E81*F81,2)</f>
        <v>128.18</v>
      </c>
    </row>
    <row r="82" customFormat="false" ht="28.5" hidden="false" customHeight="true" outlineLevel="0" collapsed="false">
      <c r="A82" s="51" t="s">
        <v>227</v>
      </c>
      <c r="B82" s="46" t="s">
        <v>228</v>
      </c>
      <c r="C82" s="47" t="s">
        <v>229</v>
      </c>
      <c r="D82" s="48" t="s">
        <v>217</v>
      </c>
      <c r="E82" s="49" t="n">
        <v>5</v>
      </c>
      <c r="F82" s="49" t="n">
        <v>64.09</v>
      </c>
      <c r="G82" s="50" t="n">
        <f aca="false">ROUND(E82*F82,2)</f>
        <v>320.45</v>
      </c>
    </row>
    <row r="83" customFormat="false" ht="19.9" hidden="false" customHeight="true" outlineLevel="0" collapsed="false">
      <c r="A83" s="51" t="s">
        <v>230</v>
      </c>
      <c r="B83" s="46" t="s">
        <v>231</v>
      </c>
      <c r="C83" s="47" t="s">
        <v>232</v>
      </c>
      <c r="D83" s="48" t="s">
        <v>20</v>
      </c>
      <c r="E83" s="49" t="n">
        <v>10</v>
      </c>
      <c r="F83" s="49" t="n">
        <v>7.2</v>
      </c>
      <c r="G83" s="50" t="n">
        <f aca="false">ROUND(E83*F83,2)</f>
        <v>72</v>
      </c>
    </row>
    <row r="84" customFormat="false" ht="28.5" hidden="false" customHeight="true" outlineLevel="0" collapsed="false">
      <c r="A84" s="51" t="s">
        <v>233</v>
      </c>
      <c r="B84" s="46" t="s">
        <v>234</v>
      </c>
      <c r="C84" s="47" t="s">
        <v>235</v>
      </c>
      <c r="D84" s="48" t="s">
        <v>217</v>
      </c>
      <c r="E84" s="49" t="n">
        <v>68</v>
      </c>
      <c r="F84" s="49" t="n">
        <v>43.99</v>
      </c>
      <c r="G84" s="50" t="n">
        <f aca="false">ROUND(E84*F84,2)</f>
        <v>2991.32</v>
      </c>
    </row>
    <row r="85" customFormat="false" ht="19.9" hidden="false" customHeight="true" outlineLevel="0" collapsed="false">
      <c r="A85" s="51" t="s">
        <v>236</v>
      </c>
      <c r="B85" s="46" t="s">
        <v>237</v>
      </c>
      <c r="C85" s="47" t="s">
        <v>238</v>
      </c>
      <c r="D85" s="48" t="s">
        <v>217</v>
      </c>
      <c r="E85" s="49" t="n">
        <v>30</v>
      </c>
      <c r="F85" s="49" t="n">
        <v>44.1</v>
      </c>
      <c r="G85" s="50" t="n">
        <f aca="false">ROUND(E85*F85,2)</f>
        <v>1323</v>
      </c>
    </row>
    <row r="86" customFormat="false" ht="19.9" hidden="false" customHeight="true" outlineLevel="0" collapsed="false">
      <c r="A86" s="51" t="s">
        <v>239</v>
      </c>
      <c r="B86" s="46" t="s">
        <v>240</v>
      </c>
      <c r="C86" s="47" t="s">
        <v>241</v>
      </c>
      <c r="D86" s="48" t="s">
        <v>217</v>
      </c>
      <c r="E86" s="49" t="n">
        <v>30</v>
      </c>
      <c r="F86" s="49" t="n">
        <v>77.4</v>
      </c>
      <c r="G86" s="50" t="n">
        <f aca="false">ROUND(E86*F86,2)</f>
        <v>2322</v>
      </c>
    </row>
    <row r="87" customFormat="false" ht="19.9" hidden="false" customHeight="true" outlineLevel="0" collapsed="false">
      <c r="A87" s="51" t="s">
        <v>242</v>
      </c>
      <c r="B87" s="46" t="s">
        <v>243</v>
      </c>
      <c r="C87" s="47" t="s">
        <v>244</v>
      </c>
      <c r="D87" s="48" t="s">
        <v>217</v>
      </c>
      <c r="E87" s="49" t="n">
        <v>20</v>
      </c>
      <c r="F87" s="49" t="n">
        <v>5.24</v>
      </c>
      <c r="G87" s="50" t="n">
        <f aca="false">ROUND(E87*F87,2)</f>
        <v>104.8</v>
      </c>
    </row>
    <row r="88" customFormat="false" ht="19.9" hidden="false" customHeight="true" outlineLevel="0" collapsed="false">
      <c r="A88" s="51" t="s">
        <v>245</v>
      </c>
      <c r="B88" s="46" t="s">
        <v>246</v>
      </c>
      <c r="C88" s="47" t="s">
        <v>247</v>
      </c>
      <c r="D88" s="48" t="s">
        <v>20</v>
      </c>
      <c r="E88" s="49" t="n">
        <v>249.1</v>
      </c>
      <c r="F88" s="49" t="n">
        <v>9.96</v>
      </c>
      <c r="G88" s="50" t="n">
        <f aca="false">ROUND(E88*F88,2)</f>
        <v>2481.04</v>
      </c>
    </row>
    <row r="89" customFormat="false" ht="19.9" hidden="false" customHeight="true" outlineLevel="0" collapsed="false">
      <c r="A89" s="51" t="s">
        <v>248</v>
      </c>
      <c r="B89" s="46" t="s">
        <v>249</v>
      </c>
      <c r="C89" s="47" t="s">
        <v>250</v>
      </c>
      <c r="D89" s="48" t="s">
        <v>20</v>
      </c>
      <c r="E89" s="49" t="n">
        <v>429</v>
      </c>
      <c r="F89" s="49" t="n">
        <v>12.78</v>
      </c>
      <c r="G89" s="50" t="n">
        <f aca="false">ROUND(E89*F89,2)</f>
        <v>5482.62</v>
      </c>
    </row>
    <row r="90" customFormat="false" ht="28.5" hidden="false" customHeight="true" outlineLevel="0" collapsed="false">
      <c r="A90" s="51" t="s">
        <v>251</v>
      </c>
      <c r="B90" s="53" t="s">
        <v>252</v>
      </c>
      <c r="C90" s="47" t="s">
        <v>253</v>
      </c>
      <c r="D90" s="48" t="s">
        <v>217</v>
      </c>
      <c r="E90" s="49" t="n">
        <v>68</v>
      </c>
      <c r="F90" s="49" t="n">
        <v>11.41</v>
      </c>
      <c r="G90" s="50" t="n">
        <f aca="false">ROUND(E90*F90,2)</f>
        <v>775.88</v>
      </c>
    </row>
    <row r="91" customFormat="false" ht="19.9" hidden="false" customHeight="true" outlineLevel="0" collapsed="false">
      <c r="A91" s="51" t="s">
        <v>254</v>
      </c>
      <c r="B91" s="46" t="s">
        <v>255</v>
      </c>
      <c r="C91" s="47" t="s">
        <v>256</v>
      </c>
      <c r="D91" s="48" t="s">
        <v>20</v>
      </c>
      <c r="E91" s="49" t="n">
        <v>30</v>
      </c>
      <c r="F91" s="49" t="n">
        <v>24.59</v>
      </c>
      <c r="G91" s="50" t="n">
        <f aca="false">ROUND(E91*F91,2)</f>
        <v>737.7</v>
      </c>
    </row>
    <row r="92" customFormat="false" ht="19.9" hidden="false" customHeight="true" outlineLevel="0" collapsed="false">
      <c r="A92" s="51" t="s">
        <v>257</v>
      </c>
      <c r="B92" s="46" t="s">
        <v>258</v>
      </c>
      <c r="C92" s="47" t="s">
        <v>259</v>
      </c>
      <c r="D92" s="48" t="s">
        <v>20</v>
      </c>
      <c r="E92" s="49" t="n">
        <v>265</v>
      </c>
      <c r="F92" s="49" t="n">
        <v>1.16</v>
      </c>
      <c r="G92" s="50" t="n">
        <f aca="false">ROUND(E92*F92,2)</f>
        <v>307.4</v>
      </c>
    </row>
    <row r="93" customFormat="false" ht="19.9" hidden="false" customHeight="true" outlineLevel="0" collapsed="false">
      <c r="A93" s="51" t="s">
        <v>260</v>
      </c>
      <c r="B93" s="46" t="s">
        <v>261</v>
      </c>
      <c r="C93" s="47" t="s">
        <v>262</v>
      </c>
      <c r="D93" s="48" t="s">
        <v>217</v>
      </c>
      <c r="E93" s="49" t="n">
        <v>110</v>
      </c>
      <c r="F93" s="49" t="n">
        <v>1.1</v>
      </c>
      <c r="G93" s="50" t="n">
        <f aca="false">ROUND(E93*F93,2)</f>
        <v>121</v>
      </c>
    </row>
    <row r="94" customFormat="false" ht="19.9" hidden="false" customHeight="true" outlineLevel="0" collapsed="false">
      <c r="A94" s="51" t="s">
        <v>263</v>
      </c>
      <c r="B94" s="46" t="s">
        <v>264</v>
      </c>
      <c r="C94" s="47" t="s">
        <v>265</v>
      </c>
      <c r="D94" s="48" t="s">
        <v>217</v>
      </c>
      <c r="E94" s="49" t="n">
        <v>454</v>
      </c>
      <c r="F94" s="49" t="n">
        <v>10.08</v>
      </c>
      <c r="G94" s="50" t="n">
        <f aca="false">ROUND(E94*F94,2)</f>
        <v>4576.32</v>
      </c>
    </row>
    <row r="95" customFormat="false" ht="19.9" hidden="false" customHeight="true" outlineLevel="0" collapsed="false">
      <c r="A95" s="51" t="s">
        <v>266</v>
      </c>
      <c r="B95" s="46" t="s">
        <v>267</v>
      </c>
      <c r="C95" s="47" t="s">
        <v>268</v>
      </c>
      <c r="D95" s="48" t="s">
        <v>217</v>
      </c>
      <c r="E95" s="49" t="n">
        <v>5</v>
      </c>
      <c r="F95" s="49" t="n">
        <v>45.58</v>
      </c>
      <c r="G95" s="50" t="n">
        <f aca="false">ROUND(E95*F95,2)</f>
        <v>227.9</v>
      </c>
    </row>
    <row r="96" customFormat="false" ht="19.9" hidden="false" customHeight="true" outlineLevel="0" collapsed="false">
      <c r="A96" s="51" t="s">
        <v>269</v>
      </c>
      <c r="B96" s="46" t="s">
        <v>270</v>
      </c>
      <c r="C96" s="47" t="s">
        <v>271</v>
      </c>
      <c r="D96" s="48" t="s">
        <v>217</v>
      </c>
      <c r="E96" s="49" t="n">
        <v>3</v>
      </c>
      <c r="F96" s="49" t="n">
        <v>45.9</v>
      </c>
      <c r="G96" s="50" t="n">
        <f aca="false">ROUND(E96*F96,2)</f>
        <v>137.7</v>
      </c>
    </row>
    <row r="97" customFormat="false" ht="19.9" hidden="false" customHeight="true" outlineLevel="0" collapsed="false">
      <c r="A97" s="51" t="s">
        <v>272</v>
      </c>
      <c r="B97" s="46" t="s">
        <v>273</v>
      </c>
      <c r="C97" s="47" t="s">
        <v>274</v>
      </c>
      <c r="D97" s="48" t="s">
        <v>217</v>
      </c>
      <c r="E97" s="49" t="n">
        <v>17</v>
      </c>
      <c r="F97" s="49" t="n">
        <v>6.6</v>
      </c>
      <c r="G97" s="50" t="n">
        <f aca="false">ROUND(E97*F97,2)</f>
        <v>112.2</v>
      </c>
    </row>
    <row r="98" customFormat="false" ht="19.9" hidden="false" customHeight="true" outlineLevel="0" collapsed="false">
      <c r="A98" s="51" t="s">
        <v>275</v>
      </c>
      <c r="B98" s="46" t="s">
        <v>276</v>
      </c>
      <c r="C98" s="47" t="s">
        <v>277</v>
      </c>
      <c r="D98" s="48" t="s">
        <v>217</v>
      </c>
      <c r="E98" s="49" t="n">
        <v>2</v>
      </c>
      <c r="F98" s="49" t="n">
        <v>45.54</v>
      </c>
      <c r="G98" s="50" t="n">
        <f aca="false">ROUND(E98*F98,2)</f>
        <v>91.08</v>
      </c>
    </row>
    <row r="99" customFormat="false" ht="19.9" hidden="false" customHeight="true" outlineLevel="0" collapsed="false">
      <c r="A99" s="51" t="s">
        <v>278</v>
      </c>
      <c r="B99" s="46" t="s">
        <v>279</v>
      </c>
      <c r="C99" s="47" t="s">
        <v>280</v>
      </c>
      <c r="D99" s="48" t="s">
        <v>217</v>
      </c>
      <c r="E99" s="49" t="n">
        <v>30</v>
      </c>
      <c r="F99" s="49" t="n">
        <v>14.47</v>
      </c>
      <c r="G99" s="50" t="n">
        <f aca="false">ROUND(E99*F99,2)</f>
        <v>434.1</v>
      </c>
    </row>
    <row r="100" customFormat="false" ht="19.9" hidden="false" customHeight="true" outlineLevel="0" collapsed="false">
      <c r="A100" s="51" t="s">
        <v>281</v>
      </c>
      <c r="B100" s="46" t="s">
        <v>282</v>
      </c>
      <c r="C100" s="47" t="s">
        <v>283</v>
      </c>
      <c r="D100" s="48" t="s">
        <v>20</v>
      </c>
      <c r="E100" s="49" t="n">
        <v>570</v>
      </c>
      <c r="F100" s="49" t="n">
        <v>1.99</v>
      </c>
      <c r="G100" s="50" t="n">
        <f aca="false">ROUND(E100*F100,2)</f>
        <v>1134.3</v>
      </c>
    </row>
    <row r="101" customFormat="false" ht="19.9" hidden="false" customHeight="true" outlineLevel="0" collapsed="false">
      <c r="A101" s="51" t="s">
        <v>284</v>
      </c>
      <c r="B101" s="46" t="s">
        <v>285</v>
      </c>
      <c r="C101" s="47" t="s">
        <v>286</v>
      </c>
      <c r="D101" s="48" t="s">
        <v>217</v>
      </c>
      <c r="E101" s="49" t="n">
        <v>14</v>
      </c>
      <c r="F101" s="49" t="n">
        <v>17.12</v>
      </c>
      <c r="G101" s="50" t="n">
        <f aca="false">ROUND(E101*F101,2)</f>
        <v>239.68</v>
      </c>
    </row>
    <row r="102" customFormat="false" ht="19.9" hidden="false" customHeight="true" outlineLevel="0" collapsed="false">
      <c r="A102" s="51" t="s">
        <v>287</v>
      </c>
      <c r="B102" s="46" t="s">
        <v>288</v>
      </c>
      <c r="C102" s="47" t="s">
        <v>289</v>
      </c>
      <c r="D102" s="48" t="s">
        <v>217</v>
      </c>
      <c r="E102" s="49" t="n">
        <v>15</v>
      </c>
      <c r="F102" s="49" t="n">
        <v>31.12</v>
      </c>
      <c r="G102" s="50" t="n">
        <f aca="false">ROUND(E102*F102,2)</f>
        <v>466.8</v>
      </c>
    </row>
    <row r="103" customFormat="false" ht="19.9" hidden="false" customHeight="true" outlineLevel="0" collapsed="false">
      <c r="A103" s="51" t="s">
        <v>290</v>
      </c>
      <c r="B103" s="46" t="s">
        <v>291</v>
      </c>
      <c r="C103" s="47" t="s">
        <v>292</v>
      </c>
      <c r="D103" s="48" t="s">
        <v>217</v>
      </c>
      <c r="E103" s="49" t="n">
        <v>10</v>
      </c>
      <c r="F103" s="49" t="n">
        <v>44.73</v>
      </c>
      <c r="G103" s="50" t="n">
        <f aca="false">ROUND(E103*F103,2)</f>
        <v>447.3</v>
      </c>
    </row>
    <row r="104" customFormat="false" ht="19.9" hidden="false" customHeight="true" outlineLevel="0" collapsed="false">
      <c r="A104" s="51" t="s">
        <v>293</v>
      </c>
      <c r="B104" s="46" t="s">
        <v>294</v>
      </c>
      <c r="C104" s="47" t="s">
        <v>295</v>
      </c>
      <c r="D104" s="48" t="s">
        <v>217</v>
      </c>
      <c r="E104" s="49" t="n">
        <v>3</v>
      </c>
      <c r="F104" s="49" t="n">
        <v>2519.06</v>
      </c>
      <c r="G104" s="50" t="n">
        <f aca="false">ROUND(E104*F104,2)</f>
        <v>7557.18</v>
      </c>
    </row>
    <row r="105" customFormat="false" ht="19.9" hidden="false" customHeight="true" outlineLevel="0" collapsed="false">
      <c r="A105" s="51" t="s">
        <v>296</v>
      </c>
      <c r="B105" s="46" t="s">
        <v>297</v>
      </c>
      <c r="C105" s="47" t="s">
        <v>298</v>
      </c>
      <c r="D105" s="48" t="s">
        <v>217</v>
      </c>
      <c r="E105" s="49" t="n">
        <v>8</v>
      </c>
      <c r="F105" s="49" t="n">
        <v>122.15</v>
      </c>
      <c r="G105" s="50" t="n">
        <f aca="false">ROUND(E105*F105,2)</f>
        <v>977.2</v>
      </c>
    </row>
    <row r="106" customFormat="false" ht="19.9" hidden="false" customHeight="true" outlineLevel="0" collapsed="false">
      <c r="A106" s="51" t="s">
        <v>299</v>
      </c>
      <c r="B106" s="46" t="s">
        <v>300</v>
      </c>
      <c r="C106" s="47" t="s">
        <v>301</v>
      </c>
      <c r="D106" s="48" t="s">
        <v>217</v>
      </c>
      <c r="E106" s="49" t="n">
        <v>30</v>
      </c>
      <c r="F106" s="49" t="n">
        <v>5.75</v>
      </c>
      <c r="G106" s="50" t="n">
        <f aca="false">ROUND(E106*F106,2)</f>
        <v>172.5</v>
      </c>
    </row>
    <row r="107" customFormat="false" ht="19.9" hidden="false" customHeight="true" outlineLevel="0" collapsed="false">
      <c r="A107" s="51" t="s">
        <v>302</v>
      </c>
      <c r="B107" s="46" t="s">
        <v>303</v>
      </c>
      <c r="C107" s="47" t="s">
        <v>304</v>
      </c>
      <c r="D107" s="48" t="s">
        <v>217</v>
      </c>
      <c r="E107" s="49" t="n">
        <v>10</v>
      </c>
      <c r="F107" s="49" t="n">
        <v>49.87</v>
      </c>
      <c r="G107" s="50" t="n">
        <f aca="false">ROUND(E107*F107,2)</f>
        <v>498.7</v>
      </c>
    </row>
    <row r="108" customFormat="false" ht="19.9" hidden="false" customHeight="true" outlineLevel="0" collapsed="false">
      <c r="A108" s="51" t="s">
        <v>305</v>
      </c>
      <c r="B108" s="46" t="s">
        <v>306</v>
      </c>
      <c r="C108" s="47" t="s">
        <v>307</v>
      </c>
      <c r="D108" s="48" t="s">
        <v>217</v>
      </c>
      <c r="E108" s="49" t="n">
        <v>12</v>
      </c>
      <c r="F108" s="49" t="n">
        <v>21.16</v>
      </c>
      <c r="G108" s="50" t="n">
        <f aca="false">ROUND(E108*F108,2)</f>
        <v>253.92</v>
      </c>
    </row>
    <row r="109" customFormat="false" ht="19.9" hidden="false" customHeight="true" outlineLevel="0" collapsed="false">
      <c r="A109" s="51" t="s">
        <v>308</v>
      </c>
      <c r="B109" s="46" t="s">
        <v>309</v>
      </c>
      <c r="C109" s="47" t="s">
        <v>310</v>
      </c>
      <c r="D109" s="48" t="s">
        <v>217</v>
      </c>
      <c r="E109" s="49" t="n">
        <v>10</v>
      </c>
      <c r="F109" s="49" t="n">
        <v>95.86</v>
      </c>
      <c r="G109" s="50" t="n">
        <f aca="false">ROUND(E109*F109,2)</f>
        <v>958.6</v>
      </c>
    </row>
    <row r="110" customFormat="false" ht="19.9" hidden="false" customHeight="true" outlineLevel="0" collapsed="false">
      <c r="A110" s="51" t="s">
        <v>311</v>
      </c>
      <c r="B110" s="46" t="s">
        <v>312</v>
      </c>
      <c r="C110" s="47" t="s">
        <v>313</v>
      </c>
      <c r="D110" s="48" t="s">
        <v>217</v>
      </c>
      <c r="E110" s="49" t="n">
        <v>10</v>
      </c>
      <c r="F110" s="49" t="n">
        <v>430.69</v>
      </c>
      <c r="G110" s="50" t="n">
        <f aca="false">ROUND(E110*F110,2)</f>
        <v>4306.9</v>
      </c>
    </row>
    <row r="111" customFormat="false" ht="19.9" hidden="false" customHeight="true" outlineLevel="0" collapsed="false">
      <c r="A111" s="51" t="s">
        <v>314</v>
      </c>
      <c r="B111" s="46" t="s">
        <v>315</v>
      </c>
      <c r="C111" s="47" t="s">
        <v>316</v>
      </c>
      <c r="D111" s="48" t="s">
        <v>217</v>
      </c>
      <c r="E111" s="49" t="n">
        <v>10</v>
      </c>
      <c r="F111" s="49" t="n">
        <v>1569.55</v>
      </c>
      <c r="G111" s="50" t="n">
        <f aca="false">ROUND(E111*F111,2)</f>
        <v>15695.5</v>
      </c>
    </row>
    <row r="112" customFormat="false" ht="19.9" hidden="false" customHeight="true" outlineLevel="0" collapsed="false">
      <c r="A112" s="51" t="s">
        <v>317</v>
      </c>
      <c r="B112" s="46" t="s">
        <v>318</v>
      </c>
      <c r="C112" s="47" t="s">
        <v>319</v>
      </c>
      <c r="D112" s="48" t="s">
        <v>320</v>
      </c>
      <c r="E112" s="49" t="n">
        <v>5725.5</v>
      </c>
      <c r="F112" s="49" t="n">
        <v>16.7</v>
      </c>
      <c r="G112" s="50" t="n">
        <f aca="false">ROUND(E112*F112,2)</f>
        <v>95615.85</v>
      </c>
    </row>
    <row r="113" customFormat="false" ht="19.9" hidden="false" customHeight="true" outlineLevel="0" collapsed="false">
      <c r="A113" s="51" t="s">
        <v>321</v>
      </c>
      <c r="B113" s="46" t="s">
        <v>285</v>
      </c>
      <c r="C113" s="47" t="s">
        <v>322</v>
      </c>
      <c r="D113" s="48" t="s">
        <v>217</v>
      </c>
      <c r="E113" s="49" t="n">
        <v>68</v>
      </c>
      <c r="F113" s="49" t="n">
        <v>17.12</v>
      </c>
      <c r="G113" s="50" t="n">
        <f aca="false">ROUND(E113*F113,2)</f>
        <v>1164.16</v>
      </c>
    </row>
    <row r="114" customFormat="false" ht="19.9" hidden="false" customHeight="true" outlineLevel="0" collapsed="false">
      <c r="A114" s="51" t="s">
        <v>323</v>
      </c>
      <c r="B114" s="46" t="s">
        <v>324</v>
      </c>
      <c r="C114" s="47" t="s">
        <v>325</v>
      </c>
      <c r="D114" s="48" t="s">
        <v>217</v>
      </c>
      <c r="E114" s="49" t="n">
        <v>16</v>
      </c>
      <c r="F114" s="49" t="n">
        <v>94.51</v>
      </c>
      <c r="G114" s="50" t="n">
        <f aca="false">ROUND(E114*F114,2)</f>
        <v>1512.16</v>
      </c>
    </row>
    <row r="115" customFormat="false" ht="19.9" hidden="false" customHeight="true" outlineLevel="0" collapsed="false">
      <c r="A115" s="51" t="s">
        <v>326</v>
      </c>
      <c r="B115" s="46" t="s">
        <v>327</v>
      </c>
      <c r="C115" s="47" t="s">
        <v>328</v>
      </c>
      <c r="D115" s="48" t="s">
        <v>217</v>
      </c>
      <c r="E115" s="49" t="n">
        <v>111</v>
      </c>
      <c r="F115" s="49" t="n">
        <v>20.21</v>
      </c>
      <c r="G115" s="50" t="n">
        <f aca="false">ROUND(E115*F115,2)</f>
        <v>2243.31</v>
      </c>
    </row>
    <row r="116" customFormat="false" ht="19.9" hidden="false" customHeight="true" outlineLevel="0" collapsed="false">
      <c r="A116" s="51" t="s">
        <v>329</v>
      </c>
      <c r="B116" s="46" t="s">
        <v>330</v>
      </c>
      <c r="C116" s="47" t="s">
        <v>331</v>
      </c>
      <c r="D116" s="48" t="s">
        <v>20</v>
      </c>
      <c r="E116" s="49" t="n">
        <v>8</v>
      </c>
      <c r="F116" s="49" t="n">
        <v>17.58</v>
      </c>
      <c r="G116" s="50" t="n">
        <f aca="false">ROUND(E116*F116,2)</f>
        <v>140.64</v>
      </c>
    </row>
    <row r="117" customFormat="false" ht="19.9" hidden="false" customHeight="true" outlineLevel="0" collapsed="false">
      <c r="A117" s="51" t="s">
        <v>332</v>
      </c>
      <c r="B117" s="46" t="s">
        <v>333</v>
      </c>
      <c r="C117" s="47" t="s">
        <v>334</v>
      </c>
      <c r="D117" s="48" t="s">
        <v>217</v>
      </c>
      <c r="E117" s="49" t="n">
        <v>30</v>
      </c>
      <c r="F117" s="49" t="n">
        <v>152.2</v>
      </c>
      <c r="G117" s="50" t="n">
        <f aca="false">ROUND(E117*F117,2)</f>
        <v>4566</v>
      </c>
    </row>
    <row r="118" customFormat="false" ht="19.9" hidden="false" customHeight="true" outlineLevel="0" collapsed="false">
      <c r="A118" s="51" t="s">
        <v>335</v>
      </c>
      <c r="B118" s="46" t="s">
        <v>336</v>
      </c>
      <c r="C118" s="47" t="s">
        <v>337</v>
      </c>
      <c r="D118" s="48" t="s">
        <v>217</v>
      </c>
      <c r="E118" s="49" t="n">
        <v>111</v>
      </c>
      <c r="F118" s="49" t="n">
        <v>26.73</v>
      </c>
      <c r="G118" s="50" t="n">
        <f aca="false">ROUND(E118*F118,2)</f>
        <v>2967.03</v>
      </c>
    </row>
    <row r="119" customFormat="false" ht="19.9" hidden="false" customHeight="true" outlineLevel="0" collapsed="false">
      <c r="A119" s="51" t="s">
        <v>338</v>
      </c>
      <c r="B119" s="46" t="s">
        <v>339</v>
      </c>
      <c r="C119" s="47" t="s">
        <v>340</v>
      </c>
      <c r="D119" s="48" t="s">
        <v>20</v>
      </c>
      <c r="E119" s="49" t="n">
        <v>109.2</v>
      </c>
      <c r="F119" s="49" t="n">
        <v>42.99</v>
      </c>
      <c r="G119" s="50" t="n">
        <f aca="false">ROUND(E119*F119,2)</f>
        <v>4694.51</v>
      </c>
    </row>
    <row r="120" customFormat="false" ht="19.9" hidden="false" customHeight="true" outlineLevel="0" collapsed="false">
      <c r="A120" s="51" t="s">
        <v>341</v>
      </c>
      <c r="B120" s="46" t="s">
        <v>342</v>
      </c>
      <c r="C120" s="47" t="s">
        <v>343</v>
      </c>
      <c r="D120" s="48" t="s">
        <v>217</v>
      </c>
      <c r="E120" s="49" t="n">
        <v>2</v>
      </c>
      <c r="F120" s="49" t="n">
        <v>94.97</v>
      </c>
      <c r="G120" s="50" t="n">
        <f aca="false">ROUND(E120*F120,2)</f>
        <v>189.94</v>
      </c>
    </row>
    <row r="121" customFormat="false" ht="19.9" hidden="false" customHeight="true" outlineLevel="0" collapsed="false">
      <c r="A121" s="51" t="s">
        <v>344</v>
      </c>
      <c r="B121" s="46" t="s">
        <v>345</v>
      </c>
      <c r="C121" s="47" t="s">
        <v>346</v>
      </c>
      <c r="D121" s="48" t="s">
        <v>217</v>
      </c>
      <c r="E121" s="49" t="n">
        <v>2</v>
      </c>
      <c r="F121" s="49" t="n">
        <v>92.78</v>
      </c>
      <c r="G121" s="50" t="n">
        <f aca="false">ROUND(E121*F121,2)</f>
        <v>185.56</v>
      </c>
    </row>
    <row r="122" customFormat="false" ht="19.9" hidden="false" customHeight="true" outlineLevel="0" collapsed="false">
      <c r="A122" s="51" t="s">
        <v>347</v>
      </c>
      <c r="B122" s="46" t="s">
        <v>348</v>
      </c>
      <c r="C122" s="47" t="s">
        <v>349</v>
      </c>
      <c r="D122" s="48" t="s">
        <v>217</v>
      </c>
      <c r="E122" s="49" t="n">
        <v>8</v>
      </c>
      <c r="F122" s="49" t="n">
        <v>1505.03</v>
      </c>
      <c r="G122" s="50" t="n">
        <f aca="false">ROUND(E122*F122,2)</f>
        <v>12040.24</v>
      </c>
    </row>
    <row r="123" customFormat="false" ht="19.9" hidden="false" customHeight="true" outlineLevel="0" collapsed="false">
      <c r="A123" s="51" t="s">
        <v>350</v>
      </c>
      <c r="B123" s="46" t="s">
        <v>351</v>
      </c>
      <c r="C123" s="47" t="s">
        <v>352</v>
      </c>
      <c r="D123" s="48" t="s">
        <v>217</v>
      </c>
      <c r="E123" s="49" t="n">
        <v>2</v>
      </c>
      <c r="F123" s="49" t="n">
        <v>2083.1</v>
      </c>
      <c r="G123" s="50" t="n">
        <f aca="false">ROUND(E123*F123,2)</f>
        <v>4166.2</v>
      </c>
    </row>
    <row r="124" customFormat="false" ht="19.9" hidden="false" customHeight="true" outlineLevel="0" collapsed="false">
      <c r="A124" s="51" t="s">
        <v>353</v>
      </c>
      <c r="B124" s="46" t="s">
        <v>315</v>
      </c>
      <c r="C124" s="47" t="s">
        <v>354</v>
      </c>
      <c r="D124" s="48" t="s">
        <v>217</v>
      </c>
      <c r="E124" s="49" t="n">
        <v>3</v>
      </c>
      <c r="F124" s="49" t="n">
        <v>1569.55</v>
      </c>
      <c r="G124" s="50" t="n">
        <f aca="false">ROUND(E124*F124,2)</f>
        <v>4708.65</v>
      </c>
    </row>
    <row r="125" customFormat="false" ht="19.9" hidden="false" customHeight="true" outlineLevel="0" collapsed="false">
      <c r="A125" s="51" t="s">
        <v>355</v>
      </c>
      <c r="B125" s="46" t="s">
        <v>294</v>
      </c>
      <c r="C125" s="47" t="s">
        <v>356</v>
      </c>
      <c r="D125" s="48" t="s">
        <v>217</v>
      </c>
      <c r="E125" s="49" t="n">
        <v>1</v>
      </c>
      <c r="F125" s="49" t="n">
        <v>2519.06</v>
      </c>
      <c r="G125" s="50" t="n">
        <f aca="false">ROUND(E125*F125,2)</f>
        <v>2519.06</v>
      </c>
    </row>
    <row r="126" customFormat="false" ht="19.9" hidden="false" customHeight="true" outlineLevel="0" collapsed="false">
      <c r="A126" s="51" t="s">
        <v>357</v>
      </c>
      <c r="B126" s="46" t="s">
        <v>358</v>
      </c>
      <c r="C126" s="47" t="s">
        <v>359</v>
      </c>
      <c r="D126" s="48" t="s">
        <v>217</v>
      </c>
      <c r="E126" s="49" t="n">
        <v>3</v>
      </c>
      <c r="F126" s="49" t="n">
        <v>868.23</v>
      </c>
      <c r="G126" s="50" t="n">
        <f aca="false">ROUND(E126*F126,2)</f>
        <v>2604.69</v>
      </c>
    </row>
    <row r="127" customFormat="false" ht="19.9" hidden="false" customHeight="true" outlineLevel="0" collapsed="false">
      <c r="A127" s="51" t="s">
        <v>360</v>
      </c>
      <c r="B127" s="46" t="s">
        <v>361</v>
      </c>
      <c r="C127" s="47" t="s">
        <v>362</v>
      </c>
      <c r="D127" s="48" t="s">
        <v>217</v>
      </c>
      <c r="E127" s="49" t="n">
        <v>2</v>
      </c>
      <c r="F127" s="49" t="n">
        <v>7492.33</v>
      </c>
      <c r="G127" s="50" t="n">
        <f aca="false">ROUND(E127*F127,2)</f>
        <v>14984.66</v>
      </c>
    </row>
    <row r="128" customFormat="false" ht="19.9" hidden="false" customHeight="true" outlineLevel="0" collapsed="false">
      <c r="A128" s="51" t="s">
        <v>363</v>
      </c>
      <c r="B128" s="46" t="s">
        <v>364</v>
      </c>
      <c r="C128" s="47" t="s">
        <v>365</v>
      </c>
      <c r="D128" s="48" t="s">
        <v>217</v>
      </c>
      <c r="E128" s="49" t="n">
        <v>111</v>
      </c>
      <c r="F128" s="49" t="n">
        <v>36.03</v>
      </c>
      <c r="G128" s="50" t="n">
        <f aca="false">ROUND(E128*F128,2)</f>
        <v>3999.33</v>
      </c>
    </row>
    <row r="129" customFormat="false" ht="19.9" hidden="false" customHeight="true" outlineLevel="0" collapsed="false">
      <c r="A129" s="51" t="s">
        <v>366</v>
      </c>
      <c r="B129" s="46" t="s">
        <v>367</v>
      </c>
      <c r="C129" s="47" t="s">
        <v>368</v>
      </c>
      <c r="D129" s="48" t="s">
        <v>217</v>
      </c>
      <c r="E129" s="49" t="n">
        <v>2</v>
      </c>
      <c r="F129" s="49" t="n">
        <v>34751</v>
      </c>
      <c r="G129" s="50" t="n">
        <f aca="false">ROUND(E129*F129,2)</f>
        <v>69502</v>
      </c>
    </row>
    <row r="130" customFormat="false" ht="28.5" hidden="false" customHeight="true" outlineLevel="0" collapsed="false">
      <c r="A130" s="51" t="s">
        <v>369</v>
      </c>
      <c r="B130" s="46" t="s">
        <v>370</v>
      </c>
      <c r="C130" s="47" t="s">
        <v>371</v>
      </c>
      <c r="D130" s="48" t="s">
        <v>217</v>
      </c>
      <c r="E130" s="49" t="n">
        <v>2</v>
      </c>
      <c r="F130" s="49" t="n">
        <v>34751</v>
      </c>
      <c r="G130" s="50" t="n">
        <f aca="false">ROUND(E130*F130,2)</f>
        <v>69502</v>
      </c>
    </row>
    <row r="131" customFormat="false" ht="19.9" hidden="false" customHeight="true" outlineLevel="0" collapsed="false">
      <c r="A131" s="51" t="s">
        <v>372</v>
      </c>
      <c r="B131" s="46" t="s">
        <v>373</v>
      </c>
      <c r="C131" s="47" t="s">
        <v>374</v>
      </c>
      <c r="D131" s="48" t="s">
        <v>217</v>
      </c>
      <c r="E131" s="49" t="n">
        <v>4</v>
      </c>
      <c r="F131" s="49" t="n">
        <v>716.86</v>
      </c>
      <c r="G131" s="50" t="n">
        <f aca="false">ROUND(E131*F131,2)</f>
        <v>2867.44</v>
      </c>
    </row>
    <row r="132" customFormat="false" ht="57" hidden="false" customHeight="true" outlineLevel="0" collapsed="false">
      <c r="A132" s="51" t="s">
        <v>375</v>
      </c>
      <c r="B132" s="46" t="s">
        <v>376</v>
      </c>
      <c r="C132" s="47" t="s">
        <v>377</v>
      </c>
      <c r="D132" s="48" t="s">
        <v>378</v>
      </c>
      <c r="E132" s="49" t="n">
        <v>0.4</v>
      </c>
      <c r="F132" s="49" t="n">
        <v>16850.81</v>
      </c>
      <c r="G132" s="50" t="n">
        <f aca="false">ROUND(E132*F132,2)</f>
        <v>6740.32</v>
      </c>
    </row>
    <row r="133" customFormat="false" ht="14.25" hidden="false" customHeight="true" outlineLevel="0" collapsed="false">
      <c r="A133" s="51" t="s">
        <v>379</v>
      </c>
      <c r="B133" s="46" t="s">
        <v>380</v>
      </c>
      <c r="C133" s="47" t="s">
        <v>381</v>
      </c>
      <c r="D133" s="48" t="s">
        <v>27</v>
      </c>
      <c r="E133" s="49" t="n">
        <v>16</v>
      </c>
      <c r="F133" s="49" t="n">
        <v>495.6</v>
      </c>
      <c r="G133" s="50" t="n">
        <f aca="false">ROUND(E133*F133,2)</f>
        <v>7929.6</v>
      </c>
    </row>
    <row r="134" customFormat="false" ht="14.25" hidden="false" customHeight="true" outlineLevel="0" collapsed="false">
      <c r="A134" s="51" t="s">
        <v>382</v>
      </c>
      <c r="B134" s="46" t="s">
        <v>383</v>
      </c>
      <c r="C134" s="47" t="s">
        <v>384</v>
      </c>
      <c r="D134" s="48" t="s">
        <v>217</v>
      </c>
      <c r="E134" s="49" t="n">
        <v>1</v>
      </c>
      <c r="F134" s="49" t="n">
        <v>1141.77</v>
      </c>
      <c r="G134" s="50" t="n">
        <f aca="false">ROUND(E134*F134,2)</f>
        <v>1141.77</v>
      </c>
    </row>
    <row r="135" customFormat="false" ht="14.25" hidden="false" customHeight="true" outlineLevel="0" collapsed="false">
      <c r="A135" s="51" t="s">
        <v>385</v>
      </c>
      <c r="B135" s="46" t="s">
        <v>386</v>
      </c>
      <c r="C135" s="47" t="s">
        <v>387</v>
      </c>
      <c r="D135" s="48" t="s">
        <v>217</v>
      </c>
      <c r="E135" s="49" t="n">
        <v>3</v>
      </c>
      <c r="F135" s="49" t="n">
        <v>1141.77</v>
      </c>
      <c r="G135" s="50" t="n">
        <f aca="false">ROUND(E135*F135,2)</f>
        <v>3425.31</v>
      </c>
    </row>
    <row r="136" customFormat="false" ht="30" hidden="false" customHeight="true" outlineLevel="0" collapsed="false">
      <c r="A136" s="51" t="s">
        <v>388</v>
      </c>
      <c r="B136" s="46" t="s">
        <v>389</v>
      </c>
      <c r="C136" s="54" t="s">
        <v>390</v>
      </c>
      <c r="D136" s="48" t="s">
        <v>217</v>
      </c>
      <c r="E136" s="49" t="n">
        <v>14</v>
      </c>
      <c r="F136" s="49" t="n">
        <v>311.52</v>
      </c>
      <c r="G136" s="50" t="n">
        <f aca="false">ROUND(E136*F136,2)</f>
        <v>4361.28</v>
      </c>
    </row>
    <row r="137" customFormat="false" ht="14.25" hidden="false" customHeight="true" outlineLevel="0" collapsed="false">
      <c r="A137" s="51" t="s">
        <v>391</v>
      </c>
      <c r="B137" s="46" t="s">
        <v>392</v>
      </c>
      <c r="C137" s="47" t="s">
        <v>393</v>
      </c>
      <c r="D137" s="48" t="s">
        <v>20</v>
      </c>
      <c r="E137" s="49" t="n">
        <v>180</v>
      </c>
      <c r="F137" s="49" t="n">
        <v>7.68</v>
      </c>
      <c r="G137" s="50" t="n">
        <f aca="false">ROUND(E137*F137,2)</f>
        <v>1382.4</v>
      </c>
    </row>
    <row r="138" customFormat="false" ht="14.25" hidden="false" customHeight="true" outlineLevel="0" collapsed="false">
      <c r="A138" s="51" t="s">
        <v>394</v>
      </c>
      <c r="B138" s="46" t="s">
        <v>395</v>
      </c>
      <c r="C138" s="47" t="s">
        <v>396</v>
      </c>
      <c r="D138" s="48" t="s">
        <v>20</v>
      </c>
      <c r="E138" s="49" t="n">
        <v>380</v>
      </c>
      <c r="F138" s="49" t="n">
        <v>0.83</v>
      </c>
      <c r="G138" s="50" t="n">
        <f aca="false">ROUND(E138*F138,2)</f>
        <v>315.4</v>
      </c>
    </row>
    <row r="139" customFormat="false" ht="14.25" hidden="false" customHeight="true" outlineLevel="0" collapsed="false">
      <c r="A139" s="51" t="s">
        <v>397</v>
      </c>
      <c r="B139" s="46" t="s">
        <v>398</v>
      </c>
      <c r="C139" s="47" t="s">
        <v>399</v>
      </c>
      <c r="D139" s="48" t="s">
        <v>20</v>
      </c>
      <c r="E139" s="49" t="n">
        <v>420</v>
      </c>
      <c r="F139" s="49" t="n">
        <v>4.4</v>
      </c>
      <c r="G139" s="50" t="n">
        <f aca="false">ROUND(E139*F139,2)</f>
        <v>1848</v>
      </c>
    </row>
    <row r="140" customFormat="false" ht="14.25" hidden="false" customHeight="true" outlineLevel="0" collapsed="false">
      <c r="A140" s="51" t="s">
        <v>400</v>
      </c>
      <c r="B140" s="46" t="s">
        <v>401</v>
      </c>
      <c r="C140" s="47" t="s">
        <v>402</v>
      </c>
      <c r="D140" s="48" t="s">
        <v>217</v>
      </c>
      <c r="E140" s="49" t="n">
        <v>8</v>
      </c>
      <c r="F140" s="49" t="n">
        <v>7.25</v>
      </c>
      <c r="G140" s="50" t="n">
        <f aca="false">ROUND(E140*F140,2)</f>
        <v>58</v>
      </c>
    </row>
    <row r="141" customFormat="false" ht="14.25" hidden="false" customHeight="true" outlineLevel="0" collapsed="false">
      <c r="A141" s="51" t="s">
        <v>403</v>
      </c>
      <c r="B141" s="46" t="s">
        <v>404</v>
      </c>
      <c r="C141" s="47" t="s">
        <v>405</v>
      </c>
      <c r="D141" s="48" t="s">
        <v>217</v>
      </c>
      <c r="E141" s="49" t="n">
        <v>4</v>
      </c>
      <c r="F141" s="49" t="n">
        <v>12475.9</v>
      </c>
      <c r="G141" s="50" t="n">
        <f aca="false">ROUND(E141*F141,2)</f>
        <v>49903.6</v>
      </c>
    </row>
    <row r="142" customFormat="false" ht="42.75" hidden="false" customHeight="true" outlineLevel="0" collapsed="false">
      <c r="A142" s="51" t="s">
        <v>406</v>
      </c>
      <c r="B142" s="46" t="s">
        <v>407</v>
      </c>
      <c r="C142" s="47" t="s">
        <v>408</v>
      </c>
      <c r="D142" s="48" t="s">
        <v>217</v>
      </c>
      <c r="E142" s="49" t="n">
        <v>1</v>
      </c>
      <c r="F142" s="49" t="n">
        <v>13924</v>
      </c>
      <c r="G142" s="50" t="n">
        <f aca="false">ROUND(E142*F142,2)</f>
        <v>13924</v>
      </c>
    </row>
    <row r="143" customFormat="false" ht="14.25" hidden="false" customHeight="true" outlineLevel="0" collapsed="false">
      <c r="A143" s="51" t="s">
        <v>409</v>
      </c>
      <c r="B143" s="46" t="s">
        <v>410</v>
      </c>
      <c r="C143" s="47" t="s">
        <v>411</v>
      </c>
      <c r="D143" s="48" t="s">
        <v>412</v>
      </c>
      <c r="E143" s="49" t="n">
        <v>4</v>
      </c>
      <c r="F143" s="49" t="n">
        <v>24.2</v>
      </c>
      <c r="G143" s="50" t="n">
        <f aca="false">ROUND(E143*F143,2)</f>
        <v>96.8</v>
      </c>
    </row>
    <row r="144" customFormat="false" ht="14.25" hidden="false" customHeight="true" outlineLevel="0" collapsed="false">
      <c r="A144" s="51" t="s">
        <v>413</v>
      </c>
      <c r="B144" s="46" t="s">
        <v>414</v>
      </c>
      <c r="C144" s="47" t="s">
        <v>415</v>
      </c>
      <c r="D144" s="48" t="s">
        <v>412</v>
      </c>
      <c r="E144" s="49" t="n">
        <v>4</v>
      </c>
      <c r="F144" s="49" t="n">
        <v>24.2</v>
      </c>
      <c r="G144" s="50" t="n">
        <f aca="false">ROUND(E144*F144,2)</f>
        <v>96.8</v>
      </c>
    </row>
    <row r="145" customFormat="false" ht="14.25" hidden="false" customHeight="true" outlineLevel="0" collapsed="false">
      <c r="A145" s="51" t="s">
        <v>416</v>
      </c>
      <c r="B145" s="46" t="s">
        <v>417</v>
      </c>
      <c r="C145" s="47" t="s">
        <v>418</v>
      </c>
      <c r="D145" s="48" t="s">
        <v>412</v>
      </c>
      <c r="E145" s="49" t="n">
        <v>4</v>
      </c>
      <c r="F145" s="49" t="n">
        <v>24.2</v>
      </c>
      <c r="G145" s="50" t="n">
        <f aca="false">ROUND(E145*F145,2)</f>
        <v>96.8</v>
      </c>
    </row>
    <row r="146" customFormat="false" ht="28.5" hidden="false" customHeight="true" outlineLevel="0" collapsed="false">
      <c r="A146" s="51" t="s">
        <v>419</v>
      </c>
      <c r="B146" s="46" t="s">
        <v>420</v>
      </c>
      <c r="C146" s="47" t="s">
        <v>421</v>
      </c>
      <c r="D146" s="48" t="s">
        <v>217</v>
      </c>
      <c r="E146" s="49" t="n">
        <v>1</v>
      </c>
      <c r="F146" s="49" t="n">
        <v>21240</v>
      </c>
      <c r="G146" s="50" t="n">
        <f aca="false">ROUND(E146*F146,2)</f>
        <v>21240</v>
      </c>
    </row>
    <row r="147" customFormat="false" ht="28.5" hidden="false" customHeight="true" outlineLevel="0" collapsed="false">
      <c r="A147" s="51" t="s">
        <v>422</v>
      </c>
      <c r="B147" s="46" t="s">
        <v>423</v>
      </c>
      <c r="C147" s="47" t="s">
        <v>424</v>
      </c>
      <c r="D147" s="48" t="s">
        <v>217</v>
      </c>
      <c r="E147" s="49" t="n">
        <v>2</v>
      </c>
      <c r="F147" s="49" t="n">
        <v>21240</v>
      </c>
      <c r="G147" s="50" t="n">
        <f aca="false">ROUND(E147*F147,2)</f>
        <v>42480</v>
      </c>
    </row>
    <row r="148" customFormat="false" ht="42.75" hidden="false" customHeight="true" outlineLevel="0" collapsed="false">
      <c r="A148" s="51" t="s">
        <v>425</v>
      </c>
      <c r="B148" s="46" t="s">
        <v>426</v>
      </c>
      <c r="C148" s="47" t="s">
        <v>427</v>
      </c>
      <c r="D148" s="48" t="s">
        <v>217</v>
      </c>
      <c r="E148" s="49" t="n">
        <v>1</v>
      </c>
      <c r="F148" s="49" t="n">
        <v>318.6</v>
      </c>
      <c r="G148" s="50" t="n">
        <f aca="false">ROUND(E148*F148,2)</f>
        <v>318.6</v>
      </c>
    </row>
    <row r="149" customFormat="false" ht="42.75" hidden="false" customHeight="true" outlineLevel="0" collapsed="false">
      <c r="A149" s="51" t="s">
        <v>428</v>
      </c>
      <c r="B149" s="46" t="s">
        <v>429</v>
      </c>
      <c r="C149" s="47" t="s">
        <v>430</v>
      </c>
      <c r="D149" s="48" t="s">
        <v>217</v>
      </c>
      <c r="E149" s="49" t="n">
        <v>1</v>
      </c>
      <c r="F149" s="49" t="n">
        <v>9746.8</v>
      </c>
      <c r="G149" s="50" t="n">
        <f aca="false">ROUND(E149*F149,2)</f>
        <v>9746.8</v>
      </c>
    </row>
    <row r="150" customFormat="false" ht="42.75" hidden="false" customHeight="true" outlineLevel="0" collapsed="false">
      <c r="A150" s="51" t="s">
        <v>431</v>
      </c>
      <c r="B150" s="46" t="s">
        <v>432</v>
      </c>
      <c r="C150" s="47" t="s">
        <v>433</v>
      </c>
      <c r="D150" s="48" t="s">
        <v>217</v>
      </c>
      <c r="E150" s="49" t="n">
        <v>1</v>
      </c>
      <c r="F150" s="49" t="n">
        <v>9746.8</v>
      </c>
      <c r="G150" s="50" t="n">
        <f aca="false">ROUND(E150*F150,2)</f>
        <v>9746.8</v>
      </c>
    </row>
    <row r="151" customFormat="false" ht="42.75" hidden="false" customHeight="true" outlineLevel="0" collapsed="false">
      <c r="A151" s="51" t="s">
        <v>434</v>
      </c>
      <c r="B151" s="46" t="s">
        <v>435</v>
      </c>
      <c r="C151" s="47" t="s">
        <v>436</v>
      </c>
      <c r="D151" s="48" t="s">
        <v>217</v>
      </c>
      <c r="E151" s="49" t="n">
        <v>1</v>
      </c>
      <c r="F151" s="49" t="n">
        <v>9746.8</v>
      </c>
      <c r="G151" s="50" t="n">
        <f aca="false">ROUND(E151*F151,2)</f>
        <v>9746.8</v>
      </c>
    </row>
    <row r="152" customFormat="false" ht="28.5" hidden="false" customHeight="true" outlineLevel="0" collapsed="false">
      <c r="A152" s="51" t="s">
        <v>437</v>
      </c>
      <c r="B152" s="46" t="s">
        <v>438</v>
      </c>
      <c r="C152" s="47" t="s">
        <v>439</v>
      </c>
      <c r="D152" s="48" t="s">
        <v>217</v>
      </c>
      <c r="E152" s="49" t="n">
        <v>1</v>
      </c>
      <c r="F152" s="49" t="n">
        <v>23347.48</v>
      </c>
      <c r="G152" s="50" t="n">
        <f aca="false">ROUND(E152*F152,2)</f>
        <v>23347.48</v>
      </c>
    </row>
    <row r="153" customFormat="false" ht="14.25" hidden="false" customHeight="true" outlineLevel="0" collapsed="false">
      <c r="A153" s="51" t="s">
        <v>440</v>
      </c>
      <c r="B153" s="46" t="s">
        <v>441</v>
      </c>
      <c r="C153" s="47" t="s">
        <v>442</v>
      </c>
      <c r="D153" s="48" t="s">
        <v>20</v>
      </c>
      <c r="E153" s="49" t="n">
        <v>12.2</v>
      </c>
      <c r="F153" s="49" t="n">
        <v>171.42</v>
      </c>
      <c r="G153" s="50" t="n">
        <f aca="false">ROUND(E153*F153,2)</f>
        <v>2091.32</v>
      </c>
    </row>
    <row r="154" customFormat="false" ht="14.25" hidden="false" customHeight="true" outlineLevel="0" collapsed="false">
      <c r="A154" s="51" t="s">
        <v>443</v>
      </c>
      <c r="B154" s="46" t="s">
        <v>444</v>
      </c>
      <c r="C154" s="47" t="s">
        <v>445</v>
      </c>
      <c r="D154" s="48" t="s">
        <v>217</v>
      </c>
      <c r="E154" s="49" t="n">
        <v>3</v>
      </c>
      <c r="F154" s="49" t="n">
        <v>114.04</v>
      </c>
      <c r="G154" s="50" t="n">
        <f aca="false">ROUND(E154*F154,2)</f>
        <v>342.12</v>
      </c>
    </row>
    <row r="155" customFormat="false" ht="14.25" hidden="false" customHeight="true" outlineLevel="0" collapsed="false">
      <c r="A155" s="51" t="s">
        <v>446</v>
      </c>
      <c r="B155" s="46" t="s">
        <v>447</v>
      </c>
      <c r="C155" s="47" t="s">
        <v>448</v>
      </c>
      <c r="D155" s="48" t="s">
        <v>217</v>
      </c>
      <c r="E155" s="49" t="n">
        <v>1</v>
      </c>
      <c r="F155" s="49" t="n">
        <v>186.44</v>
      </c>
      <c r="G155" s="50" t="n">
        <f aca="false">ROUND(E155*F155,2)</f>
        <v>186.44</v>
      </c>
    </row>
    <row r="156" customFormat="false" ht="14.25" hidden="false" customHeight="true" outlineLevel="0" collapsed="false">
      <c r="A156" s="51" t="s">
        <v>449</v>
      </c>
      <c r="B156" s="46" t="s">
        <v>450</v>
      </c>
      <c r="C156" s="47" t="s">
        <v>451</v>
      </c>
      <c r="D156" s="48" t="s">
        <v>217</v>
      </c>
      <c r="E156" s="49" t="n">
        <v>1</v>
      </c>
      <c r="F156" s="49" t="n">
        <v>222.78</v>
      </c>
      <c r="G156" s="50" t="n">
        <f aca="false">ROUND(E156*F156,2)</f>
        <v>222.78</v>
      </c>
    </row>
    <row r="157" customFormat="false" ht="14.25" hidden="false" customHeight="true" outlineLevel="0" collapsed="false">
      <c r="A157" s="51" t="s">
        <v>452</v>
      </c>
      <c r="B157" s="46"/>
      <c r="C157" s="47" t="s">
        <v>453</v>
      </c>
      <c r="D157" s="48"/>
      <c r="E157" s="49"/>
      <c r="F157" s="49"/>
      <c r="G157" s="50" t="n">
        <f aca="false">ROUND(E157*F157,2)</f>
        <v>0</v>
      </c>
    </row>
    <row r="158" customFormat="false" ht="19.9" hidden="false" customHeight="true" outlineLevel="0" collapsed="false">
      <c r="A158" s="51" t="s">
        <v>454</v>
      </c>
      <c r="B158" s="46" t="s">
        <v>455</v>
      </c>
      <c r="C158" s="47" t="s">
        <v>456</v>
      </c>
      <c r="D158" s="48" t="s">
        <v>217</v>
      </c>
      <c r="E158" s="49" t="n">
        <v>1</v>
      </c>
      <c r="F158" s="49" t="n">
        <v>627.12</v>
      </c>
      <c r="G158" s="50" t="n">
        <f aca="false">ROUND(E158*F158,2)</f>
        <v>627.12</v>
      </c>
    </row>
    <row r="159" customFormat="false" ht="19.9" hidden="false" customHeight="true" outlineLevel="0" collapsed="false">
      <c r="A159" s="51" t="s">
        <v>457</v>
      </c>
      <c r="B159" s="46" t="s">
        <v>458</v>
      </c>
      <c r="C159" s="47" t="s">
        <v>459</v>
      </c>
      <c r="D159" s="48" t="s">
        <v>217</v>
      </c>
      <c r="E159" s="49" t="n">
        <v>9</v>
      </c>
      <c r="F159" s="49" t="n">
        <v>191.75</v>
      </c>
      <c r="G159" s="50" t="n">
        <f aca="false">ROUND(E159*F159,2)</f>
        <v>1725.75</v>
      </c>
    </row>
    <row r="160" customFormat="false" ht="42.75" hidden="false" customHeight="true" outlineLevel="0" collapsed="false">
      <c r="A160" s="51" t="s">
        <v>460</v>
      </c>
      <c r="B160" s="46" t="s">
        <v>461</v>
      </c>
      <c r="C160" s="47" t="s">
        <v>462</v>
      </c>
      <c r="D160" s="48" t="s">
        <v>463</v>
      </c>
      <c r="E160" s="49" t="n">
        <v>303.6</v>
      </c>
      <c r="F160" s="49" t="n">
        <v>27.85</v>
      </c>
      <c r="G160" s="50" t="n">
        <f aca="false">ROUND(E160*F160,2)</f>
        <v>8455.26</v>
      </c>
    </row>
    <row r="161" customFormat="false" ht="42.75" hidden="false" customHeight="true" outlineLevel="0" collapsed="false">
      <c r="A161" s="51" t="s">
        <v>464</v>
      </c>
      <c r="B161" s="46" t="s">
        <v>465</v>
      </c>
      <c r="C161" s="47" t="s">
        <v>466</v>
      </c>
      <c r="D161" s="48" t="s">
        <v>463</v>
      </c>
      <c r="E161" s="49" t="n">
        <v>88</v>
      </c>
      <c r="F161" s="49" t="n">
        <v>27.85</v>
      </c>
      <c r="G161" s="50" t="n">
        <f aca="false">ROUND(E161*F161,2)</f>
        <v>2450.8</v>
      </c>
    </row>
    <row r="162" customFormat="false" ht="28.5" hidden="false" customHeight="true" outlineLevel="0" collapsed="false">
      <c r="A162" s="51" t="s">
        <v>467</v>
      </c>
      <c r="B162" s="46" t="s">
        <v>468</v>
      </c>
      <c r="C162" s="47" t="s">
        <v>469</v>
      </c>
      <c r="D162" s="48" t="s">
        <v>217</v>
      </c>
      <c r="E162" s="49" t="n">
        <v>1</v>
      </c>
      <c r="F162" s="49" t="n">
        <v>6962</v>
      </c>
      <c r="G162" s="50" t="n">
        <f aca="false">ROUND(E162*F162,2)</f>
        <v>6962</v>
      </c>
    </row>
    <row r="163" customFormat="false" ht="14.25" hidden="false" customHeight="true" outlineLevel="0" collapsed="false">
      <c r="A163" s="51" t="s">
        <v>470</v>
      </c>
      <c r="B163" s="46" t="s">
        <v>361</v>
      </c>
      <c r="C163" s="47" t="s">
        <v>362</v>
      </c>
      <c r="D163" s="48" t="s">
        <v>217</v>
      </c>
      <c r="E163" s="49" t="n">
        <v>4</v>
      </c>
      <c r="F163" s="49" t="n">
        <v>7492.33</v>
      </c>
      <c r="G163" s="50" t="n">
        <f aca="false">ROUND(E163*F163,2)</f>
        <v>29969.32</v>
      </c>
    </row>
    <row r="164" customFormat="false" ht="14.25" hidden="false" customHeight="true" outlineLevel="0" collapsed="false">
      <c r="A164" s="51" t="s">
        <v>471</v>
      </c>
      <c r="B164" s="46" t="s">
        <v>472</v>
      </c>
      <c r="C164" s="47" t="s">
        <v>473</v>
      </c>
      <c r="D164" s="48" t="s">
        <v>463</v>
      </c>
      <c r="E164" s="49" t="n">
        <v>4.8</v>
      </c>
      <c r="F164" s="49" t="n">
        <v>150</v>
      </c>
      <c r="G164" s="50" t="n">
        <f aca="false">ROUND(E164*F164,2)</f>
        <v>720</v>
      </c>
    </row>
    <row r="165" customFormat="false" ht="14.25" hidden="false" customHeight="true" outlineLevel="0" collapsed="false">
      <c r="A165" s="51" t="s">
        <v>474</v>
      </c>
      <c r="B165" s="46" t="s">
        <v>475</v>
      </c>
      <c r="C165" s="47" t="s">
        <v>476</v>
      </c>
      <c r="D165" s="48" t="s">
        <v>20</v>
      </c>
      <c r="E165" s="49" t="n">
        <v>18</v>
      </c>
      <c r="F165" s="49" t="n">
        <v>208.86</v>
      </c>
      <c r="G165" s="50" t="n">
        <f aca="false">ROUND(E165*F165,2)</f>
        <v>3759.48</v>
      </c>
    </row>
    <row r="166" customFormat="false" ht="28.5" hidden="false" customHeight="true" outlineLevel="0" collapsed="false">
      <c r="A166" s="51" t="s">
        <v>477</v>
      </c>
      <c r="B166" s="46" t="s">
        <v>478</v>
      </c>
      <c r="C166" s="47" t="s">
        <v>479</v>
      </c>
      <c r="D166" s="48" t="s">
        <v>217</v>
      </c>
      <c r="E166" s="49" t="n">
        <v>2</v>
      </c>
      <c r="F166" s="49" t="n">
        <v>4873.4</v>
      </c>
      <c r="G166" s="50" t="n">
        <f aca="false">ROUND(E166*F166,2)</f>
        <v>9746.8</v>
      </c>
    </row>
    <row r="167" customFormat="false" ht="28.5" hidden="false" customHeight="true" outlineLevel="0" collapsed="false">
      <c r="A167" s="51" t="s">
        <v>480</v>
      </c>
      <c r="B167" s="46" t="s">
        <v>481</v>
      </c>
      <c r="C167" s="47" t="s">
        <v>482</v>
      </c>
      <c r="D167" s="48" t="s">
        <v>483</v>
      </c>
      <c r="E167" s="49" t="n">
        <v>2</v>
      </c>
      <c r="F167" s="49" t="n">
        <v>5569.6</v>
      </c>
      <c r="G167" s="50" t="n">
        <f aca="false">ROUND(E167*F167,2)</f>
        <v>11139.2</v>
      </c>
    </row>
    <row r="168" customFormat="false" ht="28.5" hidden="false" customHeight="true" outlineLevel="0" collapsed="false">
      <c r="A168" s="51" t="s">
        <v>484</v>
      </c>
      <c r="B168" s="46" t="s">
        <v>485</v>
      </c>
      <c r="C168" s="47" t="s">
        <v>486</v>
      </c>
      <c r="D168" s="48" t="s">
        <v>320</v>
      </c>
      <c r="E168" s="49" t="n">
        <v>3900</v>
      </c>
      <c r="F168" s="49" t="n">
        <v>6.07</v>
      </c>
      <c r="G168" s="50" t="n">
        <f aca="false">ROUND(E168*F168,2)</f>
        <v>23673</v>
      </c>
    </row>
    <row r="169" customFormat="false" ht="19.9" hidden="false" customHeight="true" outlineLevel="0" collapsed="false">
      <c r="A169" s="51" t="s">
        <v>487</v>
      </c>
      <c r="B169" s="46" t="s">
        <v>488</v>
      </c>
      <c r="C169" s="47" t="s">
        <v>489</v>
      </c>
      <c r="D169" s="48" t="s">
        <v>217</v>
      </c>
      <c r="E169" s="49" t="n">
        <v>3</v>
      </c>
      <c r="F169" s="49" t="n">
        <v>1062</v>
      </c>
      <c r="G169" s="50" t="n">
        <f aca="false">ROUND(E169*F169,2)</f>
        <v>3186</v>
      </c>
    </row>
    <row r="170" customFormat="false" ht="28.5" hidden="false" customHeight="true" outlineLevel="0" collapsed="false">
      <c r="A170" s="55" t="s">
        <v>490</v>
      </c>
      <c r="B170" s="56" t="s">
        <v>351</v>
      </c>
      <c r="C170" s="57" t="s">
        <v>491</v>
      </c>
      <c r="D170" s="58" t="s">
        <v>217</v>
      </c>
      <c r="E170" s="59" t="n">
        <v>3</v>
      </c>
      <c r="F170" s="59" t="n">
        <v>2083.1</v>
      </c>
      <c r="G170" s="60" t="n">
        <f aca="false">ROUND(E170*F170,2)</f>
        <v>6249.3</v>
      </c>
    </row>
    <row r="171" s="65" customFormat="true" ht="19.9" hidden="false" customHeight="true" outlineLevel="0" collapsed="false">
      <c r="A171" s="61"/>
      <c r="B171" s="62"/>
      <c r="C171" s="61" t="s">
        <v>492</v>
      </c>
      <c r="D171" s="63"/>
      <c r="E171" s="36"/>
      <c r="F171" s="36"/>
      <c r="G171" s="64" t="n">
        <f aca="false">SUM(G12:G170)</f>
        <v>1759972.44</v>
      </c>
    </row>
    <row r="172" customFormat="false" ht="19.9" hidden="false" customHeight="true" outlineLevel="0" collapsed="false">
      <c r="A172" s="66"/>
      <c r="B172" s="66"/>
    </row>
    <row r="173" customFormat="false" ht="19.9" hidden="false" customHeight="true" outlineLevel="0" collapsed="false">
      <c r="A173" s="66"/>
      <c r="B173" s="66"/>
    </row>
    <row r="174" customFormat="false" ht="19.9" hidden="false" customHeight="true" outlineLevel="0" collapsed="false">
      <c r="A174" s="66"/>
      <c r="B174" s="66"/>
    </row>
    <row r="175" customFormat="false" ht="19.9" hidden="false" customHeight="true" outlineLevel="0" collapsed="false">
      <c r="A175" s="66"/>
      <c r="B175" s="66"/>
    </row>
    <row r="176" customFormat="false" ht="19.9" hidden="false" customHeight="true" outlineLevel="0" collapsed="false">
      <c r="A176" s="66"/>
      <c r="B176" s="66"/>
    </row>
    <row r="177" customFormat="false" ht="19.9" hidden="false" customHeight="true" outlineLevel="0" collapsed="false">
      <c r="A177" s="66"/>
      <c r="B177" s="66"/>
    </row>
    <row r="178" customFormat="false" ht="19.9" hidden="false" customHeight="true" outlineLevel="0" collapsed="false">
      <c r="A178" s="66"/>
      <c r="B178" s="66"/>
    </row>
    <row r="179" customFormat="false" ht="19.9" hidden="false" customHeight="true" outlineLevel="0" collapsed="false">
      <c r="A179" s="66"/>
      <c r="B179" s="66"/>
    </row>
    <row r="180" customFormat="false" ht="19.9" hidden="false" customHeight="true" outlineLevel="0" collapsed="false">
      <c r="A180" s="66"/>
      <c r="B180" s="66"/>
    </row>
    <row r="181" customFormat="false" ht="19.9" hidden="false" customHeight="true" outlineLevel="0" collapsed="false">
      <c r="A181" s="66"/>
      <c r="B181" s="66"/>
    </row>
    <row r="182" customFormat="false" ht="19.9" hidden="false" customHeight="true" outlineLevel="0" collapsed="false">
      <c r="A182" s="66"/>
      <c r="B182" s="66"/>
    </row>
    <row r="183" customFormat="false" ht="19.9" hidden="false" customHeight="true" outlineLevel="0" collapsed="false">
      <c r="A183" s="66"/>
      <c r="B183" s="66"/>
    </row>
    <row r="184" customFormat="false" ht="19.9" hidden="false" customHeight="true" outlineLevel="0" collapsed="false">
      <c r="A184" s="66"/>
      <c r="B184" s="66"/>
    </row>
    <row r="185" customFormat="false" ht="19.9" hidden="false" customHeight="true" outlineLevel="0" collapsed="false">
      <c r="A185" s="66"/>
      <c r="B185" s="66"/>
    </row>
    <row r="186" customFormat="false" ht="19.9" hidden="false" customHeight="true" outlineLevel="0" collapsed="false">
      <c r="A186" s="66"/>
    </row>
  </sheetData>
  <mergeCells count="8">
    <mergeCell ref="B8:E8"/>
    <mergeCell ref="F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1" activeCellId="0" sqref="A11"/>
    </sheetView>
  </sheetViews>
  <sheetFormatPr defaultColWidth="8.84765625" defaultRowHeight="19.9" zeroHeight="false" outlineLevelRow="0" outlineLevelCol="0"/>
  <cols>
    <col collapsed="false" customWidth="true" hidden="false" outlineLevel="0" max="1" min="1" style="66" width="10.71"/>
    <col collapsed="false" customWidth="true" hidden="false" outlineLevel="0" max="2" min="2" style="67" width="15.7"/>
    <col collapsed="false" customWidth="true" hidden="false" outlineLevel="0" max="3" min="3" style="7" width="67.7"/>
    <col collapsed="false" customWidth="true" hidden="false" outlineLevel="0" max="4" min="4" style="68" width="15.7"/>
    <col collapsed="false" customWidth="true" hidden="false" outlineLevel="0" max="5" min="5" style="69" width="20.7"/>
    <col collapsed="false" customWidth="true" hidden="false" outlineLevel="0" max="7" min="6" style="70" width="20.7"/>
    <col collapsed="false" customWidth="true" hidden="true" outlineLevel="0" max="8" min="8" style="7" width="11.56"/>
    <col collapsed="false" customWidth="true" hidden="false" outlineLevel="0" max="9" min="9" style="52" width="19.85"/>
    <col collapsed="false" customWidth="true" hidden="false" outlineLevel="0" max="11" min="10" style="7" width="13.41"/>
    <col collapsed="false" customWidth="true" hidden="false" outlineLevel="0" max="12" min="12" style="7" width="13.85"/>
    <col collapsed="false" customWidth="true" hidden="false" outlineLevel="0" max="13" min="13" style="7" width="15.28"/>
    <col collapsed="false" customWidth="true" hidden="false" outlineLevel="0" max="14" min="14" style="71" width="11.85"/>
    <col collapsed="false" customWidth="false" hidden="false" outlineLevel="0" max="257" min="15" style="7" width="8.85"/>
  </cols>
  <sheetData>
    <row r="1" s="13" customFormat="true" ht="34.9" hidden="false" customHeight="true" outlineLevel="0" collapsed="false">
      <c r="A1" s="72"/>
      <c r="B1" s="73"/>
      <c r="C1" s="74"/>
      <c r="D1" s="75"/>
      <c r="E1" s="76"/>
      <c r="F1" s="76"/>
      <c r="G1" s="76"/>
      <c r="I1" s="77"/>
    </row>
    <row r="2" s="13" customFormat="true" ht="34.9" hidden="false" customHeight="true" outlineLevel="0" collapsed="false">
      <c r="A2" s="78"/>
      <c r="B2" s="73"/>
      <c r="C2" s="15" t="s">
        <v>0</v>
      </c>
      <c r="D2" s="16"/>
      <c r="E2" s="79"/>
      <c r="F2" s="79"/>
      <c r="G2" s="79"/>
      <c r="I2" s="77"/>
    </row>
    <row r="3" s="13" customFormat="true" ht="34.9" hidden="false" customHeight="true" outlineLevel="0" collapsed="false">
      <c r="A3" s="78"/>
      <c r="B3" s="73"/>
      <c r="C3" s="17" t="s">
        <v>493</v>
      </c>
      <c r="D3" s="18"/>
      <c r="E3" s="79"/>
      <c r="F3" s="79"/>
      <c r="G3" s="79"/>
      <c r="I3" s="77"/>
    </row>
    <row r="4" s="13" customFormat="true" ht="34.9" hidden="false" customHeight="true" outlineLevel="0" collapsed="false">
      <c r="A4" s="78"/>
      <c r="B4" s="73"/>
      <c r="C4" s="15"/>
      <c r="D4" s="16"/>
      <c r="E4" s="79"/>
      <c r="F4" s="79"/>
      <c r="G4" s="79"/>
      <c r="I4" s="77"/>
    </row>
    <row r="5" s="24" customFormat="true" ht="19.9" hidden="false" customHeight="true" outlineLevel="0" collapsed="false">
      <c r="A5" s="80"/>
      <c r="B5" s="81"/>
      <c r="C5" s="21"/>
      <c r="D5" s="22"/>
      <c r="E5" s="82"/>
      <c r="F5" s="82"/>
      <c r="G5" s="82"/>
      <c r="I5" s="83"/>
    </row>
    <row r="6" s="24" customFormat="true" ht="30" hidden="false" customHeight="true" outlineLevel="0" collapsed="false">
      <c r="A6" s="84" t="s">
        <v>2</v>
      </c>
      <c r="B6" s="81"/>
      <c r="C6" s="21"/>
      <c r="D6" s="22"/>
      <c r="E6" s="82"/>
      <c r="F6" s="82"/>
      <c r="G6" s="82"/>
      <c r="I6" s="83"/>
    </row>
    <row r="7" s="24" customFormat="true" ht="30" hidden="false" customHeight="true" outlineLevel="0" collapsed="false">
      <c r="A7" s="84"/>
      <c r="B7" s="81"/>
      <c r="C7" s="21"/>
      <c r="D7" s="22"/>
      <c r="E7" s="82"/>
      <c r="F7" s="82"/>
      <c r="G7" s="82"/>
      <c r="I7" s="83"/>
    </row>
    <row r="8" s="24" customFormat="true" ht="19.9" hidden="false" customHeight="true" outlineLevel="0" collapsed="false">
      <c r="A8" s="85" t="s">
        <v>494</v>
      </c>
      <c r="B8" s="85"/>
      <c r="C8" s="85"/>
      <c r="D8" s="85"/>
      <c r="E8" s="85"/>
      <c r="F8" s="86" t="s">
        <v>495</v>
      </c>
      <c r="G8" s="86"/>
      <c r="I8" s="83"/>
    </row>
    <row r="9" s="89" customFormat="true" ht="19.9" hidden="false" customHeight="true" outlineLevel="0" collapsed="false">
      <c r="A9" s="87" t="s">
        <v>6</v>
      </c>
      <c r="B9" s="62" t="s">
        <v>7</v>
      </c>
      <c r="C9" s="63" t="s">
        <v>8</v>
      </c>
      <c r="D9" s="88" t="s">
        <v>9</v>
      </c>
      <c r="E9" s="37" t="s">
        <v>10</v>
      </c>
      <c r="F9" s="37" t="s">
        <v>11</v>
      </c>
      <c r="G9" s="37"/>
    </row>
    <row r="10" s="89" customFormat="true" ht="19.9" hidden="false" customHeight="true" outlineLevel="0" collapsed="false">
      <c r="A10" s="87"/>
      <c r="B10" s="62"/>
      <c r="C10" s="63"/>
      <c r="D10" s="88"/>
      <c r="E10" s="37"/>
      <c r="F10" s="37" t="s">
        <v>12</v>
      </c>
      <c r="G10" s="37" t="s">
        <v>13</v>
      </c>
    </row>
    <row r="11" s="65" customFormat="true" ht="19.9" hidden="false" customHeight="true" outlineLevel="0" collapsed="false">
      <c r="A11" s="90" t="s">
        <v>14</v>
      </c>
      <c r="B11" s="91"/>
      <c r="C11" s="92" t="s">
        <v>496</v>
      </c>
      <c r="D11" s="93"/>
      <c r="E11" s="94"/>
      <c r="F11" s="95"/>
      <c r="G11" s="96"/>
      <c r="H11" s="97"/>
      <c r="N11" s="98"/>
    </row>
    <row r="12" s="97" customFormat="true" ht="19.9" hidden="false" customHeight="true" outlineLevel="0" collapsed="false">
      <c r="A12" s="99" t="s">
        <v>17</v>
      </c>
      <c r="B12" s="100" t="s">
        <v>497</v>
      </c>
      <c r="C12" s="101" t="s">
        <v>498</v>
      </c>
      <c r="D12" s="102" t="s">
        <v>217</v>
      </c>
      <c r="E12" s="103" t="n">
        <v>1</v>
      </c>
      <c r="F12" s="104" t="n">
        <v>10192</v>
      </c>
      <c r="G12" s="105" t="n">
        <f aca="false">ROUND(E12*F12,2)</f>
        <v>10192</v>
      </c>
      <c r="I12" s="65"/>
      <c r="N12" s="106"/>
    </row>
    <row r="13" s="97" customFormat="true" ht="19.9" hidden="false" customHeight="true" outlineLevel="0" collapsed="false">
      <c r="A13" s="99" t="s">
        <v>499</v>
      </c>
      <c r="B13" s="107" t="s">
        <v>500</v>
      </c>
      <c r="C13" s="53" t="s">
        <v>501</v>
      </c>
      <c r="D13" s="108" t="s">
        <v>217</v>
      </c>
      <c r="E13" s="109" t="n">
        <v>1</v>
      </c>
      <c r="F13" s="109" t="n">
        <v>10192</v>
      </c>
      <c r="G13" s="110" t="n">
        <f aca="false">ROUND(E13*F13,2)</f>
        <v>10192</v>
      </c>
      <c r="I13" s="65"/>
      <c r="N13" s="106"/>
    </row>
    <row r="14" s="97" customFormat="true" ht="19.9" hidden="false" customHeight="true" outlineLevel="0" collapsed="false">
      <c r="A14" s="99" t="s">
        <v>502</v>
      </c>
      <c r="B14" s="100" t="s">
        <v>503</v>
      </c>
      <c r="C14" s="101" t="s">
        <v>504</v>
      </c>
      <c r="D14" s="102" t="s">
        <v>217</v>
      </c>
      <c r="E14" s="103" t="n">
        <v>1</v>
      </c>
      <c r="F14" s="104" t="n">
        <v>26440.28</v>
      </c>
      <c r="G14" s="105" t="n">
        <f aca="false">ROUND(E14*F14,2)</f>
        <v>26440.28</v>
      </c>
      <c r="I14" s="65"/>
      <c r="N14" s="106"/>
    </row>
    <row r="15" s="97" customFormat="true" ht="33.75" hidden="false" customHeight="true" outlineLevel="0" collapsed="false">
      <c r="A15" s="99" t="s">
        <v>505</v>
      </c>
      <c r="B15" s="100" t="s">
        <v>506</v>
      </c>
      <c r="C15" s="101" t="s">
        <v>507</v>
      </c>
      <c r="D15" s="102" t="s">
        <v>508</v>
      </c>
      <c r="E15" s="103" t="n">
        <v>10</v>
      </c>
      <c r="F15" s="104" t="n">
        <v>33232.13</v>
      </c>
      <c r="G15" s="105" t="n">
        <f aca="false">ROUND(E15*F15,2)</f>
        <v>332321.3</v>
      </c>
      <c r="I15" s="65"/>
      <c r="N15" s="106"/>
    </row>
    <row r="16" s="97" customFormat="true" ht="30" hidden="false" customHeight="true" outlineLevel="0" collapsed="false">
      <c r="A16" s="99" t="s">
        <v>509</v>
      </c>
      <c r="B16" s="100" t="s">
        <v>510</v>
      </c>
      <c r="C16" s="101" t="s">
        <v>511</v>
      </c>
      <c r="D16" s="102" t="s">
        <v>320</v>
      </c>
      <c r="E16" s="103" t="n">
        <v>48</v>
      </c>
      <c r="F16" s="104" t="n">
        <v>205.78</v>
      </c>
      <c r="G16" s="105" t="n">
        <f aca="false">ROUND(E16*F16,2)</f>
        <v>9877.44</v>
      </c>
      <c r="I16" s="65"/>
      <c r="N16" s="106"/>
    </row>
    <row r="17" s="97" customFormat="true" ht="60" hidden="false" customHeight="true" outlineLevel="0" collapsed="false">
      <c r="A17" s="99" t="s">
        <v>512</v>
      </c>
      <c r="B17" s="100" t="s">
        <v>513</v>
      </c>
      <c r="C17" s="101" t="s">
        <v>514</v>
      </c>
      <c r="D17" s="102" t="s">
        <v>508</v>
      </c>
      <c r="E17" s="103" t="n">
        <v>10</v>
      </c>
      <c r="F17" s="104" t="n">
        <v>4932.9</v>
      </c>
      <c r="G17" s="105" t="n">
        <f aca="false">ROUND(E17*F17,2)</f>
        <v>49329</v>
      </c>
      <c r="I17" s="65"/>
      <c r="N17" s="106"/>
    </row>
    <row r="18" s="119" customFormat="true" ht="30" hidden="false" customHeight="true" outlineLevel="0" collapsed="false">
      <c r="A18" s="111" t="s">
        <v>21</v>
      </c>
      <c r="B18" s="112"/>
      <c r="C18" s="113" t="s">
        <v>515</v>
      </c>
      <c r="D18" s="114"/>
      <c r="E18" s="115"/>
      <c r="F18" s="116"/>
      <c r="G18" s="117"/>
      <c r="H18" s="118"/>
      <c r="N18" s="120"/>
    </row>
    <row r="19" s="97" customFormat="true" ht="30" hidden="false" customHeight="true" outlineLevel="0" collapsed="false">
      <c r="A19" s="99" t="s">
        <v>24</v>
      </c>
      <c r="B19" s="100" t="s">
        <v>516</v>
      </c>
      <c r="C19" s="101" t="s">
        <v>517</v>
      </c>
      <c r="D19" s="102" t="s">
        <v>320</v>
      </c>
      <c r="E19" s="103" t="n">
        <v>363.4708</v>
      </c>
      <c r="F19" s="104" t="n">
        <v>18.3</v>
      </c>
      <c r="G19" s="105" t="n">
        <f aca="false">ROUND(E19*F19,2)</f>
        <v>6651.52</v>
      </c>
      <c r="I19" s="65"/>
      <c r="N19" s="106"/>
    </row>
    <row r="20" s="97" customFormat="true" ht="57" hidden="false" customHeight="true" outlineLevel="0" collapsed="false">
      <c r="A20" s="99" t="s">
        <v>28</v>
      </c>
      <c r="B20" s="100" t="s">
        <v>518</v>
      </c>
      <c r="C20" s="101" t="s">
        <v>519</v>
      </c>
      <c r="D20" s="102" t="s">
        <v>217</v>
      </c>
      <c r="E20" s="103" t="n">
        <v>90.8677</v>
      </c>
      <c r="F20" s="104" t="n">
        <v>6.58</v>
      </c>
      <c r="G20" s="105" t="n">
        <f aca="false">ROUND(E20*F20,2)</f>
        <v>597.91</v>
      </c>
      <c r="I20" s="65"/>
      <c r="N20" s="106"/>
    </row>
    <row r="21" s="97" customFormat="true" ht="49.9" hidden="false" customHeight="true" outlineLevel="0" collapsed="false">
      <c r="A21" s="99" t="s">
        <v>31</v>
      </c>
      <c r="B21" s="100" t="s">
        <v>520</v>
      </c>
      <c r="C21" s="101" t="s">
        <v>521</v>
      </c>
      <c r="D21" s="102" t="s">
        <v>320</v>
      </c>
      <c r="E21" s="103" t="n">
        <v>363.4708</v>
      </c>
      <c r="F21" s="104" t="n">
        <v>17.06</v>
      </c>
      <c r="G21" s="105" t="n">
        <f aca="false">ROUND(E21*F21,2)</f>
        <v>6200.81</v>
      </c>
      <c r="I21" s="65"/>
      <c r="N21" s="106"/>
    </row>
    <row r="22" s="97" customFormat="true" ht="30" hidden="false" customHeight="true" outlineLevel="0" collapsed="false">
      <c r="A22" s="99" t="s">
        <v>34</v>
      </c>
      <c r="B22" s="100" t="s">
        <v>522</v>
      </c>
      <c r="C22" s="101" t="s">
        <v>523</v>
      </c>
      <c r="D22" s="102" t="s">
        <v>320</v>
      </c>
      <c r="E22" s="103" t="n">
        <v>36.34708</v>
      </c>
      <c r="F22" s="104" t="n">
        <v>70.95</v>
      </c>
      <c r="G22" s="105" t="n">
        <f aca="false">ROUND(E22*F22,2)</f>
        <v>2578.83</v>
      </c>
      <c r="I22" s="65"/>
      <c r="N22" s="106"/>
    </row>
    <row r="23" s="97" customFormat="true" ht="19.9" hidden="false" customHeight="true" outlineLevel="0" collapsed="false">
      <c r="A23" s="99" t="s">
        <v>37</v>
      </c>
      <c r="B23" s="100" t="s">
        <v>524</v>
      </c>
      <c r="C23" s="101" t="s">
        <v>525</v>
      </c>
      <c r="D23" s="102" t="s">
        <v>320</v>
      </c>
      <c r="E23" s="103" t="n">
        <v>18.17354</v>
      </c>
      <c r="F23" s="104" t="n">
        <v>80.33</v>
      </c>
      <c r="G23" s="105" t="n">
        <f aca="false">ROUND(E23*F23,2)</f>
        <v>1459.88</v>
      </c>
      <c r="I23" s="65"/>
      <c r="N23" s="106"/>
    </row>
    <row r="24" s="97" customFormat="true" ht="59.25" hidden="false" customHeight="true" outlineLevel="0" collapsed="false">
      <c r="A24" s="99" t="s">
        <v>40</v>
      </c>
      <c r="B24" s="100" t="s">
        <v>526</v>
      </c>
      <c r="C24" s="101" t="s">
        <v>527</v>
      </c>
      <c r="D24" s="102" t="s">
        <v>320</v>
      </c>
      <c r="E24" s="103" t="n">
        <v>19947.08</v>
      </c>
      <c r="F24" s="104" t="n">
        <v>1.43</v>
      </c>
      <c r="G24" s="105" t="n">
        <f aca="false">ROUND(E24*F24,2)</f>
        <v>28524.32</v>
      </c>
      <c r="I24" s="65"/>
      <c r="N24" s="106"/>
    </row>
    <row r="25" s="97" customFormat="true" ht="60" hidden="false" customHeight="true" outlineLevel="0" collapsed="false">
      <c r="A25" s="99" t="s">
        <v>528</v>
      </c>
      <c r="B25" s="100" t="s">
        <v>529</v>
      </c>
      <c r="C25" s="101" t="s">
        <v>530</v>
      </c>
      <c r="D25" s="102" t="s">
        <v>320</v>
      </c>
      <c r="E25" s="103" t="n">
        <v>363.4708</v>
      </c>
      <c r="F25" s="104" t="n">
        <v>7.28</v>
      </c>
      <c r="G25" s="105" t="n">
        <f aca="false">ROUND(E25*F25,2)</f>
        <v>2646.07</v>
      </c>
      <c r="I25" s="65"/>
      <c r="N25" s="106"/>
    </row>
    <row r="26" s="97" customFormat="true" ht="30" hidden="false" customHeight="true" outlineLevel="0" collapsed="false">
      <c r="A26" s="99" t="s">
        <v>531</v>
      </c>
      <c r="B26" s="100" t="s">
        <v>532</v>
      </c>
      <c r="C26" s="101" t="s">
        <v>533</v>
      </c>
      <c r="D26" s="102" t="s">
        <v>20</v>
      </c>
      <c r="E26" s="103" t="n">
        <v>6809.79</v>
      </c>
      <c r="F26" s="104" t="n">
        <v>0.77</v>
      </c>
      <c r="G26" s="105" t="n">
        <f aca="false">ROUND(E26*F26,2)</f>
        <v>5243.54</v>
      </c>
      <c r="I26" s="65"/>
      <c r="N26" s="106"/>
    </row>
    <row r="27" s="97" customFormat="true" ht="49.9" hidden="false" customHeight="true" outlineLevel="0" collapsed="false">
      <c r="A27" s="99" t="s">
        <v>534</v>
      </c>
      <c r="B27" s="100" t="s">
        <v>535</v>
      </c>
      <c r="C27" s="101" t="s">
        <v>536</v>
      </c>
      <c r="D27" s="102" t="s">
        <v>20</v>
      </c>
      <c r="E27" s="103" t="n">
        <v>9973.54</v>
      </c>
      <c r="F27" s="104" t="n">
        <v>3.45</v>
      </c>
      <c r="G27" s="105" t="n">
        <f aca="false">ROUND(E27*F27,2)</f>
        <v>34408.71</v>
      </c>
      <c r="I27" s="65"/>
      <c r="N27" s="106"/>
    </row>
    <row r="28" s="97" customFormat="true" ht="19.9" hidden="false" customHeight="true" outlineLevel="0" collapsed="false">
      <c r="A28" s="99" t="s">
        <v>537</v>
      </c>
      <c r="B28" s="100" t="s">
        <v>538</v>
      </c>
      <c r="C28" s="101" t="s">
        <v>539</v>
      </c>
      <c r="D28" s="102" t="s">
        <v>20</v>
      </c>
      <c r="E28" s="103" t="n">
        <v>3163.75</v>
      </c>
      <c r="F28" s="104" t="n">
        <v>0.77</v>
      </c>
      <c r="G28" s="105" t="n">
        <f aca="false">ROUND(E28*F28,2)</f>
        <v>2436.09</v>
      </c>
      <c r="I28" s="65"/>
      <c r="N28" s="106"/>
    </row>
    <row r="29" s="97" customFormat="true" ht="19.9" hidden="false" customHeight="true" outlineLevel="0" collapsed="false">
      <c r="A29" s="99" t="s">
        <v>540</v>
      </c>
      <c r="B29" s="100" t="s">
        <v>541</v>
      </c>
      <c r="C29" s="101" t="s">
        <v>542</v>
      </c>
      <c r="D29" s="102" t="s">
        <v>320</v>
      </c>
      <c r="E29" s="103" t="n">
        <v>4468.91</v>
      </c>
      <c r="F29" s="104" t="n">
        <v>4.58</v>
      </c>
      <c r="G29" s="105" t="n">
        <f aca="false">ROUND(E29*F29,2)</f>
        <v>20467.61</v>
      </c>
      <c r="I29" s="65"/>
      <c r="N29" s="106"/>
    </row>
    <row r="30" s="97" customFormat="true" ht="30" hidden="false" customHeight="true" outlineLevel="0" collapsed="false">
      <c r="A30" s="99" t="s">
        <v>543</v>
      </c>
      <c r="B30" s="100" t="s">
        <v>544</v>
      </c>
      <c r="C30" s="101" t="s">
        <v>545</v>
      </c>
      <c r="D30" s="102" t="s">
        <v>546</v>
      </c>
      <c r="E30" s="103" t="n">
        <v>10751.57</v>
      </c>
      <c r="F30" s="104" t="n">
        <v>2.99</v>
      </c>
      <c r="G30" s="105" t="n">
        <f aca="false">ROUND(E30*F30,2)</f>
        <v>32147.19</v>
      </c>
      <c r="I30" s="65"/>
      <c r="N30" s="106"/>
    </row>
    <row r="31" s="97" customFormat="true" ht="30" hidden="false" customHeight="true" outlineLevel="0" collapsed="false">
      <c r="A31" s="99" t="s">
        <v>547</v>
      </c>
      <c r="B31" s="100" t="s">
        <v>548</v>
      </c>
      <c r="C31" s="101" t="s">
        <v>549</v>
      </c>
      <c r="D31" s="102" t="s">
        <v>546</v>
      </c>
      <c r="E31" s="103" t="n">
        <v>124.56</v>
      </c>
      <c r="F31" s="104" t="n">
        <v>3.5</v>
      </c>
      <c r="G31" s="105" t="n">
        <f aca="false">ROUND(E31*F31,2)</f>
        <v>435.96</v>
      </c>
      <c r="I31" s="65"/>
      <c r="N31" s="106"/>
    </row>
    <row r="32" s="97" customFormat="true" ht="30" hidden="false" customHeight="true" outlineLevel="0" collapsed="false">
      <c r="A32" s="99" t="s">
        <v>550</v>
      </c>
      <c r="B32" s="100" t="s">
        <v>551</v>
      </c>
      <c r="C32" s="101" t="s">
        <v>552</v>
      </c>
      <c r="D32" s="102" t="s">
        <v>546</v>
      </c>
      <c r="E32" s="103" t="n">
        <v>14.1</v>
      </c>
      <c r="F32" s="104" t="n">
        <v>4.2</v>
      </c>
      <c r="G32" s="105" t="n">
        <f aca="false">ROUND(E32*F32,2)</f>
        <v>59.22</v>
      </c>
      <c r="I32" s="65"/>
      <c r="N32" s="106"/>
    </row>
    <row r="33" s="97" customFormat="true" ht="30" hidden="false" customHeight="true" outlineLevel="0" collapsed="false">
      <c r="A33" s="99" t="s">
        <v>553</v>
      </c>
      <c r="B33" s="100" t="s">
        <v>554</v>
      </c>
      <c r="C33" s="101" t="s">
        <v>555</v>
      </c>
      <c r="D33" s="102" t="s">
        <v>546</v>
      </c>
      <c r="E33" s="103" t="n">
        <v>871.64</v>
      </c>
      <c r="F33" s="104" t="n">
        <v>5.04</v>
      </c>
      <c r="G33" s="105" t="n">
        <f aca="false">ROUND(E33*F33,2)</f>
        <v>4393.07</v>
      </c>
      <c r="I33" s="65"/>
      <c r="N33" s="106"/>
    </row>
    <row r="34" s="97" customFormat="true" ht="30" hidden="false" customHeight="true" outlineLevel="0" collapsed="false">
      <c r="A34" s="99" t="s">
        <v>556</v>
      </c>
      <c r="B34" s="100" t="s">
        <v>557</v>
      </c>
      <c r="C34" s="101" t="s">
        <v>558</v>
      </c>
      <c r="D34" s="102" t="s">
        <v>546</v>
      </c>
      <c r="E34" s="103" t="n">
        <v>98.34</v>
      </c>
      <c r="F34" s="104" t="n">
        <v>5.92</v>
      </c>
      <c r="G34" s="105" t="n">
        <f aca="false">ROUND(E34*F34,2)</f>
        <v>582.17</v>
      </c>
      <c r="I34" s="65"/>
      <c r="N34" s="106"/>
    </row>
    <row r="35" s="97" customFormat="true" ht="30" hidden="false" customHeight="true" outlineLevel="0" collapsed="false">
      <c r="A35" s="99" t="s">
        <v>559</v>
      </c>
      <c r="B35" s="100" t="s">
        <v>560</v>
      </c>
      <c r="C35" s="101" t="s">
        <v>561</v>
      </c>
      <c r="D35" s="102" t="s">
        <v>546</v>
      </c>
      <c r="E35" s="103" t="n">
        <v>28.2</v>
      </c>
      <c r="F35" s="104" t="n">
        <v>8.22</v>
      </c>
      <c r="G35" s="105" t="n">
        <f aca="false">ROUND(E35*F35,2)</f>
        <v>231.8</v>
      </c>
      <c r="I35" s="65"/>
      <c r="N35" s="106"/>
    </row>
    <row r="36" s="97" customFormat="true" ht="30" hidden="false" customHeight="true" outlineLevel="0" collapsed="false">
      <c r="A36" s="99" t="s">
        <v>562</v>
      </c>
      <c r="B36" s="100" t="s">
        <v>563</v>
      </c>
      <c r="C36" s="101" t="s">
        <v>564</v>
      </c>
      <c r="D36" s="102" t="s">
        <v>546</v>
      </c>
      <c r="E36" s="103" t="n">
        <v>193.7</v>
      </c>
      <c r="F36" s="104" t="n">
        <v>41.24</v>
      </c>
      <c r="G36" s="105" t="n">
        <f aca="false">ROUND(E36*F36,2)</f>
        <v>7988.19</v>
      </c>
      <c r="I36" s="65"/>
      <c r="N36" s="106"/>
    </row>
    <row r="37" s="97" customFormat="true" ht="30" hidden="false" customHeight="true" outlineLevel="0" collapsed="false">
      <c r="A37" s="99" t="s">
        <v>565</v>
      </c>
      <c r="B37" s="100" t="s">
        <v>566</v>
      </c>
      <c r="C37" s="101" t="s">
        <v>567</v>
      </c>
      <c r="D37" s="102" t="s">
        <v>546</v>
      </c>
      <c r="E37" s="103" t="n">
        <v>432.7</v>
      </c>
      <c r="F37" s="104" t="n">
        <v>59.36</v>
      </c>
      <c r="G37" s="105" t="n">
        <f aca="false">ROUND(E37*F37,2)</f>
        <v>25685.07</v>
      </c>
      <c r="I37" s="65"/>
      <c r="N37" s="106"/>
    </row>
    <row r="38" s="97" customFormat="true" ht="30" hidden="false" customHeight="true" outlineLevel="0" collapsed="false">
      <c r="A38" s="99" t="s">
        <v>568</v>
      </c>
      <c r="B38" s="100" t="s">
        <v>569</v>
      </c>
      <c r="C38" s="101" t="s">
        <v>570</v>
      </c>
      <c r="D38" s="102" t="s">
        <v>546</v>
      </c>
      <c r="E38" s="103" t="n">
        <v>101.28</v>
      </c>
      <c r="F38" s="104" t="n">
        <v>77.42</v>
      </c>
      <c r="G38" s="105" t="n">
        <f aca="false">ROUND(E38*F38,2)</f>
        <v>7841.1</v>
      </c>
      <c r="I38" s="65"/>
      <c r="N38" s="106"/>
    </row>
    <row r="39" s="97" customFormat="true" ht="19.9" hidden="false" customHeight="true" outlineLevel="0" collapsed="false">
      <c r="A39" s="99" t="s">
        <v>571</v>
      </c>
      <c r="B39" s="100" t="s">
        <v>572</v>
      </c>
      <c r="C39" s="101" t="s">
        <v>573</v>
      </c>
      <c r="D39" s="102" t="s">
        <v>574</v>
      </c>
      <c r="E39" s="103" t="n">
        <v>10890.23</v>
      </c>
      <c r="F39" s="104" t="n">
        <v>0.47</v>
      </c>
      <c r="G39" s="105" t="n">
        <f aca="false">ROUND(E39*F39,2)</f>
        <v>5118.41</v>
      </c>
      <c r="I39" s="65"/>
      <c r="N39" s="106"/>
    </row>
    <row r="40" s="97" customFormat="true" ht="34.5" hidden="false" customHeight="true" outlineLevel="0" collapsed="false">
      <c r="A40" s="99" t="s">
        <v>575</v>
      </c>
      <c r="B40" s="100" t="s">
        <v>576</v>
      </c>
      <c r="C40" s="101" t="s">
        <v>577</v>
      </c>
      <c r="D40" s="102" t="s">
        <v>574</v>
      </c>
      <c r="E40" s="103" t="n">
        <v>1725.86</v>
      </c>
      <c r="F40" s="104" t="n">
        <v>0.62</v>
      </c>
      <c r="G40" s="105" t="n">
        <f aca="false">ROUND(E40*F40,2)</f>
        <v>1070.03</v>
      </c>
      <c r="I40" s="65"/>
      <c r="N40" s="106"/>
    </row>
    <row r="41" s="97" customFormat="true" ht="49.9" hidden="false" customHeight="true" outlineLevel="0" collapsed="false">
      <c r="A41" s="99" t="s">
        <v>578</v>
      </c>
      <c r="B41" s="100" t="s">
        <v>579</v>
      </c>
      <c r="C41" s="101" t="s">
        <v>580</v>
      </c>
      <c r="D41" s="102" t="s">
        <v>546</v>
      </c>
      <c r="E41" s="103" t="n">
        <v>544.78</v>
      </c>
      <c r="F41" s="104" t="n">
        <v>32.76</v>
      </c>
      <c r="G41" s="105" t="n">
        <f aca="false">ROUND(E41*F41,2)</f>
        <v>17846.99</v>
      </c>
      <c r="I41" s="65"/>
      <c r="N41" s="106"/>
    </row>
    <row r="42" s="97" customFormat="true" ht="49.9" hidden="false" customHeight="true" outlineLevel="0" collapsed="false">
      <c r="A42" s="99" t="s">
        <v>581</v>
      </c>
      <c r="B42" s="100" t="s">
        <v>582</v>
      </c>
      <c r="C42" s="101" t="s">
        <v>583</v>
      </c>
      <c r="D42" s="102" t="s">
        <v>546</v>
      </c>
      <c r="E42" s="103" t="n">
        <v>10345.45</v>
      </c>
      <c r="F42" s="104" t="n">
        <v>6.49</v>
      </c>
      <c r="G42" s="105" t="n">
        <f aca="false">ROUND(E42*F42,2)</f>
        <v>67141.97</v>
      </c>
      <c r="I42" s="65"/>
      <c r="N42" s="106"/>
    </row>
    <row r="43" s="97" customFormat="true" ht="49.9" hidden="false" customHeight="true" outlineLevel="0" collapsed="false">
      <c r="A43" s="99" t="s">
        <v>584</v>
      </c>
      <c r="B43" s="100" t="s">
        <v>585</v>
      </c>
      <c r="C43" s="101" t="s">
        <v>586</v>
      </c>
      <c r="D43" s="102" t="s">
        <v>546</v>
      </c>
      <c r="E43" s="103" t="n">
        <v>1725.86</v>
      </c>
      <c r="F43" s="104" t="n">
        <v>38.6</v>
      </c>
      <c r="G43" s="105" t="n">
        <f aca="false">ROUND(E43*F43,2)</f>
        <v>66618.2</v>
      </c>
      <c r="I43" s="65"/>
      <c r="N43" s="106"/>
    </row>
    <row r="44" s="97" customFormat="true" ht="19.9" hidden="false" customHeight="true" outlineLevel="0" collapsed="false">
      <c r="A44" s="99" t="s">
        <v>587</v>
      </c>
      <c r="B44" s="100" t="s">
        <v>588</v>
      </c>
      <c r="C44" s="101" t="s">
        <v>589</v>
      </c>
      <c r="D44" s="102" t="s">
        <v>546</v>
      </c>
      <c r="E44" s="103" t="n">
        <v>1725.86</v>
      </c>
      <c r="F44" s="104" t="n">
        <v>5.2</v>
      </c>
      <c r="G44" s="105" t="n">
        <f aca="false">ROUND(E44*F44,2)</f>
        <v>8974.47</v>
      </c>
      <c r="I44" s="65"/>
      <c r="N44" s="106"/>
    </row>
    <row r="45" s="97" customFormat="true" ht="19.9" hidden="false" customHeight="true" outlineLevel="0" collapsed="false">
      <c r="A45" s="99" t="s">
        <v>590</v>
      </c>
      <c r="B45" s="100" t="s">
        <v>591</v>
      </c>
      <c r="C45" s="101" t="s">
        <v>592</v>
      </c>
      <c r="D45" s="102" t="s">
        <v>546</v>
      </c>
      <c r="E45" s="103" t="n">
        <v>10890.23</v>
      </c>
      <c r="F45" s="104" t="n">
        <v>1.91</v>
      </c>
      <c r="G45" s="105" t="n">
        <f aca="false">ROUND(E45*F45,2)</f>
        <v>20800.34</v>
      </c>
      <c r="I45" s="65"/>
      <c r="N45" s="106"/>
    </row>
    <row r="46" s="97" customFormat="true" ht="19.9" hidden="false" customHeight="true" outlineLevel="0" collapsed="false">
      <c r="A46" s="99" t="s">
        <v>593</v>
      </c>
      <c r="B46" s="100" t="s">
        <v>594</v>
      </c>
      <c r="C46" s="101" t="s">
        <v>595</v>
      </c>
      <c r="D46" s="102" t="s">
        <v>546</v>
      </c>
      <c r="E46" s="103" t="n">
        <v>1725.86</v>
      </c>
      <c r="F46" s="104" t="n">
        <v>2.11</v>
      </c>
      <c r="G46" s="105" t="n">
        <f aca="false">ROUND(E46*F46,2)</f>
        <v>3641.56</v>
      </c>
      <c r="I46" s="65"/>
      <c r="N46" s="106"/>
    </row>
    <row r="47" s="97" customFormat="true" ht="30" hidden="false" customHeight="true" outlineLevel="0" collapsed="false">
      <c r="A47" s="99" t="s">
        <v>596</v>
      </c>
      <c r="B47" s="100" t="s">
        <v>597</v>
      </c>
      <c r="C47" s="101" t="s">
        <v>598</v>
      </c>
      <c r="D47" s="102" t="s">
        <v>320</v>
      </c>
      <c r="E47" s="103" t="n">
        <v>2566.28</v>
      </c>
      <c r="F47" s="104" t="n">
        <v>39.4</v>
      </c>
      <c r="G47" s="105" t="n">
        <f aca="false">ROUND(E47*F47,2)</f>
        <v>101111.43</v>
      </c>
      <c r="I47" s="65"/>
      <c r="N47" s="106"/>
    </row>
    <row r="48" s="97" customFormat="true" ht="30" hidden="false" customHeight="true" outlineLevel="0" collapsed="false">
      <c r="A48" s="99" t="s">
        <v>599</v>
      </c>
      <c r="B48" s="100" t="s">
        <v>600</v>
      </c>
      <c r="C48" s="101" t="s">
        <v>601</v>
      </c>
      <c r="D48" s="102" t="s">
        <v>320</v>
      </c>
      <c r="E48" s="103" t="n">
        <v>11480.09</v>
      </c>
      <c r="F48" s="104" t="n">
        <v>72.02</v>
      </c>
      <c r="G48" s="105" t="n">
        <f aca="false">ROUND(E48*F48,2)</f>
        <v>826796.08</v>
      </c>
      <c r="I48" s="65"/>
      <c r="N48" s="106"/>
    </row>
    <row r="49" s="97" customFormat="true" ht="30" hidden="false" customHeight="true" outlineLevel="0" collapsed="false">
      <c r="A49" s="99" t="s">
        <v>602</v>
      </c>
      <c r="B49" s="100" t="s">
        <v>603</v>
      </c>
      <c r="C49" s="101" t="s">
        <v>604</v>
      </c>
      <c r="D49" s="102" t="s">
        <v>320</v>
      </c>
      <c r="E49" s="103" t="n">
        <v>1099.83</v>
      </c>
      <c r="F49" s="104" t="n">
        <v>4.08</v>
      </c>
      <c r="G49" s="105" t="n">
        <f aca="false">ROUND(E49*F49,2)</f>
        <v>4487.31</v>
      </c>
      <c r="I49" s="65"/>
      <c r="N49" s="106"/>
    </row>
    <row r="50" s="97" customFormat="true" ht="49.9" hidden="false" customHeight="true" outlineLevel="0" collapsed="false">
      <c r="A50" s="99" t="s">
        <v>605</v>
      </c>
      <c r="B50" s="100" t="s">
        <v>606</v>
      </c>
      <c r="C50" s="101" t="s">
        <v>607</v>
      </c>
      <c r="D50" s="102" t="s">
        <v>20</v>
      </c>
      <c r="E50" s="103" t="n">
        <v>2992.062</v>
      </c>
      <c r="F50" s="104" t="n">
        <v>52.57</v>
      </c>
      <c r="G50" s="105" t="n">
        <f aca="false">ROUND(E50*F50,2)</f>
        <v>157292.7</v>
      </c>
      <c r="I50" s="65"/>
      <c r="N50" s="106"/>
    </row>
    <row r="51" s="97" customFormat="true" ht="49.9" hidden="false" customHeight="true" outlineLevel="0" collapsed="false">
      <c r="A51" s="99" t="s">
        <v>608</v>
      </c>
      <c r="B51" s="100" t="s">
        <v>609</v>
      </c>
      <c r="C51" s="101" t="s">
        <v>610</v>
      </c>
      <c r="D51" s="102" t="s">
        <v>217</v>
      </c>
      <c r="E51" s="103" t="n">
        <v>37</v>
      </c>
      <c r="F51" s="104" t="n">
        <v>268.71</v>
      </c>
      <c r="G51" s="105" t="n">
        <f aca="false">ROUND(E51*F51,2)</f>
        <v>9942.27</v>
      </c>
      <c r="I51" s="65"/>
      <c r="N51" s="106"/>
    </row>
    <row r="52" s="97" customFormat="true" ht="49.9" hidden="false" customHeight="true" outlineLevel="0" collapsed="false">
      <c r="A52" s="99" t="s">
        <v>611</v>
      </c>
      <c r="B52" s="100" t="s">
        <v>612</v>
      </c>
      <c r="C52" s="101" t="s">
        <v>613</v>
      </c>
      <c r="D52" s="102" t="s">
        <v>217</v>
      </c>
      <c r="E52" s="103" t="n">
        <v>55</v>
      </c>
      <c r="F52" s="104" t="n">
        <v>1002.69</v>
      </c>
      <c r="G52" s="105" t="n">
        <f aca="false">ROUND(E52*F52,2)</f>
        <v>55147.95</v>
      </c>
      <c r="I52" s="65"/>
      <c r="N52" s="106"/>
    </row>
    <row r="53" s="97" customFormat="true" ht="49.9" hidden="false" customHeight="true" outlineLevel="0" collapsed="false">
      <c r="A53" s="99" t="s">
        <v>614</v>
      </c>
      <c r="B53" s="100" t="s">
        <v>615</v>
      </c>
      <c r="C53" s="101" t="s">
        <v>616</v>
      </c>
      <c r="D53" s="102" t="s">
        <v>217</v>
      </c>
      <c r="E53" s="103" t="n">
        <v>10</v>
      </c>
      <c r="F53" s="104" t="n">
        <v>1595.06</v>
      </c>
      <c r="G53" s="105" t="n">
        <f aca="false">ROUND(E53*F53,2)</f>
        <v>15950.6</v>
      </c>
      <c r="I53" s="65"/>
      <c r="N53" s="106"/>
    </row>
    <row r="54" s="97" customFormat="true" ht="49.9" hidden="false" customHeight="true" outlineLevel="0" collapsed="false">
      <c r="A54" s="99" t="s">
        <v>617</v>
      </c>
      <c r="B54" s="100" t="s">
        <v>618</v>
      </c>
      <c r="C54" s="101" t="s">
        <v>619</v>
      </c>
      <c r="D54" s="102" t="s">
        <v>217</v>
      </c>
      <c r="E54" s="103" t="n">
        <v>18</v>
      </c>
      <c r="F54" s="104" t="n">
        <v>2320.4</v>
      </c>
      <c r="G54" s="105" t="n">
        <f aca="false">ROUND(E54*F54,2)</f>
        <v>41767.2</v>
      </c>
      <c r="I54" s="65"/>
      <c r="N54" s="106"/>
    </row>
    <row r="55" s="97" customFormat="true" ht="30" hidden="false" customHeight="true" outlineLevel="0" collapsed="false">
      <c r="A55" s="99" t="s">
        <v>620</v>
      </c>
      <c r="B55" s="100" t="s">
        <v>621</v>
      </c>
      <c r="C55" s="101" t="s">
        <v>622</v>
      </c>
      <c r="D55" s="102" t="s">
        <v>217</v>
      </c>
      <c r="E55" s="103" t="n">
        <v>119</v>
      </c>
      <c r="F55" s="104" t="n">
        <v>341.87</v>
      </c>
      <c r="G55" s="105" t="n">
        <f aca="false">ROUND(E55*F55,2)</f>
        <v>40682.53</v>
      </c>
      <c r="I55" s="65"/>
      <c r="N55" s="106"/>
    </row>
    <row r="56" s="97" customFormat="true" ht="49.9" hidden="false" customHeight="true" outlineLevel="0" collapsed="false">
      <c r="A56" s="99" t="s">
        <v>623</v>
      </c>
      <c r="B56" s="100" t="s">
        <v>624</v>
      </c>
      <c r="C56" s="101" t="s">
        <v>625</v>
      </c>
      <c r="D56" s="102" t="s">
        <v>217</v>
      </c>
      <c r="E56" s="103" t="n">
        <v>7</v>
      </c>
      <c r="F56" s="104" t="n">
        <v>665.35</v>
      </c>
      <c r="G56" s="105" t="n">
        <f aca="false">ROUND(E56*F56,2)</f>
        <v>4657.45</v>
      </c>
      <c r="I56" s="65"/>
      <c r="N56" s="106"/>
    </row>
    <row r="57" s="97" customFormat="true" ht="49.9" hidden="false" customHeight="true" outlineLevel="0" collapsed="false">
      <c r="A57" s="99" t="s">
        <v>626</v>
      </c>
      <c r="B57" s="100" t="s">
        <v>627</v>
      </c>
      <c r="C57" s="101" t="s">
        <v>628</v>
      </c>
      <c r="D57" s="102" t="s">
        <v>217</v>
      </c>
      <c r="E57" s="103" t="n">
        <v>6</v>
      </c>
      <c r="F57" s="104" t="n">
        <v>1181.17</v>
      </c>
      <c r="G57" s="105" t="n">
        <f aca="false">ROUND(E57*F57,2)</f>
        <v>7087.02</v>
      </c>
      <c r="I57" s="65"/>
      <c r="N57" s="106"/>
    </row>
    <row r="58" s="97" customFormat="true" ht="49.9" hidden="false" customHeight="true" outlineLevel="0" collapsed="false">
      <c r="A58" s="99" t="s">
        <v>629</v>
      </c>
      <c r="B58" s="100" t="s">
        <v>630</v>
      </c>
      <c r="C58" s="101" t="s">
        <v>631</v>
      </c>
      <c r="D58" s="102" t="s">
        <v>217</v>
      </c>
      <c r="E58" s="103" t="n">
        <v>1</v>
      </c>
      <c r="F58" s="104" t="n">
        <v>2985.01</v>
      </c>
      <c r="G58" s="105" t="n">
        <f aca="false">ROUND(E58*F58,2)</f>
        <v>2985.01</v>
      </c>
      <c r="I58" s="65"/>
      <c r="N58" s="106"/>
    </row>
    <row r="59" s="97" customFormat="true" ht="19.9" hidden="false" customHeight="true" outlineLevel="0" collapsed="false">
      <c r="A59" s="99" t="s">
        <v>632</v>
      </c>
      <c r="B59" s="100" t="s">
        <v>633</v>
      </c>
      <c r="C59" s="101" t="s">
        <v>634</v>
      </c>
      <c r="D59" s="102" t="s">
        <v>20</v>
      </c>
      <c r="E59" s="103" t="n">
        <v>6809.79</v>
      </c>
      <c r="F59" s="104" t="n">
        <v>1.29</v>
      </c>
      <c r="G59" s="105" t="n">
        <f aca="false">ROUND(E59*F59,2)</f>
        <v>8784.63</v>
      </c>
      <c r="I59" s="65"/>
      <c r="N59" s="106"/>
    </row>
    <row r="60" s="97" customFormat="true" ht="30" hidden="false" customHeight="true" outlineLevel="0" collapsed="false">
      <c r="A60" s="99" t="s">
        <v>635</v>
      </c>
      <c r="B60" s="100" t="s">
        <v>636</v>
      </c>
      <c r="C60" s="101" t="s">
        <v>637</v>
      </c>
      <c r="D60" s="102" t="s">
        <v>20</v>
      </c>
      <c r="E60" s="103" t="n">
        <v>3163.75</v>
      </c>
      <c r="F60" s="104" t="n">
        <v>2.95</v>
      </c>
      <c r="G60" s="105" t="n">
        <f aca="false">ROUND(E60*F60,2)</f>
        <v>9333.06</v>
      </c>
      <c r="I60" s="65"/>
      <c r="N60" s="106"/>
    </row>
    <row r="61" s="97" customFormat="true" ht="19.9" hidden="false" customHeight="true" outlineLevel="0" collapsed="false">
      <c r="A61" s="99" t="s">
        <v>638</v>
      </c>
      <c r="B61" s="100" t="s">
        <v>639</v>
      </c>
      <c r="C61" s="101" t="s">
        <v>640</v>
      </c>
      <c r="D61" s="102" t="s">
        <v>20</v>
      </c>
      <c r="E61" s="103" t="n">
        <v>6809.79</v>
      </c>
      <c r="F61" s="104" t="n">
        <v>0.12</v>
      </c>
      <c r="G61" s="105" t="n">
        <f aca="false">ROUND(E61*F61,2)</f>
        <v>817.17</v>
      </c>
      <c r="I61" s="65"/>
      <c r="N61" s="106"/>
    </row>
    <row r="62" s="97" customFormat="true" ht="30" hidden="false" customHeight="true" outlineLevel="0" collapsed="false">
      <c r="A62" s="99" t="s">
        <v>641</v>
      </c>
      <c r="B62" s="100" t="s">
        <v>642</v>
      </c>
      <c r="C62" s="101" t="s">
        <v>643</v>
      </c>
      <c r="D62" s="102" t="s">
        <v>644</v>
      </c>
      <c r="E62" s="103" t="n">
        <v>48.089</v>
      </c>
      <c r="F62" s="104" t="n">
        <v>31.73</v>
      </c>
      <c r="G62" s="105" t="n">
        <f aca="false">ROUND(E62*F62,2)</f>
        <v>1525.86</v>
      </c>
      <c r="I62" s="65"/>
      <c r="N62" s="106"/>
    </row>
    <row r="63" s="97" customFormat="true" ht="30" hidden="false" customHeight="true" outlineLevel="0" collapsed="false">
      <c r="A63" s="99" t="s">
        <v>645</v>
      </c>
      <c r="B63" s="100" t="s">
        <v>646</v>
      </c>
      <c r="C63" s="101" t="s">
        <v>647</v>
      </c>
      <c r="D63" s="102" t="s">
        <v>648</v>
      </c>
      <c r="E63" s="103" t="n">
        <v>13619.58</v>
      </c>
      <c r="F63" s="104" t="n">
        <v>0.01</v>
      </c>
      <c r="G63" s="105" t="n">
        <f aca="false">ROUND(E63*F63,2)</f>
        <v>136.2</v>
      </c>
      <c r="I63" s="65"/>
      <c r="N63" s="106"/>
    </row>
    <row r="64" s="97" customFormat="true" ht="30" hidden="false" customHeight="true" outlineLevel="0" collapsed="false">
      <c r="A64" s="99" t="s">
        <v>649</v>
      </c>
      <c r="B64" s="100" t="s">
        <v>650</v>
      </c>
      <c r="C64" s="101" t="s">
        <v>651</v>
      </c>
      <c r="D64" s="102" t="s">
        <v>652</v>
      </c>
      <c r="E64" s="103" t="n">
        <v>96.178</v>
      </c>
      <c r="F64" s="104" t="n">
        <v>0.53</v>
      </c>
      <c r="G64" s="105" t="n">
        <f aca="false">ROUND(E64*F64,2)</f>
        <v>50.97</v>
      </c>
      <c r="I64" s="65"/>
      <c r="N64" s="106"/>
    </row>
    <row r="65" s="97" customFormat="true" ht="30" hidden="false" customHeight="true" outlineLevel="0" collapsed="false">
      <c r="A65" s="99" t="s">
        <v>653</v>
      </c>
      <c r="B65" s="100" t="s">
        <v>654</v>
      </c>
      <c r="C65" s="101" t="s">
        <v>655</v>
      </c>
      <c r="D65" s="102" t="s">
        <v>320</v>
      </c>
      <c r="E65" s="103" t="n">
        <v>4468.91</v>
      </c>
      <c r="F65" s="104" t="n">
        <v>16.78</v>
      </c>
      <c r="G65" s="105" t="n">
        <f aca="false">ROUND(E65*F65,2)</f>
        <v>74988.31</v>
      </c>
      <c r="I65" s="65"/>
      <c r="N65" s="106"/>
    </row>
    <row r="66" s="97" customFormat="true" ht="57" hidden="false" customHeight="true" outlineLevel="0" collapsed="false">
      <c r="A66" s="99" t="s">
        <v>656</v>
      </c>
      <c r="B66" s="100" t="s">
        <v>657</v>
      </c>
      <c r="C66" s="101" t="s">
        <v>658</v>
      </c>
      <c r="D66" s="102" t="s">
        <v>217</v>
      </c>
      <c r="E66" s="103" t="n">
        <v>21</v>
      </c>
      <c r="F66" s="104" t="n">
        <v>3408.15</v>
      </c>
      <c r="G66" s="105" t="n">
        <f aca="false">ROUND(E66*F66,2)</f>
        <v>71571.15</v>
      </c>
      <c r="I66" s="65"/>
      <c r="N66" s="106"/>
    </row>
    <row r="67" s="97" customFormat="true" ht="30" hidden="false" customHeight="true" outlineLevel="0" collapsed="false">
      <c r="A67" s="99" t="s">
        <v>659</v>
      </c>
      <c r="B67" s="100" t="s">
        <v>660</v>
      </c>
      <c r="C67" s="101" t="s">
        <v>661</v>
      </c>
      <c r="D67" s="102" t="s">
        <v>546</v>
      </c>
      <c r="E67" s="103" t="n">
        <v>3.53</v>
      </c>
      <c r="F67" s="104" t="n">
        <v>824.28</v>
      </c>
      <c r="G67" s="105" t="n">
        <f aca="false">ROUND(E67*F67,2)</f>
        <v>2909.71</v>
      </c>
      <c r="I67" s="65"/>
      <c r="N67" s="106"/>
    </row>
    <row r="68" s="97" customFormat="true" ht="30" hidden="false" customHeight="true" outlineLevel="0" collapsed="false">
      <c r="A68" s="99" t="s">
        <v>662</v>
      </c>
      <c r="B68" s="100" t="s">
        <v>663</v>
      </c>
      <c r="C68" s="101" t="s">
        <v>664</v>
      </c>
      <c r="D68" s="102" t="s">
        <v>217</v>
      </c>
      <c r="E68" s="103" t="n">
        <v>227</v>
      </c>
      <c r="F68" s="104" t="n">
        <v>3.42</v>
      </c>
      <c r="G68" s="105" t="n">
        <f aca="false">ROUND(E68*F68,2)</f>
        <v>776.34</v>
      </c>
      <c r="I68" s="65"/>
      <c r="N68" s="106"/>
    </row>
    <row r="69" s="97" customFormat="true" ht="30" hidden="false" customHeight="true" outlineLevel="0" collapsed="false">
      <c r="A69" s="99" t="s">
        <v>665</v>
      </c>
      <c r="B69" s="100" t="s">
        <v>666</v>
      </c>
      <c r="C69" s="101" t="s">
        <v>667</v>
      </c>
      <c r="D69" s="102" t="s">
        <v>20</v>
      </c>
      <c r="E69" s="103" t="n">
        <v>212.043746627108</v>
      </c>
      <c r="F69" s="104" t="n">
        <v>50.23</v>
      </c>
      <c r="G69" s="105" t="n">
        <f aca="false">ROUND(E69*F69,2)</f>
        <v>10650.96</v>
      </c>
      <c r="I69" s="65"/>
      <c r="N69" s="106"/>
    </row>
    <row r="70" s="97" customFormat="true" ht="49.9" hidden="false" customHeight="true" outlineLevel="0" collapsed="false">
      <c r="A70" s="99" t="s">
        <v>668</v>
      </c>
      <c r="B70" s="100" t="s">
        <v>669</v>
      </c>
      <c r="C70" s="101" t="s">
        <v>670</v>
      </c>
      <c r="D70" s="102" t="s">
        <v>20</v>
      </c>
      <c r="E70" s="103" t="n">
        <v>1125.6038256281</v>
      </c>
      <c r="F70" s="104" t="n">
        <v>45.06</v>
      </c>
      <c r="G70" s="105" t="n">
        <f aca="false">ROUND(E70*F70,2)</f>
        <v>50719.71</v>
      </c>
      <c r="I70" s="65"/>
      <c r="N70" s="106"/>
    </row>
    <row r="71" s="97" customFormat="true" ht="30" hidden="false" customHeight="true" outlineLevel="0" collapsed="false">
      <c r="A71" s="99" t="s">
        <v>671</v>
      </c>
      <c r="B71" s="100" t="s">
        <v>672</v>
      </c>
      <c r="C71" s="101" t="s">
        <v>673</v>
      </c>
      <c r="D71" s="102" t="s">
        <v>20</v>
      </c>
      <c r="E71" s="103" t="n">
        <v>212.043746627108</v>
      </c>
      <c r="F71" s="104" t="n">
        <v>20.76</v>
      </c>
      <c r="G71" s="105" t="n">
        <f aca="false">ROUND(E71*F71,2)</f>
        <v>4402.03</v>
      </c>
      <c r="I71" s="65"/>
      <c r="N71" s="106"/>
    </row>
    <row r="72" s="97" customFormat="true" ht="60" hidden="false" customHeight="true" outlineLevel="0" collapsed="false">
      <c r="A72" s="99" t="s">
        <v>674</v>
      </c>
      <c r="B72" s="100" t="s">
        <v>675</v>
      </c>
      <c r="C72" s="101" t="s">
        <v>676</v>
      </c>
      <c r="D72" s="102" t="s">
        <v>217</v>
      </c>
      <c r="E72" s="103" t="n">
        <v>227</v>
      </c>
      <c r="F72" s="104" t="n">
        <v>152.3</v>
      </c>
      <c r="G72" s="105" t="n">
        <f aca="false">ROUND(E72*F72,2)</f>
        <v>34572.1</v>
      </c>
      <c r="I72" s="65"/>
      <c r="N72" s="106"/>
    </row>
    <row r="73" s="119" customFormat="true" ht="19.9" hidden="false" customHeight="true" outlineLevel="0" collapsed="false">
      <c r="A73" s="111" t="s">
        <v>43</v>
      </c>
      <c r="B73" s="112"/>
      <c r="C73" s="113" t="s">
        <v>677</v>
      </c>
      <c r="D73" s="114"/>
      <c r="E73" s="115"/>
      <c r="F73" s="116"/>
      <c r="G73" s="117"/>
      <c r="H73" s="118"/>
      <c r="N73" s="120"/>
    </row>
    <row r="74" s="97" customFormat="true" ht="49.9" hidden="false" customHeight="true" outlineLevel="0" collapsed="false">
      <c r="A74" s="99" t="s">
        <v>46</v>
      </c>
      <c r="B74" s="100" t="s">
        <v>678</v>
      </c>
      <c r="C74" s="101" t="s">
        <v>679</v>
      </c>
      <c r="D74" s="102" t="s">
        <v>320</v>
      </c>
      <c r="E74" s="103" t="n">
        <v>2880</v>
      </c>
      <c r="F74" s="104" t="n">
        <v>0.78</v>
      </c>
      <c r="G74" s="105" t="n">
        <f aca="false">ROUND(E74*F74,2)</f>
        <v>2246.4</v>
      </c>
      <c r="I74" s="65"/>
      <c r="N74" s="106"/>
    </row>
    <row r="75" s="97" customFormat="true" ht="28.5" hidden="false" customHeight="true" outlineLevel="0" collapsed="false">
      <c r="A75" s="99" t="s">
        <v>49</v>
      </c>
      <c r="B75" s="100" t="s">
        <v>680</v>
      </c>
      <c r="C75" s="101" t="s">
        <v>681</v>
      </c>
      <c r="D75" s="102" t="s">
        <v>320</v>
      </c>
      <c r="E75" s="103" t="n">
        <v>2880</v>
      </c>
      <c r="F75" s="104" t="n">
        <v>0.33</v>
      </c>
      <c r="G75" s="105" t="n">
        <f aca="false">ROUND(E75*F75,2)</f>
        <v>950.4</v>
      </c>
      <c r="I75" s="65"/>
      <c r="N75" s="106"/>
    </row>
    <row r="76" s="97" customFormat="true" ht="19.9" hidden="false" customHeight="true" outlineLevel="0" collapsed="false">
      <c r="A76" s="99" t="s">
        <v>52</v>
      </c>
      <c r="B76" s="100" t="s">
        <v>682</v>
      </c>
      <c r="C76" s="101" t="s">
        <v>683</v>
      </c>
      <c r="D76" s="102" t="s">
        <v>320</v>
      </c>
      <c r="E76" s="103" t="n">
        <v>400</v>
      </c>
      <c r="F76" s="104" t="n">
        <v>2.61</v>
      </c>
      <c r="G76" s="105" t="n">
        <f aca="false">ROUND(E76*F76,2)</f>
        <v>1044</v>
      </c>
      <c r="I76" s="65"/>
      <c r="N76" s="106"/>
    </row>
    <row r="77" s="97" customFormat="true" ht="30" hidden="false" customHeight="true" outlineLevel="0" collapsed="false">
      <c r="A77" s="99" t="s">
        <v>55</v>
      </c>
      <c r="B77" s="100" t="s">
        <v>684</v>
      </c>
      <c r="C77" s="101" t="s">
        <v>685</v>
      </c>
      <c r="D77" s="102" t="s">
        <v>546</v>
      </c>
      <c r="E77" s="103" t="n">
        <v>332.26</v>
      </c>
      <c r="F77" s="104" t="n">
        <v>17.94</v>
      </c>
      <c r="G77" s="105" t="n">
        <f aca="false">ROUND(E77*F77,2)</f>
        <v>5960.74</v>
      </c>
      <c r="I77" s="65"/>
      <c r="N77" s="106"/>
    </row>
    <row r="78" s="97" customFormat="true" ht="30" hidden="false" customHeight="true" outlineLevel="0" collapsed="false">
      <c r="A78" s="99" t="s">
        <v>58</v>
      </c>
      <c r="B78" s="100" t="s">
        <v>686</v>
      </c>
      <c r="C78" s="101" t="s">
        <v>687</v>
      </c>
      <c r="D78" s="102" t="s">
        <v>546</v>
      </c>
      <c r="E78" s="103" t="n">
        <v>853.69</v>
      </c>
      <c r="F78" s="104" t="n">
        <v>20.71</v>
      </c>
      <c r="G78" s="105" t="n">
        <f aca="false">ROUND(E78*F78,2)</f>
        <v>17679.92</v>
      </c>
      <c r="I78" s="65"/>
      <c r="N78" s="106"/>
    </row>
    <row r="79" s="97" customFormat="true" ht="30" hidden="false" customHeight="true" outlineLevel="0" collapsed="false">
      <c r="A79" s="99" t="s">
        <v>688</v>
      </c>
      <c r="B79" s="100" t="s">
        <v>689</v>
      </c>
      <c r="C79" s="101" t="s">
        <v>690</v>
      </c>
      <c r="D79" s="102" t="s">
        <v>546</v>
      </c>
      <c r="E79" s="103" t="n">
        <v>11.98</v>
      </c>
      <c r="F79" s="104" t="n">
        <v>22.09</v>
      </c>
      <c r="G79" s="105" t="n">
        <f aca="false">ROUND(E79*F79,2)</f>
        <v>264.64</v>
      </c>
      <c r="I79" s="65"/>
      <c r="N79" s="106"/>
    </row>
    <row r="80" s="97" customFormat="true" ht="30" hidden="false" customHeight="true" outlineLevel="0" collapsed="false">
      <c r="A80" s="99" t="s">
        <v>691</v>
      </c>
      <c r="B80" s="100" t="s">
        <v>692</v>
      </c>
      <c r="C80" s="101" t="s">
        <v>693</v>
      </c>
      <c r="D80" s="102" t="s">
        <v>546</v>
      </c>
      <c r="E80" s="103" t="n">
        <v>87.76</v>
      </c>
      <c r="F80" s="104" t="n">
        <v>24.86</v>
      </c>
      <c r="G80" s="105" t="n">
        <f aca="false">ROUND(E80*F80,2)</f>
        <v>2181.71</v>
      </c>
      <c r="I80" s="65"/>
      <c r="N80" s="106"/>
    </row>
    <row r="81" s="97" customFormat="true" ht="49.9" hidden="false" customHeight="true" outlineLevel="0" collapsed="false">
      <c r="A81" s="99" t="s">
        <v>694</v>
      </c>
      <c r="B81" s="100" t="s">
        <v>695</v>
      </c>
      <c r="C81" s="101" t="s">
        <v>696</v>
      </c>
      <c r="D81" s="102" t="s">
        <v>546</v>
      </c>
      <c r="E81" s="103" t="n">
        <v>2.66</v>
      </c>
      <c r="F81" s="104" t="n">
        <v>53.96</v>
      </c>
      <c r="G81" s="105" t="n">
        <f aca="false">ROUND(E81*F81,2)</f>
        <v>143.53</v>
      </c>
      <c r="I81" s="65"/>
      <c r="N81" s="106"/>
    </row>
    <row r="82" s="97" customFormat="true" ht="49.9" hidden="false" customHeight="true" outlineLevel="0" collapsed="false">
      <c r="A82" s="99" t="s">
        <v>697</v>
      </c>
      <c r="B82" s="100" t="s">
        <v>698</v>
      </c>
      <c r="C82" s="101" t="s">
        <v>699</v>
      </c>
      <c r="D82" s="102" t="s">
        <v>546</v>
      </c>
      <c r="E82" s="103" t="n">
        <v>32.14</v>
      </c>
      <c r="F82" s="104" t="n">
        <v>70.42</v>
      </c>
      <c r="G82" s="105" t="n">
        <f aca="false">ROUND(E82*F82,2)</f>
        <v>2263.3</v>
      </c>
      <c r="I82" s="65"/>
      <c r="N82" s="106"/>
    </row>
    <row r="83" s="97" customFormat="true" ht="57" hidden="false" customHeight="true" outlineLevel="0" collapsed="false">
      <c r="A83" s="99" t="s">
        <v>700</v>
      </c>
      <c r="B83" s="100" t="s">
        <v>582</v>
      </c>
      <c r="C83" s="101" t="s">
        <v>583</v>
      </c>
      <c r="D83" s="102" t="s">
        <v>546</v>
      </c>
      <c r="E83" s="103" t="n">
        <v>1001.04</v>
      </c>
      <c r="F83" s="104" t="n">
        <v>6.49</v>
      </c>
      <c r="G83" s="105" t="n">
        <f aca="false">ROUND(E83*F83,2)</f>
        <v>6496.75</v>
      </c>
      <c r="I83" s="65"/>
      <c r="N83" s="106"/>
    </row>
    <row r="84" s="97" customFormat="true" ht="19.9" hidden="false" customHeight="true" outlineLevel="0" collapsed="false">
      <c r="A84" s="99" t="s">
        <v>701</v>
      </c>
      <c r="B84" s="100" t="s">
        <v>594</v>
      </c>
      <c r="C84" s="101" t="s">
        <v>595</v>
      </c>
      <c r="D84" s="102" t="s">
        <v>546</v>
      </c>
      <c r="E84" s="103" t="n">
        <v>134.54</v>
      </c>
      <c r="F84" s="104" t="n">
        <v>2.11</v>
      </c>
      <c r="G84" s="105" t="n">
        <f aca="false">ROUND(E84*F84,2)</f>
        <v>283.88</v>
      </c>
      <c r="I84" s="65"/>
      <c r="N84" s="106"/>
    </row>
    <row r="85" s="97" customFormat="true" ht="19.9" hidden="false" customHeight="true" outlineLevel="0" collapsed="false">
      <c r="A85" s="99" t="s">
        <v>702</v>
      </c>
      <c r="B85" s="100" t="s">
        <v>591</v>
      </c>
      <c r="C85" s="101" t="s">
        <v>592</v>
      </c>
      <c r="D85" s="102" t="s">
        <v>546</v>
      </c>
      <c r="E85" s="103" t="n">
        <v>184.91</v>
      </c>
      <c r="F85" s="104" t="n">
        <v>1.91</v>
      </c>
      <c r="G85" s="105" t="n">
        <f aca="false">ROUND(E85*F85,2)</f>
        <v>353.18</v>
      </c>
      <c r="I85" s="65"/>
      <c r="N85" s="106"/>
    </row>
    <row r="86" s="97" customFormat="true" ht="19.9" hidden="false" customHeight="true" outlineLevel="0" collapsed="false">
      <c r="A86" s="99" t="s">
        <v>703</v>
      </c>
      <c r="B86" s="100" t="s">
        <v>704</v>
      </c>
      <c r="C86" s="101" t="s">
        <v>705</v>
      </c>
      <c r="D86" s="102" t="s">
        <v>546</v>
      </c>
      <c r="E86" s="103" t="n">
        <v>134.54</v>
      </c>
      <c r="F86" s="104" t="n">
        <v>2.99</v>
      </c>
      <c r="G86" s="105" t="n">
        <f aca="false">ROUND(E86*F86,2)</f>
        <v>402.27</v>
      </c>
      <c r="I86" s="65"/>
      <c r="N86" s="106"/>
    </row>
    <row r="87" s="97" customFormat="true" ht="19.9" hidden="false" customHeight="true" outlineLevel="0" collapsed="false">
      <c r="A87" s="99" t="s">
        <v>706</v>
      </c>
      <c r="B87" s="100" t="s">
        <v>707</v>
      </c>
      <c r="C87" s="101" t="s">
        <v>708</v>
      </c>
      <c r="D87" s="102" t="s">
        <v>546</v>
      </c>
      <c r="E87" s="103" t="n">
        <v>184.91</v>
      </c>
      <c r="F87" s="104" t="n">
        <v>0.75</v>
      </c>
      <c r="G87" s="105" t="n">
        <f aca="false">ROUND(E87*F87,2)</f>
        <v>138.68</v>
      </c>
      <c r="I87" s="65"/>
      <c r="N87" s="106"/>
    </row>
    <row r="88" s="97" customFormat="true" ht="28.5" hidden="false" customHeight="true" outlineLevel="0" collapsed="false">
      <c r="A88" s="99" t="s">
        <v>709</v>
      </c>
      <c r="B88" s="100" t="s">
        <v>576</v>
      </c>
      <c r="C88" s="101" t="s">
        <v>577</v>
      </c>
      <c r="D88" s="102" t="s">
        <v>574</v>
      </c>
      <c r="E88" s="103" t="n">
        <v>269.08</v>
      </c>
      <c r="F88" s="104" t="n">
        <v>0.62</v>
      </c>
      <c r="G88" s="105" t="n">
        <f aca="false">ROUND(E88*F88,2)</f>
        <v>166.83</v>
      </c>
      <c r="I88" s="65"/>
      <c r="N88" s="106"/>
    </row>
    <row r="89" s="97" customFormat="true" ht="19.9" hidden="false" customHeight="true" outlineLevel="0" collapsed="false">
      <c r="A89" s="99" t="s">
        <v>710</v>
      </c>
      <c r="B89" s="100" t="s">
        <v>572</v>
      </c>
      <c r="C89" s="101" t="s">
        <v>573</v>
      </c>
      <c r="D89" s="102" t="s">
        <v>574</v>
      </c>
      <c r="E89" s="103" t="n">
        <v>369.82</v>
      </c>
      <c r="F89" s="104" t="n">
        <v>0.47</v>
      </c>
      <c r="G89" s="105" t="n">
        <f aca="false">ROUND(E89*F89,2)</f>
        <v>173.82</v>
      </c>
      <c r="I89" s="65"/>
      <c r="N89" s="106"/>
    </row>
    <row r="90" s="97" customFormat="true" ht="49.9" hidden="false" customHeight="true" outlineLevel="0" collapsed="false">
      <c r="A90" s="99" t="s">
        <v>711</v>
      </c>
      <c r="B90" s="100" t="s">
        <v>606</v>
      </c>
      <c r="C90" s="101" t="s">
        <v>607</v>
      </c>
      <c r="D90" s="102" t="s">
        <v>20</v>
      </c>
      <c r="E90" s="103" t="n">
        <v>72</v>
      </c>
      <c r="F90" s="104" t="n">
        <v>52.57</v>
      </c>
      <c r="G90" s="105" t="n">
        <f aca="false">ROUND(E90*F90,2)</f>
        <v>3785.04</v>
      </c>
      <c r="I90" s="65"/>
      <c r="N90" s="106"/>
    </row>
    <row r="91" s="97" customFormat="true" ht="19.9" hidden="false" customHeight="true" outlineLevel="0" collapsed="false">
      <c r="A91" s="99" t="s">
        <v>712</v>
      </c>
      <c r="B91" s="100" t="s">
        <v>713</v>
      </c>
      <c r="C91" s="101" t="s">
        <v>714</v>
      </c>
      <c r="D91" s="102" t="s">
        <v>546</v>
      </c>
      <c r="E91" s="103" t="n">
        <v>117.11</v>
      </c>
      <c r="F91" s="104" t="n">
        <v>340.47</v>
      </c>
      <c r="G91" s="105" t="n">
        <f aca="false">ROUND(E91*F91,2)</f>
        <v>39872.44</v>
      </c>
      <c r="I91" s="65"/>
      <c r="N91" s="106"/>
    </row>
    <row r="92" s="97" customFormat="true" ht="30" hidden="false" customHeight="true" outlineLevel="0" collapsed="false">
      <c r="A92" s="99" t="s">
        <v>715</v>
      </c>
      <c r="B92" s="100" t="s">
        <v>716</v>
      </c>
      <c r="C92" s="101" t="s">
        <v>717</v>
      </c>
      <c r="D92" s="102" t="s">
        <v>546</v>
      </c>
      <c r="E92" s="103" t="n">
        <v>108.15</v>
      </c>
      <c r="F92" s="104" t="n">
        <v>582.06</v>
      </c>
      <c r="G92" s="105" t="n">
        <f aca="false">ROUND(E92*F92,2)</f>
        <v>62949.79</v>
      </c>
      <c r="I92" s="65"/>
      <c r="N92" s="106"/>
    </row>
    <row r="93" s="97" customFormat="true" ht="19.9" hidden="false" customHeight="true" outlineLevel="0" collapsed="false">
      <c r="A93" s="99" t="s">
        <v>718</v>
      </c>
      <c r="B93" s="100" t="s">
        <v>719</v>
      </c>
      <c r="C93" s="101" t="s">
        <v>720</v>
      </c>
      <c r="D93" s="102" t="s">
        <v>721</v>
      </c>
      <c r="E93" s="103" t="n">
        <v>14472</v>
      </c>
      <c r="F93" s="104" t="n">
        <v>7.71</v>
      </c>
      <c r="G93" s="105" t="n">
        <f aca="false">ROUND(E93*F93,2)</f>
        <v>111579.12</v>
      </c>
      <c r="I93" s="65"/>
      <c r="N93" s="106"/>
    </row>
    <row r="94" s="97" customFormat="true" ht="19.9" hidden="false" customHeight="true" outlineLevel="0" collapsed="false">
      <c r="A94" s="99" t="s">
        <v>722</v>
      </c>
      <c r="B94" s="100" t="s">
        <v>723</v>
      </c>
      <c r="C94" s="101" t="s">
        <v>724</v>
      </c>
      <c r="D94" s="102" t="s">
        <v>546</v>
      </c>
      <c r="E94" s="103" t="n">
        <v>71.27</v>
      </c>
      <c r="F94" s="104" t="n">
        <v>24.78</v>
      </c>
      <c r="G94" s="105" t="n">
        <f aca="false">ROUND(E94*F94,2)</f>
        <v>1766.07</v>
      </c>
      <c r="I94" s="65"/>
      <c r="N94" s="106"/>
    </row>
    <row r="95" s="97" customFormat="true" ht="19.9" hidden="false" customHeight="true" outlineLevel="0" collapsed="false">
      <c r="A95" s="99" t="s">
        <v>725</v>
      </c>
      <c r="B95" s="100" t="s">
        <v>726</v>
      </c>
      <c r="C95" s="101" t="s">
        <v>727</v>
      </c>
      <c r="D95" s="102" t="s">
        <v>320</v>
      </c>
      <c r="E95" s="103" t="n">
        <v>805.12</v>
      </c>
      <c r="F95" s="104" t="n">
        <v>63.56</v>
      </c>
      <c r="G95" s="105" t="n">
        <f aca="false">ROUND(E95*F95,2)</f>
        <v>51173.43</v>
      </c>
      <c r="I95" s="65"/>
      <c r="N95" s="106"/>
    </row>
    <row r="96" s="97" customFormat="true" ht="49.9" hidden="false" customHeight="true" outlineLevel="0" collapsed="false">
      <c r="A96" s="99" t="s">
        <v>728</v>
      </c>
      <c r="B96" s="100" t="s">
        <v>615</v>
      </c>
      <c r="C96" s="101" t="s">
        <v>616</v>
      </c>
      <c r="D96" s="102" t="s">
        <v>217</v>
      </c>
      <c r="E96" s="103" t="n">
        <v>4</v>
      </c>
      <c r="F96" s="104" t="n">
        <v>1595.06</v>
      </c>
      <c r="G96" s="105" t="n">
        <f aca="false">ROUND(E96*F96,2)</f>
        <v>6380.24</v>
      </c>
      <c r="I96" s="65"/>
      <c r="N96" s="106"/>
    </row>
    <row r="97" s="97" customFormat="true" ht="30" hidden="false" customHeight="true" outlineLevel="0" collapsed="false">
      <c r="A97" s="99" t="s">
        <v>729</v>
      </c>
      <c r="B97" s="100" t="s">
        <v>621</v>
      </c>
      <c r="C97" s="101" t="s">
        <v>622</v>
      </c>
      <c r="D97" s="102" t="s">
        <v>217</v>
      </c>
      <c r="E97" s="103" t="n">
        <v>4</v>
      </c>
      <c r="F97" s="104" t="n">
        <v>341.87</v>
      </c>
      <c r="G97" s="105" t="n">
        <f aca="false">ROUND(E97*F97,2)</f>
        <v>1367.48</v>
      </c>
      <c r="I97" s="65"/>
      <c r="N97" s="106"/>
    </row>
    <row r="98" s="97" customFormat="true" ht="19.9" hidden="false" customHeight="true" outlineLevel="0" collapsed="false">
      <c r="A98" s="99" t="s">
        <v>730</v>
      </c>
      <c r="B98" s="100" t="s">
        <v>731</v>
      </c>
      <c r="C98" s="101" t="s">
        <v>732</v>
      </c>
      <c r="D98" s="102" t="s">
        <v>320</v>
      </c>
      <c r="E98" s="103" t="n">
        <v>19.36</v>
      </c>
      <c r="F98" s="104" t="n">
        <v>71.66</v>
      </c>
      <c r="G98" s="105" t="n">
        <f aca="false">ROUND(E98*F98,2)</f>
        <v>1387.34</v>
      </c>
      <c r="I98" s="65"/>
      <c r="N98" s="106"/>
    </row>
    <row r="99" s="97" customFormat="true" ht="30" hidden="false" customHeight="true" outlineLevel="0" collapsed="false">
      <c r="A99" s="99" t="s">
        <v>733</v>
      </c>
      <c r="B99" s="100" t="s">
        <v>642</v>
      </c>
      <c r="C99" s="101" t="s">
        <v>643</v>
      </c>
      <c r="D99" s="102" t="s">
        <v>644</v>
      </c>
      <c r="E99" s="103" t="n">
        <v>2.36</v>
      </c>
      <c r="F99" s="104" t="n">
        <v>31.73</v>
      </c>
      <c r="G99" s="105" t="n">
        <f aca="false">ROUND(E99*F99,2)</f>
        <v>74.88</v>
      </c>
      <c r="I99" s="65"/>
      <c r="N99" s="106"/>
    </row>
    <row r="100" s="97" customFormat="true" ht="30" hidden="false" customHeight="true" outlineLevel="0" collapsed="false">
      <c r="A100" s="99" t="s">
        <v>734</v>
      </c>
      <c r="B100" s="100" t="s">
        <v>650</v>
      </c>
      <c r="C100" s="101" t="s">
        <v>651</v>
      </c>
      <c r="D100" s="102" t="s">
        <v>652</v>
      </c>
      <c r="E100" s="103" t="n">
        <v>4.72</v>
      </c>
      <c r="F100" s="104" t="n">
        <v>0.53</v>
      </c>
      <c r="G100" s="105" t="n">
        <f aca="false">ROUND(E100*F100,2)</f>
        <v>2.5</v>
      </c>
      <c r="I100" s="65"/>
      <c r="N100" s="106"/>
    </row>
    <row r="101" s="97" customFormat="true" ht="19.9" hidden="false" customHeight="true" outlineLevel="0" collapsed="false">
      <c r="A101" s="99" t="s">
        <v>735</v>
      </c>
      <c r="B101" s="100" t="s">
        <v>736</v>
      </c>
      <c r="C101" s="101" t="s">
        <v>737</v>
      </c>
      <c r="D101" s="102" t="s">
        <v>320</v>
      </c>
      <c r="E101" s="103" t="n">
        <v>28.74</v>
      </c>
      <c r="F101" s="104" t="n">
        <v>29.51</v>
      </c>
      <c r="G101" s="105" t="n">
        <f aca="false">ROUND(E101*F101,2)</f>
        <v>848.12</v>
      </c>
      <c r="I101" s="65"/>
      <c r="N101" s="106"/>
    </row>
    <row r="102" s="97" customFormat="true" ht="19.9" hidden="false" customHeight="true" outlineLevel="0" collapsed="false">
      <c r="A102" s="99" t="s">
        <v>738</v>
      </c>
      <c r="B102" s="100" t="s">
        <v>739</v>
      </c>
      <c r="C102" s="101" t="s">
        <v>740</v>
      </c>
      <c r="D102" s="102" t="s">
        <v>320</v>
      </c>
      <c r="E102" s="103" t="n">
        <v>57.48</v>
      </c>
      <c r="F102" s="104" t="n">
        <v>3.48</v>
      </c>
      <c r="G102" s="105" t="n">
        <f aca="false">ROUND(E102*F102,2)</f>
        <v>200.03</v>
      </c>
      <c r="I102" s="65"/>
      <c r="N102" s="106"/>
    </row>
    <row r="103" s="97" customFormat="true" ht="19.9" hidden="false" customHeight="true" outlineLevel="0" collapsed="false">
      <c r="A103" s="99" t="s">
        <v>741</v>
      </c>
      <c r="B103" s="100" t="s">
        <v>742</v>
      </c>
      <c r="C103" s="101" t="s">
        <v>743</v>
      </c>
      <c r="D103" s="102" t="s">
        <v>320</v>
      </c>
      <c r="E103" s="103" t="n">
        <v>57.48</v>
      </c>
      <c r="F103" s="104" t="n">
        <v>15.47</v>
      </c>
      <c r="G103" s="105" t="n">
        <f aca="false">ROUND(E103*F103,2)</f>
        <v>889.22</v>
      </c>
      <c r="I103" s="65"/>
      <c r="N103" s="106"/>
    </row>
    <row r="104" s="97" customFormat="true" ht="19.9" hidden="false" customHeight="true" outlineLevel="0" collapsed="false">
      <c r="A104" s="99" t="s">
        <v>744</v>
      </c>
      <c r="B104" s="100" t="s">
        <v>745</v>
      </c>
      <c r="C104" s="101" t="s">
        <v>746</v>
      </c>
      <c r="D104" s="102" t="s">
        <v>320</v>
      </c>
      <c r="E104" s="103" t="n">
        <v>28.74</v>
      </c>
      <c r="F104" s="104" t="n">
        <v>25.14</v>
      </c>
      <c r="G104" s="105" t="n">
        <f aca="false">ROUND(E104*F104,2)</f>
        <v>722.52</v>
      </c>
      <c r="I104" s="65"/>
      <c r="N104" s="106"/>
    </row>
    <row r="105" s="97" customFormat="true" ht="19.9" hidden="false" customHeight="true" outlineLevel="0" collapsed="false">
      <c r="A105" s="99" t="s">
        <v>747</v>
      </c>
      <c r="B105" s="100" t="s">
        <v>748</v>
      </c>
      <c r="C105" s="101" t="s">
        <v>749</v>
      </c>
      <c r="D105" s="102" t="s">
        <v>320</v>
      </c>
      <c r="E105" s="103" t="n">
        <v>23.34</v>
      </c>
      <c r="F105" s="104" t="n">
        <v>48.83</v>
      </c>
      <c r="G105" s="105" t="n">
        <f aca="false">ROUND(E105*F105,2)</f>
        <v>1139.69</v>
      </c>
      <c r="I105" s="65"/>
      <c r="N105" s="106"/>
    </row>
    <row r="106" s="97" customFormat="true" ht="42.75" hidden="false" customHeight="true" outlineLevel="0" collapsed="false">
      <c r="A106" s="99" t="s">
        <v>750</v>
      </c>
      <c r="B106" s="100" t="s">
        <v>751</v>
      </c>
      <c r="C106" s="101" t="s">
        <v>752</v>
      </c>
      <c r="D106" s="102" t="s">
        <v>217</v>
      </c>
      <c r="E106" s="103" t="n">
        <v>8</v>
      </c>
      <c r="F106" s="104" t="n">
        <v>509.69</v>
      </c>
      <c r="G106" s="105" t="n">
        <f aca="false">ROUND(E106*F106,2)</f>
        <v>4077.52</v>
      </c>
      <c r="I106" s="65"/>
      <c r="N106" s="106"/>
    </row>
    <row r="107" s="119" customFormat="true" ht="19.9" hidden="false" customHeight="true" outlineLevel="0" collapsed="false">
      <c r="A107" s="111" t="s">
        <v>61</v>
      </c>
      <c r="B107" s="112"/>
      <c r="C107" s="113" t="s">
        <v>753</v>
      </c>
      <c r="D107" s="114"/>
      <c r="E107" s="115"/>
      <c r="F107" s="116"/>
      <c r="G107" s="117"/>
      <c r="H107" s="118"/>
      <c r="N107" s="120"/>
    </row>
    <row r="108" s="97" customFormat="true" ht="49.9" hidden="false" customHeight="true" outlineLevel="0" collapsed="false">
      <c r="A108" s="99" t="s">
        <v>64</v>
      </c>
      <c r="B108" s="100" t="s">
        <v>678</v>
      </c>
      <c r="C108" s="101" t="s">
        <v>679</v>
      </c>
      <c r="D108" s="102" t="s">
        <v>320</v>
      </c>
      <c r="E108" s="103" t="n">
        <v>36222</v>
      </c>
      <c r="F108" s="104" t="n">
        <v>0.78</v>
      </c>
      <c r="G108" s="105" t="n">
        <f aca="false">ROUND(E108*F108,2)</f>
        <v>28253.16</v>
      </c>
      <c r="I108" s="65"/>
      <c r="N108" s="106"/>
    </row>
    <row r="109" s="97" customFormat="true" ht="28.5" hidden="false" customHeight="true" outlineLevel="0" collapsed="false">
      <c r="A109" s="99" t="s">
        <v>754</v>
      </c>
      <c r="B109" s="100" t="s">
        <v>755</v>
      </c>
      <c r="C109" s="101" t="s">
        <v>756</v>
      </c>
      <c r="D109" s="102" t="s">
        <v>757</v>
      </c>
      <c r="E109" s="103" t="n">
        <v>3.62</v>
      </c>
      <c r="F109" s="104" t="n">
        <v>306.53</v>
      </c>
      <c r="G109" s="105" t="n">
        <f aca="false">ROUND(E109*F109,2)</f>
        <v>1109.64</v>
      </c>
      <c r="I109" s="65"/>
      <c r="N109" s="106"/>
    </row>
    <row r="110" s="97" customFormat="true" ht="19.9" hidden="false" customHeight="true" outlineLevel="0" collapsed="false">
      <c r="A110" s="99" t="s">
        <v>758</v>
      </c>
      <c r="B110" s="100" t="s">
        <v>682</v>
      </c>
      <c r="C110" s="101" t="s">
        <v>683</v>
      </c>
      <c r="D110" s="102" t="s">
        <v>320</v>
      </c>
      <c r="E110" s="103" t="n">
        <v>1000</v>
      </c>
      <c r="F110" s="104" t="n">
        <v>2.61</v>
      </c>
      <c r="G110" s="105" t="n">
        <f aca="false">ROUND(E110*F110,2)</f>
        <v>2610</v>
      </c>
      <c r="I110" s="65"/>
      <c r="N110" s="106"/>
    </row>
    <row r="111" s="97" customFormat="true" ht="30" hidden="false" customHeight="true" outlineLevel="0" collapsed="false">
      <c r="A111" s="99" t="s">
        <v>759</v>
      </c>
      <c r="B111" s="100" t="s">
        <v>760</v>
      </c>
      <c r="C111" s="101" t="s">
        <v>761</v>
      </c>
      <c r="D111" s="102" t="s">
        <v>546</v>
      </c>
      <c r="E111" s="103" t="n">
        <v>270.5</v>
      </c>
      <c r="F111" s="104" t="n">
        <v>12.36</v>
      </c>
      <c r="G111" s="105" t="n">
        <f aca="false">ROUND(E111*F111,2)</f>
        <v>3343.38</v>
      </c>
      <c r="I111" s="65"/>
      <c r="N111" s="106"/>
    </row>
    <row r="112" s="97" customFormat="true" ht="30" hidden="false" customHeight="true" outlineLevel="0" collapsed="false">
      <c r="A112" s="99" t="s">
        <v>762</v>
      </c>
      <c r="B112" s="100" t="s">
        <v>763</v>
      </c>
      <c r="C112" s="101" t="s">
        <v>764</v>
      </c>
      <c r="D112" s="102" t="s">
        <v>765</v>
      </c>
      <c r="E112" s="103" t="n">
        <v>4698.5</v>
      </c>
      <c r="F112" s="104" t="n">
        <v>3.71</v>
      </c>
      <c r="G112" s="105" t="n">
        <f aca="false">ROUND(E112*F112,2)</f>
        <v>17431.44</v>
      </c>
      <c r="I112" s="65"/>
      <c r="N112" s="106"/>
    </row>
    <row r="113" s="97" customFormat="true" ht="30" hidden="false" customHeight="true" outlineLevel="0" collapsed="false">
      <c r="A113" s="99" t="s">
        <v>766</v>
      </c>
      <c r="B113" s="100" t="s">
        <v>767</v>
      </c>
      <c r="C113" s="101" t="s">
        <v>768</v>
      </c>
      <c r="D113" s="102" t="s">
        <v>546</v>
      </c>
      <c r="E113" s="103" t="n">
        <v>131</v>
      </c>
      <c r="F113" s="104" t="n">
        <v>19.23</v>
      </c>
      <c r="G113" s="105" t="n">
        <f aca="false">ROUND(E113*F113,2)</f>
        <v>2519.13</v>
      </c>
      <c r="I113" s="65"/>
      <c r="N113" s="106"/>
    </row>
    <row r="114" s="97" customFormat="true" ht="30" hidden="false" customHeight="true" outlineLevel="0" collapsed="false">
      <c r="A114" s="99" t="s">
        <v>769</v>
      </c>
      <c r="B114" s="100" t="s">
        <v>770</v>
      </c>
      <c r="C114" s="101" t="s">
        <v>771</v>
      </c>
      <c r="D114" s="102" t="s">
        <v>546</v>
      </c>
      <c r="E114" s="103" t="n">
        <v>11512.7</v>
      </c>
      <c r="F114" s="104" t="n">
        <v>3.6</v>
      </c>
      <c r="G114" s="105" t="n">
        <f aca="false">ROUND(E114*F114,2)</f>
        <v>41445.72</v>
      </c>
      <c r="I114" s="65"/>
      <c r="N114" s="106"/>
    </row>
    <row r="115" s="97" customFormat="true" ht="59.25" hidden="false" customHeight="true" outlineLevel="0" collapsed="false">
      <c r="A115" s="99" t="s">
        <v>772</v>
      </c>
      <c r="B115" s="100" t="s">
        <v>582</v>
      </c>
      <c r="C115" s="101" t="s">
        <v>583</v>
      </c>
      <c r="D115" s="102" t="s">
        <v>546</v>
      </c>
      <c r="E115" s="103" t="n">
        <v>104.8</v>
      </c>
      <c r="F115" s="104" t="n">
        <v>6.49</v>
      </c>
      <c r="G115" s="105" t="n">
        <f aca="false">ROUND(E115*F115,2)</f>
        <v>680.15</v>
      </c>
      <c r="I115" s="65"/>
      <c r="N115" s="106"/>
    </row>
    <row r="116" s="97" customFormat="true" ht="19.9" hidden="false" customHeight="true" outlineLevel="0" collapsed="false">
      <c r="A116" s="99" t="s">
        <v>773</v>
      </c>
      <c r="B116" s="100" t="s">
        <v>591</v>
      </c>
      <c r="C116" s="101" t="s">
        <v>592</v>
      </c>
      <c r="D116" s="102" t="s">
        <v>546</v>
      </c>
      <c r="E116" s="103" t="n">
        <v>8550</v>
      </c>
      <c r="F116" s="104" t="n">
        <v>1.91</v>
      </c>
      <c r="G116" s="105" t="n">
        <f aca="false">ROUND(E116*F116,2)</f>
        <v>16330.5</v>
      </c>
      <c r="I116" s="65"/>
      <c r="N116" s="106"/>
    </row>
    <row r="117" s="97" customFormat="true" ht="19.9" hidden="false" customHeight="true" outlineLevel="0" collapsed="false">
      <c r="A117" s="99" t="s">
        <v>774</v>
      </c>
      <c r="B117" s="100" t="s">
        <v>707</v>
      </c>
      <c r="C117" s="101" t="s">
        <v>708</v>
      </c>
      <c r="D117" s="102" t="s">
        <v>546</v>
      </c>
      <c r="E117" s="103" t="n">
        <v>26.2</v>
      </c>
      <c r="F117" s="104" t="n">
        <v>0.75</v>
      </c>
      <c r="G117" s="105" t="n">
        <f aca="false">ROUND(E117*F117,2)</f>
        <v>19.65</v>
      </c>
      <c r="I117" s="65"/>
      <c r="N117" s="106"/>
    </row>
    <row r="118" s="97" customFormat="true" ht="19.9" hidden="false" customHeight="true" outlineLevel="0" collapsed="false">
      <c r="A118" s="99" t="s">
        <v>775</v>
      </c>
      <c r="B118" s="100" t="s">
        <v>776</v>
      </c>
      <c r="C118" s="101" t="s">
        <v>777</v>
      </c>
      <c r="D118" s="102" t="s">
        <v>546</v>
      </c>
      <c r="E118" s="103" t="n">
        <v>4698.5</v>
      </c>
      <c r="F118" s="104" t="n">
        <v>1.04</v>
      </c>
      <c r="G118" s="105" t="n">
        <f aca="false">ROUND(E118*F118,2)</f>
        <v>4886.44</v>
      </c>
      <c r="I118" s="65"/>
      <c r="N118" s="106"/>
    </row>
    <row r="119" s="97" customFormat="true" ht="19.9" hidden="false" customHeight="true" outlineLevel="0" collapsed="false">
      <c r="A119" s="99" t="s">
        <v>778</v>
      </c>
      <c r="B119" s="100" t="s">
        <v>572</v>
      </c>
      <c r="C119" s="101" t="s">
        <v>573</v>
      </c>
      <c r="D119" s="102" t="s">
        <v>574</v>
      </c>
      <c r="E119" s="103" t="n">
        <v>8576.2</v>
      </c>
      <c r="F119" s="104" t="n">
        <v>0.47</v>
      </c>
      <c r="G119" s="105" t="n">
        <f aca="false">ROUND(E119*F119,2)</f>
        <v>4030.81</v>
      </c>
      <c r="I119" s="65"/>
      <c r="N119" s="106"/>
    </row>
    <row r="120" s="97" customFormat="true" ht="19.9" hidden="false" customHeight="true" outlineLevel="0" collapsed="false">
      <c r="A120" s="99" t="s">
        <v>779</v>
      </c>
      <c r="B120" s="100" t="s">
        <v>780</v>
      </c>
      <c r="C120" s="101" t="s">
        <v>781</v>
      </c>
      <c r="D120" s="102" t="s">
        <v>574</v>
      </c>
      <c r="E120" s="103" t="n">
        <v>9397</v>
      </c>
      <c r="F120" s="104" t="n">
        <v>3.69</v>
      </c>
      <c r="G120" s="105" t="n">
        <f aca="false">ROUND(E120*F120,2)</f>
        <v>34674.93</v>
      </c>
      <c r="I120" s="65"/>
      <c r="N120" s="106"/>
    </row>
    <row r="121" s="97" customFormat="true" ht="19.9" hidden="false" customHeight="true" outlineLevel="0" collapsed="false">
      <c r="A121" s="99" t="s">
        <v>782</v>
      </c>
      <c r="B121" s="100" t="s">
        <v>783</v>
      </c>
      <c r="C121" s="101" t="s">
        <v>784</v>
      </c>
      <c r="D121" s="102" t="s">
        <v>546</v>
      </c>
      <c r="E121" s="103" t="n">
        <v>4698.5</v>
      </c>
      <c r="F121" s="104" t="n">
        <v>3.87</v>
      </c>
      <c r="G121" s="105" t="n">
        <f aca="false">ROUND(E121*F121,2)</f>
        <v>18183.2</v>
      </c>
      <c r="I121" s="65"/>
      <c r="N121" s="106"/>
    </row>
    <row r="122" s="97" customFormat="true" ht="19.9" hidden="false" customHeight="true" outlineLevel="0" collapsed="false">
      <c r="A122" s="99" t="s">
        <v>785</v>
      </c>
      <c r="B122" s="100" t="s">
        <v>588</v>
      </c>
      <c r="C122" s="101" t="s">
        <v>589</v>
      </c>
      <c r="D122" s="102" t="s">
        <v>546</v>
      </c>
      <c r="E122" s="103" t="n">
        <v>8550</v>
      </c>
      <c r="F122" s="104" t="n">
        <v>5.2</v>
      </c>
      <c r="G122" s="105" t="n">
        <f aca="false">ROUND(E122*F122,2)</f>
        <v>44460</v>
      </c>
      <c r="I122" s="65"/>
      <c r="N122" s="106"/>
    </row>
    <row r="123" s="97" customFormat="true" ht="49.9" hidden="false" customHeight="true" outlineLevel="0" collapsed="false">
      <c r="A123" s="99" t="s">
        <v>786</v>
      </c>
      <c r="B123" s="100" t="s">
        <v>787</v>
      </c>
      <c r="C123" s="101" t="s">
        <v>788</v>
      </c>
      <c r="D123" s="102" t="s">
        <v>546</v>
      </c>
      <c r="E123" s="103" t="n">
        <v>11512.7</v>
      </c>
      <c r="F123" s="104" t="n">
        <v>2.22</v>
      </c>
      <c r="G123" s="105" t="n">
        <f aca="false">ROUND(E123*F123,2)</f>
        <v>25558.19</v>
      </c>
      <c r="I123" s="65"/>
      <c r="N123" s="106"/>
    </row>
    <row r="124" s="97" customFormat="true" ht="19.9" hidden="false" customHeight="true" outlineLevel="0" collapsed="false">
      <c r="A124" s="99" t="s">
        <v>789</v>
      </c>
      <c r="B124" s="100" t="s">
        <v>713</v>
      </c>
      <c r="C124" s="101" t="s">
        <v>714</v>
      </c>
      <c r="D124" s="102" t="s">
        <v>546</v>
      </c>
      <c r="E124" s="103" t="n">
        <v>154.6</v>
      </c>
      <c r="F124" s="104" t="n">
        <v>340.47</v>
      </c>
      <c r="G124" s="105" t="n">
        <f aca="false">ROUND(E124*F124,2)</f>
        <v>52636.66</v>
      </c>
      <c r="I124" s="65"/>
      <c r="N124" s="106"/>
    </row>
    <row r="125" s="97" customFormat="true" ht="30" hidden="false" customHeight="true" outlineLevel="0" collapsed="false">
      <c r="A125" s="99" t="s">
        <v>790</v>
      </c>
      <c r="B125" s="100" t="s">
        <v>791</v>
      </c>
      <c r="C125" s="101" t="s">
        <v>792</v>
      </c>
      <c r="D125" s="102" t="s">
        <v>546</v>
      </c>
      <c r="E125" s="103" t="n">
        <v>7.73</v>
      </c>
      <c r="F125" s="104" t="n">
        <v>454.26</v>
      </c>
      <c r="G125" s="105" t="n">
        <f aca="false">ROUND(E125*F125,2)</f>
        <v>3511.43</v>
      </c>
      <c r="I125" s="65"/>
      <c r="N125" s="106"/>
    </row>
    <row r="126" s="97" customFormat="true" ht="30" hidden="false" customHeight="true" outlineLevel="0" collapsed="false">
      <c r="A126" s="99" t="s">
        <v>793</v>
      </c>
      <c r="B126" s="100" t="s">
        <v>716</v>
      </c>
      <c r="C126" s="101" t="s">
        <v>717</v>
      </c>
      <c r="D126" s="102" t="s">
        <v>546</v>
      </c>
      <c r="E126" s="103" t="n">
        <v>64.9</v>
      </c>
      <c r="F126" s="104" t="n">
        <v>582.06</v>
      </c>
      <c r="G126" s="105" t="n">
        <f aca="false">ROUND(E126*F126,2)</f>
        <v>37775.69</v>
      </c>
      <c r="I126" s="65"/>
      <c r="N126" s="106"/>
    </row>
    <row r="127" s="97" customFormat="true" ht="19.9" hidden="false" customHeight="true" outlineLevel="0" collapsed="false">
      <c r="A127" s="99" t="s">
        <v>794</v>
      </c>
      <c r="B127" s="100" t="s">
        <v>719</v>
      </c>
      <c r="C127" s="101" t="s">
        <v>720</v>
      </c>
      <c r="D127" s="102" t="s">
        <v>721</v>
      </c>
      <c r="E127" s="103" t="n">
        <v>6764.22</v>
      </c>
      <c r="F127" s="104" t="n">
        <v>7.71</v>
      </c>
      <c r="G127" s="105" t="n">
        <f aca="false">ROUND(E127*F127,2)</f>
        <v>52152.14</v>
      </c>
      <c r="I127" s="65"/>
      <c r="N127" s="106"/>
    </row>
    <row r="128" s="97" customFormat="true" ht="19.9" hidden="false" customHeight="true" outlineLevel="0" collapsed="false">
      <c r="A128" s="99" t="s">
        <v>795</v>
      </c>
      <c r="B128" s="100" t="s">
        <v>796</v>
      </c>
      <c r="C128" s="101" t="s">
        <v>797</v>
      </c>
      <c r="D128" s="102" t="s">
        <v>320</v>
      </c>
      <c r="E128" s="103" t="n">
        <v>32</v>
      </c>
      <c r="F128" s="104" t="n">
        <v>50.84</v>
      </c>
      <c r="G128" s="105" t="n">
        <f aca="false">ROUND(E128*F128,2)</f>
        <v>1626.88</v>
      </c>
      <c r="I128" s="65"/>
      <c r="N128" s="106"/>
    </row>
    <row r="129" s="97" customFormat="true" ht="19.9" hidden="false" customHeight="true" outlineLevel="0" collapsed="false">
      <c r="A129" s="99" t="s">
        <v>798</v>
      </c>
      <c r="B129" s="100" t="s">
        <v>726</v>
      </c>
      <c r="C129" s="101" t="s">
        <v>727</v>
      </c>
      <c r="D129" s="102" t="s">
        <v>320</v>
      </c>
      <c r="E129" s="103" t="n">
        <v>468.8</v>
      </c>
      <c r="F129" s="104" t="n">
        <v>63.56</v>
      </c>
      <c r="G129" s="105" t="n">
        <f aca="false">ROUND(E129*F129,2)</f>
        <v>29796.93</v>
      </c>
      <c r="I129" s="65"/>
      <c r="N129" s="106"/>
    </row>
    <row r="130" s="97" customFormat="true" ht="19.9" hidden="false" customHeight="true" outlineLevel="0" collapsed="false">
      <c r="A130" s="99" t="s">
        <v>799</v>
      </c>
      <c r="B130" s="100" t="s">
        <v>800</v>
      </c>
      <c r="C130" s="101" t="s">
        <v>801</v>
      </c>
      <c r="D130" s="102" t="s">
        <v>546</v>
      </c>
      <c r="E130" s="103" t="n">
        <v>127.26</v>
      </c>
      <c r="F130" s="104" t="n">
        <v>24.78</v>
      </c>
      <c r="G130" s="105" t="n">
        <f aca="false">ROUND(E130*F130,2)</f>
        <v>3153.5</v>
      </c>
      <c r="I130" s="65"/>
      <c r="N130" s="106"/>
    </row>
    <row r="131" s="97" customFormat="true" ht="19.9" hidden="false" customHeight="true" outlineLevel="0" collapsed="false">
      <c r="A131" s="99" t="s">
        <v>802</v>
      </c>
      <c r="B131" s="100" t="s">
        <v>803</v>
      </c>
      <c r="C131" s="101" t="s">
        <v>804</v>
      </c>
      <c r="D131" s="102" t="s">
        <v>320</v>
      </c>
      <c r="E131" s="103" t="n">
        <v>1.4</v>
      </c>
      <c r="F131" s="104" t="n">
        <v>81.72</v>
      </c>
      <c r="G131" s="105" t="n">
        <f aca="false">ROUND(E131*F131,2)</f>
        <v>114.41</v>
      </c>
      <c r="I131" s="65"/>
      <c r="N131" s="106"/>
    </row>
    <row r="132" s="97" customFormat="true" ht="19.9" hidden="false" customHeight="true" outlineLevel="0" collapsed="false">
      <c r="A132" s="99" t="s">
        <v>805</v>
      </c>
      <c r="B132" s="107" t="s">
        <v>806</v>
      </c>
      <c r="C132" s="53" t="s">
        <v>807</v>
      </c>
      <c r="D132" s="108" t="s">
        <v>320</v>
      </c>
      <c r="E132" s="103" t="n">
        <v>8.45</v>
      </c>
      <c r="F132" s="109" t="n">
        <v>63.38</v>
      </c>
      <c r="G132" s="105" t="n">
        <f aca="false">ROUND(E132*F132,2)</f>
        <v>535.56</v>
      </c>
      <c r="I132" s="65"/>
      <c r="N132" s="106"/>
    </row>
    <row r="133" s="97" customFormat="true" ht="19.9" hidden="false" customHeight="true" outlineLevel="0" collapsed="false">
      <c r="A133" s="99" t="s">
        <v>808</v>
      </c>
      <c r="B133" s="107" t="s">
        <v>809</v>
      </c>
      <c r="C133" s="53" t="s">
        <v>810</v>
      </c>
      <c r="D133" s="108" t="s">
        <v>320</v>
      </c>
      <c r="E133" s="103" t="n">
        <v>104.65</v>
      </c>
      <c r="F133" s="109" t="n">
        <v>116.52</v>
      </c>
      <c r="G133" s="105" t="n">
        <f aca="false">ROUND(E133*F133,2)</f>
        <v>12193.82</v>
      </c>
      <c r="I133" s="65"/>
      <c r="N133" s="106"/>
    </row>
    <row r="134" s="97" customFormat="true" ht="19.9" hidden="false" customHeight="true" outlineLevel="0" collapsed="false">
      <c r="A134" s="99" t="s">
        <v>811</v>
      </c>
      <c r="B134" s="100" t="s">
        <v>739</v>
      </c>
      <c r="C134" s="101" t="s">
        <v>740</v>
      </c>
      <c r="D134" s="102" t="s">
        <v>320</v>
      </c>
      <c r="E134" s="103" t="n">
        <v>16.9</v>
      </c>
      <c r="F134" s="104" t="n">
        <v>3.48</v>
      </c>
      <c r="G134" s="105" t="n">
        <f aca="false">ROUND(E134*F134,2)</f>
        <v>58.81</v>
      </c>
      <c r="I134" s="65"/>
      <c r="N134" s="106"/>
    </row>
    <row r="135" s="97" customFormat="true" ht="19.9" hidden="false" customHeight="true" outlineLevel="0" collapsed="false">
      <c r="A135" s="99" t="s">
        <v>812</v>
      </c>
      <c r="B135" s="100" t="s">
        <v>742</v>
      </c>
      <c r="C135" s="101" t="s">
        <v>743</v>
      </c>
      <c r="D135" s="102" t="s">
        <v>320</v>
      </c>
      <c r="E135" s="103" t="n">
        <v>16.9</v>
      </c>
      <c r="F135" s="104" t="n">
        <v>15.47</v>
      </c>
      <c r="G135" s="105" t="n">
        <f aca="false">ROUND(E135*F135,2)</f>
        <v>261.44</v>
      </c>
      <c r="I135" s="65"/>
      <c r="N135" s="106"/>
    </row>
    <row r="136" s="97" customFormat="true" ht="19.9" hidden="false" customHeight="true" outlineLevel="0" collapsed="false">
      <c r="A136" s="99" t="s">
        <v>813</v>
      </c>
      <c r="B136" s="100" t="s">
        <v>814</v>
      </c>
      <c r="C136" s="101" t="s">
        <v>815</v>
      </c>
      <c r="D136" s="102" t="s">
        <v>320</v>
      </c>
      <c r="E136" s="103" t="n">
        <v>8.45</v>
      </c>
      <c r="F136" s="104" t="n">
        <v>3.5</v>
      </c>
      <c r="G136" s="105" t="n">
        <f aca="false">ROUND(E136*F136,2)</f>
        <v>29.58</v>
      </c>
      <c r="I136" s="65"/>
      <c r="N136" s="106"/>
    </row>
    <row r="137" s="97" customFormat="true" ht="19.9" hidden="false" customHeight="true" outlineLevel="0" collapsed="false">
      <c r="A137" s="99" t="s">
        <v>816</v>
      </c>
      <c r="B137" s="100" t="s">
        <v>817</v>
      </c>
      <c r="C137" s="101" t="s">
        <v>818</v>
      </c>
      <c r="D137" s="102" t="s">
        <v>546</v>
      </c>
      <c r="E137" s="103" t="n">
        <v>14.69</v>
      </c>
      <c r="F137" s="104" t="n">
        <v>66.39</v>
      </c>
      <c r="G137" s="105" t="n">
        <f aca="false">ROUND(E137*F137,2)</f>
        <v>975.27</v>
      </c>
      <c r="I137" s="65"/>
      <c r="N137" s="106"/>
    </row>
    <row r="138" s="97" customFormat="true" ht="19.9" hidden="false" customHeight="true" outlineLevel="0" collapsed="false">
      <c r="A138" s="99" t="s">
        <v>819</v>
      </c>
      <c r="B138" s="100" t="s">
        <v>820</v>
      </c>
      <c r="C138" s="101" t="s">
        <v>821</v>
      </c>
      <c r="D138" s="102" t="s">
        <v>546</v>
      </c>
      <c r="E138" s="103" t="n">
        <v>61.2</v>
      </c>
      <c r="F138" s="104" t="n">
        <v>133.98</v>
      </c>
      <c r="G138" s="105" t="n">
        <f aca="false">ROUND(E138*F138,2)</f>
        <v>8199.58</v>
      </c>
      <c r="I138" s="65"/>
      <c r="N138" s="106"/>
    </row>
    <row r="139" s="97" customFormat="true" ht="30" hidden="false" customHeight="true" outlineLevel="0" collapsed="false">
      <c r="A139" s="99" t="s">
        <v>822</v>
      </c>
      <c r="B139" s="100" t="s">
        <v>823</v>
      </c>
      <c r="C139" s="101" t="s">
        <v>824</v>
      </c>
      <c r="D139" s="102" t="s">
        <v>320</v>
      </c>
      <c r="E139" s="103" t="n">
        <v>120</v>
      </c>
      <c r="F139" s="104" t="n">
        <v>54.22</v>
      </c>
      <c r="G139" s="105" t="n">
        <f aca="false">ROUND(E139*F139,2)</f>
        <v>6506.4</v>
      </c>
      <c r="I139" s="65"/>
      <c r="N139" s="106"/>
    </row>
    <row r="140" s="97" customFormat="true" ht="30" hidden="false" customHeight="true" outlineLevel="0" collapsed="false">
      <c r="A140" s="99" t="s">
        <v>825</v>
      </c>
      <c r="B140" s="100" t="s">
        <v>826</v>
      </c>
      <c r="C140" s="101" t="s">
        <v>827</v>
      </c>
      <c r="D140" s="102" t="s">
        <v>320</v>
      </c>
      <c r="E140" s="103" t="n">
        <v>104</v>
      </c>
      <c r="F140" s="104" t="n">
        <v>0.14</v>
      </c>
      <c r="G140" s="105" t="n">
        <f aca="false">ROUND(E140*F140,2)</f>
        <v>14.56</v>
      </c>
      <c r="I140" s="65"/>
      <c r="N140" s="106"/>
    </row>
    <row r="141" s="97" customFormat="true" ht="19.9" hidden="false" customHeight="true" outlineLevel="0" collapsed="false">
      <c r="A141" s="99" t="s">
        <v>828</v>
      </c>
      <c r="B141" s="100" t="s">
        <v>829</v>
      </c>
      <c r="C141" s="101" t="s">
        <v>830</v>
      </c>
      <c r="D141" s="102" t="s">
        <v>320</v>
      </c>
      <c r="E141" s="103" t="n">
        <v>5605.675</v>
      </c>
      <c r="F141" s="104" t="n">
        <v>72.54</v>
      </c>
      <c r="G141" s="105" t="n">
        <f aca="false">ROUND(E141*F141,2)</f>
        <v>406635.66</v>
      </c>
      <c r="I141" s="65"/>
      <c r="N141" s="106"/>
    </row>
    <row r="142" s="97" customFormat="true" ht="19.9" hidden="false" customHeight="true" outlineLevel="0" collapsed="false">
      <c r="A142" s="99" t="s">
        <v>831</v>
      </c>
      <c r="B142" s="100" t="s">
        <v>745</v>
      </c>
      <c r="C142" s="101" t="s">
        <v>746</v>
      </c>
      <c r="D142" s="102" t="s">
        <v>320</v>
      </c>
      <c r="E142" s="103" t="n">
        <v>194.12</v>
      </c>
      <c r="F142" s="104" t="n">
        <v>25.14</v>
      </c>
      <c r="G142" s="105" t="n">
        <f aca="false">ROUND(E142*F142,2)</f>
        <v>4880.18</v>
      </c>
      <c r="I142" s="65"/>
      <c r="N142" s="106"/>
    </row>
    <row r="143" s="97" customFormat="true" ht="30" hidden="false" customHeight="true" outlineLevel="0" collapsed="false">
      <c r="A143" s="99" t="s">
        <v>832</v>
      </c>
      <c r="B143" s="100" t="s">
        <v>833</v>
      </c>
      <c r="C143" s="101" t="s">
        <v>834</v>
      </c>
      <c r="D143" s="102" t="s">
        <v>20</v>
      </c>
      <c r="E143" s="103" t="n">
        <v>222</v>
      </c>
      <c r="F143" s="104" t="n">
        <v>26.08</v>
      </c>
      <c r="G143" s="105" t="n">
        <f aca="false">ROUND(E143*F143,2)</f>
        <v>5789.76</v>
      </c>
      <c r="I143" s="65"/>
      <c r="N143" s="106"/>
    </row>
    <row r="144" s="97" customFormat="true" ht="30" hidden="false" customHeight="true" outlineLevel="0" collapsed="false">
      <c r="A144" s="99" t="s">
        <v>835</v>
      </c>
      <c r="B144" s="100" t="s">
        <v>836</v>
      </c>
      <c r="C144" s="101" t="s">
        <v>837</v>
      </c>
      <c r="D144" s="102" t="s">
        <v>217</v>
      </c>
      <c r="E144" s="103" t="n">
        <v>4</v>
      </c>
      <c r="F144" s="104" t="n">
        <v>2237.64</v>
      </c>
      <c r="G144" s="105" t="n">
        <f aca="false">ROUND(E144*F144,2)</f>
        <v>8950.56</v>
      </c>
      <c r="I144" s="65"/>
      <c r="N144" s="106"/>
    </row>
    <row r="145" s="97" customFormat="true" ht="30" hidden="false" customHeight="true" outlineLevel="0" collapsed="false">
      <c r="A145" s="99" t="s">
        <v>838</v>
      </c>
      <c r="B145" s="100" t="s">
        <v>839</v>
      </c>
      <c r="C145" s="101" t="s">
        <v>840</v>
      </c>
      <c r="D145" s="102" t="s">
        <v>20</v>
      </c>
      <c r="E145" s="103" t="n">
        <v>24</v>
      </c>
      <c r="F145" s="104" t="n">
        <v>496.64</v>
      </c>
      <c r="G145" s="105" t="n">
        <f aca="false">ROUND(E145*F145,2)</f>
        <v>11919.36</v>
      </c>
      <c r="I145" s="65"/>
      <c r="N145" s="106"/>
    </row>
    <row r="146" s="97" customFormat="true" ht="19.9" hidden="false" customHeight="true" outlineLevel="0" collapsed="false">
      <c r="A146" s="99" t="s">
        <v>841</v>
      </c>
      <c r="B146" s="100" t="s">
        <v>842</v>
      </c>
      <c r="C146" s="101" t="s">
        <v>843</v>
      </c>
      <c r="D146" s="102" t="s">
        <v>320</v>
      </c>
      <c r="E146" s="103" t="n">
        <v>1.08</v>
      </c>
      <c r="F146" s="104" t="n">
        <v>67.52</v>
      </c>
      <c r="G146" s="105" t="n">
        <f aca="false">ROUND(E146*F146,2)</f>
        <v>72.92</v>
      </c>
      <c r="I146" s="65"/>
      <c r="N146" s="106"/>
    </row>
    <row r="147" s="97" customFormat="true" ht="19.9" hidden="false" customHeight="true" outlineLevel="0" collapsed="false">
      <c r="A147" s="99" t="s">
        <v>844</v>
      </c>
      <c r="B147" s="100" t="s">
        <v>845</v>
      </c>
      <c r="C147" s="101" t="s">
        <v>846</v>
      </c>
      <c r="D147" s="102" t="s">
        <v>320</v>
      </c>
      <c r="E147" s="103" t="n">
        <v>276.96</v>
      </c>
      <c r="F147" s="104" t="n">
        <v>67.18</v>
      </c>
      <c r="G147" s="105" t="n">
        <f aca="false">ROUND(E147*F147,2)</f>
        <v>18606.17</v>
      </c>
      <c r="I147" s="65"/>
      <c r="N147" s="106"/>
    </row>
    <row r="148" s="97" customFormat="true" ht="19.9" hidden="false" customHeight="true" outlineLevel="0" collapsed="false">
      <c r="A148" s="99" t="s">
        <v>847</v>
      </c>
      <c r="B148" s="100" t="s">
        <v>633</v>
      </c>
      <c r="C148" s="101" t="s">
        <v>634</v>
      </c>
      <c r="D148" s="102" t="s">
        <v>20</v>
      </c>
      <c r="E148" s="103" t="n">
        <v>100</v>
      </c>
      <c r="F148" s="104" t="n">
        <v>1.29</v>
      </c>
      <c r="G148" s="105" t="n">
        <f aca="false">ROUND(E148*F148,2)</f>
        <v>129</v>
      </c>
      <c r="I148" s="65"/>
      <c r="N148" s="106"/>
    </row>
    <row r="149" s="97" customFormat="true" ht="19.9" hidden="false" customHeight="true" outlineLevel="0" collapsed="false">
      <c r="A149" s="99" t="s">
        <v>848</v>
      </c>
      <c r="B149" s="100" t="s">
        <v>849</v>
      </c>
      <c r="C149" s="101" t="s">
        <v>850</v>
      </c>
      <c r="D149" s="102" t="s">
        <v>20</v>
      </c>
      <c r="E149" s="103" t="n">
        <v>555</v>
      </c>
      <c r="F149" s="104" t="n">
        <v>1.29</v>
      </c>
      <c r="G149" s="105" t="n">
        <f aca="false">ROUND(E149*F149,2)</f>
        <v>715.95</v>
      </c>
      <c r="I149" s="65"/>
      <c r="N149" s="106"/>
    </row>
    <row r="150" s="97" customFormat="true" ht="49.9" hidden="false" customHeight="true" outlineLevel="0" collapsed="false">
      <c r="A150" s="99" t="s">
        <v>851</v>
      </c>
      <c r="B150" s="100" t="s">
        <v>609</v>
      </c>
      <c r="C150" s="101" t="s">
        <v>610</v>
      </c>
      <c r="D150" s="102" t="s">
        <v>217</v>
      </c>
      <c r="E150" s="103" t="n">
        <v>2</v>
      </c>
      <c r="F150" s="104" t="n">
        <v>268.71</v>
      </c>
      <c r="G150" s="105" t="n">
        <f aca="false">ROUND(E150*F150,2)</f>
        <v>537.42</v>
      </c>
      <c r="I150" s="65"/>
      <c r="N150" s="106"/>
    </row>
    <row r="151" s="97" customFormat="true" ht="49.9" hidden="false" customHeight="true" outlineLevel="0" collapsed="false">
      <c r="A151" s="99" t="s">
        <v>852</v>
      </c>
      <c r="B151" s="100" t="s">
        <v>618</v>
      </c>
      <c r="C151" s="101" t="s">
        <v>619</v>
      </c>
      <c r="D151" s="102" t="s">
        <v>217</v>
      </c>
      <c r="E151" s="103" t="n">
        <v>4</v>
      </c>
      <c r="F151" s="104" t="n">
        <v>2320.4</v>
      </c>
      <c r="G151" s="105" t="n">
        <f aca="false">ROUND(E151*F151,2)</f>
        <v>9281.6</v>
      </c>
      <c r="I151" s="65"/>
      <c r="N151" s="106"/>
    </row>
    <row r="152" s="97" customFormat="true" ht="49.9" hidden="false" customHeight="true" outlineLevel="0" collapsed="false">
      <c r="A152" s="99" t="s">
        <v>853</v>
      </c>
      <c r="B152" s="100" t="s">
        <v>751</v>
      </c>
      <c r="C152" s="101" t="s">
        <v>752</v>
      </c>
      <c r="D152" s="102" t="s">
        <v>217</v>
      </c>
      <c r="E152" s="103" t="n">
        <v>2</v>
      </c>
      <c r="F152" s="104" t="n">
        <v>509.69</v>
      </c>
      <c r="G152" s="105" t="n">
        <f aca="false">ROUND(E152*F152,2)</f>
        <v>1019.38</v>
      </c>
      <c r="I152" s="65"/>
      <c r="N152" s="106"/>
    </row>
    <row r="153" s="97" customFormat="true" ht="30" hidden="false" customHeight="true" outlineLevel="0" collapsed="false">
      <c r="A153" s="99" t="s">
        <v>854</v>
      </c>
      <c r="B153" s="100" t="s">
        <v>621</v>
      </c>
      <c r="C153" s="101" t="s">
        <v>622</v>
      </c>
      <c r="D153" s="102" t="s">
        <v>217</v>
      </c>
      <c r="E153" s="103" t="n">
        <v>6</v>
      </c>
      <c r="F153" s="104" t="n">
        <v>341.87</v>
      </c>
      <c r="G153" s="105" t="n">
        <f aca="false">ROUND(E153*F153,2)</f>
        <v>2051.22</v>
      </c>
      <c r="I153" s="65"/>
      <c r="N153" s="106"/>
    </row>
    <row r="154" s="97" customFormat="true" ht="19.9" hidden="false" customHeight="true" outlineLevel="0" collapsed="false">
      <c r="A154" s="99" t="s">
        <v>855</v>
      </c>
      <c r="B154" s="100" t="s">
        <v>639</v>
      </c>
      <c r="C154" s="101" t="s">
        <v>640</v>
      </c>
      <c r="D154" s="102" t="s">
        <v>20</v>
      </c>
      <c r="E154" s="103" t="n">
        <v>655</v>
      </c>
      <c r="F154" s="104" t="n">
        <v>0.12</v>
      </c>
      <c r="G154" s="105" t="n">
        <f aca="false">ROUND(E154*F154,2)</f>
        <v>78.6</v>
      </c>
      <c r="I154" s="65"/>
      <c r="N154" s="106"/>
    </row>
    <row r="155" s="97" customFormat="true" ht="30" hidden="false" customHeight="true" outlineLevel="0" collapsed="false">
      <c r="A155" s="99" t="s">
        <v>856</v>
      </c>
      <c r="B155" s="100" t="s">
        <v>646</v>
      </c>
      <c r="C155" s="101" t="s">
        <v>647</v>
      </c>
      <c r="D155" s="102" t="s">
        <v>648</v>
      </c>
      <c r="E155" s="103" t="n">
        <v>1310</v>
      </c>
      <c r="F155" s="104" t="n">
        <v>0.01</v>
      </c>
      <c r="G155" s="105" t="n">
        <f aca="false">ROUND(E155*F155,2)</f>
        <v>13.1</v>
      </c>
      <c r="I155" s="65"/>
      <c r="N155" s="106"/>
    </row>
    <row r="156" s="119" customFormat="true" ht="19.9" hidden="false" customHeight="true" outlineLevel="0" collapsed="false">
      <c r="A156" s="111" t="s">
        <v>67</v>
      </c>
      <c r="B156" s="112"/>
      <c r="C156" s="113" t="s">
        <v>857</v>
      </c>
      <c r="D156" s="114"/>
      <c r="E156" s="115"/>
      <c r="F156" s="116"/>
      <c r="G156" s="117"/>
      <c r="H156" s="118"/>
      <c r="N156" s="120"/>
    </row>
    <row r="157" s="97" customFormat="true" ht="30" hidden="false" customHeight="true" outlineLevel="0" collapsed="false">
      <c r="A157" s="99" t="s">
        <v>70</v>
      </c>
      <c r="B157" s="100" t="s">
        <v>858</v>
      </c>
      <c r="C157" s="101" t="s">
        <v>859</v>
      </c>
      <c r="D157" s="102" t="s">
        <v>546</v>
      </c>
      <c r="E157" s="103" t="n">
        <v>50.74</v>
      </c>
      <c r="F157" s="104" t="n">
        <v>259.4</v>
      </c>
      <c r="G157" s="105" t="n">
        <f aca="false">ROUND(E157*F157,2)</f>
        <v>13161.96</v>
      </c>
      <c r="I157" s="65"/>
      <c r="N157" s="106"/>
    </row>
    <row r="158" s="97" customFormat="true" ht="19.9" hidden="false" customHeight="true" outlineLevel="0" collapsed="false">
      <c r="A158" s="99" t="s">
        <v>73</v>
      </c>
      <c r="B158" s="100" t="s">
        <v>860</v>
      </c>
      <c r="C158" s="101" t="s">
        <v>861</v>
      </c>
      <c r="D158" s="102" t="s">
        <v>320</v>
      </c>
      <c r="E158" s="103" t="n">
        <v>56.38</v>
      </c>
      <c r="F158" s="104" t="n">
        <v>53.25</v>
      </c>
      <c r="G158" s="105" t="n">
        <f aca="false">ROUND(E158*F158,2)</f>
        <v>3002.24</v>
      </c>
      <c r="I158" s="65"/>
      <c r="N158" s="106"/>
    </row>
    <row r="159" s="97" customFormat="true" ht="19.9" hidden="false" customHeight="true" outlineLevel="0" collapsed="false">
      <c r="A159" s="99" t="s">
        <v>76</v>
      </c>
      <c r="B159" s="100" t="s">
        <v>713</v>
      </c>
      <c r="C159" s="101" t="s">
        <v>862</v>
      </c>
      <c r="D159" s="102" t="s">
        <v>546</v>
      </c>
      <c r="E159" s="103" t="n">
        <v>84.57</v>
      </c>
      <c r="F159" s="104" t="n">
        <v>340.47</v>
      </c>
      <c r="G159" s="105" t="n">
        <f aca="false">ROUND(E159*F159,2)</f>
        <v>28793.55</v>
      </c>
      <c r="I159" s="65"/>
      <c r="N159" s="106"/>
    </row>
    <row r="160" s="97" customFormat="true" ht="19.9" hidden="false" customHeight="true" outlineLevel="0" collapsed="false">
      <c r="A160" s="99" t="s">
        <v>79</v>
      </c>
      <c r="B160" s="100" t="s">
        <v>863</v>
      </c>
      <c r="C160" s="101" t="s">
        <v>864</v>
      </c>
      <c r="D160" s="102" t="s">
        <v>546</v>
      </c>
      <c r="E160" s="103" t="n">
        <v>3.9605</v>
      </c>
      <c r="F160" s="104" t="n">
        <v>1487.14</v>
      </c>
      <c r="G160" s="105" t="n">
        <f aca="false">ROUND(E160*F160,2)</f>
        <v>5889.82</v>
      </c>
      <c r="I160" s="65"/>
      <c r="N160" s="106"/>
    </row>
    <row r="161" s="97" customFormat="true" ht="28.5" hidden="false" customHeight="true" outlineLevel="0" collapsed="false">
      <c r="A161" s="99" t="s">
        <v>82</v>
      </c>
      <c r="B161" s="100" t="s">
        <v>736</v>
      </c>
      <c r="C161" s="101" t="s">
        <v>865</v>
      </c>
      <c r="D161" s="102" t="s">
        <v>320</v>
      </c>
      <c r="E161" s="103" t="n">
        <v>783.81</v>
      </c>
      <c r="F161" s="104" t="n">
        <v>29.51</v>
      </c>
      <c r="G161" s="105" t="n">
        <f aca="false">ROUND(E161*F161,2)</f>
        <v>23130.23</v>
      </c>
      <c r="I161" s="65"/>
      <c r="N161" s="106"/>
    </row>
    <row r="162" s="97" customFormat="true" ht="19.9" hidden="false" customHeight="true" outlineLevel="0" collapsed="false">
      <c r="A162" s="99" t="s">
        <v>866</v>
      </c>
      <c r="B162" s="100" t="s">
        <v>867</v>
      </c>
      <c r="C162" s="101" t="s">
        <v>868</v>
      </c>
      <c r="D162" s="102" t="s">
        <v>320</v>
      </c>
      <c r="E162" s="103" t="n">
        <v>3.85</v>
      </c>
      <c r="F162" s="104" t="n">
        <v>54</v>
      </c>
      <c r="G162" s="105" t="n">
        <f aca="false">ROUND(E162*F162,2)</f>
        <v>207.9</v>
      </c>
      <c r="I162" s="65"/>
      <c r="N162" s="106"/>
    </row>
    <row r="163" s="97" customFormat="true" ht="19.9" hidden="false" customHeight="true" outlineLevel="0" collapsed="false">
      <c r="A163" s="99" t="s">
        <v>869</v>
      </c>
      <c r="B163" s="100" t="s">
        <v>870</v>
      </c>
      <c r="C163" s="101" t="s">
        <v>871</v>
      </c>
      <c r="D163" s="102" t="s">
        <v>320</v>
      </c>
      <c r="E163" s="103" t="n">
        <v>176.44</v>
      </c>
      <c r="F163" s="104" t="n">
        <v>47.59</v>
      </c>
      <c r="G163" s="105" t="n">
        <f aca="false">ROUND(E163*F163,2)</f>
        <v>8396.78</v>
      </c>
      <c r="I163" s="65"/>
      <c r="N163" s="106"/>
    </row>
    <row r="164" s="97" customFormat="true" ht="19.9" hidden="false" customHeight="true" outlineLevel="0" collapsed="false">
      <c r="A164" s="99" t="s">
        <v>872</v>
      </c>
      <c r="B164" s="100" t="s">
        <v>873</v>
      </c>
      <c r="C164" s="101" t="s">
        <v>874</v>
      </c>
      <c r="D164" s="102" t="s">
        <v>320</v>
      </c>
      <c r="E164" s="103" t="n">
        <v>176.44</v>
      </c>
      <c r="F164" s="104" t="n">
        <v>17.8</v>
      </c>
      <c r="G164" s="105" t="n">
        <f aca="false">ROUND(E164*F164,2)</f>
        <v>3140.63</v>
      </c>
      <c r="I164" s="65"/>
      <c r="N164" s="106"/>
    </row>
    <row r="165" s="97" customFormat="true" ht="19.9" hidden="false" customHeight="true" outlineLevel="0" collapsed="false">
      <c r="A165" s="99" t="s">
        <v>875</v>
      </c>
      <c r="B165" s="100" t="s">
        <v>739</v>
      </c>
      <c r="C165" s="101" t="s">
        <v>876</v>
      </c>
      <c r="D165" s="102" t="s">
        <v>320</v>
      </c>
      <c r="E165" s="103" t="n">
        <v>1567.62</v>
      </c>
      <c r="F165" s="104" t="n">
        <v>3.48</v>
      </c>
      <c r="G165" s="105" t="n">
        <f aca="false">ROUND(E165*F165,2)</f>
        <v>5455.32</v>
      </c>
      <c r="I165" s="65"/>
      <c r="N165" s="106"/>
    </row>
    <row r="166" s="97" customFormat="true" ht="19.9" hidden="false" customHeight="true" outlineLevel="0" collapsed="false">
      <c r="A166" s="99" t="s">
        <v>877</v>
      </c>
      <c r="B166" s="100" t="s">
        <v>878</v>
      </c>
      <c r="C166" s="101" t="s">
        <v>879</v>
      </c>
      <c r="D166" s="102" t="s">
        <v>320</v>
      </c>
      <c r="E166" s="103" t="n">
        <v>92.08</v>
      </c>
      <c r="F166" s="104" t="n">
        <v>14.53</v>
      </c>
      <c r="G166" s="105" t="n">
        <f aca="false">ROUND(E166*F166,2)</f>
        <v>1337.92</v>
      </c>
      <c r="I166" s="65"/>
      <c r="N166" s="106"/>
    </row>
    <row r="167" s="97" customFormat="true" ht="19.9" hidden="false" customHeight="true" outlineLevel="0" collapsed="false">
      <c r="A167" s="99" t="s">
        <v>880</v>
      </c>
      <c r="B167" s="100" t="s">
        <v>881</v>
      </c>
      <c r="C167" s="101" t="s">
        <v>882</v>
      </c>
      <c r="D167" s="102" t="s">
        <v>320</v>
      </c>
      <c r="E167" s="103" t="n">
        <v>92.08</v>
      </c>
      <c r="F167" s="104" t="n">
        <v>27.17</v>
      </c>
      <c r="G167" s="105" t="n">
        <f aca="false">ROUND(E167*F167,2)</f>
        <v>2501.81</v>
      </c>
      <c r="I167" s="65"/>
      <c r="N167" s="106"/>
    </row>
    <row r="168" s="97" customFormat="true" ht="19.9" hidden="false" customHeight="true" outlineLevel="0" collapsed="false">
      <c r="A168" s="99" t="s">
        <v>883</v>
      </c>
      <c r="B168" s="100" t="s">
        <v>742</v>
      </c>
      <c r="C168" s="101" t="s">
        <v>884</v>
      </c>
      <c r="D168" s="102" t="s">
        <v>320</v>
      </c>
      <c r="E168" s="103" t="n">
        <v>1475.54</v>
      </c>
      <c r="F168" s="104" t="n">
        <v>15.47</v>
      </c>
      <c r="G168" s="105" t="n">
        <f aca="false">ROUND(E168*F168,2)</f>
        <v>22826.6</v>
      </c>
      <c r="I168" s="65"/>
      <c r="N168" s="106"/>
    </row>
    <row r="169" s="97" customFormat="true" ht="30" hidden="false" customHeight="true" outlineLevel="0" collapsed="false">
      <c r="A169" s="99" t="s">
        <v>885</v>
      </c>
      <c r="B169" s="100" t="s">
        <v>886</v>
      </c>
      <c r="C169" s="101" t="s">
        <v>887</v>
      </c>
      <c r="D169" s="102" t="s">
        <v>320</v>
      </c>
      <c r="E169" s="103" t="n">
        <v>189.46</v>
      </c>
      <c r="F169" s="104" t="n">
        <v>15.39</v>
      </c>
      <c r="G169" s="105" t="n">
        <f aca="false">ROUND(E169*F169,2)</f>
        <v>2915.79</v>
      </c>
      <c r="I169" s="65"/>
      <c r="N169" s="106"/>
    </row>
    <row r="170" s="97" customFormat="true" ht="19.9" hidden="false" customHeight="true" outlineLevel="0" collapsed="false">
      <c r="A170" s="99" t="s">
        <v>888</v>
      </c>
      <c r="B170" s="100" t="s">
        <v>889</v>
      </c>
      <c r="C170" s="101" t="s">
        <v>890</v>
      </c>
      <c r="D170" s="102" t="s">
        <v>320</v>
      </c>
      <c r="E170" s="103" t="n">
        <v>58.3</v>
      </c>
      <c r="F170" s="104" t="n">
        <v>29.84</v>
      </c>
      <c r="G170" s="105" t="n">
        <f aca="false">ROUND(E170*F170,2)</f>
        <v>1739.67</v>
      </c>
      <c r="I170" s="65"/>
      <c r="N170" s="106"/>
    </row>
    <row r="171" s="97" customFormat="true" ht="19.9" hidden="false" customHeight="true" outlineLevel="0" collapsed="false">
      <c r="A171" s="99" t="s">
        <v>891</v>
      </c>
      <c r="B171" s="100" t="s">
        <v>892</v>
      </c>
      <c r="C171" s="101" t="s">
        <v>893</v>
      </c>
      <c r="D171" s="102" t="s">
        <v>320</v>
      </c>
      <c r="E171" s="103" t="n">
        <v>131.16</v>
      </c>
      <c r="F171" s="104" t="n">
        <v>7.03</v>
      </c>
      <c r="G171" s="105" t="n">
        <f aca="false">ROUND(E171*F171,2)</f>
        <v>922.05</v>
      </c>
      <c r="I171" s="65"/>
      <c r="N171" s="106"/>
    </row>
    <row r="172" s="97" customFormat="true" ht="30" hidden="false" customHeight="true" outlineLevel="0" collapsed="false">
      <c r="A172" s="99" t="s">
        <v>894</v>
      </c>
      <c r="B172" s="100" t="s">
        <v>895</v>
      </c>
      <c r="C172" s="101" t="s">
        <v>896</v>
      </c>
      <c r="D172" s="102" t="s">
        <v>320</v>
      </c>
      <c r="E172" s="103" t="n">
        <v>9.87</v>
      </c>
      <c r="F172" s="104" t="n">
        <v>202.57</v>
      </c>
      <c r="G172" s="105" t="n">
        <f aca="false">ROUND(E172*F172,2)</f>
        <v>1999.37</v>
      </c>
      <c r="I172" s="65"/>
      <c r="N172" s="106"/>
    </row>
    <row r="173" s="97" customFormat="true" ht="30" hidden="false" customHeight="true" outlineLevel="0" collapsed="false">
      <c r="A173" s="99" t="s">
        <v>897</v>
      </c>
      <c r="B173" s="100" t="s">
        <v>898</v>
      </c>
      <c r="C173" s="101" t="s">
        <v>899</v>
      </c>
      <c r="D173" s="102" t="s">
        <v>320</v>
      </c>
      <c r="E173" s="103" t="n">
        <v>8.4</v>
      </c>
      <c r="F173" s="104" t="n">
        <v>435.5</v>
      </c>
      <c r="G173" s="105" t="n">
        <f aca="false">ROUND(E173*F173,2)</f>
        <v>3658.2</v>
      </c>
      <c r="I173" s="65"/>
      <c r="N173" s="106"/>
    </row>
    <row r="174" s="97" customFormat="true" ht="19.9" hidden="false" customHeight="true" outlineLevel="0" collapsed="false">
      <c r="A174" s="99" t="s">
        <v>900</v>
      </c>
      <c r="B174" s="100" t="s">
        <v>901</v>
      </c>
      <c r="C174" s="101" t="s">
        <v>902</v>
      </c>
      <c r="D174" s="102" t="s">
        <v>320</v>
      </c>
      <c r="E174" s="103" t="n">
        <v>46.69</v>
      </c>
      <c r="F174" s="104" t="n">
        <v>291.72</v>
      </c>
      <c r="G174" s="105" t="n">
        <f aca="false">ROUND(E174*F174,2)</f>
        <v>13620.41</v>
      </c>
      <c r="I174" s="65"/>
      <c r="N174" s="106"/>
    </row>
    <row r="175" s="97" customFormat="true" ht="19.9" hidden="false" customHeight="true" outlineLevel="0" collapsed="false">
      <c r="A175" s="99" t="s">
        <v>903</v>
      </c>
      <c r="B175" s="100" t="s">
        <v>904</v>
      </c>
      <c r="C175" s="101" t="s">
        <v>905</v>
      </c>
      <c r="D175" s="102" t="s">
        <v>320</v>
      </c>
      <c r="E175" s="103" t="n">
        <v>126.53</v>
      </c>
      <c r="F175" s="104" t="n">
        <v>15.94</v>
      </c>
      <c r="G175" s="105" t="n">
        <f aca="false">ROUND(E175*F175,2)</f>
        <v>2016.89</v>
      </c>
      <c r="I175" s="65"/>
      <c r="N175" s="106"/>
    </row>
    <row r="176" s="97" customFormat="true" ht="19.9" hidden="false" customHeight="true" outlineLevel="0" collapsed="false">
      <c r="A176" s="99" t="s">
        <v>906</v>
      </c>
      <c r="B176" s="100" t="s">
        <v>814</v>
      </c>
      <c r="C176" s="101" t="s">
        <v>815</v>
      </c>
      <c r="D176" s="102" t="s">
        <v>320</v>
      </c>
      <c r="E176" s="103" t="n">
        <v>772.8</v>
      </c>
      <c r="F176" s="104" t="n">
        <v>3.5</v>
      </c>
      <c r="G176" s="105" t="n">
        <f aca="false">ROUND(E176*F176,2)</f>
        <v>2704.8</v>
      </c>
      <c r="I176" s="65"/>
      <c r="N176" s="106"/>
    </row>
    <row r="177" s="97" customFormat="true" ht="30" hidden="false" customHeight="true" outlineLevel="0" collapsed="false">
      <c r="A177" s="99" t="s">
        <v>907</v>
      </c>
      <c r="B177" s="100" t="s">
        <v>908</v>
      </c>
      <c r="C177" s="101" t="s">
        <v>909</v>
      </c>
      <c r="D177" s="102" t="s">
        <v>320</v>
      </c>
      <c r="E177" s="103" t="n">
        <v>36.54</v>
      </c>
      <c r="F177" s="104" t="n">
        <v>16</v>
      </c>
      <c r="G177" s="105" t="n">
        <f aca="false">ROUND(E177*F177,2)</f>
        <v>584.64</v>
      </c>
      <c r="I177" s="65"/>
      <c r="N177" s="106"/>
    </row>
    <row r="178" s="97" customFormat="true" ht="30" hidden="false" customHeight="true" outlineLevel="0" collapsed="false">
      <c r="A178" s="99" t="s">
        <v>910</v>
      </c>
      <c r="B178" s="100" t="s">
        <v>911</v>
      </c>
      <c r="C178" s="101" t="s">
        <v>912</v>
      </c>
      <c r="D178" s="102" t="s">
        <v>320</v>
      </c>
      <c r="E178" s="103" t="n">
        <v>93.38</v>
      </c>
      <c r="F178" s="104" t="n">
        <v>13.86</v>
      </c>
      <c r="G178" s="105" t="n">
        <f aca="false">ROUND(E178*F178,2)</f>
        <v>1294.25</v>
      </c>
      <c r="I178" s="65"/>
      <c r="N178" s="106"/>
    </row>
    <row r="179" s="97" customFormat="true" ht="30" hidden="false" customHeight="true" outlineLevel="0" collapsed="false">
      <c r="A179" s="99" t="s">
        <v>913</v>
      </c>
      <c r="B179" s="100" t="s">
        <v>914</v>
      </c>
      <c r="C179" s="101" t="s">
        <v>915</v>
      </c>
      <c r="D179" s="102" t="s">
        <v>320</v>
      </c>
      <c r="E179" s="103" t="n">
        <v>576.21</v>
      </c>
      <c r="F179" s="104" t="n">
        <v>11.19</v>
      </c>
      <c r="G179" s="105" t="n">
        <f aca="false">ROUND(E179*F179,2)</f>
        <v>6447.79</v>
      </c>
      <c r="I179" s="65"/>
      <c r="N179" s="106"/>
    </row>
    <row r="180" s="97" customFormat="true" ht="19.9" hidden="false" customHeight="true" outlineLevel="0" collapsed="false">
      <c r="A180" s="99" t="s">
        <v>916</v>
      </c>
      <c r="B180" s="100" t="s">
        <v>917</v>
      </c>
      <c r="C180" s="101" t="s">
        <v>918</v>
      </c>
      <c r="D180" s="102" t="s">
        <v>320</v>
      </c>
      <c r="E180" s="103" t="n">
        <v>42</v>
      </c>
      <c r="F180" s="104" t="n">
        <v>32.96</v>
      </c>
      <c r="G180" s="105" t="n">
        <f aca="false">ROUND(E180*F180,2)</f>
        <v>1384.32</v>
      </c>
      <c r="I180" s="65"/>
      <c r="N180" s="106"/>
    </row>
    <row r="181" s="97" customFormat="true" ht="19.9" hidden="false" customHeight="true" outlineLevel="0" collapsed="false">
      <c r="A181" s="99" t="s">
        <v>919</v>
      </c>
      <c r="B181" s="100" t="s">
        <v>920</v>
      </c>
      <c r="C181" s="101" t="s">
        <v>921</v>
      </c>
      <c r="D181" s="102" t="s">
        <v>217</v>
      </c>
      <c r="E181" s="103" t="n">
        <v>3</v>
      </c>
      <c r="F181" s="104" t="n">
        <v>383.67</v>
      </c>
      <c r="G181" s="105" t="n">
        <f aca="false">ROUND(E181*F181,2)</f>
        <v>1151.01</v>
      </c>
      <c r="I181" s="65"/>
      <c r="N181" s="106"/>
    </row>
    <row r="182" s="97" customFormat="true" ht="19.9" hidden="false" customHeight="true" outlineLevel="0" collapsed="false">
      <c r="A182" s="99" t="s">
        <v>922</v>
      </c>
      <c r="B182" s="100" t="s">
        <v>923</v>
      </c>
      <c r="C182" s="101" t="s">
        <v>924</v>
      </c>
      <c r="D182" s="102" t="s">
        <v>217</v>
      </c>
      <c r="E182" s="103" t="n">
        <v>1</v>
      </c>
      <c r="F182" s="104" t="n">
        <v>455.38</v>
      </c>
      <c r="G182" s="105" t="n">
        <f aca="false">ROUND(E182*F182,2)</f>
        <v>455.38</v>
      </c>
      <c r="I182" s="65"/>
      <c r="N182" s="106"/>
    </row>
    <row r="183" s="97" customFormat="true" ht="19.9" hidden="false" customHeight="true" outlineLevel="0" collapsed="false">
      <c r="A183" s="99" t="s">
        <v>925</v>
      </c>
      <c r="B183" s="100" t="s">
        <v>926</v>
      </c>
      <c r="C183" s="101" t="s">
        <v>927</v>
      </c>
      <c r="D183" s="102" t="s">
        <v>217</v>
      </c>
      <c r="E183" s="103" t="n">
        <v>18</v>
      </c>
      <c r="F183" s="104" t="n">
        <v>4.43</v>
      </c>
      <c r="G183" s="105" t="n">
        <f aca="false">ROUND(E183*F183,2)</f>
        <v>79.74</v>
      </c>
      <c r="I183" s="65"/>
      <c r="N183" s="106"/>
    </row>
    <row r="184" s="97" customFormat="true" ht="19.9" hidden="false" customHeight="true" outlineLevel="0" collapsed="false">
      <c r="A184" s="99" t="s">
        <v>928</v>
      </c>
      <c r="B184" s="100" t="s">
        <v>929</v>
      </c>
      <c r="C184" s="101" t="s">
        <v>930</v>
      </c>
      <c r="D184" s="102" t="s">
        <v>217</v>
      </c>
      <c r="E184" s="103" t="n">
        <v>1</v>
      </c>
      <c r="F184" s="104" t="n">
        <v>13.42</v>
      </c>
      <c r="G184" s="105" t="n">
        <f aca="false">ROUND(E184*F184,2)</f>
        <v>13.42</v>
      </c>
      <c r="I184" s="65"/>
      <c r="N184" s="106"/>
    </row>
    <row r="185" s="97" customFormat="true" ht="19.9" hidden="false" customHeight="true" outlineLevel="0" collapsed="false">
      <c r="A185" s="99" t="s">
        <v>931</v>
      </c>
      <c r="B185" s="100" t="s">
        <v>932</v>
      </c>
      <c r="C185" s="101" t="s">
        <v>933</v>
      </c>
      <c r="D185" s="102" t="s">
        <v>217</v>
      </c>
      <c r="E185" s="103" t="n">
        <v>23</v>
      </c>
      <c r="F185" s="104" t="n">
        <v>38.53</v>
      </c>
      <c r="G185" s="105" t="n">
        <f aca="false">ROUND(E185*F185,2)</f>
        <v>886.19</v>
      </c>
      <c r="I185" s="65"/>
      <c r="N185" s="106"/>
    </row>
    <row r="186" s="97" customFormat="true" ht="19.9" hidden="false" customHeight="true" outlineLevel="0" collapsed="false">
      <c r="A186" s="99" t="s">
        <v>934</v>
      </c>
      <c r="B186" s="100" t="s">
        <v>935</v>
      </c>
      <c r="C186" s="101" t="s">
        <v>936</v>
      </c>
      <c r="D186" s="102" t="s">
        <v>217</v>
      </c>
      <c r="E186" s="103" t="n">
        <v>8</v>
      </c>
      <c r="F186" s="104" t="n">
        <v>23.82</v>
      </c>
      <c r="G186" s="105" t="n">
        <f aca="false">ROUND(E186*F186,2)</f>
        <v>190.56</v>
      </c>
      <c r="I186" s="65"/>
      <c r="N186" s="106"/>
    </row>
    <row r="187" s="97" customFormat="true" ht="19.9" hidden="false" customHeight="true" outlineLevel="0" collapsed="false">
      <c r="A187" s="99" t="s">
        <v>937</v>
      </c>
      <c r="B187" s="100" t="s">
        <v>938</v>
      </c>
      <c r="C187" s="101" t="s">
        <v>939</v>
      </c>
      <c r="D187" s="102" t="s">
        <v>217</v>
      </c>
      <c r="E187" s="103" t="n">
        <v>23</v>
      </c>
      <c r="F187" s="104" t="n">
        <v>16.86</v>
      </c>
      <c r="G187" s="105" t="n">
        <f aca="false">ROUND(E187*F187,2)</f>
        <v>387.78</v>
      </c>
      <c r="I187" s="65"/>
      <c r="N187" s="106"/>
    </row>
    <row r="188" s="97" customFormat="true" ht="19.9" hidden="false" customHeight="true" outlineLevel="0" collapsed="false">
      <c r="A188" s="99" t="s">
        <v>940</v>
      </c>
      <c r="B188" s="100" t="s">
        <v>941</v>
      </c>
      <c r="C188" s="101" t="s">
        <v>942</v>
      </c>
      <c r="D188" s="102" t="s">
        <v>217</v>
      </c>
      <c r="E188" s="103" t="n">
        <v>19</v>
      </c>
      <c r="F188" s="104" t="n">
        <v>98.83</v>
      </c>
      <c r="G188" s="105" t="n">
        <f aca="false">ROUND(E188*F188,2)</f>
        <v>1877.77</v>
      </c>
      <c r="I188" s="65"/>
      <c r="N188" s="106"/>
    </row>
    <row r="189" s="97" customFormat="true" ht="28.5" hidden="false" customHeight="true" outlineLevel="0" collapsed="false">
      <c r="A189" s="99" t="s">
        <v>943</v>
      </c>
      <c r="B189" s="100" t="s">
        <v>944</v>
      </c>
      <c r="C189" s="101" t="s">
        <v>945</v>
      </c>
      <c r="D189" s="102" t="s">
        <v>217</v>
      </c>
      <c r="E189" s="103" t="n">
        <v>23</v>
      </c>
      <c r="F189" s="104" t="n">
        <v>89.36</v>
      </c>
      <c r="G189" s="105" t="n">
        <f aca="false">ROUND(E189*F189,2)</f>
        <v>2055.28</v>
      </c>
      <c r="I189" s="65"/>
      <c r="N189" s="106"/>
    </row>
    <row r="190" s="97" customFormat="true" ht="19.9" hidden="false" customHeight="true" outlineLevel="0" collapsed="false">
      <c r="A190" s="99" t="s">
        <v>946</v>
      </c>
      <c r="B190" s="100" t="s">
        <v>947</v>
      </c>
      <c r="C190" s="101" t="s">
        <v>948</v>
      </c>
      <c r="D190" s="102" t="s">
        <v>217</v>
      </c>
      <c r="E190" s="103" t="n">
        <v>15</v>
      </c>
      <c r="F190" s="104" t="n">
        <v>105.3</v>
      </c>
      <c r="G190" s="105" t="n">
        <f aca="false">ROUND(E190*F190,2)</f>
        <v>1579.5</v>
      </c>
      <c r="I190" s="65"/>
      <c r="N190" s="106"/>
    </row>
    <row r="191" s="97" customFormat="true" ht="30" hidden="false" customHeight="true" outlineLevel="0" collapsed="false">
      <c r="A191" s="99" t="s">
        <v>949</v>
      </c>
      <c r="B191" s="100" t="s">
        <v>950</v>
      </c>
      <c r="C191" s="101" t="s">
        <v>951</v>
      </c>
      <c r="D191" s="102" t="s">
        <v>217</v>
      </c>
      <c r="E191" s="103" t="n">
        <v>4</v>
      </c>
      <c r="F191" s="104" t="n">
        <v>274.56</v>
      </c>
      <c r="G191" s="105" t="n">
        <f aca="false">ROUND(E191*F191,2)</f>
        <v>1098.24</v>
      </c>
      <c r="I191" s="65"/>
      <c r="N191" s="106"/>
    </row>
    <row r="192" s="97" customFormat="true" ht="30" hidden="false" customHeight="true" outlineLevel="0" collapsed="false">
      <c r="A192" s="99" t="s">
        <v>952</v>
      </c>
      <c r="B192" s="100" t="s">
        <v>953</v>
      </c>
      <c r="C192" s="101" t="s">
        <v>954</v>
      </c>
      <c r="D192" s="102" t="s">
        <v>217</v>
      </c>
      <c r="E192" s="103" t="n">
        <v>4</v>
      </c>
      <c r="F192" s="104" t="n">
        <v>121.75</v>
      </c>
      <c r="G192" s="105" t="n">
        <f aca="false">ROUND(E192*F192,2)</f>
        <v>487</v>
      </c>
      <c r="I192" s="65"/>
      <c r="N192" s="106"/>
    </row>
    <row r="193" s="97" customFormat="true" ht="30" hidden="false" customHeight="true" outlineLevel="0" collapsed="false">
      <c r="A193" s="99" t="s">
        <v>955</v>
      </c>
      <c r="B193" s="100" t="s">
        <v>956</v>
      </c>
      <c r="C193" s="101" t="s">
        <v>957</v>
      </c>
      <c r="D193" s="102" t="s">
        <v>217</v>
      </c>
      <c r="E193" s="103" t="n">
        <v>9</v>
      </c>
      <c r="F193" s="104" t="n">
        <v>80.95</v>
      </c>
      <c r="G193" s="105" t="n">
        <f aca="false">ROUND(E193*F193,2)</f>
        <v>728.55</v>
      </c>
      <c r="I193" s="65"/>
      <c r="N193" s="106"/>
    </row>
    <row r="194" s="97" customFormat="true" ht="15" hidden="false" customHeight="true" outlineLevel="0" collapsed="false">
      <c r="A194" s="99" t="s">
        <v>958</v>
      </c>
      <c r="B194" s="100" t="s">
        <v>959</v>
      </c>
      <c r="C194" s="101" t="s">
        <v>960</v>
      </c>
      <c r="D194" s="102" t="s">
        <v>217</v>
      </c>
      <c r="E194" s="103" t="n">
        <v>10</v>
      </c>
      <c r="F194" s="104" t="n">
        <v>23.89</v>
      </c>
      <c r="G194" s="105" t="n">
        <f aca="false">ROUND(E194*F194,2)</f>
        <v>238.9</v>
      </c>
      <c r="I194" s="65"/>
      <c r="N194" s="106"/>
    </row>
    <row r="195" s="97" customFormat="true" ht="15" hidden="false" customHeight="true" outlineLevel="0" collapsed="false">
      <c r="A195" s="99" t="s">
        <v>961</v>
      </c>
      <c r="B195" s="100" t="s">
        <v>959</v>
      </c>
      <c r="C195" s="101" t="s">
        <v>960</v>
      </c>
      <c r="D195" s="102" t="s">
        <v>217</v>
      </c>
      <c r="E195" s="103" t="n">
        <v>11</v>
      </c>
      <c r="F195" s="104" t="n">
        <v>23.89</v>
      </c>
      <c r="G195" s="105" t="n">
        <f aca="false">ROUND(E195*F195,2)</f>
        <v>262.79</v>
      </c>
      <c r="I195" s="65"/>
      <c r="N195" s="106"/>
    </row>
    <row r="196" s="97" customFormat="true" ht="19.9" hidden="false" customHeight="true" outlineLevel="0" collapsed="false">
      <c r="A196" s="99" t="s">
        <v>962</v>
      </c>
      <c r="B196" s="100" t="s">
        <v>963</v>
      </c>
      <c r="C196" s="101" t="s">
        <v>964</v>
      </c>
      <c r="D196" s="102" t="s">
        <v>217</v>
      </c>
      <c r="E196" s="103" t="n">
        <v>4</v>
      </c>
      <c r="F196" s="104" t="n">
        <v>83.82</v>
      </c>
      <c r="G196" s="105" t="n">
        <f aca="false">ROUND(E196*F196,2)</f>
        <v>335.28</v>
      </c>
      <c r="I196" s="65"/>
      <c r="N196" s="106"/>
    </row>
    <row r="197" s="97" customFormat="true" ht="19.9" hidden="false" customHeight="true" outlineLevel="0" collapsed="false">
      <c r="A197" s="99" t="s">
        <v>965</v>
      </c>
      <c r="B197" s="100" t="s">
        <v>966</v>
      </c>
      <c r="C197" s="101" t="s">
        <v>967</v>
      </c>
      <c r="D197" s="102" t="s">
        <v>217</v>
      </c>
      <c r="E197" s="103" t="n">
        <v>4</v>
      </c>
      <c r="F197" s="104" t="n">
        <v>72.62</v>
      </c>
      <c r="G197" s="105" t="n">
        <f aca="false">ROUND(E197*F197,2)</f>
        <v>290.48</v>
      </c>
      <c r="I197" s="65"/>
      <c r="N197" s="106"/>
    </row>
    <row r="198" s="97" customFormat="true" ht="19.9" hidden="false" customHeight="true" outlineLevel="0" collapsed="false">
      <c r="A198" s="99" t="s">
        <v>968</v>
      </c>
      <c r="B198" s="100" t="s">
        <v>969</v>
      </c>
      <c r="C198" s="101" t="s">
        <v>970</v>
      </c>
      <c r="D198" s="102" t="s">
        <v>217</v>
      </c>
      <c r="E198" s="103" t="n">
        <v>4</v>
      </c>
      <c r="F198" s="104" t="n">
        <v>15.68</v>
      </c>
      <c r="G198" s="105" t="n">
        <f aca="false">ROUND(E198*F198,2)</f>
        <v>62.72</v>
      </c>
      <c r="I198" s="65"/>
      <c r="N198" s="106"/>
    </row>
    <row r="199" s="97" customFormat="true" ht="19.9" hidden="false" customHeight="true" outlineLevel="0" collapsed="false">
      <c r="A199" s="99" t="s">
        <v>971</v>
      </c>
      <c r="B199" s="100" t="s">
        <v>972</v>
      </c>
      <c r="C199" s="101" t="s">
        <v>973</v>
      </c>
      <c r="D199" s="102" t="s">
        <v>217</v>
      </c>
      <c r="E199" s="103" t="n">
        <v>4</v>
      </c>
      <c r="F199" s="104" t="n">
        <v>20.14</v>
      </c>
      <c r="G199" s="105" t="n">
        <f aca="false">ROUND(E199*F199,2)</f>
        <v>80.56</v>
      </c>
      <c r="I199" s="65"/>
      <c r="N199" s="106"/>
    </row>
    <row r="200" s="97" customFormat="true" ht="19.9" hidden="false" customHeight="true" outlineLevel="0" collapsed="false">
      <c r="A200" s="99" t="s">
        <v>974</v>
      </c>
      <c r="B200" s="100" t="s">
        <v>975</v>
      </c>
      <c r="C200" s="101" t="s">
        <v>976</v>
      </c>
      <c r="D200" s="102" t="s">
        <v>217</v>
      </c>
      <c r="E200" s="103" t="n">
        <v>4</v>
      </c>
      <c r="F200" s="104" t="n">
        <v>17.38</v>
      </c>
      <c r="G200" s="105" t="n">
        <f aca="false">ROUND(E200*F200,2)</f>
        <v>69.52</v>
      </c>
      <c r="I200" s="65"/>
      <c r="N200" s="106"/>
    </row>
    <row r="201" s="97" customFormat="true" ht="19.9" hidden="false" customHeight="true" outlineLevel="0" collapsed="false">
      <c r="A201" s="99" t="s">
        <v>977</v>
      </c>
      <c r="B201" s="100" t="s">
        <v>978</v>
      </c>
      <c r="C201" s="101" t="s">
        <v>979</v>
      </c>
      <c r="D201" s="102" t="s">
        <v>217</v>
      </c>
      <c r="E201" s="103" t="n">
        <v>4</v>
      </c>
      <c r="F201" s="104" t="n">
        <v>7.28</v>
      </c>
      <c r="G201" s="105" t="n">
        <f aca="false">ROUND(E201*F201,2)</f>
        <v>29.12</v>
      </c>
      <c r="I201" s="65"/>
      <c r="N201" s="106"/>
    </row>
    <row r="202" s="97" customFormat="true" ht="19.9" hidden="false" customHeight="true" outlineLevel="0" collapsed="false">
      <c r="A202" s="99" t="s">
        <v>980</v>
      </c>
      <c r="B202" s="100" t="s">
        <v>981</v>
      </c>
      <c r="C202" s="101" t="s">
        <v>982</v>
      </c>
      <c r="D202" s="102" t="s">
        <v>217</v>
      </c>
      <c r="E202" s="103" t="n">
        <v>6</v>
      </c>
      <c r="F202" s="104" t="n">
        <v>22.13</v>
      </c>
      <c r="G202" s="105" t="n">
        <f aca="false">ROUND(E202*F202,2)</f>
        <v>132.78</v>
      </c>
      <c r="I202" s="65"/>
      <c r="N202" s="106"/>
    </row>
    <row r="203" s="97" customFormat="true" ht="19.9" hidden="false" customHeight="true" outlineLevel="0" collapsed="false">
      <c r="A203" s="99" t="s">
        <v>983</v>
      </c>
      <c r="B203" s="100" t="s">
        <v>984</v>
      </c>
      <c r="C203" s="101" t="s">
        <v>985</v>
      </c>
      <c r="D203" s="102" t="s">
        <v>217</v>
      </c>
      <c r="E203" s="103" t="n">
        <v>4</v>
      </c>
      <c r="F203" s="104" t="n">
        <v>59.48</v>
      </c>
      <c r="G203" s="105" t="n">
        <f aca="false">ROUND(E203*F203,2)</f>
        <v>237.92</v>
      </c>
      <c r="I203" s="65"/>
      <c r="N203" s="106"/>
    </row>
    <row r="204" s="97" customFormat="true" ht="19.9" hidden="false" customHeight="true" outlineLevel="0" collapsed="false">
      <c r="A204" s="99" t="s">
        <v>986</v>
      </c>
      <c r="B204" s="100" t="s">
        <v>987</v>
      </c>
      <c r="C204" s="101" t="s">
        <v>988</v>
      </c>
      <c r="D204" s="102" t="s">
        <v>217</v>
      </c>
      <c r="E204" s="103" t="n">
        <v>7</v>
      </c>
      <c r="F204" s="104" t="n">
        <v>31.64</v>
      </c>
      <c r="G204" s="105" t="n">
        <f aca="false">ROUND(E204*F204,2)</f>
        <v>221.48</v>
      </c>
      <c r="I204" s="65"/>
      <c r="N204" s="106"/>
    </row>
    <row r="205" s="97" customFormat="true" ht="19.9" hidden="false" customHeight="true" outlineLevel="0" collapsed="false">
      <c r="A205" s="99" t="s">
        <v>989</v>
      </c>
      <c r="B205" s="100" t="s">
        <v>748</v>
      </c>
      <c r="C205" s="101" t="s">
        <v>990</v>
      </c>
      <c r="D205" s="102" t="s">
        <v>320</v>
      </c>
      <c r="E205" s="103" t="n">
        <v>152.2</v>
      </c>
      <c r="F205" s="104" t="n">
        <v>48.83</v>
      </c>
      <c r="G205" s="105" t="n">
        <f aca="false">ROUND(E205*F205,2)</f>
        <v>7431.93</v>
      </c>
      <c r="I205" s="65"/>
      <c r="N205" s="106"/>
    </row>
    <row r="206" s="97" customFormat="true" ht="19.9" hidden="false" customHeight="true" outlineLevel="0" collapsed="false">
      <c r="A206" s="99" t="s">
        <v>991</v>
      </c>
      <c r="B206" s="100" t="s">
        <v>992</v>
      </c>
      <c r="C206" s="101" t="s">
        <v>993</v>
      </c>
      <c r="D206" s="102" t="s">
        <v>320</v>
      </c>
      <c r="E206" s="103" t="n">
        <v>90</v>
      </c>
      <c r="F206" s="104" t="n">
        <v>96.08</v>
      </c>
      <c r="G206" s="105" t="n">
        <f aca="false">ROUND(E206*F206,2)</f>
        <v>8647.2</v>
      </c>
      <c r="I206" s="65"/>
      <c r="N206" s="106"/>
    </row>
    <row r="207" s="97" customFormat="true" ht="19.9" hidden="false" customHeight="true" outlineLevel="0" collapsed="false">
      <c r="A207" s="99" t="s">
        <v>994</v>
      </c>
      <c r="B207" s="100" t="s">
        <v>995</v>
      </c>
      <c r="C207" s="101" t="s">
        <v>996</v>
      </c>
      <c r="D207" s="102" t="s">
        <v>546</v>
      </c>
      <c r="E207" s="103" t="n">
        <v>44.27</v>
      </c>
      <c r="F207" s="104" t="n">
        <v>7.74</v>
      </c>
      <c r="G207" s="105" t="n">
        <f aca="false">ROUND(E207*F207,2)</f>
        <v>342.65</v>
      </c>
      <c r="I207" s="65"/>
      <c r="N207" s="106"/>
    </row>
    <row r="208" s="119" customFormat="true" ht="19.9" hidden="false" customHeight="true" outlineLevel="0" collapsed="false">
      <c r="A208" s="111" t="s">
        <v>85</v>
      </c>
      <c r="B208" s="112"/>
      <c r="C208" s="113" t="s">
        <v>997</v>
      </c>
      <c r="D208" s="114"/>
      <c r="E208" s="115"/>
      <c r="F208" s="116"/>
      <c r="G208" s="117"/>
      <c r="H208" s="118"/>
      <c r="N208" s="120"/>
    </row>
    <row r="209" s="97" customFormat="true" ht="30" hidden="false" customHeight="true" outlineLevel="0" collapsed="false">
      <c r="A209" s="99" t="s">
        <v>88</v>
      </c>
      <c r="B209" s="100" t="s">
        <v>998</v>
      </c>
      <c r="C209" s="101" t="s">
        <v>999</v>
      </c>
      <c r="D209" s="102" t="s">
        <v>20</v>
      </c>
      <c r="E209" s="103" t="n">
        <v>551.17</v>
      </c>
      <c r="F209" s="104" t="n">
        <v>27.29</v>
      </c>
      <c r="G209" s="105" t="n">
        <f aca="false">ROUND(E209*F209,2)</f>
        <v>15041.43</v>
      </c>
      <c r="I209" s="65"/>
      <c r="N209" s="106"/>
    </row>
    <row r="210" s="97" customFormat="true" ht="19.9" hidden="false" customHeight="true" outlineLevel="0" collapsed="false">
      <c r="A210" s="99" t="s">
        <v>91</v>
      </c>
      <c r="B210" s="100" t="s">
        <v>1000</v>
      </c>
      <c r="C210" s="101" t="s">
        <v>1001</v>
      </c>
      <c r="D210" s="102" t="s">
        <v>320</v>
      </c>
      <c r="E210" s="103" t="n">
        <v>300.89</v>
      </c>
      <c r="F210" s="104" t="n">
        <v>31.46</v>
      </c>
      <c r="G210" s="105" t="n">
        <f aca="false">ROUND(E210*F210,2)</f>
        <v>9466</v>
      </c>
      <c r="I210" s="65"/>
      <c r="N210" s="106"/>
    </row>
    <row r="211" s="97" customFormat="true" ht="19.9" hidden="false" customHeight="true" outlineLevel="0" collapsed="false">
      <c r="A211" s="99" t="s">
        <v>94</v>
      </c>
      <c r="B211" s="100" t="s">
        <v>1002</v>
      </c>
      <c r="C211" s="101" t="s">
        <v>1003</v>
      </c>
      <c r="D211" s="102" t="s">
        <v>546</v>
      </c>
      <c r="E211" s="103" t="n">
        <v>294</v>
      </c>
      <c r="F211" s="104" t="n">
        <v>58.94</v>
      </c>
      <c r="G211" s="105" t="n">
        <f aca="false">ROUND(E211*F211,2)</f>
        <v>17328.36</v>
      </c>
      <c r="I211" s="65"/>
      <c r="N211" s="106"/>
    </row>
    <row r="212" s="97" customFormat="true" ht="49.9" hidden="false" customHeight="true" outlineLevel="0" collapsed="false">
      <c r="A212" s="99" t="s">
        <v>97</v>
      </c>
      <c r="B212" s="100" t="s">
        <v>1004</v>
      </c>
      <c r="C212" s="101" t="s">
        <v>1005</v>
      </c>
      <c r="D212" s="102" t="s">
        <v>20</v>
      </c>
      <c r="E212" s="103" t="n">
        <v>766</v>
      </c>
      <c r="F212" s="104" t="n">
        <v>91.82</v>
      </c>
      <c r="G212" s="105" t="n">
        <f aca="false">ROUND(E212*F212,2)</f>
        <v>70334.12</v>
      </c>
      <c r="I212" s="65"/>
      <c r="N212" s="106"/>
    </row>
    <row r="213" s="97" customFormat="true" ht="30" hidden="false" customHeight="true" outlineLevel="0" collapsed="false">
      <c r="A213" s="99" t="s">
        <v>100</v>
      </c>
      <c r="B213" s="100" t="s">
        <v>1006</v>
      </c>
      <c r="C213" s="101" t="s">
        <v>1007</v>
      </c>
      <c r="D213" s="102" t="s">
        <v>20</v>
      </c>
      <c r="E213" s="103" t="n">
        <v>333</v>
      </c>
      <c r="F213" s="104" t="n">
        <v>148.6</v>
      </c>
      <c r="G213" s="105" t="n">
        <f aca="false">ROUND(E213*F213,2)</f>
        <v>49483.8</v>
      </c>
      <c r="I213" s="65"/>
      <c r="N213" s="106"/>
    </row>
    <row r="214" s="97" customFormat="true" ht="49.9" hidden="false" customHeight="true" outlineLevel="0" collapsed="false">
      <c r="A214" s="99" t="s">
        <v>103</v>
      </c>
      <c r="B214" s="100" t="s">
        <v>1008</v>
      </c>
      <c r="C214" s="101" t="s">
        <v>1009</v>
      </c>
      <c r="D214" s="102" t="s">
        <v>320</v>
      </c>
      <c r="E214" s="103" t="n">
        <v>32</v>
      </c>
      <c r="F214" s="104" t="n">
        <v>337.66</v>
      </c>
      <c r="G214" s="105" t="n">
        <f aca="false">ROUND(E214*F214,2)</f>
        <v>10805.12</v>
      </c>
      <c r="I214" s="65"/>
      <c r="N214" s="106"/>
    </row>
    <row r="215" s="97" customFormat="true" ht="30" hidden="false" customHeight="true" outlineLevel="0" collapsed="false">
      <c r="A215" s="99" t="s">
        <v>106</v>
      </c>
      <c r="B215" s="100" t="s">
        <v>1010</v>
      </c>
      <c r="C215" s="101" t="s">
        <v>1011</v>
      </c>
      <c r="D215" s="102" t="s">
        <v>320</v>
      </c>
      <c r="E215" s="103" t="n">
        <v>6490.39</v>
      </c>
      <c r="F215" s="104" t="n">
        <v>12.39</v>
      </c>
      <c r="G215" s="105" t="n">
        <f aca="false">ROUND(E215*F215,2)</f>
        <v>80415.93</v>
      </c>
      <c r="I215" s="65"/>
      <c r="N215" s="106"/>
    </row>
    <row r="216" s="97" customFormat="true" ht="30" hidden="false" customHeight="true" outlineLevel="0" collapsed="false">
      <c r="A216" s="99" t="s">
        <v>109</v>
      </c>
      <c r="B216" s="100" t="s">
        <v>1012</v>
      </c>
      <c r="C216" s="101" t="s">
        <v>1013</v>
      </c>
      <c r="D216" s="102" t="s">
        <v>217</v>
      </c>
      <c r="E216" s="103" t="n">
        <v>28</v>
      </c>
      <c r="F216" s="104" t="n">
        <v>89.48</v>
      </c>
      <c r="G216" s="105" t="n">
        <f aca="false">ROUND(E216*F216,2)</f>
        <v>2505.44</v>
      </c>
      <c r="I216" s="65"/>
      <c r="N216" s="106"/>
    </row>
    <row r="217" s="119" customFormat="true" ht="19.9" hidden="false" customHeight="true" outlineLevel="0" collapsed="false">
      <c r="A217" s="111" t="s">
        <v>131</v>
      </c>
      <c r="B217" s="112"/>
      <c r="C217" s="113" t="s">
        <v>1014</v>
      </c>
      <c r="D217" s="114"/>
      <c r="E217" s="115"/>
      <c r="F217" s="116"/>
      <c r="G217" s="117"/>
      <c r="H217" s="118"/>
      <c r="N217" s="120"/>
    </row>
    <row r="218" s="97" customFormat="true" ht="19.9" hidden="false" customHeight="true" outlineLevel="0" collapsed="false">
      <c r="A218" s="99" t="s">
        <v>134</v>
      </c>
      <c r="B218" s="100" t="s">
        <v>1015</v>
      </c>
      <c r="C218" s="101" t="s">
        <v>1016</v>
      </c>
      <c r="D218" s="102" t="s">
        <v>217</v>
      </c>
      <c r="E218" s="103" t="n">
        <v>1</v>
      </c>
      <c r="F218" s="104" t="n">
        <v>328.94</v>
      </c>
      <c r="G218" s="105" t="n">
        <f aca="false">ROUND(E218*F218,2)</f>
        <v>328.94</v>
      </c>
      <c r="I218" s="65"/>
      <c r="N218" s="106"/>
    </row>
    <row r="219" s="97" customFormat="true" ht="19.9" hidden="false" customHeight="true" outlineLevel="0" collapsed="false">
      <c r="A219" s="99" t="s">
        <v>1017</v>
      </c>
      <c r="B219" s="100" t="s">
        <v>1018</v>
      </c>
      <c r="C219" s="101" t="s">
        <v>1019</v>
      </c>
      <c r="D219" s="102" t="s">
        <v>217</v>
      </c>
      <c r="E219" s="103" t="n">
        <v>3</v>
      </c>
      <c r="F219" s="104" t="n">
        <v>661.26</v>
      </c>
      <c r="G219" s="105" t="n">
        <f aca="false">ROUND(E219*F219,2)</f>
        <v>1983.78</v>
      </c>
      <c r="I219" s="65"/>
      <c r="N219" s="106"/>
    </row>
    <row r="220" s="97" customFormat="true" ht="19.9" hidden="false" customHeight="true" outlineLevel="0" collapsed="false">
      <c r="A220" s="99" t="s">
        <v>1020</v>
      </c>
      <c r="B220" s="100" t="s">
        <v>1021</v>
      </c>
      <c r="C220" s="101" t="s">
        <v>1022</v>
      </c>
      <c r="D220" s="102" t="s">
        <v>217</v>
      </c>
      <c r="E220" s="103" t="n">
        <v>4</v>
      </c>
      <c r="F220" s="104" t="n">
        <v>538.23</v>
      </c>
      <c r="G220" s="105" t="n">
        <f aca="false">ROUND(E220*F220,2)</f>
        <v>2152.92</v>
      </c>
      <c r="I220" s="65"/>
      <c r="N220" s="106"/>
    </row>
    <row r="221" s="97" customFormat="true" ht="49.9" hidden="false" customHeight="true" outlineLevel="0" collapsed="false">
      <c r="A221" s="99" t="s">
        <v>1023</v>
      </c>
      <c r="B221" s="100" t="s">
        <v>1024</v>
      </c>
      <c r="C221" s="101" t="s">
        <v>1025</v>
      </c>
      <c r="D221" s="102" t="s">
        <v>721</v>
      </c>
      <c r="E221" s="103" t="n">
        <v>2360</v>
      </c>
      <c r="F221" s="104" t="n">
        <v>0.73</v>
      </c>
      <c r="G221" s="105" t="n">
        <f aca="false">ROUND(E221*F221,2)</f>
        <v>1722.8</v>
      </c>
      <c r="I221" s="65"/>
      <c r="N221" s="106"/>
    </row>
    <row r="222" s="97" customFormat="true" ht="49.9" hidden="false" customHeight="true" outlineLevel="0" collapsed="false">
      <c r="A222" s="99" t="s">
        <v>1026</v>
      </c>
      <c r="B222" s="100" t="s">
        <v>1027</v>
      </c>
      <c r="C222" s="101" t="s">
        <v>1028</v>
      </c>
      <c r="D222" s="102" t="s">
        <v>217</v>
      </c>
      <c r="E222" s="103" t="n">
        <v>4</v>
      </c>
      <c r="F222" s="104" t="n">
        <v>542.5</v>
      </c>
      <c r="G222" s="105" t="n">
        <f aca="false">ROUND(E222*F222,2)</f>
        <v>2170</v>
      </c>
      <c r="I222" s="65"/>
      <c r="N222" s="106"/>
    </row>
    <row r="223" s="97" customFormat="true" ht="49.9" hidden="false" customHeight="true" outlineLevel="0" collapsed="false">
      <c r="A223" s="99" t="s">
        <v>1029</v>
      </c>
      <c r="B223" s="100" t="s">
        <v>1030</v>
      </c>
      <c r="C223" s="101" t="s">
        <v>1031</v>
      </c>
      <c r="D223" s="102" t="s">
        <v>217</v>
      </c>
      <c r="E223" s="103" t="n">
        <v>1</v>
      </c>
      <c r="F223" s="104" t="n">
        <v>1297.23</v>
      </c>
      <c r="G223" s="105" t="n">
        <f aca="false">ROUND(E223*F223,2)</f>
        <v>1297.23</v>
      </c>
      <c r="I223" s="65"/>
      <c r="N223" s="106"/>
    </row>
    <row r="224" s="97" customFormat="true" ht="60" hidden="false" customHeight="true" outlineLevel="0" collapsed="false">
      <c r="A224" s="99" t="s">
        <v>1032</v>
      </c>
      <c r="B224" s="100" t="s">
        <v>1033</v>
      </c>
      <c r="C224" s="101" t="s">
        <v>1034</v>
      </c>
      <c r="D224" s="102" t="s">
        <v>217</v>
      </c>
      <c r="E224" s="103" t="n">
        <v>4</v>
      </c>
      <c r="F224" s="104" t="n">
        <v>3296.18</v>
      </c>
      <c r="G224" s="105" t="n">
        <f aca="false">ROUND(E224*F224,2)</f>
        <v>13184.72</v>
      </c>
      <c r="I224" s="65"/>
      <c r="N224" s="106"/>
    </row>
    <row r="225" s="97" customFormat="true" ht="49.9" hidden="false" customHeight="true" outlineLevel="0" collapsed="false">
      <c r="A225" s="99" t="s">
        <v>1035</v>
      </c>
      <c r="B225" s="100" t="s">
        <v>1036</v>
      </c>
      <c r="C225" s="101" t="s">
        <v>1037</v>
      </c>
      <c r="D225" s="102" t="s">
        <v>217</v>
      </c>
      <c r="E225" s="103" t="n">
        <v>4</v>
      </c>
      <c r="F225" s="104" t="n">
        <v>3250</v>
      </c>
      <c r="G225" s="105" t="n">
        <f aca="false">ROUND(E225*F225,2)</f>
        <v>13000</v>
      </c>
      <c r="I225" s="65"/>
      <c r="N225" s="106"/>
    </row>
    <row r="226" s="97" customFormat="true" ht="49.9" hidden="false" customHeight="true" outlineLevel="0" collapsed="false">
      <c r="A226" s="99" t="s">
        <v>1038</v>
      </c>
      <c r="B226" s="121" t="s">
        <v>1039</v>
      </c>
      <c r="C226" s="122" t="s">
        <v>1040</v>
      </c>
      <c r="D226" s="123" t="s">
        <v>217</v>
      </c>
      <c r="E226" s="124" t="n">
        <v>4</v>
      </c>
      <c r="F226" s="125" t="n">
        <v>7488</v>
      </c>
      <c r="G226" s="105" t="n">
        <f aca="false">ROUND(E226*F226,2)</f>
        <v>29952</v>
      </c>
      <c r="I226" s="65"/>
      <c r="N226" s="106"/>
    </row>
    <row r="227" s="97" customFormat="true" ht="15" hidden="false" customHeight="true" outlineLevel="0" collapsed="false">
      <c r="A227" s="99" t="s">
        <v>1041</v>
      </c>
      <c r="B227" s="126" t="s">
        <v>1042</v>
      </c>
      <c r="C227" s="127" t="s">
        <v>1043</v>
      </c>
      <c r="D227" s="128" t="s">
        <v>217</v>
      </c>
      <c r="E227" s="129" t="n">
        <v>4</v>
      </c>
      <c r="F227" s="130" t="n">
        <v>3250</v>
      </c>
      <c r="G227" s="105" t="n">
        <f aca="false">ROUND(E227*F227,2)</f>
        <v>13000</v>
      </c>
      <c r="I227" s="65"/>
      <c r="N227" s="106"/>
    </row>
    <row r="228" s="119" customFormat="true" ht="19.9" hidden="false" customHeight="true" outlineLevel="0" collapsed="false">
      <c r="A228" s="131"/>
      <c r="B228" s="132"/>
      <c r="C228" s="133" t="s">
        <v>492</v>
      </c>
      <c r="D228" s="134"/>
      <c r="E228" s="135"/>
      <c r="F228" s="136"/>
      <c r="G228" s="137" t="n">
        <f aca="false">SUM(G12:G227)</f>
        <v>4134693.44</v>
      </c>
      <c r="H228" s="118"/>
      <c r="N228" s="120"/>
    </row>
    <row r="229" s="97" customFormat="true" ht="19.9" hidden="false" customHeight="true" outlineLevel="0" collapsed="false">
      <c r="A229" s="138"/>
      <c r="B229" s="139"/>
      <c r="D229" s="140"/>
      <c r="E229" s="141"/>
      <c r="F229" s="142"/>
      <c r="G229" s="142"/>
      <c r="I229" s="65"/>
      <c r="N229" s="106"/>
    </row>
    <row r="230" s="97" customFormat="true" ht="19.9" hidden="false" customHeight="true" outlineLevel="0" collapsed="false">
      <c r="A230" s="138"/>
      <c r="B230" s="139"/>
      <c r="D230" s="140"/>
      <c r="E230" s="141"/>
      <c r="F230" s="142"/>
      <c r="G230" s="142"/>
      <c r="I230" s="65"/>
      <c r="N230" s="106"/>
    </row>
    <row r="231" s="97" customFormat="true" ht="19.9" hidden="false" customHeight="true" outlineLevel="0" collapsed="false">
      <c r="A231" s="138"/>
      <c r="B231" s="139"/>
      <c r="D231" s="140"/>
      <c r="E231" s="141"/>
      <c r="F231" s="142"/>
      <c r="G231" s="142"/>
      <c r="I231" s="65"/>
      <c r="N231" s="106"/>
    </row>
    <row r="232" s="97" customFormat="true" ht="19.9" hidden="false" customHeight="true" outlineLevel="0" collapsed="false">
      <c r="A232" s="138"/>
      <c r="B232" s="139"/>
      <c r="D232" s="140"/>
      <c r="E232" s="141"/>
      <c r="F232" s="142"/>
      <c r="G232" s="142"/>
      <c r="I232" s="65"/>
      <c r="N232" s="106"/>
    </row>
    <row r="233" s="97" customFormat="true" ht="19.9" hidden="false" customHeight="true" outlineLevel="0" collapsed="false">
      <c r="A233" s="138"/>
      <c r="B233" s="139"/>
      <c r="D233" s="140"/>
      <c r="E233" s="141"/>
      <c r="F233" s="142"/>
      <c r="G233" s="142"/>
      <c r="I233" s="65"/>
      <c r="N233" s="106"/>
    </row>
    <row r="234" s="97" customFormat="true" ht="19.9" hidden="false" customHeight="true" outlineLevel="0" collapsed="false">
      <c r="A234" s="138"/>
      <c r="B234" s="139"/>
      <c r="D234" s="140"/>
      <c r="E234" s="141"/>
      <c r="F234" s="142"/>
      <c r="G234" s="142"/>
      <c r="I234" s="65"/>
      <c r="N234" s="106"/>
    </row>
    <row r="235" s="97" customFormat="true" ht="19.9" hidden="false" customHeight="true" outlineLevel="0" collapsed="false">
      <c r="A235" s="138"/>
      <c r="B235" s="139"/>
      <c r="D235" s="140"/>
      <c r="E235" s="141"/>
      <c r="F235" s="142"/>
      <c r="G235" s="142"/>
      <c r="I235" s="65"/>
      <c r="N235" s="106"/>
    </row>
    <row r="236" s="97" customFormat="true" ht="19.9" hidden="false" customHeight="true" outlineLevel="0" collapsed="false">
      <c r="A236" s="138"/>
      <c r="B236" s="139"/>
      <c r="D236" s="140"/>
      <c r="E236" s="141"/>
      <c r="F236" s="142"/>
      <c r="G236" s="142"/>
      <c r="I236" s="65"/>
      <c r="N236" s="106"/>
    </row>
    <row r="237" s="97" customFormat="true" ht="19.9" hidden="false" customHeight="true" outlineLevel="0" collapsed="false">
      <c r="A237" s="138"/>
      <c r="B237" s="139"/>
      <c r="D237" s="140"/>
      <c r="E237" s="141"/>
      <c r="F237" s="142"/>
      <c r="G237" s="142"/>
      <c r="I237" s="65"/>
      <c r="N237" s="106"/>
    </row>
    <row r="238" s="97" customFormat="true" ht="19.9" hidden="false" customHeight="true" outlineLevel="0" collapsed="false">
      <c r="A238" s="138"/>
      <c r="B238" s="139"/>
      <c r="D238" s="140"/>
      <c r="E238" s="141"/>
      <c r="F238" s="142"/>
      <c r="G238" s="142"/>
      <c r="I238" s="65"/>
      <c r="N238" s="106"/>
    </row>
    <row r="239" s="97" customFormat="true" ht="19.9" hidden="false" customHeight="true" outlineLevel="0" collapsed="false">
      <c r="A239" s="138"/>
      <c r="B239" s="139"/>
      <c r="D239" s="140"/>
      <c r="E239" s="141"/>
      <c r="F239" s="142"/>
      <c r="G239" s="142"/>
      <c r="I239" s="65"/>
      <c r="N239" s="106"/>
    </row>
    <row r="240" s="97" customFormat="true" ht="19.9" hidden="false" customHeight="true" outlineLevel="0" collapsed="false">
      <c r="A240" s="138"/>
      <c r="B240" s="139"/>
      <c r="D240" s="140"/>
      <c r="E240" s="141"/>
      <c r="F240" s="142"/>
      <c r="G240" s="142"/>
      <c r="I240" s="65"/>
      <c r="N240" s="106"/>
    </row>
    <row r="241" s="97" customFormat="true" ht="19.9" hidden="false" customHeight="true" outlineLevel="0" collapsed="false">
      <c r="A241" s="138"/>
      <c r="B241" s="139"/>
      <c r="D241" s="140"/>
      <c r="E241" s="141"/>
      <c r="F241" s="142"/>
      <c r="G241" s="142"/>
      <c r="I241" s="65"/>
      <c r="N241" s="106"/>
    </row>
    <row r="242" s="97" customFormat="true" ht="19.9" hidden="false" customHeight="true" outlineLevel="0" collapsed="false">
      <c r="A242" s="138"/>
      <c r="B242" s="139"/>
      <c r="D242" s="140"/>
      <c r="E242" s="141"/>
      <c r="F242" s="142"/>
      <c r="G242" s="142"/>
      <c r="I242" s="65"/>
      <c r="N242" s="106"/>
    </row>
    <row r="243" s="97" customFormat="true" ht="19.9" hidden="false" customHeight="true" outlineLevel="0" collapsed="false">
      <c r="A243" s="138"/>
      <c r="B243" s="139"/>
      <c r="D243" s="140"/>
      <c r="E243" s="141"/>
      <c r="F243" s="142"/>
      <c r="G243" s="142"/>
      <c r="I243" s="65"/>
      <c r="N243" s="106"/>
    </row>
    <row r="244" s="97" customFormat="true" ht="19.9" hidden="false" customHeight="true" outlineLevel="0" collapsed="false">
      <c r="A244" s="138"/>
      <c r="B244" s="139"/>
      <c r="D244" s="140"/>
      <c r="E244" s="141"/>
      <c r="F244" s="142"/>
      <c r="G244" s="142"/>
      <c r="I244" s="65"/>
      <c r="N244" s="106"/>
    </row>
    <row r="245" s="97" customFormat="true" ht="19.9" hidden="false" customHeight="true" outlineLevel="0" collapsed="false">
      <c r="A245" s="138"/>
      <c r="B245" s="139"/>
      <c r="D245" s="140"/>
      <c r="E245" s="141"/>
      <c r="F245" s="142"/>
      <c r="G245" s="142"/>
      <c r="I245" s="65"/>
      <c r="N245" s="106"/>
    </row>
    <row r="246" s="97" customFormat="true" ht="19.9" hidden="false" customHeight="true" outlineLevel="0" collapsed="false">
      <c r="A246" s="138"/>
      <c r="B246" s="139"/>
      <c r="D246" s="140"/>
      <c r="E246" s="141"/>
      <c r="F246" s="142"/>
      <c r="G246" s="142"/>
      <c r="I246" s="65"/>
      <c r="N246" s="106"/>
    </row>
    <row r="247" s="97" customFormat="true" ht="19.9" hidden="false" customHeight="true" outlineLevel="0" collapsed="false">
      <c r="A247" s="138"/>
      <c r="B247" s="139"/>
      <c r="D247" s="140"/>
      <c r="E247" s="141"/>
      <c r="F247" s="142"/>
      <c r="G247" s="142"/>
      <c r="I247" s="65"/>
      <c r="N247" s="106"/>
    </row>
    <row r="248" s="97" customFormat="true" ht="19.9" hidden="false" customHeight="true" outlineLevel="0" collapsed="false">
      <c r="A248" s="138"/>
      <c r="B248" s="139"/>
      <c r="D248" s="140"/>
      <c r="E248" s="141"/>
      <c r="F248" s="142"/>
      <c r="G248" s="142"/>
      <c r="I248" s="65"/>
      <c r="N248" s="106"/>
    </row>
    <row r="249" s="97" customFormat="true" ht="19.9" hidden="false" customHeight="true" outlineLevel="0" collapsed="false">
      <c r="A249" s="138"/>
      <c r="B249" s="139"/>
      <c r="D249" s="140"/>
      <c r="E249" s="141"/>
      <c r="F249" s="142"/>
      <c r="G249" s="142"/>
      <c r="I249" s="65"/>
      <c r="N249" s="106"/>
    </row>
    <row r="250" s="97" customFormat="true" ht="19.9" hidden="false" customHeight="true" outlineLevel="0" collapsed="false">
      <c r="A250" s="138"/>
      <c r="B250" s="139"/>
      <c r="D250" s="140"/>
      <c r="E250" s="141"/>
      <c r="F250" s="142"/>
      <c r="G250" s="142"/>
      <c r="I250" s="65"/>
      <c r="N250" s="106"/>
    </row>
    <row r="251" s="97" customFormat="true" ht="19.9" hidden="false" customHeight="true" outlineLevel="0" collapsed="false">
      <c r="A251" s="138"/>
      <c r="B251" s="139"/>
      <c r="D251" s="140"/>
      <c r="E251" s="141"/>
      <c r="F251" s="142"/>
      <c r="G251" s="142"/>
      <c r="I251" s="65"/>
      <c r="N251" s="106"/>
    </row>
    <row r="252" s="97" customFormat="true" ht="19.9" hidden="false" customHeight="true" outlineLevel="0" collapsed="false">
      <c r="A252" s="138"/>
      <c r="B252" s="139"/>
      <c r="D252" s="140"/>
      <c r="E252" s="141"/>
      <c r="F252" s="142"/>
      <c r="G252" s="142"/>
      <c r="I252" s="65"/>
      <c r="N252" s="106"/>
    </row>
    <row r="253" s="97" customFormat="true" ht="19.9" hidden="false" customHeight="true" outlineLevel="0" collapsed="false">
      <c r="A253" s="138"/>
      <c r="B253" s="139"/>
      <c r="D253" s="140"/>
      <c r="E253" s="141"/>
      <c r="F253" s="142"/>
      <c r="G253" s="142"/>
      <c r="I253" s="65"/>
      <c r="N253" s="106"/>
    </row>
    <row r="254" s="97" customFormat="true" ht="19.9" hidden="false" customHeight="true" outlineLevel="0" collapsed="false">
      <c r="A254" s="138"/>
      <c r="B254" s="139"/>
      <c r="D254" s="140"/>
      <c r="E254" s="141"/>
      <c r="F254" s="142"/>
      <c r="G254" s="142"/>
      <c r="I254" s="65"/>
      <c r="N254" s="106"/>
    </row>
    <row r="255" s="97" customFormat="true" ht="19.9" hidden="false" customHeight="true" outlineLevel="0" collapsed="false">
      <c r="A255" s="138"/>
      <c r="B255" s="139"/>
      <c r="D255" s="140"/>
      <c r="E255" s="141"/>
      <c r="F255" s="142"/>
      <c r="G255" s="142"/>
      <c r="I255" s="65"/>
      <c r="N255" s="106"/>
    </row>
    <row r="256" s="97" customFormat="true" ht="19.9" hidden="false" customHeight="true" outlineLevel="0" collapsed="false">
      <c r="A256" s="138"/>
      <c r="B256" s="139"/>
      <c r="D256" s="140"/>
      <c r="E256" s="141"/>
      <c r="F256" s="142"/>
      <c r="G256" s="142"/>
      <c r="I256" s="65"/>
      <c r="N256" s="106"/>
    </row>
    <row r="257" s="97" customFormat="true" ht="19.9" hidden="false" customHeight="true" outlineLevel="0" collapsed="false">
      <c r="A257" s="138"/>
      <c r="B257" s="139"/>
      <c r="D257" s="140"/>
      <c r="E257" s="141"/>
      <c r="F257" s="142"/>
      <c r="G257" s="142"/>
      <c r="I257" s="65"/>
      <c r="N257" s="106"/>
    </row>
    <row r="258" s="97" customFormat="true" ht="19.9" hidden="false" customHeight="true" outlineLevel="0" collapsed="false">
      <c r="A258" s="138"/>
      <c r="B258" s="139"/>
      <c r="D258" s="140"/>
      <c r="E258" s="141"/>
      <c r="F258" s="142"/>
      <c r="G258" s="142"/>
      <c r="I258" s="65"/>
      <c r="N258" s="106"/>
    </row>
    <row r="259" s="97" customFormat="true" ht="19.9" hidden="false" customHeight="true" outlineLevel="0" collapsed="false">
      <c r="A259" s="138"/>
      <c r="B259" s="139"/>
      <c r="D259" s="140"/>
      <c r="E259" s="141"/>
      <c r="F259" s="142"/>
      <c r="G259" s="142"/>
      <c r="I259" s="65"/>
      <c r="N259" s="106"/>
    </row>
    <row r="260" s="97" customFormat="true" ht="19.9" hidden="false" customHeight="true" outlineLevel="0" collapsed="false">
      <c r="A260" s="138"/>
      <c r="B260" s="139"/>
      <c r="D260" s="140"/>
      <c r="E260" s="141"/>
      <c r="F260" s="142"/>
      <c r="G260" s="142"/>
      <c r="I260" s="65"/>
      <c r="N260" s="106"/>
    </row>
    <row r="261" s="97" customFormat="true" ht="19.9" hidden="false" customHeight="true" outlineLevel="0" collapsed="false">
      <c r="A261" s="138"/>
      <c r="B261" s="139"/>
      <c r="D261" s="140"/>
      <c r="E261" s="141"/>
      <c r="F261" s="142"/>
      <c r="G261" s="142"/>
      <c r="I261" s="65"/>
      <c r="N261" s="106"/>
    </row>
    <row r="262" s="97" customFormat="true" ht="19.9" hidden="false" customHeight="true" outlineLevel="0" collapsed="false">
      <c r="A262" s="138"/>
      <c r="B262" s="139"/>
      <c r="D262" s="140"/>
      <c r="E262" s="141"/>
      <c r="F262" s="142"/>
      <c r="G262" s="142"/>
      <c r="I262" s="65"/>
      <c r="N262" s="106"/>
    </row>
    <row r="263" s="97" customFormat="true" ht="19.9" hidden="false" customHeight="true" outlineLevel="0" collapsed="false">
      <c r="A263" s="138"/>
      <c r="B263" s="139"/>
      <c r="D263" s="140"/>
      <c r="E263" s="141"/>
      <c r="F263" s="142"/>
      <c r="G263" s="142"/>
      <c r="I263" s="65"/>
      <c r="N263" s="106"/>
    </row>
    <row r="264" s="97" customFormat="true" ht="19.9" hidden="false" customHeight="true" outlineLevel="0" collapsed="false">
      <c r="A264" s="138"/>
      <c r="B264" s="139"/>
      <c r="D264" s="140"/>
      <c r="E264" s="141"/>
      <c r="F264" s="142"/>
      <c r="G264" s="142"/>
      <c r="I264" s="65"/>
      <c r="N264" s="106"/>
    </row>
    <row r="265" s="97" customFormat="true" ht="19.9" hidden="false" customHeight="true" outlineLevel="0" collapsed="false">
      <c r="A265" s="138"/>
      <c r="B265" s="139"/>
      <c r="D265" s="140"/>
      <c r="E265" s="141"/>
      <c r="F265" s="142"/>
      <c r="G265" s="142"/>
      <c r="I265" s="65"/>
      <c r="N265" s="106"/>
    </row>
    <row r="266" s="97" customFormat="true" ht="19.9" hidden="false" customHeight="true" outlineLevel="0" collapsed="false">
      <c r="A266" s="138"/>
      <c r="B266" s="139"/>
      <c r="D266" s="140"/>
      <c r="E266" s="141"/>
      <c r="F266" s="142"/>
      <c r="G266" s="142"/>
      <c r="I266" s="65"/>
      <c r="N266" s="106"/>
    </row>
    <row r="267" s="97" customFormat="true" ht="19.9" hidden="false" customHeight="true" outlineLevel="0" collapsed="false">
      <c r="A267" s="138"/>
      <c r="B267" s="139"/>
      <c r="D267" s="140"/>
      <c r="E267" s="141"/>
      <c r="F267" s="142"/>
      <c r="G267" s="142"/>
      <c r="I267" s="65"/>
      <c r="N267" s="106"/>
    </row>
    <row r="268" s="97" customFormat="true" ht="19.9" hidden="false" customHeight="true" outlineLevel="0" collapsed="false">
      <c r="A268" s="138"/>
      <c r="B268" s="139"/>
      <c r="D268" s="140"/>
      <c r="E268" s="141"/>
      <c r="F268" s="142"/>
      <c r="G268" s="142"/>
      <c r="I268" s="65"/>
      <c r="N268" s="106"/>
    </row>
    <row r="269" s="97" customFormat="true" ht="19.9" hidden="false" customHeight="true" outlineLevel="0" collapsed="false">
      <c r="A269" s="138"/>
      <c r="B269" s="139"/>
      <c r="D269" s="140"/>
      <c r="E269" s="141"/>
      <c r="F269" s="142"/>
      <c r="G269" s="142"/>
      <c r="I269" s="65"/>
      <c r="N269" s="106"/>
    </row>
    <row r="270" s="97" customFormat="true" ht="19.9" hidden="false" customHeight="true" outlineLevel="0" collapsed="false">
      <c r="A270" s="138"/>
      <c r="B270" s="139"/>
      <c r="D270" s="140"/>
      <c r="E270" s="141"/>
      <c r="F270" s="142"/>
      <c r="G270" s="142"/>
      <c r="I270" s="65"/>
      <c r="N270" s="106"/>
    </row>
    <row r="271" s="97" customFormat="true" ht="19.9" hidden="false" customHeight="true" outlineLevel="0" collapsed="false">
      <c r="A271" s="138"/>
      <c r="B271" s="139"/>
      <c r="D271" s="140"/>
      <c r="E271" s="141"/>
      <c r="F271" s="142"/>
      <c r="G271" s="142"/>
      <c r="I271" s="65"/>
      <c r="N271" s="106"/>
    </row>
    <row r="272" s="97" customFormat="true" ht="19.9" hidden="false" customHeight="true" outlineLevel="0" collapsed="false">
      <c r="A272" s="138"/>
      <c r="B272" s="139"/>
      <c r="D272" s="140"/>
      <c r="E272" s="141"/>
      <c r="F272" s="142"/>
      <c r="G272" s="142"/>
      <c r="I272" s="65"/>
      <c r="N272" s="106"/>
    </row>
    <row r="273" s="97" customFormat="true" ht="19.9" hidden="false" customHeight="true" outlineLevel="0" collapsed="false">
      <c r="A273" s="138"/>
      <c r="B273" s="139"/>
      <c r="D273" s="140"/>
      <c r="E273" s="141"/>
      <c r="F273" s="142"/>
      <c r="G273" s="142"/>
      <c r="I273" s="65"/>
      <c r="N273" s="106"/>
    </row>
    <row r="274" s="97" customFormat="true" ht="19.9" hidden="false" customHeight="true" outlineLevel="0" collapsed="false">
      <c r="A274" s="138"/>
      <c r="B274" s="139"/>
      <c r="D274" s="140"/>
      <c r="E274" s="141"/>
      <c r="F274" s="142"/>
      <c r="G274" s="142"/>
      <c r="I274" s="65"/>
      <c r="N274" s="106"/>
    </row>
    <row r="275" s="97" customFormat="true" ht="19.9" hidden="false" customHeight="true" outlineLevel="0" collapsed="false">
      <c r="A275" s="138"/>
      <c r="B275" s="139"/>
      <c r="D275" s="140"/>
      <c r="E275" s="141"/>
      <c r="F275" s="142"/>
      <c r="G275" s="142"/>
      <c r="I275" s="65"/>
      <c r="N275" s="106"/>
    </row>
    <row r="276" s="97" customFormat="true" ht="19.9" hidden="false" customHeight="true" outlineLevel="0" collapsed="false">
      <c r="A276" s="138"/>
      <c r="B276" s="139"/>
      <c r="D276" s="140"/>
      <c r="E276" s="141"/>
      <c r="F276" s="142"/>
      <c r="G276" s="142"/>
      <c r="I276" s="65"/>
      <c r="N276" s="106"/>
    </row>
    <row r="277" s="97" customFormat="true" ht="19.9" hidden="false" customHeight="true" outlineLevel="0" collapsed="false">
      <c r="A277" s="138"/>
      <c r="B277" s="139"/>
      <c r="D277" s="140"/>
      <c r="E277" s="141"/>
      <c r="F277" s="142"/>
      <c r="G277" s="142"/>
      <c r="I277" s="65"/>
      <c r="N277" s="106"/>
    </row>
    <row r="278" s="97" customFormat="true" ht="19.9" hidden="false" customHeight="true" outlineLevel="0" collapsed="false">
      <c r="A278" s="138"/>
      <c r="B278" s="139"/>
      <c r="D278" s="140"/>
      <c r="E278" s="141"/>
      <c r="F278" s="142"/>
      <c r="G278" s="142"/>
      <c r="I278" s="65"/>
      <c r="N278" s="106"/>
    </row>
    <row r="279" s="97" customFormat="true" ht="19.9" hidden="false" customHeight="true" outlineLevel="0" collapsed="false">
      <c r="A279" s="138"/>
      <c r="B279" s="139"/>
      <c r="D279" s="140"/>
      <c r="E279" s="141"/>
      <c r="F279" s="142"/>
      <c r="G279" s="142"/>
      <c r="I279" s="65"/>
      <c r="N279" s="106"/>
    </row>
    <row r="280" s="97" customFormat="true" ht="19.9" hidden="false" customHeight="true" outlineLevel="0" collapsed="false">
      <c r="A280" s="138"/>
      <c r="B280" s="139"/>
      <c r="D280" s="140"/>
      <c r="E280" s="141"/>
      <c r="F280" s="142"/>
      <c r="G280" s="142"/>
      <c r="I280" s="65"/>
      <c r="N280" s="106"/>
    </row>
    <row r="281" s="97" customFormat="true" ht="19.9" hidden="false" customHeight="true" outlineLevel="0" collapsed="false">
      <c r="A281" s="138"/>
      <c r="B281" s="139"/>
      <c r="D281" s="140"/>
      <c r="E281" s="141"/>
      <c r="F281" s="142"/>
      <c r="G281" s="142"/>
      <c r="I281" s="65"/>
      <c r="N281" s="106"/>
    </row>
    <row r="282" s="97" customFormat="true" ht="19.9" hidden="false" customHeight="true" outlineLevel="0" collapsed="false">
      <c r="A282" s="138"/>
      <c r="B282" s="139"/>
      <c r="D282" s="140"/>
      <c r="E282" s="141"/>
      <c r="F282" s="142"/>
      <c r="G282" s="142"/>
      <c r="I282" s="65"/>
      <c r="N282" s="106"/>
    </row>
    <row r="283" s="97" customFormat="true" ht="19.9" hidden="false" customHeight="true" outlineLevel="0" collapsed="false">
      <c r="A283" s="138"/>
      <c r="B283" s="139"/>
      <c r="D283" s="140"/>
      <c r="E283" s="141"/>
      <c r="F283" s="142"/>
      <c r="G283" s="142"/>
      <c r="I283" s="65"/>
      <c r="N283" s="106"/>
    </row>
    <row r="284" s="97" customFormat="true" ht="19.9" hidden="false" customHeight="true" outlineLevel="0" collapsed="false">
      <c r="A284" s="138"/>
      <c r="B284" s="139"/>
      <c r="D284" s="140"/>
      <c r="E284" s="141"/>
      <c r="F284" s="142"/>
      <c r="G284" s="142"/>
      <c r="I284" s="65"/>
      <c r="N284" s="106"/>
    </row>
    <row r="285" s="97" customFormat="true" ht="19.9" hidden="false" customHeight="true" outlineLevel="0" collapsed="false">
      <c r="A285" s="138"/>
      <c r="B285" s="139"/>
      <c r="D285" s="140"/>
      <c r="E285" s="141"/>
      <c r="F285" s="142"/>
      <c r="G285" s="142"/>
      <c r="I285" s="65"/>
      <c r="N285" s="106"/>
    </row>
    <row r="286" s="97" customFormat="true" ht="19.9" hidden="false" customHeight="true" outlineLevel="0" collapsed="false">
      <c r="A286" s="138"/>
      <c r="B286" s="139"/>
      <c r="D286" s="140"/>
      <c r="E286" s="141"/>
      <c r="F286" s="142"/>
      <c r="G286" s="142"/>
      <c r="I286" s="65"/>
      <c r="N286" s="106"/>
    </row>
    <row r="287" s="97" customFormat="true" ht="19.9" hidden="false" customHeight="true" outlineLevel="0" collapsed="false">
      <c r="A287" s="138"/>
      <c r="B287" s="139"/>
      <c r="D287" s="140"/>
      <c r="E287" s="141"/>
      <c r="F287" s="142"/>
      <c r="G287" s="142"/>
      <c r="I287" s="65"/>
      <c r="N287" s="106"/>
    </row>
    <row r="288" s="97" customFormat="true" ht="19.9" hidden="false" customHeight="true" outlineLevel="0" collapsed="false">
      <c r="A288" s="138"/>
      <c r="B288" s="139"/>
      <c r="D288" s="140"/>
      <c r="E288" s="141"/>
      <c r="F288" s="142"/>
      <c r="G288" s="142"/>
      <c r="I288" s="65"/>
      <c r="N288" s="106"/>
    </row>
    <row r="289" s="97" customFormat="true" ht="19.9" hidden="false" customHeight="true" outlineLevel="0" collapsed="false">
      <c r="A289" s="138"/>
      <c r="B289" s="139"/>
      <c r="D289" s="140"/>
      <c r="E289" s="141"/>
      <c r="F289" s="142"/>
      <c r="G289" s="142"/>
      <c r="I289" s="65"/>
      <c r="N289" s="106"/>
    </row>
    <row r="290" s="97" customFormat="true" ht="19.9" hidden="false" customHeight="true" outlineLevel="0" collapsed="false">
      <c r="A290" s="138"/>
      <c r="B290" s="139"/>
      <c r="D290" s="140"/>
      <c r="E290" s="141"/>
      <c r="F290" s="142"/>
      <c r="G290" s="142"/>
      <c r="I290" s="65"/>
      <c r="N290" s="106"/>
    </row>
    <row r="291" s="97" customFormat="true" ht="19.9" hidden="false" customHeight="true" outlineLevel="0" collapsed="false">
      <c r="A291" s="138"/>
      <c r="B291" s="139"/>
      <c r="D291" s="140"/>
      <c r="E291" s="141"/>
      <c r="F291" s="142"/>
      <c r="G291" s="142"/>
      <c r="I291" s="65"/>
      <c r="N291" s="106"/>
    </row>
    <row r="292" s="97" customFormat="true" ht="19.9" hidden="false" customHeight="true" outlineLevel="0" collapsed="false">
      <c r="A292" s="138"/>
      <c r="B292" s="139"/>
      <c r="D292" s="140"/>
      <c r="E292" s="141"/>
      <c r="F292" s="142"/>
      <c r="G292" s="142"/>
      <c r="I292" s="65"/>
      <c r="N292" s="106"/>
    </row>
    <row r="293" s="97" customFormat="true" ht="19.9" hidden="false" customHeight="true" outlineLevel="0" collapsed="false">
      <c r="A293" s="138"/>
      <c r="B293" s="139"/>
      <c r="D293" s="140"/>
      <c r="E293" s="141"/>
      <c r="F293" s="142"/>
      <c r="G293" s="142"/>
      <c r="I293" s="65"/>
      <c r="N293" s="106"/>
    </row>
    <row r="294" s="97" customFormat="true" ht="19.9" hidden="false" customHeight="true" outlineLevel="0" collapsed="false">
      <c r="A294" s="138"/>
      <c r="B294" s="139"/>
      <c r="D294" s="140"/>
      <c r="E294" s="141"/>
      <c r="F294" s="142"/>
      <c r="G294" s="142"/>
      <c r="I294" s="65"/>
      <c r="N294" s="106"/>
    </row>
    <row r="295" s="97" customFormat="true" ht="19.9" hidden="false" customHeight="true" outlineLevel="0" collapsed="false">
      <c r="A295" s="138"/>
      <c r="B295" s="139"/>
      <c r="D295" s="140"/>
      <c r="E295" s="141"/>
      <c r="F295" s="142"/>
      <c r="G295" s="142"/>
      <c r="I295" s="65"/>
      <c r="N295" s="106"/>
    </row>
    <row r="296" s="97" customFormat="true" ht="19.9" hidden="false" customHeight="true" outlineLevel="0" collapsed="false">
      <c r="A296" s="138"/>
      <c r="B296" s="139"/>
      <c r="D296" s="140"/>
      <c r="E296" s="141"/>
      <c r="F296" s="142"/>
      <c r="G296" s="142"/>
      <c r="I296" s="65"/>
      <c r="N296" s="106"/>
    </row>
    <row r="297" s="97" customFormat="true" ht="19.9" hidden="false" customHeight="true" outlineLevel="0" collapsed="false">
      <c r="A297" s="138"/>
      <c r="B297" s="139"/>
      <c r="D297" s="140"/>
      <c r="E297" s="141"/>
      <c r="F297" s="142"/>
      <c r="G297" s="142"/>
      <c r="I297" s="65"/>
      <c r="N297" s="106"/>
    </row>
    <row r="298" s="97" customFormat="true" ht="19.9" hidden="false" customHeight="true" outlineLevel="0" collapsed="false">
      <c r="A298" s="138"/>
      <c r="B298" s="139"/>
      <c r="D298" s="140"/>
      <c r="E298" s="141"/>
      <c r="F298" s="142"/>
      <c r="G298" s="142"/>
      <c r="I298" s="65"/>
      <c r="N298" s="106"/>
    </row>
    <row r="299" s="97" customFormat="true" ht="19.9" hidden="false" customHeight="true" outlineLevel="0" collapsed="false">
      <c r="A299" s="138"/>
      <c r="B299" s="139"/>
      <c r="D299" s="140"/>
      <c r="E299" s="141"/>
      <c r="F299" s="142"/>
      <c r="G299" s="142"/>
      <c r="I299" s="65"/>
      <c r="N299" s="106"/>
    </row>
    <row r="300" s="97" customFormat="true" ht="19.9" hidden="false" customHeight="true" outlineLevel="0" collapsed="false">
      <c r="A300" s="138"/>
      <c r="B300" s="139"/>
      <c r="D300" s="140"/>
      <c r="E300" s="141"/>
      <c r="F300" s="142"/>
      <c r="G300" s="142"/>
      <c r="I300" s="65"/>
      <c r="N300" s="106"/>
    </row>
    <row r="301" s="97" customFormat="true" ht="19.9" hidden="false" customHeight="true" outlineLevel="0" collapsed="false">
      <c r="A301" s="138"/>
      <c r="B301" s="139"/>
      <c r="D301" s="140"/>
      <c r="E301" s="141"/>
      <c r="F301" s="142"/>
      <c r="G301" s="142"/>
      <c r="I301" s="65"/>
      <c r="N301" s="106"/>
    </row>
    <row r="302" s="97" customFormat="true" ht="19.9" hidden="false" customHeight="true" outlineLevel="0" collapsed="false">
      <c r="A302" s="138"/>
      <c r="B302" s="139"/>
      <c r="D302" s="140"/>
      <c r="E302" s="141"/>
      <c r="F302" s="142"/>
      <c r="G302" s="142"/>
      <c r="I302" s="65"/>
      <c r="N302" s="106"/>
    </row>
    <row r="303" s="97" customFormat="true" ht="19.9" hidden="false" customHeight="true" outlineLevel="0" collapsed="false">
      <c r="A303" s="138"/>
      <c r="B303" s="139"/>
      <c r="D303" s="140"/>
      <c r="E303" s="141"/>
      <c r="F303" s="142"/>
      <c r="G303" s="142"/>
      <c r="I303" s="65"/>
      <c r="N303" s="106"/>
    </row>
    <row r="304" s="97" customFormat="true" ht="19.9" hidden="false" customHeight="true" outlineLevel="0" collapsed="false">
      <c r="A304" s="138"/>
      <c r="B304" s="139"/>
      <c r="D304" s="140"/>
      <c r="E304" s="141"/>
      <c r="F304" s="142"/>
      <c r="G304" s="142"/>
      <c r="I304" s="65"/>
      <c r="N304" s="106"/>
    </row>
    <row r="305" s="97" customFormat="true" ht="19.9" hidden="false" customHeight="true" outlineLevel="0" collapsed="false">
      <c r="A305" s="138"/>
      <c r="B305" s="139"/>
      <c r="D305" s="140"/>
      <c r="E305" s="141"/>
      <c r="F305" s="142"/>
      <c r="G305" s="142"/>
      <c r="I305" s="65"/>
      <c r="N305" s="106"/>
    </row>
    <row r="306" s="97" customFormat="true" ht="19.9" hidden="false" customHeight="true" outlineLevel="0" collapsed="false">
      <c r="A306" s="138"/>
      <c r="B306" s="139"/>
      <c r="D306" s="140"/>
      <c r="E306" s="141"/>
      <c r="F306" s="142"/>
      <c r="G306" s="142"/>
      <c r="I306" s="65"/>
      <c r="N306" s="106"/>
    </row>
    <row r="307" s="97" customFormat="true" ht="19.9" hidden="false" customHeight="true" outlineLevel="0" collapsed="false">
      <c r="A307" s="138"/>
      <c r="B307" s="139"/>
      <c r="D307" s="140"/>
      <c r="E307" s="141"/>
      <c r="F307" s="142"/>
      <c r="G307" s="142"/>
      <c r="I307" s="65"/>
      <c r="N307" s="106"/>
    </row>
    <row r="308" s="97" customFormat="true" ht="19.9" hidden="false" customHeight="true" outlineLevel="0" collapsed="false">
      <c r="A308" s="138"/>
      <c r="B308" s="139"/>
      <c r="D308" s="140"/>
      <c r="E308" s="141"/>
      <c r="F308" s="142"/>
      <c r="G308" s="142"/>
      <c r="I308" s="65"/>
      <c r="N308" s="106"/>
    </row>
    <row r="309" s="97" customFormat="true" ht="19.9" hidden="false" customHeight="true" outlineLevel="0" collapsed="false">
      <c r="A309" s="138"/>
      <c r="B309" s="139"/>
      <c r="D309" s="140"/>
      <c r="E309" s="141"/>
      <c r="F309" s="142"/>
      <c r="G309" s="142"/>
      <c r="I309" s="65"/>
      <c r="N309" s="106"/>
    </row>
    <row r="310" s="97" customFormat="true" ht="19.9" hidden="false" customHeight="true" outlineLevel="0" collapsed="false">
      <c r="A310" s="138"/>
      <c r="B310" s="139"/>
      <c r="D310" s="140"/>
      <c r="E310" s="141"/>
      <c r="F310" s="142"/>
      <c r="G310" s="142"/>
      <c r="I310" s="65"/>
      <c r="N310" s="106"/>
    </row>
    <row r="311" s="97" customFormat="true" ht="19.9" hidden="false" customHeight="true" outlineLevel="0" collapsed="false">
      <c r="A311" s="138"/>
      <c r="B311" s="139"/>
      <c r="D311" s="140"/>
      <c r="E311" s="141"/>
      <c r="F311" s="142"/>
      <c r="G311" s="142"/>
      <c r="I311" s="65"/>
      <c r="N311" s="106"/>
    </row>
    <row r="312" s="97" customFormat="true" ht="19.9" hidden="false" customHeight="true" outlineLevel="0" collapsed="false">
      <c r="A312" s="138"/>
      <c r="B312" s="139"/>
      <c r="D312" s="140"/>
      <c r="E312" s="141"/>
      <c r="F312" s="142"/>
      <c r="G312" s="142"/>
      <c r="I312" s="65"/>
      <c r="N312" s="106"/>
    </row>
    <row r="313" s="97" customFormat="true" ht="19.9" hidden="false" customHeight="true" outlineLevel="0" collapsed="false">
      <c r="A313" s="138"/>
      <c r="B313" s="139"/>
      <c r="D313" s="140"/>
      <c r="E313" s="141"/>
      <c r="F313" s="142"/>
      <c r="G313" s="142"/>
      <c r="I313" s="65"/>
      <c r="N313" s="106"/>
    </row>
    <row r="314" s="97" customFormat="true" ht="19.9" hidden="false" customHeight="true" outlineLevel="0" collapsed="false">
      <c r="A314" s="138"/>
      <c r="B314" s="139"/>
      <c r="D314" s="140"/>
      <c r="E314" s="141"/>
      <c r="F314" s="142"/>
      <c r="G314" s="142"/>
      <c r="I314" s="65"/>
      <c r="N314" s="106"/>
    </row>
    <row r="315" s="97" customFormat="true" ht="19.9" hidden="false" customHeight="true" outlineLevel="0" collapsed="false">
      <c r="A315" s="138"/>
      <c r="B315" s="139"/>
      <c r="D315" s="140"/>
      <c r="E315" s="141"/>
      <c r="F315" s="142"/>
      <c r="G315" s="142"/>
      <c r="I315" s="65"/>
      <c r="N315" s="106"/>
    </row>
    <row r="316" s="97" customFormat="true" ht="19.9" hidden="false" customHeight="true" outlineLevel="0" collapsed="false">
      <c r="A316" s="138"/>
      <c r="B316" s="139"/>
      <c r="D316" s="140"/>
      <c r="E316" s="141"/>
      <c r="F316" s="142"/>
      <c r="G316" s="142"/>
      <c r="I316" s="65"/>
      <c r="N316" s="106"/>
    </row>
    <row r="317" s="97" customFormat="true" ht="19.9" hidden="false" customHeight="true" outlineLevel="0" collapsed="false">
      <c r="A317" s="138"/>
      <c r="B317" s="139"/>
      <c r="D317" s="140"/>
      <c r="E317" s="141"/>
      <c r="F317" s="142"/>
      <c r="G317" s="142"/>
      <c r="I317" s="65"/>
      <c r="N317" s="106"/>
    </row>
    <row r="318" s="97" customFormat="true" ht="19.9" hidden="false" customHeight="true" outlineLevel="0" collapsed="false">
      <c r="A318" s="138"/>
      <c r="B318" s="139"/>
      <c r="D318" s="140"/>
      <c r="E318" s="141"/>
      <c r="F318" s="142"/>
      <c r="G318" s="142"/>
      <c r="I318" s="65"/>
      <c r="N318" s="106"/>
    </row>
    <row r="319" s="97" customFormat="true" ht="19.9" hidden="false" customHeight="true" outlineLevel="0" collapsed="false">
      <c r="A319" s="138"/>
      <c r="B319" s="139"/>
      <c r="D319" s="140"/>
      <c r="E319" s="141"/>
      <c r="F319" s="142"/>
      <c r="G319" s="142"/>
      <c r="I319" s="65"/>
      <c r="N319" s="106"/>
    </row>
    <row r="320" s="97" customFormat="true" ht="19.9" hidden="false" customHeight="true" outlineLevel="0" collapsed="false">
      <c r="A320" s="138"/>
      <c r="B320" s="139"/>
      <c r="D320" s="140"/>
      <c r="E320" s="141"/>
      <c r="F320" s="142"/>
      <c r="G320" s="142"/>
      <c r="I320" s="65"/>
      <c r="N320" s="106"/>
    </row>
    <row r="321" s="97" customFormat="true" ht="19.9" hidden="false" customHeight="true" outlineLevel="0" collapsed="false">
      <c r="A321" s="138"/>
      <c r="B321" s="139"/>
      <c r="D321" s="140"/>
      <c r="E321" s="141"/>
      <c r="F321" s="142"/>
      <c r="G321" s="142"/>
      <c r="I321" s="65"/>
      <c r="N321" s="106"/>
    </row>
    <row r="322" s="97" customFormat="true" ht="19.9" hidden="false" customHeight="true" outlineLevel="0" collapsed="false">
      <c r="A322" s="138"/>
      <c r="B322" s="139"/>
      <c r="D322" s="140"/>
      <c r="E322" s="141"/>
      <c r="F322" s="142"/>
      <c r="G322" s="142"/>
      <c r="I322" s="65"/>
      <c r="N322" s="106"/>
    </row>
    <row r="323" s="97" customFormat="true" ht="19.9" hidden="false" customHeight="true" outlineLevel="0" collapsed="false">
      <c r="A323" s="138"/>
      <c r="B323" s="139"/>
      <c r="D323" s="140"/>
      <c r="E323" s="141"/>
      <c r="F323" s="142"/>
      <c r="G323" s="142"/>
      <c r="I323" s="65"/>
      <c r="N323" s="106"/>
    </row>
    <row r="324" s="97" customFormat="true" ht="19.9" hidden="false" customHeight="true" outlineLevel="0" collapsed="false">
      <c r="A324" s="138"/>
      <c r="B324" s="139"/>
      <c r="D324" s="140"/>
      <c r="E324" s="141"/>
      <c r="F324" s="142"/>
      <c r="G324" s="142"/>
      <c r="I324" s="65"/>
      <c r="N324" s="106"/>
    </row>
    <row r="325" s="97" customFormat="true" ht="19.9" hidden="false" customHeight="true" outlineLevel="0" collapsed="false">
      <c r="A325" s="138"/>
      <c r="B325" s="139"/>
      <c r="D325" s="140"/>
      <c r="E325" s="141"/>
      <c r="F325" s="142"/>
      <c r="G325" s="142"/>
      <c r="I325" s="65"/>
      <c r="N325" s="106"/>
    </row>
    <row r="326" s="97" customFormat="true" ht="19.9" hidden="false" customHeight="true" outlineLevel="0" collapsed="false">
      <c r="A326" s="138"/>
      <c r="B326" s="139"/>
      <c r="D326" s="140"/>
      <c r="E326" s="141"/>
      <c r="F326" s="142"/>
      <c r="G326" s="142"/>
      <c r="I326" s="65"/>
      <c r="N326" s="106"/>
    </row>
    <row r="327" s="97" customFormat="true" ht="19.9" hidden="false" customHeight="true" outlineLevel="0" collapsed="false">
      <c r="A327" s="138"/>
      <c r="B327" s="139"/>
      <c r="D327" s="140"/>
      <c r="E327" s="141"/>
      <c r="F327" s="142"/>
      <c r="G327" s="142"/>
      <c r="I327" s="65"/>
      <c r="N327" s="106"/>
    </row>
    <row r="328" s="97" customFormat="true" ht="19.9" hidden="false" customHeight="true" outlineLevel="0" collapsed="false">
      <c r="A328" s="138"/>
      <c r="B328" s="139"/>
      <c r="D328" s="140"/>
      <c r="E328" s="141"/>
      <c r="F328" s="142"/>
      <c r="G328" s="142"/>
      <c r="I328" s="65"/>
      <c r="N328" s="106"/>
    </row>
    <row r="329" s="97" customFormat="true" ht="19.9" hidden="false" customHeight="true" outlineLevel="0" collapsed="false">
      <c r="A329" s="138"/>
      <c r="B329" s="139"/>
      <c r="D329" s="140"/>
      <c r="E329" s="141"/>
      <c r="F329" s="142"/>
      <c r="G329" s="142"/>
      <c r="I329" s="65"/>
      <c r="N329" s="106"/>
    </row>
    <row r="330" s="97" customFormat="true" ht="19.9" hidden="false" customHeight="true" outlineLevel="0" collapsed="false">
      <c r="A330" s="138"/>
      <c r="B330" s="139"/>
      <c r="D330" s="140"/>
      <c r="E330" s="141"/>
      <c r="F330" s="142"/>
      <c r="G330" s="142"/>
      <c r="I330" s="65"/>
      <c r="N330" s="106"/>
    </row>
    <row r="331" s="97" customFormat="true" ht="19.9" hidden="false" customHeight="true" outlineLevel="0" collapsed="false">
      <c r="A331" s="138"/>
      <c r="B331" s="139"/>
      <c r="D331" s="140"/>
      <c r="E331" s="141"/>
      <c r="F331" s="142"/>
      <c r="G331" s="142"/>
      <c r="I331" s="65"/>
      <c r="N331" s="106"/>
    </row>
    <row r="332" s="97" customFormat="true" ht="19.9" hidden="false" customHeight="true" outlineLevel="0" collapsed="false">
      <c r="A332" s="138"/>
      <c r="B332" s="139"/>
      <c r="D332" s="140"/>
      <c r="E332" s="141"/>
      <c r="F332" s="142"/>
      <c r="G332" s="142"/>
      <c r="I332" s="65"/>
      <c r="N332" s="106"/>
    </row>
    <row r="333" s="97" customFormat="true" ht="19.9" hidden="false" customHeight="true" outlineLevel="0" collapsed="false">
      <c r="A333" s="138"/>
      <c r="B333" s="139"/>
      <c r="D333" s="140"/>
      <c r="E333" s="141"/>
      <c r="F333" s="142"/>
      <c r="G333" s="142"/>
      <c r="I333" s="65"/>
      <c r="N333" s="106"/>
    </row>
    <row r="334" s="97" customFormat="true" ht="19.9" hidden="false" customHeight="true" outlineLevel="0" collapsed="false">
      <c r="A334" s="138"/>
      <c r="B334" s="139"/>
      <c r="D334" s="140"/>
      <c r="E334" s="141"/>
      <c r="F334" s="142"/>
      <c r="G334" s="142"/>
      <c r="I334" s="65"/>
      <c r="N334" s="106"/>
    </row>
    <row r="335" s="97" customFormat="true" ht="19.9" hidden="false" customHeight="true" outlineLevel="0" collapsed="false">
      <c r="A335" s="138"/>
      <c r="B335" s="139"/>
      <c r="D335" s="140"/>
      <c r="E335" s="141"/>
      <c r="F335" s="142"/>
      <c r="G335" s="142"/>
      <c r="I335" s="65"/>
      <c r="N335" s="106"/>
    </row>
    <row r="336" s="97" customFormat="true" ht="19.9" hidden="false" customHeight="true" outlineLevel="0" collapsed="false">
      <c r="A336" s="138"/>
      <c r="B336" s="139"/>
      <c r="D336" s="140"/>
      <c r="E336" s="141"/>
      <c r="F336" s="142"/>
      <c r="G336" s="142"/>
      <c r="I336" s="65"/>
      <c r="N336" s="106"/>
    </row>
    <row r="337" s="97" customFormat="true" ht="19.9" hidden="false" customHeight="true" outlineLevel="0" collapsed="false">
      <c r="A337" s="138"/>
      <c r="B337" s="139"/>
      <c r="D337" s="140"/>
      <c r="E337" s="141"/>
      <c r="F337" s="142"/>
      <c r="G337" s="142"/>
      <c r="I337" s="65"/>
      <c r="N337" s="106"/>
    </row>
    <row r="338" s="97" customFormat="true" ht="19.9" hidden="false" customHeight="true" outlineLevel="0" collapsed="false">
      <c r="A338" s="138"/>
      <c r="B338" s="139"/>
      <c r="D338" s="140"/>
      <c r="E338" s="141"/>
      <c r="F338" s="142"/>
      <c r="G338" s="142"/>
      <c r="I338" s="65"/>
      <c r="N338" s="106"/>
    </row>
    <row r="339" s="97" customFormat="true" ht="19.9" hidden="false" customHeight="true" outlineLevel="0" collapsed="false">
      <c r="A339" s="138"/>
      <c r="B339" s="139"/>
      <c r="D339" s="140"/>
      <c r="E339" s="141"/>
      <c r="F339" s="142"/>
      <c r="G339" s="142"/>
      <c r="I339" s="65"/>
      <c r="N339" s="106"/>
    </row>
    <row r="340" s="97" customFormat="true" ht="19.9" hidden="false" customHeight="true" outlineLevel="0" collapsed="false">
      <c r="A340" s="138"/>
      <c r="B340" s="139"/>
      <c r="D340" s="140"/>
      <c r="E340" s="141"/>
      <c r="F340" s="142"/>
      <c r="G340" s="142"/>
      <c r="I340" s="65"/>
      <c r="N340" s="106"/>
    </row>
    <row r="341" s="97" customFormat="true" ht="19.9" hidden="false" customHeight="true" outlineLevel="0" collapsed="false">
      <c r="A341" s="138"/>
      <c r="B341" s="139"/>
      <c r="D341" s="140"/>
      <c r="E341" s="141"/>
      <c r="F341" s="142"/>
      <c r="G341" s="142"/>
      <c r="I341" s="65"/>
      <c r="N341" s="106"/>
    </row>
    <row r="342" s="97" customFormat="true" ht="19.9" hidden="false" customHeight="true" outlineLevel="0" collapsed="false">
      <c r="A342" s="138"/>
      <c r="B342" s="139"/>
      <c r="D342" s="140"/>
      <c r="E342" s="141"/>
      <c r="F342" s="142"/>
      <c r="G342" s="142"/>
      <c r="I342" s="65"/>
      <c r="N342" s="106"/>
    </row>
    <row r="343" s="97" customFormat="true" ht="19.9" hidden="false" customHeight="true" outlineLevel="0" collapsed="false">
      <c r="A343" s="138"/>
      <c r="B343" s="139"/>
      <c r="D343" s="140"/>
      <c r="E343" s="141"/>
      <c r="F343" s="142"/>
      <c r="G343" s="142"/>
      <c r="I343" s="65"/>
      <c r="N343" s="106"/>
    </row>
    <row r="344" s="97" customFormat="true" ht="19.9" hidden="false" customHeight="true" outlineLevel="0" collapsed="false">
      <c r="A344" s="138"/>
      <c r="B344" s="139"/>
      <c r="D344" s="140"/>
      <c r="E344" s="141"/>
      <c r="F344" s="142"/>
      <c r="G344" s="142"/>
      <c r="I344" s="65"/>
      <c r="N344" s="106"/>
    </row>
    <row r="345" s="97" customFormat="true" ht="19.9" hidden="false" customHeight="true" outlineLevel="0" collapsed="false">
      <c r="A345" s="138"/>
      <c r="B345" s="139"/>
      <c r="D345" s="140"/>
      <c r="E345" s="141"/>
      <c r="F345" s="142"/>
      <c r="G345" s="142"/>
      <c r="I345" s="65"/>
      <c r="N345" s="106"/>
    </row>
    <row r="346" s="97" customFormat="true" ht="19.9" hidden="false" customHeight="true" outlineLevel="0" collapsed="false">
      <c r="A346" s="138"/>
      <c r="B346" s="139"/>
      <c r="D346" s="140"/>
      <c r="E346" s="141"/>
      <c r="F346" s="142"/>
      <c r="G346" s="142"/>
      <c r="I346" s="65"/>
      <c r="N346" s="106"/>
    </row>
    <row r="347" s="97" customFormat="true" ht="19.9" hidden="false" customHeight="true" outlineLevel="0" collapsed="false">
      <c r="A347" s="138"/>
      <c r="B347" s="139"/>
      <c r="D347" s="140"/>
      <c r="E347" s="141"/>
      <c r="F347" s="142"/>
      <c r="G347" s="142"/>
      <c r="I347" s="65"/>
      <c r="N347" s="106"/>
    </row>
    <row r="348" s="97" customFormat="true" ht="19.9" hidden="false" customHeight="true" outlineLevel="0" collapsed="false">
      <c r="A348" s="138"/>
      <c r="B348" s="139"/>
      <c r="D348" s="140"/>
      <c r="E348" s="141"/>
      <c r="F348" s="142"/>
      <c r="G348" s="142"/>
      <c r="I348" s="65"/>
      <c r="N348" s="106"/>
    </row>
    <row r="349" s="97" customFormat="true" ht="19.9" hidden="false" customHeight="true" outlineLevel="0" collapsed="false">
      <c r="A349" s="138"/>
      <c r="B349" s="139"/>
      <c r="D349" s="140"/>
      <c r="E349" s="141"/>
      <c r="F349" s="142"/>
      <c r="G349" s="142"/>
      <c r="I349" s="65"/>
      <c r="N349" s="106"/>
    </row>
    <row r="350" s="97" customFormat="true" ht="19.9" hidden="false" customHeight="true" outlineLevel="0" collapsed="false">
      <c r="A350" s="138"/>
      <c r="B350" s="139"/>
      <c r="D350" s="140"/>
      <c r="E350" s="141"/>
      <c r="F350" s="142"/>
      <c r="G350" s="142"/>
      <c r="I350" s="65"/>
      <c r="N350" s="106"/>
    </row>
    <row r="351" s="97" customFormat="true" ht="19.9" hidden="false" customHeight="true" outlineLevel="0" collapsed="false">
      <c r="A351" s="138"/>
      <c r="B351" s="139"/>
      <c r="D351" s="140"/>
      <c r="E351" s="141"/>
      <c r="F351" s="142"/>
      <c r="G351" s="142"/>
      <c r="I351" s="65"/>
      <c r="N351" s="106"/>
    </row>
    <row r="352" s="97" customFormat="true" ht="19.9" hidden="false" customHeight="true" outlineLevel="0" collapsed="false">
      <c r="A352" s="138"/>
      <c r="B352" s="139"/>
      <c r="D352" s="140"/>
      <c r="E352" s="141"/>
      <c r="F352" s="142"/>
      <c r="G352" s="142"/>
      <c r="I352" s="65"/>
      <c r="N352" s="106"/>
    </row>
    <row r="353" s="97" customFormat="true" ht="19.9" hidden="false" customHeight="true" outlineLevel="0" collapsed="false">
      <c r="A353" s="138"/>
      <c r="B353" s="139"/>
      <c r="D353" s="140"/>
      <c r="E353" s="141"/>
      <c r="F353" s="142"/>
      <c r="G353" s="142"/>
      <c r="I353" s="65"/>
      <c r="N353" s="106"/>
    </row>
    <row r="354" s="97" customFormat="true" ht="19.9" hidden="false" customHeight="true" outlineLevel="0" collapsed="false">
      <c r="A354" s="138"/>
      <c r="B354" s="139"/>
      <c r="D354" s="140"/>
      <c r="E354" s="141"/>
      <c r="F354" s="142"/>
      <c r="G354" s="142"/>
      <c r="I354" s="65"/>
      <c r="N354" s="106"/>
    </row>
    <row r="355" s="97" customFormat="true" ht="19.9" hidden="false" customHeight="true" outlineLevel="0" collapsed="false">
      <c r="A355" s="138"/>
      <c r="B355" s="139"/>
      <c r="D355" s="140"/>
      <c r="E355" s="141"/>
      <c r="F355" s="142"/>
      <c r="G355" s="142"/>
      <c r="I355" s="65"/>
      <c r="N355" s="106"/>
    </row>
    <row r="356" s="97" customFormat="true" ht="19.9" hidden="false" customHeight="true" outlineLevel="0" collapsed="false">
      <c r="A356" s="138"/>
      <c r="B356" s="139"/>
      <c r="D356" s="140"/>
      <c r="E356" s="141"/>
      <c r="F356" s="142"/>
      <c r="G356" s="142"/>
      <c r="I356" s="65"/>
      <c r="N356" s="106"/>
    </row>
    <row r="357" s="97" customFormat="true" ht="19.9" hidden="false" customHeight="true" outlineLevel="0" collapsed="false">
      <c r="A357" s="138"/>
      <c r="B357" s="139"/>
      <c r="D357" s="140"/>
      <c r="E357" s="141"/>
      <c r="F357" s="142"/>
      <c r="G357" s="142"/>
      <c r="I357" s="65"/>
      <c r="N357" s="106"/>
    </row>
    <row r="358" s="97" customFormat="true" ht="19.9" hidden="false" customHeight="true" outlineLevel="0" collapsed="false">
      <c r="A358" s="138"/>
      <c r="B358" s="139"/>
      <c r="D358" s="140"/>
      <c r="E358" s="141"/>
      <c r="F358" s="142"/>
      <c r="G358" s="142"/>
      <c r="I358" s="65"/>
      <c r="N358" s="106"/>
    </row>
    <row r="359" s="97" customFormat="true" ht="19.9" hidden="false" customHeight="true" outlineLevel="0" collapsed="false">
      <c r="A359" s="138"/>
      <c r="B359" s="139"/>
      <c r="D359" s="140"/>
      <c r="E359" s="141"/>
      <c r="F359" s="142"/>
      <c r="G359" s="142"/>
      <c r="I359" s="65"/>
      <c r="N359" s="106"/>
    </row>
    <row r="360" s="97" customFormat="true" ht="19.9" hidden="false" customHeight="true" outlineLevel="0" collapsed="false">
      <c r="A360" s="138"/>
      <c r="B360" s="139"/>
      <c r="D360" s="140"/>
      <c r="E360" s="141"/>
      <c r="F360" s="142"/>
      <c r="G360" s="142"/>
      <c r="I360" s="65"/>
      <c r="N360" s="106"/>
    </row>
    <row r="361" s="97" customFormat="true" ht="19.9" hidden="false" customHeight="true" outlineLevel="0" collapsed="false">
      <c r="A361" s="138"/>
      <c r="B361" s="139"/>
      <c r="D361" s="140"/>
      <c r="E361" s="141"/>
      <c r="F361" s="142"/>
      <c r="G361" s="142"/>
      <c r="I361" s="65"/>
      <c r="N361" s="106"/>
    </row>
    <row r="362" s="97" customFormat="true" ht="19.9" hidden="false" customHeight="true" outlineLevel="0" collapsed="false">
      <c r="A362" s="138"/>
      <c r="B362" s="139"/>
      <c r="D362" s="140"/>
      <c r="E362" s="141"/>
      <c r="F362" s="142"/>
      <c r="G362" s="142"/>
      <c r="I362" s="65"/>
      <c r="N362" s="106"/>
    </row>
    <row r="363" s="97" customFormat="true" ht="19.9" hidden="false" customHeight="true" outlineLevel="0" collapsed="false">
      <c r="A363" s="138"/>
      <c r="B363" s="139"/>
      <c r="D363" s="140"/>
      <c r="E363" s="141"/>
      <c r="F363" s="142"/>
      <c r="G363" s="142"/>
      <c r="I363" s="65"/>
      <c r="N363" s="106"/>
    </row>
    <row r="364" s="97" customFormat="true" ht="19.9" hidden="false" customHeight="true" outlineLevel="0" collapsed="false">
      <c r="A364" s="138"/>
      <c r="B364" s="139"/>
      <c r="D364" s="140"/>
      <c r="E364" s="141"/>
      <c r="F364" s="142"/>
      <c r="G364" s="142"/>
      <c r="I364" s="65"/>
      <c r="N364" s="106"/>
    </row>
    <row r="365" s="97" customFormat="true" ht="19.9" hidden="false" customHeight="true" outlineLevel="0" collapsed="false">
      <c r="A365" s="138"/>
      <c r="B365" s="139"/>
      <c r="D365" s="140"/>
      <c r="E365" s="141"/>
      <c r="F365" s="142"/>
      <c r="G365" s="142"/>
      <c r="I365" s="65"/>
      <c r="N365" s="106"/>
    </row>
    <row r="366" s="97" customFormat="true" ht="19.9" hidden="false" customHeight="true" outlineLevel="0" collapsed="false">
      <c r="A366" s="138"/>
      <c r="B366" s="139"/>
      <c r="D366" s="140"/>
      <c r="E366" s="141"/>
      <c r="F366" s="142"/>
      <c r="G366" s="142"/>
      <c r="I366" s="65"/>
      <c r="N366" s="106"/>
    </row>
    <row r="367" s="97" customFormat="true" ht="19.9" hidden="false" customHeight="true" outlineLevel="0" collapsed="false">
      <c r="A367" s="138"/>
      <c r="B367" s="139"/>
      <c r="D367" s="140"/>
      <c r="E367" s="141"/>
      <c r="F367" s="142"/>
      <c r="G367" s="142"/>
      <c r="I367" s="65"/>
      <c r="N367" s="106"/>
    </row>
    <row r="368" s="97" customFormat="true" ht="19.9" hidden="false" customHeight="true" outlineLevel="0" collapsed="false">
      <c r="A368" s="138"/>
      <c r="B368" s="139"/>
      <c r="D368" s="140"/>
      <c r="E368" s="141"/>
      <c r="F368" s="142"/>
      <c r="G368" s="142"/>
      <c r="I368" s="65"/>
      <c r="N368" s="106"/>
    </row>
    <row r="369" s="97" customFormat="true" ht="19.9" hidden="false" customHeight="true" outlineLevel="0" collapsed="false">
      <c r="A369" s="138"/>
      <c r="B369" s="139"/>
      <c r="D369" s="140"/>
      <c r="E369" s="141"/>
      <c r="F369" s="142"/>
      <c r="G369" s="142"/>
      <c r="I369" s="65"/>
      <c r="N369" s="106"/>
    </row>
    <row r="370" s="97" customFormat="true" ht="19.9" hidden="false" customHeight="true" outlineLevel="0" collapsed="false">
      <c r="A370" s="138"/>
      <c r="B370" s="139"/>
      <c r="D370" s="140"/>
      <c r="E370" s="141"/>
      <c r="F370" s="142"/>
      <c r="G370" s="142"/>
      <c r="I370" s="65"/>
      <c r="N370" s="106"/>
    </row>
    <row r="371" s="97" customFormat="true" ht="19.9" hidden="false" customHeight="true" outlineLevel="0" collapsed="false">
      <c r="A371" s="138"/>
      <c r="B371" s="139"/>
      <c r="D371" s="140"/>
      <c r="E371" s="141"/>
      <c r="F371" s="142"/>
      <c r="G371" s="142"/>
      <c r="I371" s="65"/>
      <c r="N371" s="106"/>
    </row>
    <row r="372" s="97" customFormat="true" ht="19.9" hidden="false" customHeight="true" outlineLevel="0" collapsed="false">
      <c r="A372" s="138"/>
      <c r="B372" s="139"/>
      <c r="D372" s="140"/>
      <c r="E372" s="141"/>
      <c r="F372" s="142"/>
      <c r="G372" s="142"/>
      <c r="I372" s="65"/>
      <c r="N372" s="106"/>
    </row>
    <row r="373" s="97" customFormat="true" ht="19.9" hidden="false" customHeight="true" outlineLevel="0" collapsed="false">
      <c r="A373" s="138"/>
      <c r="B373" s="139"/>
      <c r="D373" s="140"/>
      <c r="E373" s="141"/>
      <c r="F373" s="142"/>
      <c r="G373" s="142"/>
      <c r="I373" s="65"/>
      <c r="N373" s="106"/>
    </row>
    <row r="374" s="97" customFormat="true" ht="19.9" hidden="false" customHeight="true" outlineLevel="0" collapsed="false">
      <c r="A374" s="138"/>
      <c r="B374" s="139"/>
      <c r="D374" s="140"/>
      <c r="E374" s="141"/>
      <c r="F374" s="142"/>
      <c r="G374" s="142"/>
      <c r="I374" s="65"/>
      <c r="N374" s="106"/>
    </row>
    <row r="375" s="97" customFormat="true" ht="19.9" hidden="false" customHeight="true" outlineLevel="0" collapsed="false">
      <c r="A375" s="138"/>
      <c r="B375" s="139"/>
      <c r="D375" s="140"/>
      <c r="E375" s="141"/>
      <c r="F375" s="142"/>
      <c r="G375" s="142"/>
      <c r="I375" s="65"/>
      <c r="N375" s="106"/>
    </row>
    <row r="376" s="97" customFormat="true" ht="19.9" hidden="false" customHeight="true" outlineLevel="0" collapsed="false">
      <c r="A376" s="138"/>
      <c r="B376" s="139"/>
      <c r="D376" s="140"/>
      <c r="E376" s="141"/>
      <c r="F376" s="142"/>
      <c r="G376" s="142"/>
      <c r="I376" s="65"/>
      <c r="N376" s="106"/>
    </row>
    <row r="377" s="97" customFormat="true" ht="19.9" hidden="false" customHeight="true" outlineLevel="0" collapsed="false">
      <c r="A377" s="138"/>
      <c r="B377" s="139"/>
      <c r="D377" s="140"/>
      <c r="E377" s="141"/>
      <c r="F377" s="142"/>
      <c r="G377" s="142"/>
      <c r="I377" s="65"/>
      <c r="N377" s="106"/>
    </row>
    <row r="378" s="97" customFormat="true" ht="19.9" hidden="false" customHeight="true" outlineLevel="0" collapsed="false">
      <c r="A378" s="138"/>
      <c r="B378" s="139"/>
      <c r="D378" s="140"/>
      <c r="E378" s="141"/>
      <c r="F378" s="142"/>
      <c r="G378" s="142"/>
      <c r="I378" s="65"/>
      <c r="N378" s="106"/>
    </row>
    <row r="379" s="97" customFormat="true" ht="19.9" hidden="false" customHeight="true" outlineLevel="0" collapsed="false">
      <c r="A379" s="138"/>
      <c r="B379" s="139"/>
      <c r="D379" s="140"/>
      <c r="E379" s="141"/>
      <c r="F379" s="142"/>
      <c r="G379" s="142"/>
      <c r="I379" s="65"/>
      <c r="N379" s="106"/>
    </row>
    <row r="380" s="97" customFormat="true" ht="19.9" hidden="false" customHeight="true" outlineLevel="0" collapsed="false">
      <c r="A380" s="138"/>
      <c r="B380" s="139"/>
      <c r="D380" s="140"/>
      <c r="E380" s="141"/>
      <c r="F380" s="142"/>
      <c r="G380" s="142"/>
      <c r="I380" s="65"/>
      <c r="N380" s="106"/>
    </row>
    <row r="381" s="97" customFormat="true" ht="19.9" hidden="false" customHeight="true" outlineLevel="0" collapsed="false">
      <c r="A381" s="138"/>
      <c r="B381" s="139"/>
      <c r="D381" s="140"/>
      <c r="E381" s="141"/>
      <c r="F381" s="142"/>
      <c r="G381" s="142"/>
      <c r="I381" s="65"/>
      <c r="N381" s="106"/>
    </row>
    <row r="382" s="97" customFormat="true" ht="19.9" hidden="false" customHeight="true" outlineLevel="0" collapsed="false">
      <c r="A382" s="138"/>
      <c r="B382" s="139"/>
      <c r="D382" s="140"/>
      <c r="E382" s="141"/>
      <c r="F382" s="142"/>
      <c r="G382" s="142"/>
      <c r="I382" s="65"/>
      <c r="N382" s="106"/>
    </row>
    <row r="383" s="97" customFormat="true" ht="19.9" hidden="false" customHeight="true" outlineLevel="0" collapsed="false">
      <c r="A383" s="138"/>
      <c r="B383" s="139"/>
      <c r="D383" s="140"/>
      <c r="E383" s="141"/>
      <c r="F383" s="142"/>
      <c r="G383" s="142"/>
      <c r="I383" s="65"/>
      <c r="N383" s="106"/>
    </row>
    <row r="384" s="97" customFormat="true" ht="19.9" hidden="false" customHeight="true" outlineLevel="0" collapsed="false">
      <c r="A384" s="138"/>
      <c r="B384" s="139"/>
      <c r="D384" s="140"/>
      <c r="E384" s="141"/>
      <c r="F384" s="142"/>
      <c r="G384" s="142"/>
      <c r="I384" s="65"/>
      <c r="N384" s="106"/>
    </row>
    <row r="385" s="97" customFormat="true" ht="19.9" hidden="false" customHeight="true" outlineLevel="0" collapsed="false">
      <c r="A385" s="138"/>
      <c r="B385" s="139"/>
      <c r="D385" s="140"/>
      <c r="E385" s="141"/>
      <c r="F385" s="142"/>
      <c r="G385" s="142"/>
      <c r="I385" s="65"/>
      <c r="N385" s="106"/>
    </row>
    <row r="386" s="97" customFormat="true" ht="19.9" hidden="false" customHeight="true" outlineLevel="0" collapsed="false">
      <c r="A386" s="138"/>
      <c r="B386" s="139"/>
      <c r="D386" s="140"/>
      <c r="E386" s="141"/>
      <c r="F386" s="142"/>
      <c r="G386" s="142"/>
      <c r="I386" s="65"/>
      <c r="N386" s="106"/>
    </row>
    <row r="387" s="97" customFormat="true" ht="19.9" hidden="false" customHeight="true" outlineLevel="0" collapsed="false">
      <c r="A387" s="138"/>
      <c r="B387" s="139"/>
      <c r="D387" s="140"/>
      <c r="E387" s="141"/>
      <c r="F387" s="142"/>
      <c r="G387" s="142"/>
      <c r="I387" s="65"/>
      <c r="N387" s="106"/>
    </row>
    <row r="388" s="97" customFormat="true" ht="19.9" hidden="false" customHeight="true" outlineLevel="0" collapsed="false">
      <c r="A388" s="138"/>
      <c r="B388" s="139"/>
      <c r="D388" s="140"/>
      <c r="E388" s="141"/>
      <c r="F388" s="142"/>
      <c r="G388" s="142"/>
      <c r="I388" s="65"/>
      <c r="N388" s="106"/>
    </row>
    <row r="389" s="97" customFormat="true" ht="19.9" hidden="false" customHeight="true" outlineLevel="0" collapsed="false">
      <c r="A389" s="138"/>
      <c r="B389" s="139"/>
      <c r="D389" s="140"/>
      <c r="E389" s="141"/>
      <c r="F389" s="142"/>
      <c r="G389" s="142"/>
      <c r="I389" s="65"/>
      <c r="N389" s="106"/>
    </row>
    <row r="390" s="97" customFormat="true" ht="19.9" hidden="false" customHeight="true" outlineLevel="0" collapsed="false">
      <c r="A390" s="138"/>
      <c r="B390" s="139"/>
      <c r="D390" s="140"/>
      <c r="E390" s="141"/>
      <c r="F390" s="142"/>
      <c r="G390" s="142"/>
      <c r="I390" s="65"/>
      <c r="N390" s="106"/>
    </row>
    <row r="391" s="97" customFormat="true" ht="19.9" hidden="false" customHeight="true" outlineLevel="0" collapsed="false">
      <c r="A391" s="138"/>
      <c r="B391" s="139"/>
      <c r="D391" s="140"/>
      <c r="E391" s="141"/>
      <c r="F391" s="142"/>
      <c r="G391" s="142"/>
      <c r="I391" s="65"/>
      <c r="N391" s="106"/>
    </row>
    <row r="392" s="97" customFormat="true" ht="19.9" hidden="false" customHeight="true" outlineLevel="0" collapsed="false">
      <c r="A392" s="138"/>
      <c r="B392" s="139"/>
      <c r="D392" s="140"/>
      <c r="E392" s="141"/>
      <c r="F392" s="142"/>
      <c r="G392" s="142"/>
      <c r="I392" s="65"/>
      <c r="N392" s="106"/>
    </row>
    <row r="393" s="97" customFormat="true" ht="19.9" hidden="false" customHeight="true" outlineLevel="0" collapsed="false">
      <c r="A393" s="138"/>
      <c r="B393" s="139"/>
      <c r="D393" s="140"/>
      <c r="E393" s="141"/>
      <c r="F393" s="142"/>
      <c r="G393" s="142"/>
      <c r="I393" s="65"/>
      <c r="N393" s="106"/>
    </row>
    <row r="394" s="97" customFormat="true" ht="19.9" hidden="false" customHeight="true" outlineLevel="0" collapsed="false">
      <c r="A394" s="138"/>
      <c r="B394" s="139"/>
      <c r="D394" s="140"/>
      <c r="E394" s="141"/>
      <c r="F394" s="142"/>
      <c r="G394" s="142"/>
      <c r="I394" s="65"/>
      <c r="N394" s="106"/>
    </row>
    <row r="395" s="97" customFormat="true" ht="19.9" hidden="false" customHeight="true" outlineLevel="0" collapsed="false">
      <c r="A395" s="138"/>
      <c r="B395" s="139"/>
      <c r="D395" s="140"/>
      <c r="E395" s="141"/>
      <c r="F395" s="142"/>
      <c r="G395" s="142"/>
      <c r="I395" s="65"/>
      <c r="N395" s="106"/>
    </row>
    <row r="396" s="97" customFormat="true" ht="19.9" hidden="false" customHeight="true" outlineLevel="0" collapsed="false">
      <c r="A396" s="138"/>
      <c r="B396" s="139"/>
      <c r="D396" s="140"/>
      <c r="E396" s="141"/>
      <c r="F396" s="142"/>
      <c r="G396" s="142"/>
      <c r="I396" s="65"/>
      <c r="N396" s="106"/>
    </row>
    <row r="397" s="97" customFormat="true" ht="19.9" hidden="false" customHeight="true" outlineLevel="0" collapsed="false">
      <c r="A397" s="138"/>
      <c r="B397" s="139"/>
      <c r="D397" s="140"/>
      <c r="E397" s="141"/>
      <c r="F397" s="142"/>
      <c r="G397" s="142"/>
      <c r="I397" s="65"/>
      <c r="N397" s="106"/>
    </row>
    <row r="398" s="97" customFormat="true" ht="19.9" hidden="false" customHeight="true" outlineLevel="0" collapsed="false">
      <c r="A398" s="138"/>
      <c r="B398" s="139"/>
      <c r="D398" s="140"/>
      <c r="E398" s="141"/>
      <c r="F398" s="142"/>
      <c r="G398" s="142"/>
      <c r="I398" s="65"/>
      <c r="N398" s="106"/>
    </row>
    <row r="399" s="97" customFormat="true" ht="19.9" hidden="false" customHeight="true" outlineLevel="0" collapsed="false">
      <c r="A399" s="138"/>
      <c r="B399" s="139"/>
      <c r="D399" s="140"/>
      <c r="E399" s="141"/>
      <c r="F399" s="142"/>
      <c r="G399" s="142"/>
      <c r="I399" s="65"/>
      <c r="N399" s="106"/>
    </row>
    <row r="400" s="97" customFormat="true" ht="19.9" hidden="false" customHeight="true" outlineLevel="0" collapsed="false">
      <c r="A400" s="138"/>
      <c r="B400" s="139"/>
      <c r="D400" s="140"/>
      <c r="E400" s="141"/>
      <c r="F400" s="142"/>
      <c r="G400" s="142"/>
      <c r="I400" s="65"/>
      <c r="N400" s="106"/>
    </row>
    <row r="401" s="97" customFormat="true" ht="19.9" hidden="false" customHeight="true" outlineLevel="0" collapsed="false">
      <c r="A401" s="138"/>
      <c r="B401" s="139"/>
      <c r="D401" s="140"/>
      <c r="E401" s="141"/>
      <c r="F401" s="142"/>
      <c r="G401" s="142"/>
      <c r="I401" s="65"/>
      <c r="N401" s="106"/>
    </row>
    <row r="402" s="97" customFormat="true" ht="19.9" hidden="false" customHeight="true" outlineLevel="0" collapsed="false">
      <c r="A402" s="138"/>
      <c r="B402" s="139"/>
      <c r="D402" s="140"/>
      <c r="E402" s="141"/>
      <c r="F402" s="142"/>
      <c r="G402" s="142"/>
      <c r="I402" s="65"/>
      <c r="N402" s="106"/>
    </row>
    <row r="403" s="97" customFormat="true" ht="19.9" hidden="false" customHeight="true" outlineLevel="0" collapsed="false">
      <c r="A403" s="138"/>
      <c r="B403" s="139"/>
      <c r="D403" s="140"/>
      <c r="E403" s="141"/>
      <c r="F403" s="142"/>
      <c r="G403" s="142"/>
      <c r="I403" s="65"/>
      <c r="N403" s="106"/>
    </row>
    <row r="404" s="97" customFormat="true" ht="19.9" hidden="false" customHeight="true" outlineLevel="0" collapsed="false">
      <c r="A404" s="138"/>
      <c r="B404" s="139"/>
      <c r="D404" s="140"/>
      <c r="E404" s="141"/>
      <c r="F404" s="142"/>
      <c r="G404" s="142"/>
      <c r="I404" s="65"/>
      <c r="N404" s="106"/>
    </row>
    <row r="405" s="97" customFormat="true" ht="19.9" hidden="false" customHeight="true" outlineLevel="0" collapsed="false">
      <c r="A405" s="138"/>
      <c r="B405" s="139"/>
      <c r="D405" s="140"/>
      <c r="E405" s="141"/>
      <c r="F405" s="142"/>
      <c r="G405" s="142"/>
      <c r="I405" s="65"/>
      <c r="N405" s="106"/>
    </row>
    <row r="406" s="97" customFormat="true" ht="19.9" hidden="false" customHeight="true" outlineLevel="0" collapsed="false">
      <c r="A406" s="138"/>
      <c r="B406" s="139"/>
      <c r="D406" s="140"/>
      <c r="E406" s="141"/>
      <c r="F406" s="142"/>
      <c r="G406" s="142"/>
      <c r="I406" s="65"/>
      <c r="N406" s="106"/>
    </row>
    <row r="407" s="97" customFormat="true" ht="19.9" hidden="false" customHeight="true" outlineLevel="0" collapsed="false">
      <c r="A407" s="138"/>
      <c r="B407" s="139"/>
      <c r="D407" s="140"/>
      <c r="E407" s="141"/>
      <c r="F407" s="142"/>
      <c r="G407" s="142"/>
      <c r="I407" s="65"/>
      <c r="N407" s="106"/>
    </row>
    <row r="408" s="97" customFormat="true" ht="19.9" hidden="false" customHeight="true" outlineLevel="0" collapsed="false">
      <c r="A408" s="138"/>
      <c r="B408" s="139"/>
      <c r="D408" s="140"/>
      <c r="E408" s="141"/>
      <c r="F408" s="142"/>
      <c r="G408" s="142"/>
      <c r="I408" s="65"/>
      <c r="N408" s="106"/>
    </row>
    <row r="409" s="97" customFormat="true" ht="19.9" hidden="false" customHeight="true" outlineLevel="0" collapsed="false">
      <c r="A409" s="138"/>
      <c r="B409" s="139"/>
      <c r="D409" s="140"/>
      <c r="E409" s="141"/>
      <c r="F409" s="142"/>
      <c r="G409" s="142"/>
      <c r="I409" s="65"/>
      <c r="N409" s="106"/>
    </row>
    <row r="410" s="97" customFormat="true" ht="19.9" hidden="false" customHeight="true" outlineLevel="0" collapsed="false">
      <c r="A410" s="138"/>
      <c r="B410" s="139"/>
      <c r="D410" s="140"/>
      <c r="E410" s="141"/>
      <c r="F410" s="142"/>
      <c r="G410" s="142"/>
      <c r="I410" s="65"/>
      <c r="N410" s="106"/>
    </row>
    <row r="411" s="97" customFormat="true" ht="19.9" hidden="false" customHeight="true" outlineLevel="0" collapsed="false">
      <c r="A411" s="138"/>
      <c r="B411" s="139"/>
      <c r="D411" s="140"/>
      <c r="E411" s="141"/>
      <c r="F411" s="142"/>
      <c r="G411" s="142"/>
      <c r="I411" s="65"/>
      <c r="N411" s="106"/>
    </row>
    <row r="412" s="97" customFormat="true" ht="19.9" hidden="false" customHeight="true" outlineLevel="0" collapsed="false">
      <c r="A412" s="138"/>
      <c r="B412" s="139"/>
      <c r="D412" s="140"/>
      <c r="E412" s="141"/>
      <c r="F412" s="142"/>
      <c r="G412" s="142"/>
      <c r="I412" s="65"/>
      <c r="N412" s="106"/>
    </row>
    <row r="413" s="97" customFormat="true" ht="19.9" hidden="false" customHeight="true" outlineLevel="0" collapsed="false">
      <c r="A413" s="138"/>
      <c r="B413" s="139"/>
      <c r="D413" s="140"/>
      <c r="E413" s="141"/>
      <c r="F413" s="142"/>
      <c r="G413" s="142"/>
      <c r="I413" s="65"/>
      <c r="N413" s="106"/>
    </row>
    <row r="414" s="97" customFormat="true" ht="19.9" hidden="false" customHeight="true" outlineLevel="0" collapsed="false">
      <c r="A414" s="138"/>
      <c r="B414" s="139"/>
      <c r="D414" s="140"/>
      <c r="E414" s="141"/>
      <c r="F414" s="142"/>
      <c r="G414" s="142"/>
      <c r="I414" s="65"/>
      <c r="N414" s="106"/>
    </row>
    <row r="415" s="97" customFormat="true" ht="19.9" hidden="false" customHeight="true" outlineLevel="0" collapsed="false">
      <c r="A415" s="138"/>
      <c r="B415" s="139"/>
      <c r="D415" s="140"/>
      <c r="E415" s="141"/>
      <c r="F415" s="142"/>
      <c r="G415" s="142"/>
      <c r="I415" s="65"/>
      <c r="N415" s="106"/>
    </row>
    <row r="416" s="97" customFormat="true" ht="19.9" hidden="false" customHeight="true" outlineLevel="0" collapsed="false">
      <c r="A416" s="138"/>
      <c r="B416" s="139"/>
      <c r="D416" s="140"/>
      <c r="E416" s="141"/>
      <c r="F416" s="142"/>
      <c r="G416" s="142"/>
      <c r="I416" s="65"/>
      <c r="N416" s="106"/>
    </row>
    <row r="417" s="97" customFormat="true" ht="19.9" hidden="false" customHeight="true" outlineLevel="0" collapsed="false">
      <c r="A417" s="138"/>
      <c r="B417" s="139"/>
      <c r="D417" s="140"/>
      <c r="E417" s="141"/>
      <c r="F417" s="142"/>
      <c r="G417" s="142"/>
      <c r="I417" s="65"/>
      <c r="N417" s="106"/>
    </row>
    <row r="418" s="97" customFormat="true" ht="19.9" hidden="false" customHeight="true" outlineLevel="0" collapsed="false">
      <c r="A418" s="138"/>
      <c r="B418" s="139"/>
      <c r="D418" s="140"/>
      <c r="E418" s="141"/>
      <c r="F418" s="142"/>
      <c r="G418" s="142"/>
      <c r="I418" s="65"/>
      <c r="N418" s="106"/>
    </row>
    <row r="419" s="97" customFormat="true" ht="19.9" hidden="false" customHeight="true" outlineLevel="0" collapsed="false">
      <c r="A419" s="138"/>
      <c r="B419" s="139"/>
      <c r="D419" s="140"/>
      <c r="E419" s="141"/>
      <c r="F419" s="142"/>
      <c r="G419" s="142"/>
      <c r="I419" s="65"/>
      <c r="N419" s="106"/>
    </row>
    <row r="420" s="97" customFormat="true" ht="19.9" hidden="false" customHeight="true" outlineLevel="0" collapsed="false">
      <c r="A420" s="138"/>
      <c r="B420" s="139"/>
      <c r="D420" s="140"/>
      <c r="E420" s="141"/>
      <c r="F420" s="142"/>
      <c r="G420" s="142"/>
      <c r="I420" s="65"/>
      <c r="N420" s="106"/>
    </row>
    <row r="421" s="97" customFormat="true" ht="19.9" hidden="false" customHeight="true" outlineLevel="0" collapsed="false">
      <c r="A421" s="138"/>
      <c r="B421" s="139"/>
      <c r="D421" s="140"/>
      <c r="E421" s="141"/>
      <c r="F421" s="142"/>
      <c r="G421" s="142"/>
      <c r="I421" s="65"/>
      <c r="N421" s="106"/>
    </row>
    <row r="422" s="97" customFormat="true" ht="19.9" hidden="false" customHeight="true" outlineLevel="0" collapsed="false">
      <c r="A422" s="138"/>
      <c r="B422" s="139"/>
      <c r="D422" s="140"/>
      <c r="E422" s="141"/>
      <c r="F422" s="142"/>
      <c r="G422" s="142"/>
      <c r="I422" s="65"/>
      <c r="N422" s="106"/>
    </row>
    <row r="423" s="97" customFormat="true" ht="19.9" hidden="false" customHeight="true" outlineLevel="0" collapsed="false">
      <c r="A423" s="138"/>
      <c r="B423" s="139"/>
      <c r="D423" s="140"/>
      <c r="E423" s="141"/>
      <c r="F423" s="142"/>
      <c r="G423" s="142"/>
      <c r="I423" s="65"/>
      <c r="N423" s="106"/>
    </row>
    <row r="424" s="97" customFormat="true" ht="19.9" hidden="false" customHeight="true" outlineLevel="0" collapsed="false">
      <c r="A424" s="138"/>
      <c r="B424" s="139"/>
      <c r="D424" s="140"/>
      <c r="E424" s="141"/>
      <c r="F424" s="142"/>
      <c r="G424" s="142"/>
      <c r="I424" s="65"/>
      <c r="N424" s="106"/>
    </row>
    <row r="425" s="97" customFormat="true" ht="19.9" hidden="false" customHeight="true" outlineLevel="0" collapsed="false">
      <c r="A425" s="138"/>
      <c r="B425" s="139"/>
      <c r="D425" s="140"/>
      <c r="E425" s="141"/>
      <c r="F425" s="142"/>
      <c r="G425" s="142"/>
      <c r="I425" s="65"/>
      <c r="N425" s="106"/>
    </row>
    <row r="426" s="97" customFormat="true" ht="19.9" hidden="false" customHeight="true" outlineLevel="0" collapsed="false">
      <c r="A426" s="138"/>
      <c r="B426" s="139"/>
      <c r="D426" s="140"/>
      <c r="E426" s="141"/>
      <c r="F426" s="142"/>
      <c r="G426" s="142"/>
      <c r="I426" s="65"/>
      <c r="N426" s="106"/>
    </row>
    <row r="427" s="97" customFormat="true" ht="19.9" hidden="false" customHeight="true" outlineLevel="0" collapsed="false">
      <c r="A427" s="138"/>
      <c r="B427" s="139"/>
      <c r="D427" s="140"/>
      <c r="E427" s="141"/>
      <c r="F427" s="142"/>
      <c r="G427" s="142"/>
      <c r="I427" s="65"/>
      <c r="N427" s="106"/>
    </row>
    <row r="428" s="97" customFormat="true" ht="19.9" hidden="false" customHeight="true" outlineLevel="0" collapsed="false">
      <c r="A428" s="138"/>
      <c r="B428" s="139"/>
      <c r="D428" s="140"/>
      <c r="E428" s="141"/>
      <c r="F428" s="142"/>
      <c r="G428" s="142"/>
      <c r="I428" s="65"/>
      <c r="N428" s="106"/>
    </row>
    <row r="429" s="97" customFormat="true" ht="19.9" hidden="false" customHeight="true" outlineLevel="0" collapsed="false">
      <c r="A429" s="138"/>
      <c r="B429" s="139"/>
      <c r="D429" s="140"/>
      <c r="E429" s="141"/>
      <c r="F429" s="142"/>
      <c r="G429" s="142"/>
      <c r="I429" s="65"/>
      <c r="N429" s="106"/>
    </row>
    <row r="430" s="97" customFormat="true" ht="19.9" hidden="false" customHeight="true" outlineLevel="0" collapsed="false">
      <c r="A430" s="138"/>
      <c r="B430" s="139"/>
      <c r="D430" s="140"/>
      <c r="E430" s="141"/>
      <c r="F430" s="142"/>
      <c r="G430" s="142"/>
      <c r="I430" s="65"/>
      <c r="N430" s="106"/>
    </row>
    <row r="431" s="97" customFormat="true" ht="19.9" hidden="false" customHeight="true" outlineLevel="0" collapsed="false">
      <c r="A431" s="138"/>
      <c r="B431" s="139"/>
      <c r="D431" s="140"/>
      <c r="E431" s="141"/>
      <c r="F431" s="142"/>
      <c r="G431" s="142"/>
      <c r="I431" s="65"/>
      <c r="N431" s="106"/>
    </row>
    <row r="432" s="97" customFormat="true" ht="19.9" hidden="false" customHeight="true" outlineLevel="0" collapsed="false">
      <c r="A432" s="138"/>
      <c r="B432" s="139"/>
      <c r="D432" s="140"/>
      <c r="E432" s="141"/>
      <c r="F432" s="142"/>
      <c r="G432" s="142"/>
      <c r="I432" s="65"/>
      <c r="N432" s="106"/>
    </row>
    <row r="433" s="97" customFormat="true" ht="19.9" hidden="false" customHeight="true" outlineLevel="0" collapsed="false">
      <c r="A433" s="138"/>
      <c r="B433" s="139"/>
      <c r="D433" s="140"/>
      <c r="E433" s="141"/>
      <c r="F433" s="142"/>
      <c r="G433" s="142"/>
      <c r="I433" s="65"/>
      <c r="N433" s="106"/>
    </row>
    <row r="434" s="97" customFormat="true" ht="19.9" hidden="false" customHeight="true" outlineLevel="0" collapsed="false">
      <c r="A434" s="138"/>
      <c r="B434" s="139"/>
      <c r="D434" s="140"/>
      <c r="E434" s="141"/>
      <c r="F434" s="142"/>
      <c r="G434" s="142"/>
      <c r="I434" s="65"/>
      <c r="N434" s="106"/>
    </row>
    <row r="435" s="97" customFormat="true" ht="19.9" hidden="false" customHeight="true" outlineLevel="0" collapsed="false">
      <c r="A435" s="138"/>
      <c r="B435" s="139"/>
      <c r="D435" s="140"/>
      <c r="E435" s="141"/>
      <c r="F435" s="142"/>
      <c r="G435" s="142"/>
      <c r="I435" s="65"/>
      <c r="N435" s="106"/>
    </row>
    <row r="436" s="97" customFormat="true" ht="19.9" hidden="false" customHeight="true" outlineLevel="0" collapsed="false">
      <c r="A436" s="138"/>
      <c r="B436" s="139"/>
      <c r="D436" s="140"/>
      <c r="E436" s="141"/>
      <c r="F436" s="142"/>
      <c r="G436" s="142"/>
      <c r="I436" s="65"/>
      <c r="N436" s="106"/>
    </row>
    <row r="437" s="97" customFormat="true" ht="19.9" hidden="false" customHeight="true" outlineLevel="0" collapsed="false">
      <c r="A437" s="138"/>
      <c r="B437" s="139"/>
      <c r="D437" s="140"/>
      <c r="E437" s="141"/>
      <c r="F437" s="142"/>
      <c r="G437" s="142"/>
      <c r="I437" s="65"/>
      <c r="N437" s="106"/>
    </row>
    <row r="438" s="97" customFormat="true" ht="19.9" hidden="false" customHeight="true" outlineLevel="0" collapsed="false">
      <c r="A438" s="138"/>
      <c r="B438" s="139"/>
      <c r="D438" s="140"/>
      <c r="E438" s="141"/>
      <c r="F438" s="142"/>
      <c r="G438" s="142"/>
      <c r="I438" s="65"/>
      <c r="N438" s="106"/>
    </row>
    <row r="439" s="97" customFormat="true" ht="19.9" hidden="false" customHeight="true" outlineLevel="0" collapsed="false">
      <c r="A439" s="138"/>
      <c r="B439" s="139"/>
      <c r="D439" s="140"/>
      <c r="E439" s="141"/>
      <c r="F439" s="142"/>
      <c r="G439" s="142"/>
      <c r="I439" s="65"/>
      <c r="N439" s="106"/>
    </row>
    <row r="440" s="97" customFormat="true" ht="19.9" hidden="false" customHeight="true" outlineLevel="0" collapsed="false">
      <c r="A440" s="138"/>
      <c r="B440" s="139"/>
      <c r="D440" s="140"/>
      <c r="E440" s="141"/>
      <c r="F440" s="142"/>
      <c r="G440" s="142"/>
      <c r="I440" s="65"/>
      <c r="N440" s="106"/>
    </row>
    <row r="441" s="97" customFormat="true" ht="19.9" hidden="false" customHeight="true" outlineLevel="0" collapsed="false">
      <c r="A441" s="138"/>
      <c r="B441" s="139"/>
      <c r="D441" s="140"/>
      <c r="E441" s="141"/>
      <c r="F441" s="142"/>
      <c r="G441" s="142"/>
      <c r="I441" s="65"/>
      <c r="N441" s="106"/>
    </row>
    <row r="442" s="97" customFormat="true" ht="19.9" hidden="false" customHeight="true" outlineLevel="0" collapsed="false">
      <c r="A442" s="138"/>
      <c r="B442" s="139"/>
      <c r="D442" s="140"/>
      <c r="E442" s="141"/>
      <c r="F442" s="142"/>
      <c r="G442" s="142"/>
      <c r="I442" s="65"/>
      <c r="N442" s="106"/>
    </row>
    <row r="443" s="97" customFormat="true" ht="19.9" hidden="false" customHeight="true" outlineLevel="0" collapsed="false">
      <c r="A443" s="138"/>
      <c r="B443" s="139"/>
      <c r="D443" s="140"/>
      <c r="E443" s="141"/>
      <c r="F443" s="142"/>
      <c r="G443" s="142"/>
      <c r="I443" s="65"/>
      <c r="N443" s="106"/>
    </row>
    <row r="444" s="97" customFormat="true" ht="19.9" hidden="false" customHeight="true" outlineLevel="0" collapsed="false">
      <c r="A444" s="138"/>
      <c r="B444" s="139"/>
      <c r="D444" s="140"/>
      <c r="E444" s="141"/>
      <c r="F444" s="142"/>
      <c r="G444" s="142"/>
      <c r="I444" s="65"/>
      <c r="N444" s="106"/>
    </row>
    <row r="445" s="97" customFormat="true" ht="19.9" hidden="false" customHeight="true" outlineLevel="0" collapsed="false">
      <c r="A445" s="138"/>
      <c r="B445" s="139"/>
      <c r="D445" s="140"/>
      <c r="E445" s="141"/>
      <c r="F445" s="142"/>
      <c r="G445" s="142"/>
      <c r="I445" s="65"/>
      <c r="N445" s="106"/>
    </row>
    <row r="446" s="97" customFormat="true" ht="19.9" hidden="false" customHeight="true" outlineLevel="0" collapsed="false">
      <c r="A446" s="138"/>
      <c r="B446" s="139"/>
      <c r="D446" s="140"/>
      <c r="E446" s="141"/>
      <c r="F446" s="142"/>
      <c r="G446" s="142"/>
      <c r="I446" s="65"/>
      <c r="N446" s="106"/>
    </row>
    <row r="447" s="97" customFormat="true" ht="19.9" hidden="false" customHeight="true" outlineLevel="0" collapsed="false">
      <c r="A447" s="138"/>
      <c r="B447" s="139"/>
      <c r="D447" s="140"/>
      <c r="E447" s="141"/>
      <c r="F447" s="142"/>
      <c r="G447" s="142"/>
      <c r="I447" s="65"/>
      <c r="N447" s="106"/>
    </row>
    <row r="448" s="97" customFormat="true" ht="19.9" hidden="false" customHeight="true" outlineLevel="0" collapsed="false">
      <c r="A448" s="138"/>
      <c r="B448" s="139"/>
      <c r="D448" s="140"/>
      <c r="E448" s="141"/>
      <c r="F448" s="142"/>
      <c r="G448" s="142"/>
      <c r="I448" s="65"/>
      <c r="N448" s="106"/>
    </row>
    <row r="449" s="97" customFormat="true" ht="19.9" hidden="false" customHeight="true" outlineLevel="0" collapsed="false">
      <c r="A449" s="138"/>
      <c r="B449" s="139"/>
      <c r="D449" s="140"/>
      <c r="E449" s="141"/>
      <c r="F449" s="142"/>
      <c r="G449" s="142"/>
      <c r="I449" s="65"/>
      <c r="N449" s="106"/>
    </row>
    <row r="450" s="97" customFormat="true" ht="19.9" hidden="false" customHeight="true" outlineLevel="0" collapsed="false">
      <c r="A450" s="138"/>
      <c r="B450" s="139"/>
      <c r="D450" s="140"/>
      <c r="E450" s="141"/>
      <c r="F450" s="142"/>
      <c r="G450" s="142"/>
      <c r="I450" s="65"/>
      <c r="N450" s="106"/>
    </row>
    <row r="451" s="97" customFormat="true" ht="19.9" hidden="false" customHeight="true" outlineLevel="0" collapsed="false">
      <c r="A451" s="138"/>
      <c r="B451" s="139"/>
      <c r="D451" s="140"/>
      <c r="E451" s="141"/>
      <c r="F451" s="142"/>
      <c r="G451" s="142"/>
      <c r="I451" s="65"/>
      <c r="N451" s="106"/>
    </row>
    <row r="452" s="97" customFormat="true" ht="19.9" hidden="false" customHeight="true" outlineLevel="0" collapsed="false">
      <c r="A452" s="138"/>
      <c r="B452" s="139"/>
      <c r="D452" s="140"/>
      <c r="E452" s="141"/>
      <c r="F452" s="142"/>
      <c r="G452" s="142"/>
      <c r="I452" s="65"/>
      <c r="N452" s="106"/>
    </row>
    <row r="453" s="97" customFormat="true" ht="19.9" hidden="false" customHeight="true" outlineLevel="0" collapsed="false">
      <c r="A453" s="138"/>
      <c r="B453" s="139"/>
      <c r="D453" s="140"/>
      <c r="E453" s="141"/>
      <c r="F453" s="142"/>
      <c r="G453" s="142"/>
      <c r="I453" s="65"/>
      <c r="N453" s="106"/>
    </row>
    <row r="454" s="97" customFormat="true" ht="19.9" hidden="false" customHeight="true" outlineLevel="0" collapsed="false">
      <c r="A454" s="138"/>
      <c r="B454" s="139"/>
      <c r="D454" s="140"/>
      <c r="E454" s="141"/>
      <c r="F454" s="142"/>
      <c r="G454" s="142"/>
      <c r="I454" s="65"/>
      <c r="N454" s="106"/>
    </row>
    <row r="455" s="97" customFormat="true" ht="19.9" hidden="false" customHeight="true" outlineLevel="0" collapsed="false">
      <c r="A455" s="138"/>
      <c r="B455" s="139"/>
      <c r="D455" s="140"/>
      <c r="E455" s="141"/>
      <c r="F455" s="142"/>
      <c r="G455" s="142"/>
      <c r="I455" s="65"/>
      <c r="N455" s="106"/>
    </row>
    <row r="456" s="97" customFormat="true" ht="19.9" hidden="false" customHeight="true" outlineLevel="0" collapsed="false">
      <c r="A456" s="138"/>
      <c r="B456" s="139"/>
      <c r="D456" s="140"/>
      <c r="E456" s="141"/>
      <c r="F456" s="142"/>
      <c r="G456" s="142"/>
      <c r="I456" s="65"/>
      <c r="N456" s="106"/>
    </row>
    <row r="457" s="97" customFormat="true" ht="19.9" hidden="false" customHeight="true" outlineLevel="0" collapsed="false">
      <c r="A457" s="138"/>
      <c r="B457" s="139"/>
      <c r="D457" s="140"/>
      <c r="E457" s="141"/>
      <c r="F457" s="142"/>
      <c r="G457" s="142"/>
      <c r="I457" s="65"/>
      <c r="N457" s="106"/>
    </row>
    <row r="458" s="97" customFormat="true" ht="19.9" hidden="false" customHeight="true" outlineLevel="0" collapsed="false">
      <c r="A458" s="138"/>
      <c r="B458" s="139"/>
      <c r="D458" s="140"/>
      <c r="E458" s="141"/>
      <c r="F458" s="142"/>
      <c r="G458" s="142"/>
      <c r="I458" s="65"/>
      <c r="N458" s="106"/>
    </row>
    <row r="459" s="97" customFormat="true" ht="19.9" hidden="false" customHeight="true" outlineLevel="0" collapsed="false">
      <c r="A459" s="138"/>
      <c r="B459" s="139"/>
      <c r="D459" s="140"/>
      <c r="E459" s="141"/>
      <c r="F459" s="142"/>
      <c r="G459" s="142"/>
      <c r="I459" s="65"/>
      <c r="N459" s="106"/>
    </row>
    <row r="460" s="97" customFormat="true" ht="19.9" hidden="false" customHeight="true" outlineLevel="0" collapsed="false">
      <c r="A460" s="138"/>
      <c r="B460" s="139"/>
      <c r="D460" s="140"/>
      <c r="E460" s="141"/>
      <c r="F460" s="142"/>
      <c r="G460" s="142"/>
      <c r="I460" s="65"/>
      <c r="N460" s="106"/>
    </row>
    <row r="461" s="97" customFormat="true" ht="19.9" hidden="false" customHeight="true" outlineLevel="0" collapsed="false">
      <c r="A461" s="138"/>
      <c r="B461" s="139"/>
      <c r="D461" s="140"/>
      <c r="E461" s="141"/>
      <c r="F461" s="142"/>
      <c r="G461" s="142"/>
      <c r="I461" s="65"/>
      <c r="N461" s="106"/>
    </row>
    <row r="462" s="97" customFormat="true" ht="19.9" hidden="false" customHeight="true" outlineLevel="0" collapsed="false">
      <c r="A462" s="138"/>
      <c r="B462" s="139"/>
      <c r="D462" s="140"/>
      <c r="E462" s="141"/>
      <c r="F462" s="142"/>
      <c r="G462" s="142"/>
      <c r="I462" s="65"/>
      <c r="N462" s="106"/>
    </row>
    <row r="463" s="97" customFormat="true" ht="19.9" hidden="false" customHeight="true" outlineLevel="0" collapsed="false">
      <c r="A463" s="138"/>
      <c r="B463" s="139"/>
      <c r="D463" s="140"/>
      <c r="E463" s="141"/>
      <c r="F463" s="142"/>
      <c r="G463" s="142"/>
      <c r="I463" s="65"/>
      <c r="N463" s="106"/>
    </row>
    <row r="464" s="97" customFormat="true" ht="19.9" hidden="false" customHeight="true" outlineLevel="0" collapsed="false">
      <c r="A464" s="138"/>
      <c r="B464" s="139"/>
      <c r="D464" s="140"/>
      <c r="E464" s="141"/>
      <c r="F464" s="142"/>
      <c r="G464" s="142"/>
      <c r="I464" s="65"/>
      <c r="N464" s="106"/>
    </row>
    <row r="465" s="97" customFormat="true" ht="19.9" hidden="false" customHeight="true" outlineLevel="0" collapsed="false">
      <c r="A465" s="138"/>
      <c r="B465" s="139"/>
      <c r="D465" s="140"/>
      <c r="E465" s="141"/>
      <c r="F465" s="142"/>
      <c r="G465" s="142"/>
      <c r="I465" s="65"/>
      <c r="N465" s="106"/>
    </row>
    <row r="466" s="97" customFormat="true" ht="19.9" hidden="false" customHeight="true" outlineLevel="0" collapsed="false">
      <c r="A466" s="138"/>
      <c r="B466" s="139"/>
      <c r="D466" s="140"/>
      <c r="E466" s="141"/>
      <c r="F466" s="142"/>
      <c r="G466" s="142"/>
      <c r="I466" s="65"/>
      <c r="N466" s="106"/>
    </row>
    <row r="467" s="97" customFormat="true" ht="19.9" hidden="false" customHeight="true" outlineLevel="0" collapsed="false">
      <c r="A467" s="138"/>
      <c r="B467" s="139"/>
      <c r="D467" s="140"/>
      <c r="E467" s="141"/>
      <c r="F467" s="142"/>
      <c r="G467" s="142"/>
      <c r="I467" s="65"/>
      <c r="N467" s="106"/>
    </row>
    <row r="468" s="97" customFormat="true" ht="19.9" hidden="false" customHeight="true" outlineLevel="0" collapsed="false">
      <c r="A468" s="138"/>
      <c r="B468" s="139"/>
      <c r="D468" s="140"/>
      <c r="E468" s="141"/>
      <c r="F468" s="142"/>
      <c r="G468" s="142"/>
      <c r="I468" s="65"/>
      <c r="N468" s="106"/>
    </row>
    <row r="469" s="97" customFormat="true" ht="19.9" hidden="false" customHeight="true" outlineLevel="0" collapsed="false">
      <c r="A469" s="138"/>
      <c r="B469" s="139"/>
      <c r="D469" s="140"/>
      <c r="E469" s="141"/>
      <c r="F469" s="142"/>
      <c r="G469" s="142"/>
      <c r="I469" s="65"/>
      <c r="N469" s="106"/>
    </row>
    <row r="470" s="97" customFormat="true" ht="19.9" hidden="false" customHeight="true" outlineLevel="0" collapsed="false">
      <c r="A470" s="138"/>
      <c r="B470" s="139"/>
      <c r="D470" s="140"/>
      <c r="E470" s="141"/>
      <c r="F470" s="142"/>
      <c r="G470" s="142"/>
      <c r="I470" s="65"/>
      <c r="N470" s="106"/>
    </row>
    <row r="471" s="97" customFormat="true" ht="19.9" hidden="false" customHeight="true" outlineLevel="0" collapsed="false">
      <c r="A471" s="138"/>
      <c r="B471" s="139"/>
      <c r="D471" s="140"/>
      <c r="E471" s="141"/>
      <c r="F471" s="142"/>
      <c r="G471" s="142"/>
      <c r="I471" s="65"/>
      <c r="N471" s="106"/>
    </row>
    <row r="472" s="97" customFormat="true" ht="19.9" hidden="false" customHeight="true" outlineLevel="0" collapsed="false">
      <c r="A472" s="138"/>
      <c r="B472" s="139"/>
      <c r="D472" s="140"/>
      <c r="E472" s="141"/>
      <c r="F472" s="142"/>
      <c r="G472" s="142"/>
      <c r="I472" s="65"/>
      <c r="N472" s="106"/>
    </row>
    <row r="473" s="97" customFormat="true" ht="19.9" hidden="false" customHeight="true" outlineLevel="0" collapsed="false">
      <c r="A473" s="138"/>
      <c r="B473" s="139"/>
      <c r="D473" s="140"/>
      <c r="E473" s="141"/>
      <c r="F473" s="142"/>
      <c r="G473" s="142"/>
      <c r="I473" s="65"/>
      <c r="N473" s="106"/>
    </row>
    <row r="474" s="97" customFormat="true" ht="19.9" hidden="false" customHeight="true" outlineLevel="0" collapsed="false">
      <c r="A474" s="138"/>
      <c r="B474" s="139"/>
      <c r="D474" s="140"/>
      <c r="E474" s="141"/>
      <c r="F474" s="142"/>
      <c r="G474" s="142"/>
      <c r="I474" s="65"/>
      <c r="N474" s="106"/>
    </row>
    <row r="475" s="97" customFormat="true" ht="19.9" hidden="false" customHeight="true" outlineLevel="0" collapsed="false">
      <c r="A475" s="138"/>
      <c r="B475" s="139"/>
      <c r="D475" s="140"/>
      <c r="E475" s="141"/>
      <c r="F475" s="142"/>
      <c r="G475" s="142"/>
      <c r="I475" s="65"/>
      <c r="N475" s="106"/>
    </row>
    <row r="476" s="97" customFormat="true" ht="19.9" hidden="false" customHeight="true" outlineLevel="0" collapsed="false">
      <c r="A476" s="138"/>
      <c r="B476" s="139"/>
      <c r="D476" s="140"/>
      <c r="E476" s="141"/>
      <c r="F476" s="142"/>
      <c r="G476" s="142"/>
      <c r="I476" s="65"/>
      <c r="N476" s="106"/>
    </row>
    <row r="477" s="97" customFormat="true" ht="19.9" hidden="false" customHeight="true" outlineLevel="0" collapsed="false">
      <c r="A477" s="138"/>
      <c r="B477" s="139"/>
      <c r="D477" s="140"/>
      <c r="E477" s="141"/>
      <c r="F477" s="142"/>
      <c r="G477" s="142"/>
      <c r="I477" s="65"/>
      <c r="N477" s="106"/>
    </row>
    <row r="478" s="97" customFormat="true" ht="19.9" hidden="false" customHeight="true" outlineLevel="0" collapsed="false">
      <c r="A478" s="138"/>
      <c r="B478" s="139"/>
      <c r="D478" s="140"/>
      <c r="E478" s="141"/>
      <c r="F478" s="142"/>
      <c r="G478" s="142"/>
      <c r="I478" s="65"/>
      <c r="N478" s="106"/>
    </row>
    <row r="479" s="97" customFormat="true" ht="19.9" hidden="false" customHeight="true" outlineLevel="0" collapsed="false">
      <c r="A479" s="138"/>
      <c r="B479" s="139"/>
      <c r="D479" s="140"/>
      <c r="E479" s="141"/>
      <c r="F479" s="142"/>
      <c r="G479" s="142"/>
      <c r="I479" s="65"/>
      <c r="N479" s="106"/>
    </row>
    <row r="480" s="97" customFormat="true" ht="19.9" hidden="false" customHeight="true" outlineLevel="0" collapsed="false">
      <c r="A480" s="138"/>
      <c r="B480" s="139"/>
      <c r="D480" s="140"/>
      <c r="E480" s="141"/>
      <c r="F480" s="142"/>
      <c r="G480" s="142"/>
      <c r="I480" s="65"/>
      <c r="N480" s="106"/>
    </row>
    <row r="481" s="97" customFormat="true" ht="19.9" hidden="false" customHeight="true" outlineLevel="0" collapsed="false">
      <c r="A481" s="138"/>
      <c r="B481" s="139"/>
      <c r="D481" s="140"/>
      <c r="E481" s="141"/>
      <c r="F481" s="142"/>
      <c r="G481" s="142"/>
      <c r="I481" s="65"/>
      <c r="N481" s="106"/>
    </row>
    <row r="482" s="97" customFormat="true" ht="19.9" hidden="false" customHeight="true" outlineLevel="0" collapsed="false">
      <c r="A482" s="138"/>
      <c r="B482" s="139"/>
      <c r="D482" s="140"/>
      <c r="E482" s="141"/>
      <c r="F482" s="142"/>
      <c r="G482" s="142"/>
      <c r="I482" s="65"/>
      <c r="N482" s="106"/>
    </row>
    <row r="483" s="97" customFormat="true" ht="19.9" hidden="false" customHeight="true" outlineLevel="0" collapsed="false">
      <c r="A483" s="138"/>
      <c r="B483" s="139"/>
      <c r="D483" s="140"/>
      <c r="E483" s="141"/>
      <c r="F483" s="142"/>
      <c r="G483" s="142"/>
      <c r="I483" s="65"/>
      <c r="N483" s="106"/>
    </row>
    <row r="484" s="97" customFormat="true" ht="19.9" hidden="false" customHeight="true" outlineLevel="0" collapsed="false">
      <c r="A484" s="138"/>
      <c r="B484" s="139"/>
      <c r="D484" s="140"/>
      <c r="E484" s="141"/>
      <c r="F484" s="142"/>
      <c r="G484" s="142"/>
      <c r="I484" s="65"/>
      <c r="N484" s="106"/>
    </row>
    <row r="485" s="97" customFormat="true" ht="19.9" hidden="false" customHeight="true" outlineLevel="0" collapsed="false">
      <c r="A485" s="138"/>
      <c r="B485" s="139"/>
      <c r="D485" s="140"/>
      <c r="E485" s="141"/>
      <c r="F485" s="142"/>
      <c r="G485" s="142"/>
      <c r="I485" s="65"/>
      <c r="N485" s="106"/>
    </row>
    <row r="486" s="97" customFormat="true" ht="19.9" hidden="false" customHeight="true" outlineLevel="0" collapsed="false">
      <c r="A486" s="138"/>
      <c r="B486" s="139"/>
      <c r="D486" s="140"/>
      <c r="E486" s="141"/>
      <c r="F486" s="142"/>
      <c r="G486" s="142"/>
      <c r="I486" s="65"/>
      <c r="N486" s="106"/>
    </row>
    <row r="487" s="97" customFormat="true" ht="19.9" hidden="false" customHeight="true" outlineLevel="0" collapsed="false">
      <c r="A487" s="138"/>
      <c r="B487" s="139"/>
      <c r="D487" s="140"/>
      <c r="E487" s="141"/>
      <c r="F487" s="142"/>
      <c r="G487" s="142"/>
      <c r="I487" s="65"/>
      <c r="N487" s="106"/>
    </row>
    <row r="488" s="97" customFormat="true" ht="19.9" hidden="false" customHeight="true" outlineLevel="0" collapsed="false">
      <c r="A488" s="138"/>
      <c r="B488" s="139"/>
      <c r="D488" s="140"/>
      <c r="E488" s="141"/>
      <c r="F488" s="142"/>
      <c r="G488" s="142"/>
      <c r="I488" s="65"/>
      <c r="N488" s="106"/>
    </row>
    <row r="489" s="97" customFormat="true" ht="19.9" hidden="false" customHeight="true" outlineLevel="0" collapsed="false">
      <c r="A489" s="138"/>
      <c r="B489" s="139"/>
      <c r="D489" s="140"/>
      <c r="E489" s="141"/>
      <c r="F489" s="142"/>
      <c r="G489" s="142"/>
      <c r="I489" s="65"/>
      <c r="N489" s="106"/>
    </row>
    <row r="490" s="97" customFormat="true" ht="19.9" hidden="false" customHeight="true" outlineLevel="0" collapsed="false">
      <c r="A490" s="138"/>
      <c r="B490" s="139"/>
      <c r="D490" s="140"/>
      <c r="E490" s="141"/>
      <c r="F490" s="142"/>
      <c r="G490" s="142"/>
      <c r="I490" s="65"/>
      <c r="N490" s="106"/>
    </row>
    <row r="491" s="97" customFormat="true" ht="19.9" hidden="false" customHeight="true" outlineLevel="0" collapsed="false">
      <c r="A491" s="138"/>
      <c r="B491" s="139"/>
      <c r="D491" s="140"/>
      <c r="E491" s="141"/>
      <c r="F491" s="142"/>
      <c r="G491" s="142"/>
      <c r="I491" s="65"/>
      <c r="N491" s="106"/>
    </row>
    <row r="492" s="97" customFormat="true" ht="19.9" hidden="false" customHeight="true" outlineLevel="0" collapsed="false">
      <c r="A492" s="138"/>
      <c r="B492" s="139"/>
      <c r="D492" s="140"/>
      <c r="E492" s="141"/>
      <c r="F492" s="142"/>
      <c r="G492" s="142"/>
      <c r="I492" s="65"/>
      <c r="N492" s="106"/>
    </row>
    <row r="493" s="97" customFormat="true" ht="19.9" hidden="false" customHeight="true" outlineLevel="0" collapsed="false">
      <c r="A493" s="138"/>
      <c r="B493" s="139"/>
      <c r="D493" s="140"/>
      <c r="E493" s="141"/>
      <c r="F493" s="142"/>
      <c r="G493" s="142"/>
      <c r="I493" s="65"/>
      <c r="N493" s="106"/>
    </row>
    <row r="494" s="97" customFormat="true" ht="19.9" hidden="false" customHeight="true" outlineLevel="0" collapsed="false">
      <c r="A494" s="138"/>
      <c r="B494" s="139"/>
      <c r="D494" s="140"/>
      <c r="E494" s="141"/>
      <c r="F494" s="142"/>
      <c r="G494" s="142"/>
      <c r="I494" s="65"/>
      <c r="N494" s="106"/>
    </row>
    <row r="495" s="97" customFormat="true" ht="19.9" hidden="false" customHeight="true" outlineLevel="0" collapsed="false">
      <c r="A495" s="138"/>
      <c r="B495" s="139"/>
      <c r="D495" s="140"/>
      <c r="E495" s="141"/>
      <c r="F495" s="142"/>
      <c r="G495" s="142"/>
      <c r="I495" s="65"/>
      <c r="N495" s="106"/>
    </row>
    <row r="496" s="97" customFormat="true" ht="19.9" hidden="false" customHeight="true" outlineLevel="0" collapsed="false">
      <c r="A496" s="138"/>
      <c r="B496" s="139"/>
      <c r="D496" s="140"/>
      <c r="E496" s="141"/>
      <c r="F496" s="142"/>
      <c r="G496" s="142"/>
      <c r="I496" s="65"/>
      <c r="N496" s="106"/>
    </row>
    <row r="497" s="97" customFormat="true" ht="19.9" hidden="false" customHeight="true" outlineLevel="0" collapsed="false">
      <c r="A497" s="138"/>
      <c r="B497" s="139"/>
      <c r="D497" s="140"/>
      <c r="E497" s="141"/>
      <c r="F497" s="142"/>
      <c r="G497" s="142"/>
      <c r="I497" s="65"/>
      <c r="N497" s="106"/>
    </row>
    <row r="498" s="97" customFormat="true" ht="19.9" hidden="false" customHeight="true" outlineLevel="0" collapsed="false">
      <c r="A498" s="138"/>
      <c r="B498" s="139"/>
      <c r="D498" s="140"/>
      <c r="E498" s="141"/>
      <c r="F498" s="142"/>
      <c r="G498" s="142"/>
      <c r="I498" s="65"/>
      <c r="N498" s="106"/>
    </row>
    <row r="499" s="97" customFormat="true" ht="19.9" hidden="false" customHeight="true" outlineLevel="0" collapsed="false">
      <c r="A499" s="138"/>
      <c r="B499" s="139"/>
      <c r="D499" s="140"/>
      <c r="E499" s="141"/>
      <c r="F499" s="142"/>
      <c r="G499" s="142"/>
      <c r="I499" s="65"/>
      <c r="N499" s="106"/>
    </row>
    <row r="500" s="97" customFormat="true" ht="19.9" hidden="false" customHeight="true" outlineLevel="0" collapsed="false">
      <c r="A500" s="138"/>
      <c r="B500" s="139"/>
      <c r="D500" s="140"/>
      <c r="E500" s="141"/>
      <c r="F500" s="142"/>
      <c r="G500" s="142"/>
      <c r="I500" s="65"/>
      <c r="N500" s="106"/>
    </row>
    <row r="501" s="97" customFormat="true" ht="19.9" hidden="false" customHeight="true" outlineLevel="0" collapsed="false">
      <c r="A501" s="138"/>
      <c r="B501" s="139"/>
      <c r="D501" s="140"/>
      <c r="E501" s="141"/>
      <c r="F501" s="142"/>
      <c r="G501" s="142"/>
      <c r="I501" s="65"/>
      <c r="N501" s="106"/>
    </row>
    <row r="502" s="97" customFormat="true" ht="19.9" hidden="false" customHeight="true" outlineLevel="0" collapsed="false">
      <c r="A502" s="138"/>
      <c r="B502" s="139"/>
      <c r="D502" s="140"/>
      <c r="E502" s="141"/>
      <c r="F502" s="142"/>
      <c r="G502" s="142"/>
      <c r="I502" s="65"/>
      <c r="N502" s="106"/>
    </row>
    <row r="503" s="97" customFormat="true" ht="19.9" hidden="false" customHeight="true" outlineLevel="0" collapsed="false">
      <c r="A503" s="138"/>
      <c r="B503" s="139"/>
      <c r="D503" s="140"/>
      <c r="E503" s="141"/>
      <c r="F503" s="142"/>
      <c r="G503" s="142"/>
      <c r="I503" s="65"/>
      <c r="N503" s="106"/>
    </row>
    <row r="504" s="97" customFormat="true" ht="19.9" hidden="false" customHeight="true" outlineLevel="0" collapsed="false">
      <c r="A504" s="138"/>
      <c r="B504" s="139"/>
      <c r="D504" s="140"/>
      <c r="E504" s="141"/>
      <c r="F504" s="142"/>
      <c r="G504" s="142"/>
      <c r="I504" s="65"/>
      <c r="N504" s="106"/>
    </row>
    <row r="505" s="97" customFormat="true" ht="19.9" hidden="false" customHeight="true" outlineLevel="0" collapsed="false">
      <c r="A505" s="138"/>
      <c r="B505" s="139"/>
      <c r="D505" s="140"/>
      <c r="E505" s="141"/>
      <c r="F505" s="142"/>
      <c r="G505" s="142"/>
      <c r="I505" s="65"/>
      <c r="N505" s="106"/>
    </row>
    <row r="506" s="97" customFormat="true" ht="19.9" hidden="false" customHeight="true" outlineLevel="0" collapsed="false">
      <c r="A506" s="138"/>
      <c r="B506" s="139"/>
      <c r="D506" s="140"/>
      <c r="E506" s="141"/>
      <c r="F506" s="142"/>
      <c r="G506" s="142"/>
      <c r="I506" s="65"/>
      <c r="N506" s="106"/>
    </row>
    <row r="507" s="97" customFormat="true" ht="19.9" hidden="false" customHeight="true" outlineLevel="0" collapsed="false">
      <c r="A507" s="138"/>
      <c r="B507" s="139"/>
      <c r="D507" s="140"/>
      <c r="E507" s="141"/>
      <c r="F507" s="142"/>
      <c r="G507" s="142"/>
      <c r="I507" s="65"/>
      <c r="N507" s="106"/>
    </row>
    <row r="508" s="97" customFormat="true" ht="19.9" hidden="false" customHeight="true" outlineLevel="0" collapsed="false">
      <c r="A508" s="138"/>
      <c r="B508" s="139"/>
      <c r="D508" s="140"/>
      <c r="E508" s="141"/>
      <c r="F508" s="142"/>
      <c r="G508" s="142"/>
      <c r="I508" s="65"/>
      <c r="N508" s="106"/>
    </row>
    <row r="509" s="97" customFormat="true" ht="19.9" hidden="false" customHeight="true" outlineLevel="0" collapsed="false">
      <c r="A509" s="138"/>
      <c r="B509" s="139"/>
      <c r="D509" s="140"/>
      <c r="E509" s="141"/>
      <c r="F509" s="142"/>
      <c r="G509" s="142"/>
      <c r="I509" s="65"/>
      <c r="N509" s="106"/>
    </row>
    <row r="510" s="97" customFormat="true" ht="19.9" hidden="false" customHeight="true" outlineLevel="0" collapsed="false">
      <c r="A510" s="138"/>
      <c r="B510" s="139"/>
      <c r="D510" s="140"/>
      <c r="E510" s="141"/>
      <c r="F510" s="142"/>
      <c r="G510" s="142"/>
      <c r="I510" s="65"/>
      <c r="N510" s="106"/>
    </row>
    <row r="511" s="97" customFormat="true" ht="19.9" hidden="false" customHeight="true" outlineLevel="0" collapsed="false">
      <c r="A511" s="138"/>
      <c r="B511" s="139"/>
      <c r="D511" s="140"/>
      <c r="E511" s="141"/>
      <c r="F511" s="142"/>
      <c r="G511" s="142"/>
      <c r="I511" s="65"/>
      <c r="N511" s="106"/>
    </row>
    <row r="512" s="97" customFormat="true" ht="19.9" hidden="false" customHeight="true" outlineLevel="0" collapsed="false">
      <c r="A512" s="138"/>
      <c r="B512" s="139"/>
      <c r="D512" s="140"/>
      <c r="E512" s="141"/>
      <c r="F512" s="142"/>
      <c r="G512" s="142"/>
      <c r="I512" s="65"/>
      <c r="N512" s="106"/>
    </row>
    <row r="513" s="97" customFormat="true" ht="19.9" hidden="false" customHeight="true" outlineLevel="0" collapsed="false">
      <c r="A513" s="138"/>
      <c r="B513" s="139"/>
      <c r="D513" s="140"/>
      <c r="E513" s="141"/>
      <c r="F513" s="142"/>
      <c r="G513" s="142"/>
      <c r="I513" s="65"/>
      <c r="N513" s="106"/>
    </row>
    <row r="514" s="97" customFormat="true" ht="19.9" hidden="false" customHeight="true" outlineLevel="0" collapsed="false">
      <c r="A514" s="138"/>
      <c r="B514" s="139"/>
      <c r="D514" s="140"/>
      <c r="E514" s="141"/>
      <c r="F514" s="142"/>
      <c r="G514" s="142"/>
      <c r="I514" s="65"/>
      <c r="N514" s="106"/>
    </row>
    <row r="515" s="97" customFormat="true" ht="19.9" hidden="false" customHeight="true" outlineLevel="0" collapsed="false">
      <c r="A515" s="138"/>
      <c r="B515" s="139"/>
      <c r="D515" s="140"/>
      <c r="E515" s="141"/>
      <c r="F515" s="142"/>
      <c r="G515" s="142"/>
      <c r="I515" s="65"/>
      <c r="N515" s="106"/>
    </row>
    <row r="516" s="97" customFormat="true" ht="19.9" hidden="false" customHeight="true" outlineLevel="0" collapsed="false">
      <c r="A516" s="138"/>
      <c r="B516" s="139"/>
      <c r="D516" s="140"/>
      <c r="E516" s="141"/>
      <c r="F516" s="142"/>
      <c r="G516" s="142"/>
      <c r="I516" s="65"/>
      <c r="N516" s="106"/>
    </row>
    <row r="517" s="97" customFormat="true" ht="19.9" hidden="false" customHeight="true" outlineLevel="0" collapsed="false">
      <c r="A517" s="138"/>
      <c r="B517" s="139"/>
      <c r="D517" s="140"/>
      <c r="E517" s="141"/>
      <c r="F517" s="142"/>
      <c r="G517" s="142"/>
      <c r="I517" s="65"/>
      <c r="N517" s="106"/>
    </row>
    <row r="518" s="97" customFormat="true" ht="19.9" hidden="false" customHeight="true" outlineLevel="0" collapsed="false">
      <c r="A518" s="138"/>
      <c r="B518" s="139"/>
      <c r="D518" s="140"/>
      <c r="E518" s="141"/>
      <c r="F518" s="142"/>
      <c r="G518" s="142"/>
      <c r="I518" s="65"/>
      <c r="N518" s="106"/>
    </row>
    <row r="519" s="97" customFormat="true" ht="19.9" hidden="false" customHeight="true" outlineLevel="0" collapsed="false">
      <c r="A519" s="138"/>
      <c r="B519" s="139"/>
      <c r="D519" s="140"/>
      <c r="E519" s="141"/>
      <c r="F519" s="142"/>
      <c r="G519" s="142"/>
      <c r="I519" s="65"/>
      <c r="N519" s="106"/>
    </row>
    <row r="520" s="97" customFormat="true" ht="19.9" hidden="false" customHeight="true" outlineLevel="0" collapsed="false">
      <c r="A520" s="138"/>
      <c r="B520" s="139"/>
      <c r="D520" s="140"/>
      <c r="E520" s="141"/>
      <c r="F520" s="142"/>
      <c r="G520" s="142"/>
      <c r="I520" s="65"/>
      <c r="N520" s="106"/>
    </row>
    <row r="521" s="97" customFormat="true" ht="19.9" hidden="false" customHeight="true" outlineLevel="0" collapsed="false">
      <c r="A521" s="138"/>
      <c r="B521" s="139"/>
      <c r="D521" s="140"/>
      <c r="E521" s="141"/>
      <c r="F521" s="142"/>
      <c r="G521" s="142"/>
      <c r="I521" s="65"/>
      <c r="N521" s="106"/>
    </row>
    <row r="522" s="97" customFormat="true" ht="19.9" hidden="false" customHeight="true" outlineLevel="0" collapsed="false">
      <c r="A522" s="138"/>
      <c r="B522" s="139"/>
      <c r="D522" s="140"/>
      <c r="E522" s="141"/>
      <c r="F522" s="142"/>
      <c r="G522" s="142"/>
      <c r="I522" s="65"/>
      <c r="N522" s="106"/>
    </row>
    <row r="523" s="97" customFormat="true" ht="19.9" hidden="false" customHeight="true" outlineLevel="0" collapsed="false">
      <c r="A523" s="138"/>
      <c r="B523" s="139"/>
      <c r="D523" s="140"/>
      <c r="E523" s="141"/>
      <c r="F523" s="142"/>
      <c r="G523" s="142"/>
      <c r="I523" s="65"/>
      <c r="N523" s="106"/>
    </row>
    <row r="524" s="97" customFormat="true" ht="19.9" hidden="false" customHeight="true" outlineLevel="0" collapsed="false">
      <c r="A524" s="138"/>
      <c r="B524" s="139"/>
      <c r="D524" s="140"/>
      <c r="E524" s="141"/>
      <c r="F524" s="142"/>
      <c r="G524" s="142"/>
      <c r="I524" s="65"/>
      <c r="N524" s="106"/>
    </row>
    <row r="525" s="97" customFormat="true" ht="19.9" hidden="false" customHeight="true" outlineLevel="0" collapsed="false">
      <c r="A525" s="138"/>
      <c r="B525" s="139"/>
      <c r="D525" s="140"/>
      <c r="E525" s="141"/>
      <c r="F525" s="142"/>
      <c r="G525" s="142"/>
      <c r="I525" s="65"/>
      <c r="N525" s="106"/>
    </row>
    <row r="526" s="97" customFormat="true" ht="19.9" hidden="false" customHeight="true" outlineLevel="0" collapsed="false">
      <c r="A526" s="138"/>
      <c r="B526" s="139"/>
      <c r="D526" s="140"/>
      <c r="E526" s="141"/>
      <c r="F526" s="142"/>
      <c r="G526" s="142"/>
      <c r="I526" s="65"/>
      <c r="N526" s="106"/>
    </row>
    <row r="527" s="97" customFormat="true" ht="19.9" hidden="false" customHeight="true" outlineLevel="0" collapsed="false">
      <c r="A527" s="138"/>
      <c r="B527" s="139"/>
      <c r="D527" s="140"/>
      <c r="E527" s="141"/>
      <c r="F527" s="142"/>
      <c r="G527" s="142"/>
      <c r="I527" s="65"/>
      <c r="N527" s="106"/>
    </row>
    <row r="528" s="97" customFormat="true" ht="19.9" hidden="false" customHeight="true" outlineLevel="0" collapsed="false">
      <c r="A528" s="138"/>
      <c r="B528" s="139"/>
      <c r="D528" s="140"/>
      <c r="E528" s="141"/>
      <c r="F528" s="142"/>
      <c r="G528" s="142"/>
      <c r="I528" s="65"/>
      <c r="N528" s="106"/>
    </row>
    <row r="529" s="97" customFormat="true" ht="19.9" hidden="false" customHeight="true" outlineLevel="0" collapsed="false">
      <c r="A529" s="138"/>
      <c r="B529" s="139"/>
      <c r="D529" s="140"/>
      <c r="E529" s="141"/>
      <c r="F529" s="142"/>
      <c r="G529" s="142"/>
      <c r="I529" s="65"/>
      <c r="N529" s="106"/>
    </row>
    <row r="530" s="97" customFormat="true" ht="19.9" hidden="false" customHeight="true" outlineLevel="0" collapsed="false">
      <c r="A530" s="138"/>
      <c r="B530" s="139"/>
      <c r="D530" s="140"/>
      <c r="E530" s="141"/>
      <c r="F530" s="142"/>
      <c r="G530" s="142"/>
      <c r="I530" s="65"/>
      <c r="N530" s="106"/>
    </row>
    <row r="531" s="97" customFormat="true" ht="19.9" hidden="false" customHeight="true" outlineLevel="0" collapsed="false">
      <c r="A531" s="138"/>
      <c r="B531" s="139"/>
      <c r="D531" s="140"/>
      <c r="E531" s="141"/>
      <c r="F531" s="142"/>
      <c r="G531" s="142"/>
      <c r="I531" s="65"/>
      <c r="N531" s="106"/>
    </row>
    <row r="532" s="97" customFormat="true" ht="19.9" hidden="false" customHeight="true" outlineLevel="0" collapsed="false">
      <c r="A532" s="138"/>
      <c r="B532" s="139"/>
      <c r="D532" s="140"/>
      <c r="E532" s="141"/>
      <c r="F532" s="142"/>
      <c r="G532" s="142"/>
      <c r="I532" s="65"/>
      <c r="N532" s="106"/>
    </row>
    <row r="533" s="97" customFormat="true" ht="19.9" hidden="false" customHeight="true" outlineLevel="0" collapsed="false">
      <c r="A533" s="138"/>
      <c r="B533" s="139"/>
      <c r="D533" s="140"/>
      <c r="E533" s="141"/>
      <c r="F533" s="142"/>
      <c r="G533" s="142"/>
      <c r="I533" s="65"/>
      <c r="N533" s="106"/>
    </row>
    <row r="534" s="97" customFormat="true" ht="19.9" hidden="false" customHeight="true" outlineLevel="0" collapsed="false">
      <c r="A534" s="138"/>
      <c r="B534" s="139"/>
      <c r="D534" s="140"/>
      <c r="E534" s="141"/>
      <c r="F534" s="142"/>
      <c r="G534" s="142"/>
      <c r="I534" s="65"/>
      <c r="N534" s="106"/>
    </row>
    <row r="535" s="97" customFormat="true" ht="19.9" hidden="false" customHeight="true" outlineLevel="0" collapsed="false">
      <c r="A535" s="138"/>
      <c r="B535" s="139"/>
      <c r="D535" s="140"/>
      <c r="E535" s="141"/>
      <c r="F535" s="142"/>
      <c r="G535" s="142"/>
      <c r="I535" s="65"/>
      <c r="N535" s="106"/>
    </row>
    <row r="536" s="97" customFormat="true" ht="19.9" hidden="false" customHeight="true" outlineLevel="0" collapsed="false">
      <c r="A536" s="138"/>
      <c r="B536" s="139"/>
      <c r="D536" s="140"/>
      <c r="E536" s="141"/>
      <c r="F536" s="142"/>
      <c r="G536" s="142"/>
      <c r="I536" s="65"/>
      <c r="N536" s="106"/>
    </row>
    <row r="537" s="97" customFormat="true" ht="19.9" hidden="false" customHeight="true" outlineLevel="0" collapsed="false">
      <c r="A537" s="138"/>
      <c r="B537" s="139"/>
      <c r="D537" s="140"/>
      <c r="E537" s="141"/>
      <c r="F537" s="142"/>
      <c r="G537" s="142"/>
      <c r="I537" s="65"/>
      <c r="N537" s="106"/>
    </row>
    <row r="538" s="97" customFormat="true" ht="19.9" hidden="false" customHeight="true" outlineLevel="0" collapsed="false">
      <c r="A538" s="138"/>
      <c r="B538" s="139"/>
      <c r="D538" s="140"/>
      <c r="E538" s="141"/>
      <c r="F538" s="142"/>
      <c r="G538" s="142"/>
      <c r="I538" s="65"/>
      <c r="N538" s="106"/>
    </row>
    <row r="539" s="97" customFormat="true" ht="19.9" hidden="false" customHeight="true" outlineLevel="0" collapsed="false">
      <c r="A539" s="138"/>
      <c r="B539" s="139"/>
      <c r="D539" s="140"/>
      <c r="E539" s="141"/>
      <c r="F539" s="142"/>
      <c r="G539" s="142"/>
      <c r="I539" s="65"/>
      <c r="N539" s="106"/>
    </row>
    <row r="540" s="97" customFormat="true" ht="19.9" hidden="false" customHeight="true" outlineLevel="0" collapsed="false">
      <c r="A540" s="138"/>
      <c r="B540" s="139"/>
      <c r="D540" s="140"/>
      <c r="E540" s="141"/>
      <c r="F540" s="142"/>
      <c r="G540" s="142"/>
      <c r="I540" s="65"/>
      <c r="N540" s="106"/>
    </row>
    <row r="541" s="97" customFormat="true" ht="19.9" hidden="false" customHeight="true" outlineLevel="0" collapsed="false">
      <c r="A541" s="138"/>
      <c r="B541" s="139"/>
      <c r="D541" s="140"/>
      <c r="E541" s="141"/>
      <c r="F541" s="142"/>
      <c r="G541" s="142"/>
      <c r="I541" s="65"/>
      <c r="N541" s="106"/>
    </row>
    <row r="542" s="97" customFormat="true" ht="19.9" hidden="false" customHeight="true" outlineLevel="0" collapsed="false">
      <c r="A542" s="138"/>
      <c r="B542" s="139"/>
      <c r="D542" s="140"/>
      <c r="E542" s="141"/>
      <c r="F542" s="142"/>
      <c r="G542" s="142"/>
      <c r="I542" s="65"/>
      <c r="N542" s="106"/>
    </row>
    <row r="543" s="97" customFormat="true" ht="19.9" hidden="false" customHeight="true" outlineLevel="0" collapsed="false">
      <c r="A543" s="138"/>
      <c r="B543" s="139"/>
      <c r="D543" s="140"/>
      <c r="E543" s="141"/>
      <c r="F543" s="142"/>
      <c r="G543" s="142"/>
      <c r="I543" s="65"/>
      <c r="N543" s="106"/>
    </row>
    <row r="544" s="97" customFormat="true" ht="19.9" hidden="false" customHeight="true" outlineLevel="0" collapsed="false">
      <c r="A544" s="138"/>
      <c r="B544" s="139"/>
      <c r="D544" s="140"/>
      <c r="E544" s="141"/>
      <c r="F544" s="142"/>
      <c r="G544" s="142"/>
      <c r="I544" s="65"/>
      <c r="N544" s="106"/>
    </row>
    <row r="545" s="97" customFormat="true" ht="19.9" hidden="false" customHeight="true" outlineLevel="0" collapsed="false">
      <c r="A545" s="138"/>
      <c r="B545" s="139"/>
      <c r="D545" s="140"/>
      <c r="E545" s="141"/>
      <c r="F545" s="142"/>
      <c r="G545" s="142"/>
      <c r="I545" s="65"/>
      <c r="N545" s="106"/>
    </row>
    <row r="546" s="97" customFormat="true" ht="19.9" hidden="false" customHeight="true" outlineLevel="0" collapsed="false">
      <c r="A546" s="138"/>
      <c r="B546" s="139"/>
      <c r="D546" s="140"/>
      <c r="E546" s="141"/>
      <c r="F546" s="142"/>
      <c r="G546" s="142"/>
      <c r="I546" s="65"/>
      <c r="N546" s="106"/>
    </row>
    <row r="547" s="97" customFormat="true" ht="19.9" hidden="false" customHeight="true" outlineLevel="0" collapsed="false">
      <c r="A547" s="138"/>
      <c r="B547" s="139"/>
      <c r="D547" s="140"/>
      <c r="E547" s="141"/>
      <c r="F547" s="142"/>
      <c r="G547" s="142"/>
      <c r="I547" s="65"/>
      <c r="N547" s="106"/>
    </row>
    <row r="548" s="97" customFormat="true" ht="19.9" hidden="false" customHeight="true" outlineLevel="0" collapsed="false">
      <c r="A548" s="138"/>
      <c r="B548" s="139"/>
      <c r="D548" s="140"/>
      <c r="E548" s="141"/>
      <c r="F548" s="142"/>
      <c r="G548" s="142"/>
      <c r="I548" s="65"/>
      <c r="N548" s="106"/>
    </row>
    <row r="549" s="97" customFormat="true" ht="19.9" hidden="false" customHeight="true" outlineLevel="0" collapsed="false">
      <c r="A549" s="138"/>
      <c r="B549" s="139"/>
      <c r="D549" s="140"/>
      <c r="E549" s="141"/>
      <c r="F549" s="142"/>
      <c r="G549" s="142"/>
      <c r="I549" s="65"/>
      <c r="N549" s="106"/>
    </row>
    <row r="550" s="97" customFormat="true" ht="19.9" hidden="false" customHeight="true" outlineLevel="0" collapsed="false">
      <c r="A550" s="138"/>
      <c r="B550" s="139"/>
      <c r="D550" s="140"/>
      <c r="E550" s="141"/>
      <c r="F550" s="142"/>
      <c r="G550" s="142"/>
      <c r="I550" s="65"/>
      <c r="N550" s="106"/>
    </row>
    <row r="551" s="97" customFormat="true" ht="19.9" hidden="false" customHeight="true" outlineLevel="0" collapsed="false">
      <c r="A551" s="138"/>
      <c r="B551" s="139"/>
      <c r="D551" s="140"/>
      <c r="E551" s="141"/>
      <c r="F551" s="142"/>
      <c r="G551" s="142"/>
      <c r="I551" s="65"/>
      <c r="N551" s="106"/>
    </row>
    <row r="552" s="97" customFormat="true" ht="19.9" hidden="false" customHeight="true" outlineLevel="0" collapsed="false">
      <c r="A552" s="138"/>
      <c r="B552" s="139"/>
      <c r="D552" s="140"/>
      <c r="E552" s="141"/>
      <c r="F552" s="142"/>
      <c r="G552" s="142"/>
      <c r="I552" s="65"/>
      <c r="N552" s="106"/>
    </row>
    <row r="553" s="97" customFormat="true" ht="19.9" hidden="false" customHeight="true" outlineLevel="0" collapsed="false">
      <c r="A553" s="138"/>
      <c r="B553" s="139"/>
      <c r="D553" s="140"/>
      <c r="E553" s="141"/>
      <c r="F553" s="142"/>
      <c r="G553" s="142"/>
      <c r="I553" s="65"/>
      <c r="N553" s="106"/>
    </row>
    <row r="554" s="97" customFormat="true" ht="19.9" hidden="false" customHeight="true" outlineLevel="0" collapsed="false">
      <c r="A554" s="138"/>
      <c r="B554" s="139"/>
      <c r="D554" s="140"/>
      <c r="E554" s="141"/>
      <c r="F554" s="142"/>
      <c r="G554" s="142"/>
      <c r="I554" s="65"/>
      <c r="N554" s="106"/>
    </row>
    <row r="555" s="97" customFormat="true" ht="19.9" hidden="false" customHeight="true" outlineLevel="0" collapsed="false">
      <c r="A555" s="138"/>
      <c r="B555" s="139"/>
      <c r="D555" s="140"/>
      <c r="E555" s="141"/>
      <c r="F555" s="142"/>
      <c r="G555" s="142"/>
      <c r="I555" s="65"/>
      <c r="N555" s="106"/>
    </row>
    <row r="556" s="97" customFormat="true" ht="19.9" hidden="false" customHeight="true" outlineLevel="0" collapsed="false">
      <c r="A556" s="138"/>
      <c r="B556" s="139"/>
      <c r="D556" s="140"/>
      <c r="E556" s="141"/>
      <c r="F556" s="142"/>
      <c r="G556" s="142"/>
      <c r="I556" s="65"/>
      <c r="N556" s="106"/>
    </row>
    <row r="557" s="97" customFormat="true" ht="19.9" hidden="false" customHeight="true" outlineLevel="0" collapsed="false">
      <c r="A557" s="138"/>
      <c r="B557" s="139"/>
      <c r="D557" s="140"/>
      <c r="E557" s="141"/>
      <c r="F557" s="142"/>
      <c r="G557" s="142"/>
      <c r="I557" s="65"/>
      <c r="N557" s="106"/>
    </row>
    <row r="558" s="97" customFormat="true" ht="19.9" hidden="false" customHeight="true" outlineLevel="0" collapsed="false">
      <c r="A558" s="138"/>
      <c r="B558" s="139"/>
      <c r="D558" s="140"/>
      <c r="E558" s="141"/>
      <c r="F558" s="142"/>
      <c r="G558" s="142"/>
      <c r="I558" s="65"/>
      <c r="N558" s="106"/>
    </row>
    <row r="559" s="97" customFormat="true" ht="19.9" hidden="false" customHeight="true" outlineLevel="0" collapsed="false">
      <c r="A559" s="138"/>
      <c r="B559" s="139"/>
      <c r="D559" s="140"/>
      <c r="E559" s="141"/>
      <c r="F559" s="142"/>
      <c r="G559" s="142"/>
      <c r="I559" s="65"/>
      <c r="N559" s="106"/>
    </row>
    <row r="560" s="97" customFormat="true" ht="19.9" hidden="false" customHeight="true" outlineLevel="0" collapsed="false">
      <c r="A560" s="138"/>
      <c r="B560" s="139"/>
      <c r="D560" s="140"/>
      <c r="E560" s="141"/>
      <c r="F560" s="142"/>
      <c r="G560" s="142"/>
      <c r="I560" s="65"/>
      <c r="N560" s="106"/>
    </row>
    <row r="561" s="97" customFormat="true" ht="19.9" hidden="false" customHeight="true" outlineLevel="0" collapsed="false">
      <c r="A561" s="138"/>
      <c r="B561" s="139"/>
      <c r="D561" s="140"/>
      <c r="E561" s="141"/>
      <c r="F561" s="142"/>
      <c r="G561" s="142"/>
      <c r="I561" s="65"/>
      <c r="N561" s="106"/>
    </row>
    <row r="562" s="97" customFormat="true" ht="19.9" hidden="false" customHeight="true" outlineLevel="0" collapsed="false">
      <c r="A562" s="138"/>
      <c r="B562" s="139"/>
      <c r="D562" s="140"/>
      <c r="E562" s="141"/>
      <c r="F562" s="142"/>
      <c r="G562" s="142"/>
      <c r="I562" s="65"/>
      <c r="N562" s="106"/>
    </row>
    <row r="563" s="97" customFormat="true" ht="19.9" hidden="false" customHeight="true" outlineLevel="0" collapsed="false">
      <c r="A563" s="138"/>
      <c r="B563" s="139"/>
      <c r="D563" s="140"/>
      <c r="E563" s="141"/>
      <c r="F563" s="142"/>
      <c r="G563" s="142"/>
      <c r="I563" s="65"/>
      <c r="N563" s="106"/>
    </row>
    <row r="564" s="97" customFormat="true" ht="19.9" hidden="false" customHeight="true" outlineLevel="0" collapsed="false">
      <c r="A564" s="138"/>
      <c r="B564" s="139"/>
      <c r="D564" s="140"/>
      <c r="E564" s="141"/>
      <c r="F564" s="142"/>
      <c r="G564" s="142"/>
      <c r="I564" s="65"/>
      <c r="N564" s="106"/>
    </row>
    <row r="565" s="97" customFormat="true" ht="19.9" hidden="false" customHeight="true" outlineLevel="0" collapsed="false">
      <c r="A565" s="138"/>
      <c r="B565" s="139"/>
      <c r="D565" s="140"/>
      <c r="E565" s="141"/>
      <c r="F565" s="142"/>
      <c r="G565" s="142"/>
      <c r="I565" s="65"/>
      <c r="N565" s="106"/>
    </row>
    <row r="566" s="97" customFormat="true" ht="19.9" hidden="false" customHeight="true" outlineLevel="0" collapsed="false">
      <c r="A566" s="138"/>
      <c r="B566" s="139"/>
      <c r="D566" s="140"/>
      <c r="E566" s="141"/>
      <c r="F566" s="142"/>
      <c r="G566" s="142"/>
      <c r="I566" s="65"/>
      <c r="N566" s="106"/>
    </row>
    <row r="567" s="97" customFormat="true" ht="19.9" hidden="false" customHeight="true" outlineLevel="0" collapsed="false">
      <c r="A567" s="138"/>
      <c r="B567" s="139"/>
      <c r="D567" s="140"/>
      <c r="E567" s="141"/>
      <c r="F567" s="142"/>
      <c r="G567" s="142"/>
      <c r="I567" s="65"/>
      <c r="N567" s="106"/>
    </row>
    <row r="568" s="97" customFormat="true" ht="19.9" hidden="false" customHeight="true" outlineLevel="0" collapsed="false">
      <c r="A568" s="138"/>
      <c r="B568" s="139"/>
      <c r="D568" s="140"/>
      <c r="E568" s="141"/>
      <c r="F568" s="142"/>
      <c r="G568" s="142"/>
      <c r="I568" s="65"/>
      <c r="N568" s="106"/>
    </row>
    <row r="569" s="97" customFormat="true" ht="19.9" hidden="false" customHeight="true" outlineLevel="0" collapsed="false">
      <c r="A569" s="138"/>
      <c r="B569" s="139"/>
      <c r="D569" s="140"/>
      <c r="E569" s="141"/>
      <c r="F569" s="142"/>
      <c r="G569" s="142"/>
      <c r="I569" s="65"/>
      <c r="N569" s="106"/>
    </row>
    <row r="570" s="97" customFormat="true" ht="19.9" hidden="false" customHeight="true" outlineLevel="0" collapsed="false">
      <c r="A570" s="138"/>
      <c r="B570" s="139"/>
      <c r="D570" s="140"/>
      <c r="E570" s="141"/>
      <c r="F570" s="142"/>
      <c r="G570" s="142"/>
      <c r="I570" s="65"/>
      <c r="N570" s="106"/>
    </row>
    <row r="571" s="97" customFormat="true" ht="19.9" hidden="false" customHeight="true" outlineLevel="0" collapsed="false">
      <c r="A571" s="138"/>
      <c r="B571" s="139"/>
      <c r="D571" s="140"/>
      <c r="E571" s="141"/>
      <c r="F571" s="142"/>
      <c r="G571" s="142"/>
      <c r="I571" s="65"/>
      <c r="N571" s="106"/>
    </row>
    <row r="572" s="97" customFormat="true" ht="19.9" hidden="false" customHeight="true" outlineLevel="0" collapsed="false">
      <c r="A572" s="138"/>
      <c r="B572" s="139"/>
      <c r="D572" s="140"/>
      <c r="E572" s="141"/>
      <c r="F572" s="142"/>
      <c r="G572" s="142"/>
      <c r="I572" s="65"/>
      <c r="N572" s="106"/>
    </row>
    <row r="573" s="97" customFormat="true" ht="19.9" hidden="false" customHeight="true" outlineLevel="0" collapsed="false">
      <c r="A573" s="138"/>
      <c r="B573" s="139"/>
      <c r="D573" s="140"/>
      <c r="E573" s="141"/>
      <c r="F573" s="142"/>
      <c r="G573" s="142"/>
      <c r="I573" s="65"/>
      <c r="N573" s="106"/>
    </row>
    <row r="574" s="97" customFormat="true" ht="19.9" hidden="false" customHeight="true" outlineLevel="0" collapsed="false">
      <c r="A574" s="138"/>
      <c r="B574" s="139"/>
      <c r="D574" s="140"/>
      <c r="E574" s="141"/>
      <c r="F574" s="142"/>
      <c r="G574" s="142"/>
      <c r="I574" s="65"/>
      <c r="N574" s="106"/>
    </row>
    <row r="575" s="97" customFormat="true" ht="19.9" hidden="false" customHeight="true" outlineLevel="0" collapsed="false">
      <c r="A575" s="138"/>
      <c r="B575" s="139"/>
      <c r="D575" s="140"/>
      <c r="E575" s="141"/>
      <c r="F575" s="142"/>
      <c r="G575" s="142"/>
      <c r="I575" s="65"/>
      <c r="N575" s="106"/>
    </row>
    <row r="576" s="97" customFormat="true" ht="19.9" hidden="false" customHeight="true" outlineLevel="0" collapsed="false">
      <c r="A576" s="138"/>
      <c r="B576" s="139"/>
      <c r="D576" s="140"/>
      <c r="E576" s="141"/>
      <c r="F576" s="142"/>
      <c r="G576" s="142"/>
      <c r="I576" s="65"/>
      <c r="N576" s="106"/>
    </row>
    <row r="577" s="97" customFormat="true" ht="19.9" hidden="false" customHeight="true" outlineLevel="0" collapsed="false">
      <c r="A577" s="138"/>
      <c r="B577" s="139"/>
      <c r="D577" s="140"/>
      <c r="E577" s="141"/>
      <c r="F577" s="142"/>
      <c r="G577" s="142"/>
      <c r="I577" s="65"/>
      <c r="N577" s="106"/>
    </row>
    <row r="578" s="97" customFormat="true" ht="19.9" hidden="false" customHeight="true" outlineLevel="0" collapsed="false">
      <c r="A578" s="138"/>
      <c r="B578" s="139"/>
      <c r="D578" s="140"/>
      <c r="E578" s="141"/>
      <c r="F578" s="142"/>
      <c r="G578" s="142"/>
      <c r="I578" s="65"/>
      <c r="N578" s="106"/>
    </row>
    <row r="579" s="97" customFormat="true" ht="19.9" hidden="false" customHeight="true" outlineLevel="0" collapsed="false">
      <c r="A579" s="138"/>
      <c r="B579" s="139"/>
      <c r="D579" s="140"/>
      <c r="E579" s="141"/>
      <c r="F579" s="142"/>
      <c r="G579" s="142"/>
      <c r="I579" s="65"/>
      <c r="N579" s="106"/>
    </row>
    <row r="580" s="97" customFormat="true" ht="19.9" hidden="false" customHeight="true" outlineLevel="0" collapsed="false">
      <c r="A580" s="138"/>
      <c r="B580" s="139"/>
      <c r="D580" s="140"/>
      <c r="E580" s="141"/>
      <c r="F580" s="142"/>
      <c r="G580" s="142"/>
      <c r="I580" s="65"/>
      <c r="N580" s="106"/>
    </row>
    <row r="581" s="97" customFormat="true" ht="19.9" hidden="false" customHeight="true" outlineLevel="0" collapsed="false">
      <c r="A581" s="138"/>
      <c r="B581" s="139"/>
      <c r="D581" s="140"/>
      <c r="E581" s="141"/>
      <c r="F581" s="142"/>
      <c r="G581" s="142"/>
      <c r="I581" s="65"/>
      <c r="N581" s="106"/>
    </row>
    <row r="582" s="97" customFormat="true" ht="19.9" hidden="false" customHeight="true" outlineLevel="0" collapsed="false">
      <c r="A582" s="138"/>
      <c r="B582" s="139"/>
      <c r="D582" s="140"/>
      <c r="E582" s="141"/>
      <c r="F582" s="142"/>
      <c r="G582" s="142"/>
      <c r="I582" s="65"/>
      <c r="N582" s="106"/>
    </row>
    <row r="583" s="97" customFormat="true" ht="19.9" hidden="false" customHeight="true" outlineLevel="0" collapsed="false">
      <c r="A583" s="138"/>
      <c r="B583" s="139"/>
      <c r="D583" s="140"/>
      <c r="E583" s="141"/>
      <c r="F583" s="142"/>
      <c r="G583" s="142"/>
      <c r="I583" s="65"/>
      <c r="N583" s="106"/>
    </row>
    <row r="584" s="97" customFormat="true" ht="19.9" hidden="false" customHeight="true" outlineLevel="0" collapsed="false">
      <c r="A584" s="138"/>
      <c r="B584" s="139"/>
      <c r="D584" s="140"/>
      <c r="E584" s="141"/>
      <c r="F584" s="142"/>
      <c r="G584" s="142"/>
      <c r="I584" s="65"/>
      <c r="N584" s="106"/>
    </row>
    <row r="585" s="97" customFormat="true" ht="19.9" hidden="false" customHeight="true" outlineLevel="0" collapsed="false">
      <c r="A585" s="138"/>
      <c r="B585" s="139"/>
      <c r="D585" s="140"/>
      <c r="E585" s="141"/>
      <c r="F585" s="142"/>
      <c r="G585" s="142"/>
      <c r="I585" s="65"/>
      <c r="N585" s="106"/>
    </row>
    <row r="586" s="97" customFormat="true" ht="19.9" hidden="false" customHeight="true" outlineLevel="0" collapsed="false">
      <c r="A586" s="138"/>
      <c r="B586" s="139"/>
      <c r="D586" s="140"/>
      <c r="E586" s="141"/>
      <c r="F586" s="142"/>
      <c r="G586" s="142"/>
      <c r="I586" s="65"/>
      <c r="N586" s="106"/>
    </row>
    <row r="587" s="97" customFormat="true" ht="19.9" hidden="false" customHeight="true" outlineLevel="0" collapsed="false">
      <c r="A587" s="138"/>
      <c r="B587" s="139"/>
      <c r="D587" s="140"/>
      <c r="E587" s="141"/>
      <c r="F587" s="142"/>
      <c r="G587" s="142"/>
      <c r="I587" s="65"/>
      <c r="N587" s="106"/>
    </row>
    <row r="588" s="97" customFormat="true" ht="19.9" hidden="false" customHeight="true" outlineLevel="0" collapsed="false">
      <c r="A588" s="138"/>
      <c r="B588" s="139"/>
      <c r="D588" s="140"/>
      <c r="E588" s="141"/>
      <c r="F588" s="142"/>
      <c r="G588" s="142"/>
      <c r="I588" s="65"/>
      <c r="N588" s="106"/>
    </row>
    <row r="589" s="97" customFormat="true" ht="19.9" hidden="false" customHeight="true" outlineLevel="0" collapsed="false">
      <c r="A589" s="138"/>
      <c r="B589" s="139"/>
      <c r="D589" s="140"/>
      <c r="E589" s="141"/>
      <c r="F589" s="142"/>
      <c r="G589" s="142"/>
      <c r="I589" s="65"/>
      <c r="N589" s="106"/>
    </row>
    <row r="590" s="97" customFormat="true" ht="19.9" hidden="false" customHeight="true" outlineLevel="0" collapsed="false">
      <c r="A590" s="138"/>
      <c r="B590" s="139"/>
      <c r="D590" s="140"/>
      <c r="E590" s="141"/>
      <c r="F590" s="142"/>
      <c r="G590" s="142"/>
      <c r="I590" s="65"/>
      <c r="N590" s="106"/>
    </row>
    <row r="591" s="97" customFormat="true" ht="19.9" hidden="false" customHeight="true" outlineLevel="0" collapsed="false">
      <c r="A591" s="138"/>
      <c r="B591" s="139"/>
      <c r="D591" s="140"/>
      <c r="E591" s="141"/>
      <c r="F591" s="142"/>
      <c r="G591" s="142"/>
      <c r="I591" s="65"/>
      <c r="N591" s="106"/>
    </row>
    <row r="592" s="97" customFormat="true" ht="19.9" hidden="false" customHeight="true" outlineLevel="0" collapsed="false">
      <c r="A592" s="138"/>
      <c r="B592" s="139"/>
      <c r="D592" s="140"/>
      <c r="E592" s="141"/>
      <c r="F592" s="142"/>
      <c r="G592" s="142"/>
      <c r="I592" s="65"/>
      <c r="N592" s="106"/>
    </row>
    <row r="593" s="97" customFormat="true" ht="19.9" hidden="false" customHeight="true" outlineLevel="0" collapsed="false">
      <c r="A593" s="138"/>
      <c r="B593" s="139"/>
      <c r="D593" s="140"/>
      <c r="E593" s="141"/>
      <c r="F593" s="142"/>
      <c r="G593" s="142"/>
      <c r="I593" s="65"/>
      <c r="N593" s="106"/>
    </row>
    <row r="594" s="97" customFormat="true" ht="19.9" hidden="false" customHeight="true" outlineLevel="0" collapsed="false">
      <c r="A594" s="138"/>
      <c r="B594" s="139"/>
      <c r="D594" s="140"/>
      <c r="E594" s="141"/>
      <c r="F594" s="142"/>
      <c r="G594" s="142"/>
      <c r="I594" s="65"/>
      <c r="N594" s="106"/>
    </row>
    <row r="595" s="97" customFormat="true" ht="19.9" hidden="false" customHeight="true" outlineLevel="0" collapsed="false">
      <c r="A595" s="138"/>
      <c r="B595" s="139"/>
      <c r="D595" s="140"/>
      <c r="E595" s="141"/>
      <c r="F595" s="142"/>
      <c r="G595" s="142"/>
      <c r="I595" s="65"/>
      <c r="N595" s="106"/>
    </row>
    <row r="596" s="97" customFormat="true" ht="19.9" hidden="false" customHeight="true" outlineLevel="0" collapsed="false">
      <c r="A596" s="138"/>
      <c r="B596" s="139"/>
      <c r="D596" s="140"/>
      <c r="E596" s="141"/>
      <c r="F596" s="142"/>
      <c r="G596" s="142"/>
      <c r="I596" s="65"/>
      <c r="N596" s="106"/>
    </row>
    <row r="597" s="97" customFormat="true" ht="19.9" hidden="false" customHeight="true" outlineLevel="0" collapsed="false">
      <c r="A597" s="138"/>
      <c r="B597" s="139"/>
      <c r="D597" s="140"/>
      <c r="E597" s="141"/>
      <c r="F597" s="142"/>
      <c r="G597" s="142"/>
      <c r="I597" s="65"/>
      <c r="N597" s="106"/>
    </row>
    <row r="598" s="97" customFormat="true" ht="19.9" hidden="false" customHeight="true" outlineLevel="0" collapsed="false">
      <c r="A598" s="138"/>
      <c r="B598" s="139"/>
      <c r="D598" s="140"/>
      <c r="E598" s="141"/>
      <c r="F598" s="142"/>
      <c r="G598" s="142"/>
      <c r="I598" s="65"/>
      <c r="N598" s="106"/>
    </row>
    <row r="599" s="97" customFormat="true" ht="19.9" hidden="false" customHeight="true" outlineLevel="0" collapsed="false">
      <c r="A599" s="138"/>
      <c r="B599" s="139"/>
      <c r="D599" s="140"/>
      <c r="E599" s="141"/>
      <c r="F599" s="142"/>
      <c r="G599" s="142"/>
      <c r="I599" s="65"/>
      <c r="N599" s="106"/>
    </row>
    <row r="600" s="97" customFormat="true" ht="19.9" hidden="false" customHeight="true" outlineLevel="0" collapsed="false">
      <c r="A600" s="138"/>
      <c r="B600" s="139"/>
      <c r="D600" s="140"/>
      <c r="E600" s="141"/>
      <c r="F600" s="142"/>
      <c r="G600" s="142"/>
      <c r="I600" s="65"/>
      <c r="N600" s="106"/>
    </row>
    <row r="601" s="97" customFormat="true" ht="19.9" hidden="false" customHeight="true" outlineLevel="0" collapsed="false">
      <c r="A601" s="138"/>
      <c r="B601" s="139"/>
      <c r="D601" s="140"/>
      <c r="E601" s="141"/>
      <c r="F601" s="142"/>
      <c r="G601" s="142"/>
      <c r="I601" s="65"/>
      <c r="N601" s="106"/>
    </row>
    <row r="602" s="97" customFormat="true" ht="19.9" hidden="false" customHeight="true" outlineLevel="0" collapsed="false">
      <c r="A602" s="138"/>
      <c r="B602" s="139"/>
      <c r="D602" s="140"/>
      <c r="E602" s="141"/>
      <c r="F602" s="142"/>
      <c r="G602" s="142"/>
      <c r="I602" s="65"/>
      <c r="N602" s="106"/>
    </row>
    <row r="603" s="97" customFormat="true" ht="19.9" hidden="false" customHeight="true" outlineLevel="0" collapsed="false">
      <c r="A603" s="138"/>
      <c r="B603" s="139"/>
      <c r="D603" s="140"/>
      <c r="E603" s="141"/>
      <c r="F603" s="142"/>
      <c r="G603" s="142"/>
      <c r="I603" s="65"/>
      <c r="N603" s="106"/>
    </row>
    <row r="604" s="97" customFormat="true" ht="19.9" hidden="false" customHeight="true" outlineLevel="0" collapsed="false">
      <c r="A604" s="138"/>
      <c r="B604" s="139"/>
      <c r="D604" s="140"/>
      <c r="E604" s="141"/>
      <c r="F604" s="142"/>
      <c r="G604" s="142"/>
      <c r="I604" s="65"/>
      <c r="N604" s="106"/>
    </row>
    <row r="605" s="97" customFormat="true" ht="19.9" hidden="false" customHeight="true" outlineLevel="0" collapsed="false">
      <c r="A605" s="138"/>
      <c r="B605" s="139"/>
      <c r="D605" s="140"/>
      <c r="E605" s="141"/>
      <c r="F605" s="142"/>
      <c r="G605" s="142"/>
      <c r="I605" s="65"/>
      <c r="N605" s="106"/>
    </row>
    <row r="606" s="97" customFormat="true" ht="19.9" hidden="false" customHeight="true" outlineLevel="0" collapsed="false">
      <c r="A606" s="138"/>
      <c r="B606" s="139"/>
      <c r="D606" s="140"/>
      <c r="E606" s="141"/>
      <c r="F606" s="142"/>
      <c r="G606" s="142"/>
      <c r="I606" s="65"/>
      <c r="N606" s="106"/>
    </row>
    <row r="607" s="97" customFormat="true" ht="19.9" hidden="false" customHeight="true" outlineLevel="0" collapsed="false">
      <c r="A607" s="138"/>
      <c r="B607" s="139"/>
      <c r="D607" s="140"/>
      <c r="E607" s="141"/>
      <c r="F607" s="142"/>
      <c r="G607" s="142"/>
      <c r="I607" s="65"/>
      <c r="N607" s="106"/>
    </row>
    <row r="608" s="97" customFormat="true" ht="19.9" hidden="false" customHeight="true" outlineLevel="0" collapsed="false">
      <c r="A608" s="138"/>
      <c r="B608" s="139"/>
      <c r="D608" s="140"/>
      <c r="E608" s="141"/>
      <c r="F608" s="142"/>
      <c r="G608" s="142"/>
      <c r="I608" s="65"/>
      <c r="N608" s="106"/>
    </row>
    <row r="609" s="97" customFormat="true" ht="19.9" hidden="false" customHeight="true" outlineLevel="0" collapsed="false">
      <c r="A609" s="138"/>
      <c r="B609" s="139"/>
      <c r="D609" s="140"/>
      <c r="E609" s="141"/>
      <c r="F609" s="142"/>
      <c r="G609" s="142"/>
      <c r="I609" s="65"/>
      <c r="N609" s="106"/>
    </row>
    <row r="610" s="97" customFormat="true" ht="19.9" hidden="false" customHeight="true" outlineLevel="0" collapsed="false">
      <c r="A610" s="138"/>
      <c r="B610" s="139"/>
      <c r="D610" s="140"/>
      <c r="E610" s="141"/>
      <c r="F610" s="142"/>
      <c r="G610" s="142"/>
      <c r="I610" s="65"/>
      <c r="N610" s="106"/>
    </row>
    <row r="611" s="97" customFormat="true" ht="19.9" hidden="false" customHeight="true" outlineLevel="0" collapsed="false">
      <c r="A611" s="138"/>
      <c r="B611" s="139"/>
      <c r="D611" s="140"/>
      <c r="E611" s="141"/>
      <c r="F611" s="142"/>
      <c r="G611" s="142"/>
      <c r="I611" s="65"/>
      <c r="N611" s="106"/>
    </row>
    <row r="612" s="97" customFormat="true" ht="19.9" hidden="false" customHeight="true" outlineLevel="0" collapsed="false">
      <c r="A612" s="138"/>
      <c r="B612" s="139"/>
      <c r="D612" s="140"/>
      <c r="E612" s="141"/>
      <c r="F612" s="142"/>
      <c r="G612" s="142"/>
      <c r="I612" s="65"/>
      <c r="N612" s="106"/>
    </row>
    <row r="613" s="97" customFormat="true" ht="19.9" hidden="false" customHeight="true" outlineLevel="0" collapsed="false">
      <c r="A613" s="138"/>
      <c r="B613" s="139"/>
      <c r="D613" s="140"/>
      <c r="E613" s="141"/>
      <c r="F613" s="142"/>
      <c r="G613" s="142"/>
      <c r="I613" s="65"/>
      <c r="N613" s="106"/>
    </row>
    <row r="614" s="97" customFormat="true" ht="19.9" hidden="false" customHeight="true" outlineLevel="0" collapsed="false">
      <c r="A614" s="138"/>
      <c r="B614" s="139"/>
      <c r="D614" s="140"/>
      <c r="E614" s="141"/>
      <c r="F614" s="142"/>
      <c r="G614" s="142"/>
      <c r="I614" s="65"/>
      <c r="N614" s="106"/>
    </row>
    <row r="615" s="97" customFormat="true" ht="19.9" hidden="false" customHeight="true" outlineLevel="0" collapsed="false">
      <c r="A615" s="138"/>
      <c r="B615" s="139"/>
      <c r="D615" s="140"/>
      <c r="E615" s="141"/>
      <c r="F615" s="142"/>
      <c r="G615" s="142"/>
      <c r="I615" s="65"/>
      <c r="N615" s="106"/>
    </row>
    <row r="616" s="97" customFormat="true" ht="19.9" hidden="false" customHeight="true" outlineLevel="0" collapsed="false">
      <c r="A616" s="138"/>
      <c r="B616" s="139"/>
      <c r="D616" s="140"/>
      <c r="E616" s="141"/>
      <c r="F616" s="142"/>
      <c r="G616" s="142"/>
      <c r="I616" s="65"/>
      <c r="N616" s="106"/>
    </row>
    <row r="617" s="97" customFormat="true" ht="19.9" hidden="false" customHeight="true" outlineLevel="0" collapsed="false">
      <c r="A617" s="138"/>
      <c r="B617" s="139"/>
      <c r="D617" s="140"/>
      <c r="E617" s="141"/>
      <c r="F617" s="142"/>
      <c r="G617" s="142"/>
      <c r="I617" s="65"/>
      <c r="N617" s="106"/>
    </row>
    <row r="618" s="97" customFormat="true" ht="19.9" hidden="false" customHeight="true" outlineLevel="0" collapsed="false">
      <c r="A618" s="138"/>
      <c r="B618" s="139"/>
      <c r="D618" s="140"/>
      <c r="E618" s="141"/>
      <c r="F618" s="142"/>
      <c r="G618" s="142"/>
      <c r="I618" s="65"/>
      <c r="N618" s="106"/>
    </row>
    <row r="619" s="97" customFormat="true" ht="19.9" hidden="false" customHeight="true" outlineLevel="0" collapsed="false">
      <c r="A619" s="138"/>
      <c r="B619" s="139"/>
      <c r="D619" s="140"/>
      <c r="E619" s="141"/>
      <c r="F619" s="142"/>
      <c r="G619" s="142"/>
      <c r="I619" s="65"/>
      <c r="N619" s="106"/>
    </row>
    <row r="620" s="97" customFormat="true" ht="19.9" hidden="false" customHeight="true" outlineLevel="0" collapsed="false">
      <c r="A620" s="138"/>
      <c r="B620" s="139"/>
      <c r="D620" s="140"/>
      <c r="E620" s="141"/>
      <c r="F620" s="142"/>
      <c r="G620" s="142"/>
      <c r="I620" s="65"/>
      <c r="N620" s="106"/>
    </row>
    <row r="621" s="97" customFormat="true" ht="19.9" hidden="false" customHeight="true" outlineLevel="0" collapsed="false">
      <c r="A621" s="138"/>
      <c r="B621" s="139"/>
      <c r="D621" s="140"/>
      <c r="E621" s="141"/>
      <c r="F621" s="142"/>
      <c r="G621" s="142"/>
      <c r="I621" s="65"/>
      <c r="N621" s="106"/>
    </row>
    <row r="622" s="97" customFormat="true" ht="19.9" hidden="false" customHeight="true" outlineLevel="0" collapsed="false">
      <c r="A622" s="138"/>
      <c r="B622" s="139"/>
      <c r="D622" s="140"/>
      <c r="E622" s="141"/>
      <c r="F622" s="142"/>
      <c r="G622" s="142"/>
      <c r="I622" s="65"/>
      <c r="N622" s="106"/>
    </row>
    <row r="623" s="97" customFormat="true" ht="19.9" hidden="false" customHeight="true" outlineLevel="0" collapsed="false">
      <c r="A623" s="138"/>
      <c r="B623" s="139"/>
      <c r="D623" s="140"/>
      <c r="E623" s="141"/>
      <c r="F623" s="142"/>
      <c r="G623" s="142"/>
      <c r="I623" s="65"/>
      <c r="N623" s="106"/>
    </row>
    <row r="624" s="97" customFormat="true" ht="19.9" hidden="false" customHeight="true" outlineLevel="0" collapsed="false">
      <c r="A624" s="138"/>
      <c r="B624" s="139"/>
      <c r="D624" s="140"/>
      <c r="E624" s="141"/>
      <c r="F624" s="142"/>
      <c r="G624" s="142"/>
      <c r="I624" s="65"/>
      <c r="N624" s="106"/>
    </row>
    <row r="625" s="97" customFormat="true" ht="19.9" hidden="false" customHeight="true" outlineLevel="0" collapsed="false">
      <c r="A625" s="138"/>
      <c r="B625" s="139"/>
      <c r="D625" s="140"/>
      <c r="E625" s="141"/>
      <c r="F625" s="142"/>
      <c r="G625" s="142"/>
      <c r="I625" s="65"/>
      <c r="N625" s="106"/>
    </row>
    <row r="626" s="97" customFormat="true" ht="19.9" hidden="false" customHeight="true" outlineLevel="0" collapsed="false">
      <c r="A626" s="138"/>
      <c r="B626" s="139"/>
      <c r="D626" s="140"/>
      <c r="E626" s="141"/>
      <c r="F626" s="142"/>
      <c r="G626" s="142"/>
      <c r="I626" s="65"/>
      <c r="N626" s="106"/>
    </row>
    <row r="627" s="97" customFormat="true" ht="19.9" hidden="false" customHeight="true" outlineLevel="0" collapsed="false">
      <c r="A627" s="138"/>
      <c r="B627" s="139"/>
      <c r="D627" s="140"/>
      <c r="E627" s="141"/>
      <c r="F627" s="142"/>
      <c r="G627" s="142"/>
      <c r="I627" s="65"/>
      <c r="N627" s="106"/>
    </row>
    <row r="628" s="97" customFormat="true" ht="19.9" hidden="false" customHeight="true" outlineLevel="0" collapsed="false">
      <c r="A628" s="138"/>
      <c r="B628" s="139"/>
      <c r="D628" s="140"/>
      <c r="E628" s="141"/>
      <c r="F628" s="142"/>
      <c r="G628" s="142"/>
      <c r="I628" s="65"/>
      <c r="N628" s="106"/>
    </row>
    <row r="629" s="97" customFormat="true" ht="19.9" hidden="false" customHeight="true" outlineLevel="0" collapsed="false">
      <c r="A629" s="138"/>
      <c r="B629" s="139"/>
      <c r="D629" s="140"/>
      <c r="E629" s="141"/>
      <c r="F629" s="142"/>
      <c r="G629" s="142"/>
      <c r="I629" s="65"/>
      <c r="N629" s="106"/>
    </row>
    <row r="630" s="97" customFormat="true" ht="19.9" hidden="false" customHeight="true" outlineLevel="0" collapsed="false">
      <c r="A630" s="138"/>
      <c r="B630" s="139"/>
      <c r="D630" s="140"/>
      <c r="E630" s="141"/>
      <c r="F630" s="142"/>
      <c r="G630" s="142"/>
      <c r="I630" s="65"/>
      <c r="N630" s="106"/>
    </row>
    <row r="631" s="97" customFormat="true" ht="19.9" hidden="false" customHeight="true" outlineLevel="0" collapsed="false">
      <c r="A631" s="138"/>
      <c r="B631" s="139"/>
      <c r="D631" s="140"/>
      <c r="E631" s="141"/>
      <c r="F631" s="142"/>
      <c r="G631" s="142"/>
      <c r="I631" s="65"/>
      <c r="N631" s="106"/>
    </row>
    <row r="632" s="97" customFormat="true" ht="19.9" hidden="false" customHeight="true" outlineLevel="0" collapsed="false">
      <c r="A632" s="138"/>
      <c r="B632" s="139"/>
      <c r="D632" s="140"/>
      <c r="E632" s="141"/>
      <c r="F632" s="142"/>
      <c r="G632" s="142"/>
      <c r="I632" s="65"/>
      <c r="N632" s="106"/>
    </row>
    <row r="633" s="97" customFormat="true" ht="19.9" hidden="false" customHeight="true" outlineLevel="0" collapsed="false">
      <c r="A633" s="138"/>
      <c r="B633" s="139"/>
      <c r="D633" s="140"/>
      <c r="E633" s="141"/>
      <c r="F633" s="142"/>
      <c r="G633" s="142"/>
      <c r="I633" s="65"/>
      <c r="N633" s="106"/>
    </row>
    <row r="634" s="97" customFormat="true" ht="19.9" hidden="false" customHeight="true" outlineLevel="0" collapsed="false">
      <c r="A634" s="138"/>
      <c r="B634" s="139"/>
      <c r="D634" s="140"/>
      <c r="E634" s="141"/>
      <c r="F634" s="142"/>
      <c r="G634" s="142"/>
      <c r="I634" s="65"/>
      <c r="N634" s="106"/>
    </row>
    <row r="635" s="97" customFormat="true" ht="19.9" hidden="false" customHeight="true" outlineLevel="0" collapsed="false">
      <c r="A635" s="138"/>
      <c r="B635" s="139"/>
      <c r="D635" s="140"/>
      <c r="E635" s="141"/>
      <c r="F635" s="142"/>
      <c r="G635" s="142"/>
      <c r="I635" s="65"/>
      <c r="N635" s="106"/>
    </row>
    <row r="636" s="97" customFormat="true" ht="19.9" hidden="false" customHeight="true" outlineLevel="0" collapsed="false">
      <c r="A636" s="138"/>
      <c r="B636" s="139"/>
      <c r="D636" s="140"/>
      <c r="E636" s="141"/>
      <c r="F636" s="142"/>
      <c r="G636" s="142"/>
      <c r="I636" s="65"/>
      <c r="N636" s="106"/>
    </row>
    <row r="637" s="97" customFormat="true" ht="19.9" hidden="false" customHeight="true" outlineLevel="0" collapsed="false">
      <c r="A637" s="138"/>
      <c r="B637" s="139"/>
      <c r="D637" s="140"/>
      <c r="E637" s="141"/>
      <c r="F637" s="142"/>
      <c r="G637" s="142"/>
      <c r="I637" s="65"/>
      <c r="N637" s="106"/>
    </row>
    <row r="638" s="97" customFormat="true" ht="19.9" hidden="false" customHeight="true" outlineLevel="0" collapsed="false">
      <c r="A638" s="138"/>
      <c r="B638" s="139"/>
      <c r="D638" s="140"/>
      <c r="E638" s="141"/>
      <c r="F638" s="142"/>
      <c r="G638" s="142"/>
      <c r="I638" s="65"/>
      <c r="N638" s="106"/>
    </row>
    <row r="639" s="97" customFormat="true" ht="19.9" hidden="false" customHeight="true" outlineLevel="0" collapsed="false">
      <c r="A639" s="138"/>
      <c r="B639" s="139"/>
      <c r="D639" s="140"/>
      <c r="E639" s="141"/>
      <c r="F639" s="142"/>
      <c r="G639" s="142"/>
      <c r="I639" s="65"/>
      <c r="N639" s="106"/>
    </row>
    <row r="640" s="97" customFormat="true" ht="19.9" hidden="false" customHeight="true" outlineLevel="0" collapsed="false">
      <c r="A640" s="138"/>
      <c r="B640" s="139"/>
      <c r="D640" s="140"/>
      <c r="E640" s="141"/>
      <c r="F640" s="142"/>
      <c r="G640" s="142"/>
      <c r="I640" s="65"/>
      <c r="N640" s="106"/>
    </row>
    <row r="641" s="97" customFormat="true" ht="19.9" hidden="false" customHeight="true" outlineLevel="0" collapsed="false">
      <c r="A641" s="138"/>
      <c r="B641" s="139"/>
      <c r="D641" s="140"/>
      <c r="E641" s="141"/>
      <c r="F641" s="142"/>
      <c r="G641" s="142"/>
      <c r="I641" s="65"/>
      <c r="N641" s="106"/>
    </row>
    <row r="642" s="97" customFormat="true" ht="19.9" hidden="false" customHeight="true" outlineLevel="0" collapsed="false">
      <c r="A642" s="138"/>
      <c r="B642" s="139"/>
      <c r="D642" s="140"/>
      <c r="E642" s="141"/>
      <c r="F642" s="142"/>
      <c r="G642" s="142"/>
      <c r="I642" s="65"/>
      <c r="N642" s="106"/>
    </row>
    <row r="643" s="97" customFormat="true" ht="19.9" hidden="false" customHeight="true" outlineLevel="0" collapsed="false">
      <c r="A643" s="138"/>
      <c r="B643" s="139"/>
      <c r="D643" s="140"/>
      <c r="E643" s="141"/>
      <c r="F643" s="142"/>
      <c r="G643" s="142"/>
      <c r="I643" s="65"/>
      <c r="N643" s="106"/>
    </row>
    <row r="644" s="97" customFormat="true" ht="19.9" hidden="false" customHeight="true" outlineLevel="0" collapsed="false">
      <c r="A644" s="138"/>
      <c r="B644" s="139"/>
      <c r="D644" s="140"/>
      <c r="E644" s="141"/>
      <c r="F644" s="142"/>
      <c r="G644" s="142"/>
      <c r="I644" s="65"/>
      <c r="N644" s="106"/>
    </row>
    <row r="645" s="97" customFormat="true" ht="19.9" hidden="false" customHeight="true" outlineLevel="0" collapsed="false">
      <c r="A645" s="138"/>
      <c r="B645" s="139"/>
      <c r="D645" s="140"/>
      <c r="E645" s="141"/>
      <c r="F645" s="142"/>
      <c r="G645" s="142"/>
      <c r="I645" s="65"/>
      <c r="N645" s="106"/>
    </row>
    <row r="646" s="97" customFormat="true" ht="19.9" hidden="false" customHeight="true" outlineLevel="0" collapsed="false">
      <c r="A646" s="138"/>
      <c r="B646" s="139"/>
      <c r="D646" s="140"/>
      <c r="E646" s="141"/>
      <c r="F646" s="142"/>
      <c r="G646" s="142"/>
      <c r="I646" s="65"/>
      <c r="N646" s="106"/>
    </row>
    <row r="647" s="97" customFormat="true" ht="19.9" hidden="false" customHeight="true" outlineLevel="0" collapsed="false">
      <c r="A647" s="138"/>
      <c r="B647" s="139"/>
      <c r="D647" s="140"/>
      <c r="E647" s="141"/>
      <c r="F647" s="142"/>
      <c r="G647" s="142"/>
      <c r="I647" s="65"/>
      <c r="N647" s="106"/>
    </row>
    <row r="648" s="97" customFormat="true" ht="19.9" hidden="false" customHeight="true" outlineLevel="0" collapsed="false">
      <c r="A648" s="138"/>
      <c r="B648" s="139"/>
      <c r="D648" s="140"/>
      <c r="E648" s="141"/>
      <c r="F648" s="142"/>
      <c r="G648" s="142"/>
      <c r="I648" s="65"/>
      <c r="N648" s="106"/>
    </row>
    <row r="649" s="97" customFormat="true" ht="19.9" hidden="false" customHeight="true" outlineLevel="0" collapsed="false">
      <c r="A649" s="138"/>
      <c r="B649" s="139"/>
      <c r="D649" s="140"/>
      <c r="E649" s="141"/>
      <c r="F649" s="142"/>
      <c r="G649" s="142"/>
      <c r="I649" s="65"/>
      <c r="N649" s="106"/>
    </row>
    <row r="650" s="97" customFormat="true" ht="19.9" hidden="false" customHeight="true" outlineLevel="0" collapsed="false">
      <c r="A650" s="138"/>
      <c r="B650" s="139"/>
      <c r="D650" s="140"/>
      <c r="E650" s="141"/>
      <c r="F650" s="142"/>
      <c r="G650" s="142"/>
      <c r="I650" s="65"/>
      <c r="N650" s="106"/>
    </row>
    <row r="651" s="97" customFormat="true" ht="19.9" hidden="false" customHeight="true" outlineLevel="0" collapsed="false">
      <c r="A651" s="138"/>
      <c r="B651" s="139"/>
      <c r="D651" s="140"/>
      <c r="E651" s="141"/>
      <c r="F651" s="142"/>
      <c r="G651" s="142"/>
      <c r="I651" s="65"/>
      <c r="N651" s="106"/>
    </row>
    <row r="652" s="97" customFormat="true" ht="19.9" hidden="false" customHeight="true" outlineLevel="0" collapsed="false">
      <c r="A652" s="138"/>
      <c r="B652" s="139"/>
      <c r="D652" s="140"/>
      <c r="E652" s="141"/>
      <c r="F652" s="142"/>
      <c r="G652" s="142"/>
      <c r="I652" s="65"/>
      <c r="N652" s="106"/>
    </row>
    <row r="653" s="97" customFormat="true" ht="19.9" hidden="false" customHeight="true" outlineLevel="0" collapsed="false">
      <c r="A653" s="138"/>
      <c r="B653" s="139"/>
      <c r="D653" s="140"/>
      <c r="E653" s="141"/>
      <c r="F653" s="142"/>
      <c r="G653" s="142"/>
      <c r="I653" s="65"/>
      <c r="N653" s="106"/>
    </row>
    <row r="654" s="97" customFormat="true" ht="19.9" hidden="false" customHeight="true" outlineLevel="0" collapsed="false">
      <c r="A654" s="138"/>
      <c r="B654" s="139"/>
      <c r="D654" s="140"/>
      <c r="E654" s="141"/>
      <c r="F654" s="142"/>
      <c r="G654" s="142"/>
      <c r="I654" s="65"/>
      <c r="N654" s="106"/>
    </row>
    <row r="655" s="97" customFormat="true" ht="19.9" hidden="false" customHeight="true" outlineLevel="0" collapsed="false">
      <c r="A655" s="138"/>
      <c r="B655" s="139"/>
      <c r="D655" s="140"/>
      <c r="E655" s="141"/>
      <c r="F655" s="142"/>
      <c r="G655" s="142"/>
      <c r="I655" s="65"/>
      <c r="N655" s="106"/>
    </row>
    <row r="656" s="97" customFormat="true" ht="19.9" hidden="false" customHeight="true" outlineLevel="0" collapsed="false">
      <c r="A656" s="138"/>
      <c r="B656" s="139"/>
      <c r="D656" s="140"/>
      <c r="E656" s="141"/>
      <c r="F656" s="142"/>
      <c r="G656" s="142"/>
      <c r="I656" s="65"/>
      <c r="N656" s="106"/>
    </row>
    <row r="657" s="97" customFormat="true" ht="19.9" hidden="false" customHeight="true" outlineLevel="0" collapsed="false">
      <c r="A657" s="138"/>
      <c r="B657" s="139"/>
      <c r="D657" s="140"/>
      <c r="E657" s="141"/>
      <c r="F657" s="142"/>
      <c r="G657" s="142"/>
      <c r="I657" s="65"/>
      <c r="N657" s="106"/>
    </row>
    <row r="658" s="97" customFormat="true" ht="19.9" hidden="false" customHeight="true" outlineLevel="0" collapsed="false">
      <c r="A658" s="138"/>
      <c r="B658" s="139"/>
      <c r="D658" s="140"/>
      <c r="E658" s="141"/>
      <c r="F658" s="142"/>
      <c r="G658" s="142"/>
      <c r="I658" s="65"/>
      <c r="N658" s="106"/>
    </row>
    <row r="659" s="97" customFormat="true" ht="19.9" hidden="false" customHeight="true" outlineLevel="0" collapsed="false">
      <c r="A659" s="138"/>
      <c r="B659" s="139"/>
      <c r="D659" s="140"/>
      <c r="E659" s="141"/>
      <c r="F659" s="142"/>
      <c r="G659" s="142"/>
      <c r="I659" s="65"/>
      <c r="N659" s="106"/>
    </row>
    <row r="660" s="97" customFormat="true" ht="19.9" hidden="false" customHeight="true" outlineLevel="0" collapsed="false">
      <c r="A660" s="138"/>
      <c r="B660" s="139"/>
      <c r="D660" s="140"/>
      <c r="E660" s="141"/>
      <c r="F660" s="142"/>
      <c r="G660" s="142"/>
      <c r="I660" s="65"/>
      <c r="N660" s="106"/>
    </row>
    <row r="661" s="97" customFormat="true" ht="19.9" hidden="false" customHeight="true" outlineLevel="0" collapsed="false">
      <c r="A661" s="138"/>
      <c r="B661" s="139"/>
      <c r="D661" s="140"/>
      <c r="E661" s="141"/>
      <c r="F661" s="142"/>
      <c r="G661" s="142"/>
      <c r="I661" s="65"/>
      <c r="N661" s="106"/>
    </row>
    <row r="662" s="97" customFormat="true" ht="19.9" hidden="false" customHeight="true" outlineLevel="0" collapsed="false">
      <c r="A662" s="138"/>
      <c r="B662" s="139"/>
      <c r="D662" s="140"/>
      <c r="E662" s="141"/>
      <c r="F662" s="142"/>
      <c r="G662" s="142"/>
      <c r="I662" s="65"/>
      <c r="N662" s="106"/>
    </row>
    <row r="663" s="97" customFormat="true" ht="19.9" hidden="false" customHeight="true" outlineLevel="0" collapsed="false">
      <c r="A663" s="138"/>
      <c r="B663" s="139"/>
      <c r="D663" s="140"/>
      <c r="E663" s="141"/>
      <c r="F663" s="142"/>
      <c r="G663" s="142"/>
      <c r="I663" s="65"/>
      <c r="N663" s="106"/>
    </row>
    <row r="664" s="97" customFormat="true" ht="19.9" hidden="false" customHeight="true" outlineLevel="0" collapsed="false">
      <c r="A664" s="138"/>
      <c r="B664" s="139"/>
      <c r="D664" s="140"/>
      <c r="E664" s="141"/>
      <c r="F664" s="142"/>
      <c r="G664" s="142"/>
      <c r="I664" s="65"/>
      <c r="N664" s="106"/>
    </row>
    <row r="665" s="97" customFormat="true" ht="19.9" hidden="false" customHeight="true" outlineLevel="0" collapsed="false">
      <c r="A665" s="138"/>
      <c r="B665" s="139"/>
      <c r="D665" s="140"/>
      <c r="E665" s="141"/>
      <c r="F665" s="142"/>
      <c r="G665" s="142"/>
      <c r="I665" s="65"/>
      <c r="N665" s="106"/>
    </row>
    <row r="666" s="97" customFormat="true" ht="19.9" hidden="false" customHeight="true" outlineLevel="0" collapsed="false">
      <c r="A666" s="138"/>
      <c r="B666" s="139"/>
      <c r="D666" s="140"/>
      <c r="E666" s="141"/>
      <c r="F666" s="142"/>
      <c r="G666" s="142"/>
      <c r="I666" s="65"/>
      <c r="N666" s="106"/>
    </row>
    <row r="667" s="97" customFormat="true" ht="19.9" hidden="false" customHeight="true" outlineLevel="0" collapsed="false">
      <c r="A667" s="138"/>
      <c r="B667" s="139"/>
      <c r="D667" s="140"/>
      <c r="E667" s="141"/>
      <c r="F667" s="142"/>
      <c r="G667" s="142"/>
      <c r="I667" s="65"/>
      <c r="N667" s="106"/>
    </row>
    <row r="668" s="97" customFormat="true" ht="19.9" hidden="false" customHeight="true" outlineLevel="0" collapsed="false">
      <c r="A668" s="138"/>
      <c r="B668" s="139"/>
      <c r="D668" s="140"/>
      <c r="E668" s="141"/>
      <c r="F668" s="142"/>
      <c r="G668" s="142"/>
      <c r="I668" s="65"/>
      <c r="N668" s="106"/>
    </row>
    <row r="669" s="97" customFormat="true" ht="19.9" hidden="false" customHeight="true" outlineLevel="0" collapsed="false">
      <c r="A669" s="138"/>
      <c r="B669" s="139"/>
      <c r="D669" s="140"/>
      <c r="E669" s="141"/>
      <c r="F669" s="142"/>
      <c r="G669" s="142"/>
      <c r="I669" s="65"/>
      <c r="N669" s="106"/>
    </row>
    <row r="670" s="97" customFormat="true" ht="19.9" hidden="false" customHeight="true" outlineLevel="0" collapsed="false">
      <c r="A670" s="138"/>
      <c r="B670" s="139"/>
      <c r="D670" s="140"/>
      <c r="E670" s="141"/>
      <c r="F670" s="142"/>
      <c r="G670" s="142"/>
      <c r="I670" s="65"/>
      <c r="N670" s="106"/>
    </row>
    <row r="671" s="97" customFormat="true" ht="19.9" hidden="false" customHeight="true" outlineLevel="0" collapsed="false">
      <c r="A671" s="138"/>
      <c r="B671" s="139"/>
      <c r="D671" s="140"/>
      <c r="E671" s="141"/>
      <c r="F671" s="142"/>
      <c r="G671" s="142"/>
      <c r="I671" s="65"/>
      <c r="N671" s="106"/>
    </row>
    <row r="672" s="97" customFormat="true" ht="19.9" hidden="false" customHeight="true" outlineLevel="0" collapsed="false">
      <c r="A672" s="138"/>
      <c r="B672" s="139"/>
      <c r="D672" s="140"/>
      <c r="E672" s="141"/>
      <c r="F672" s="142"/>
      <c r="G672" s="142"/>
      <c r="I672" s="65"/>
      <c r="N672" s="106"/>
    </row>
    <row r="673" s="97" customFormat="true" ht="19.9" hidden="false" customHeight="true" outlineLevel="0" collapsed="false">
      <c r="A673" s="138"/>
      <c r="B673" s="139"/>
      <c r="D673" s="140"/>
      <c r="E673" s="141"/>
      <c r="F673" s="142"/>
      <c r="G673" s="142"/>
      <c r="I673" s="65"/>
      <c r="N673" s="106"/>
    </row>
    <row r="674" s="97" customFormat="true" ht="19.9" hidden="false" customHeight="true" outlineLevel="0" collapsed="false">
      <c r="A674" s="138"/>
      <c r="B674" s="139"/>
      <c r="D674" s="140"/>
      <c r="E674" s="141"/>
      <c r="F674" s="142"/>
      <c r="G674" s="142"/>
      <c r="I674" s="65"/>
      <c r="N674" s="106"/>
    </row>
    <row r="675" s="97" customFormat="true" ht="19.9" hidden="false" customHeight="true" outlineLevel="0" collapsed="false">
      <c r="A675" s="138"/>
      <c r="B675" s="139"/>
      <c r="D675" s="140"/>
      <c r="E675" s="141"/>
      <c r="F675" s="142"/>
      <c r="G675" s="142"/>
      <c r="I675" s="65"/>
      <c r="N675" s="106"/>
    </row>
    <row r="676" s="97" customFormat="true" ht="19.9" hidden="false" customHeight="true" outlineLevel="0" collapsed="false">
      <c r="A676" s="138"/>
      <c r="B676" s="139"/>
      <c r="D676" s="140"/>
      <c r="E676" s="141"/>
      <c r="F676" s="142"/>
      <c r="G676" s="142"/>
      <c r="I676" s="65"/>
      <c r="N676" s="106"/>
    </row>
    <row r="677" s="97" customFormat="true" ht="19.9" hidden="false" customHeight="true" outlineLevel="0" collapsed="false">
      <c r="A677" s="138"/>
      <c r="B677" s="139"/>
      <c r="D677" s="140"/>
      <c r="E677" s="141"/>
      <c r="F677" s="142"/>
      <c r="G677" s="142"/>
      <c r="I677" s="65"/>
      <c r="N677" s="106"/>
    </row>
    <row r="678" s="97" customFormat="true" ht="19.9" hidden="false" customHeight="true" outlineLevel="0" collapsed="false">
      <c r="A678" s="138"/>
      <c r="B678" s="139"/>
      <c r="D678" s="140"/>
      <c r="E678" s="141"/>
      <c r="F678" s="142"/>
      <c r="G678" s="142"/>
      <c r="I678" s="65"/>
      <c r="N678" s="106"/>
    </row>
    <row r="679" s="97" customFormat="true" ht="19.9" hidden="false" customHeight="true" outlineLevel="0" collapsed="false">
      <c r="A679" s="138"/>
      <c r="B679" s="139"/>
      <c r="D679" s="140"/>
      <c r="E679" s="141"/>
      <c r="F679" s="142"/>
      <c r="G679" s="142"/>
      <c r="I679" s="65"/>
      <c r="N679" s="106"/>
    </row>
    <row r="680" s="97" customFormat="true" ht="19.9" hidden="false" customHeight="true" outlineLevel="0" collapsed="false">
      <c r="A680" s="138"/>
      <c r="B680" s="139"/>
      <c r="D680" s="140"/>
      <c r="E680" s="141"/>
      <c r="F680" s="142"/>
      <c r="G680" s="142"/>
      <c r="I680" s="65"/>
      <c r="N680" s="106"/>
    </row>
    <row r="681" s="97" customFormat="true" ht="19.9" hidden="false" customHeight="true" outlineLevel="0" collapsed="false">
      <c r="A681" s="138"/>
      <c r="B681" s="139"/>
      <c r="D681" s="140"/>
      <c r="E681" s="141"/>
      <c r="F681" s="142"/>
      <c r="G681" s="142"/>
      <c r="I681" s="65"/>
      <c r="N681" s="106"/>
    </row>
    <row r="682" s="97" customFormat="true" ht="19.9" hidden="false" customHeight="true" outlineLevel="0" collapsed="false">
      <c r="A682" s="138"/>
      <c r="B682" s="139"/>
      <c r="D682" s="140"/>
      <c r="E682" s="141"/>
      <c r="F682" s="142"/>
      <c r="G682" s="142"/>
      <c r="I682" s="65"/>
      <c r="N682" s="106"/>
    </row>
    <row r="683" s="97" customFormat="true" ht="19.9" hidden="false" customHeight="true" outlineLevel="0" collapsed="false">
      <c r="A683" s="138"/>
      <c r="B683" s="139"/>
      <c r="D683" s="140"/>
      <c r="E683" s="141"/>
      <c r="F683" s="142"/>
      <c r="G683" s="142"/>
      <c r="I683" s="65"/>
      <c r="N683" s="106"/>
    </row>
    <row r="684" s="97" customFormat="true" ht="19.9" hidden="false" customHeight="true" outlineLevel="0" collapsed="false">
      <c r="A684" s="138"/>
      <c r="B684" s="139"/>
      <c r="D684" s="140"/>
      <c r="E684" s="141"/>
      <c r="F684" s="142"/>
      <c r="G684" s="142"/>
      <c r="I684" s="65"/>
      <c r="N684" s="106"/>
    </row>
    <row r="685" s="97" customFormat="true" ht="19.9" hidden="false" customHeight="true" outlineLevel="0" collapsed="false">
      <c r="A685" s="138"/>
      <c r="B685" s="139"/>
      <c r="D685" s="140"/>
      <c r="E685" s="141"/>
      <c r="F685" s="142"/>
      <c r="G685" s="142"/>
      <c r="I685" s="65"/>
      <c r="N685" s="106"/>
    </row>
    <row r="686" s="97" customFormat="true" ht="19.9" hidden="false" customHeight="true" outlineLevel="0" collapsed="false">
      <c r="A686" s="138"/>
      <c r="B686" s="139"/>
      <c r="D686" s="140"/>
      <c r="E686" s="141"/>
      <c r="F686" s="142"/>
      <c r="G686" s="142"/>
      <c r="I686" s="65"/>
      <c r="N686" s="106"/>
    </row>
    <row r="687" s="97" customFormat="true" ht="19.9" hidden="false" customHeight="true" outlineLevel="0" collapsed="false">
      <c r="A687" s="138"/>
      <c r="B687" s="139"/>
      <c r="D687" s="140"/>
      <c r="E687" s="141"/>
      <c r="F687" s="142"/>
      <c r="G687" s="142"/>
      <c r="I687" s="65"/>
      <c r="N687" s="106"/>
    </row>
    <row r="688" s="97" customFormat="true" ht="19.9" hidden="false" customHeight="true" outlineLevel="0" collapsed="false">
      <c r="A688" s="138"/>
      <c r="B688" s="139"/>
      <c r="D688" s="140"/>
      <c r="E688" s="141"/>
      <c r="F688" s="142"/>
      <c r="G688" s="142"/>
      <c r="I688" s="65"/>
      <c r="N688" s="106"/>
    </row>
    <row r="689" s="97" customFormat="true" ht="19.9" hidden="false" customHeight="true" outlineLevel="0" collapsed="false">
      <c r="A689" s="138"/>
      <c r="B689" s="139"/>
      <c r="D689" s="140"/>
      <c r="E689" s="141"/>
      <c r="F689" s="142"/>
      <c r="G689" s="142"/>
      <c r="I689" s="65"/>
      <c r="N689" s="106"/>
    </row>
    <row r="690" s="97" customFormat="true" ht="19.9" hidden="false" customHeight="true" outlineLevel="0" collapsed="false">
      <c r="A690" s="138"/>
      <c r="B690" s="139"/>
      <c r="D690" s="140"/>
      <c r="E690" s="141"/>
      <c r="F690" s="142"/>
      <c r="G690" s="142"/>
      <c r="I690" s="65"/>
      <c r="N690" s="106"/>
    </row>
    <row r="691" s="97" customFormat="true" ht="19.9" hidden="false" customHeight="true" outlineLevel="0" collapsed="false">
      <c r="A691" s="138"/>
      <c r="B691" s="139"/>
      <c r="D691" s="140"/>
      <c r="E691" s="141"/>
      <c r="F691" s="142"/>
      <c r="G691" s="142"/>
      <c r="I691" s="65"/>
      <c r="N691" s="106"/>
    </row>
    <row r="692" s="97" customFormat="true" ht="19.9" hidden="false" customHeight="true" outlineLevel="0" collapsed="false">
      <c r="A692" s="138"/>
      <c r="B692" s="139"/>
      <c r="D692" s="140"/>
      <c r="E692" s="141"/>
      <c r="F692" s="142"/>
      <c r="G692" s="142"/>
      <c r="I692" s="65"/>
      <c r="N692" s="106"/>
    </row>
    <row r="693" s="97" customFormat="true" ht="19.9" hidden="false" customHeight="true" outlineLevel="0" collapsed="false">
      <c r="A693" s="138"/>
      <c r="B693" s="139"/>
      <c r="D693" s="140"/>
      <c r="E693" s="141"/>
      <c r="F693" s="142"/>
      <c r="G693" s="142"/>
      <c r="I693" s="65"/>
      <c r="N693" s="106"/>
    </row>
    <row r="694" s="97" customFormat="true" ht="19.9" hidden="false" customHeight="true" outlineLevel="0" collapsed="false">
      <c r="A694" s="138"/>
      <c r="B694" s="139"/>
      <c r="D694" s="140"/>
      <c r="E694" s="141"/>
      <c r="F694" s="142"/>
      <c r="G694" s="142"/>
      <c r="I694" s="65"/>
      <c r="N694" s="106"/>
    </row>
    <row r="695" s="97" customFormat="true" ht="19.9" hidden="false" customHeight="true" outlineLevel="0" collapsed="false">
      <c r="A695" s="138"/>
      <c r="B695" s="139"/>
      <c r="D695" s="140"/>
      <c r="E695" s="141"/>
      <c r="F695" s="142"/>
      <c r="G695" s="142"/>
      <c r="I695" s="65"/>
      <c r="N695" s="106"/>
    </row>
    <row r="696" s="97" customFormat="true" ht="19.9" hidden="false" customHeight="true" outlineLevel="0" collapsed="false">
      <c r="A696" s="138"/>
      <c r="B696" s="139"/>
      <c r="D696" s="140"/>
      <c r="E696" s="141"/>
      <c r="F696" s="142"/>
      <c r="G696" s="142"/>
      <c r="I696" s="65"/>
      <c r="N696" s="106"/>
    </row>
    <row r="697" s="97" customFormat="true" ht="19.9" hidden="false" customHeight="true" outlineLevel="0" collapsed="false">
      <c r="A697" s="138"/>
      <c r="B697" s="139"/>
      <c r="D697" s="140"/>
      <c r="E697" s="141"/>
      <c r="F697" s="142"/>
      <c r="G697" s="142"/>
      <c r="I697" s="65"/>
      <c r="N697" s="106"/>
    </row>
    <row r="698" s="97" customFormat="true" ht="19.9" hidden="false" customHeight="true" outlineLevel="0" collapsed="false">
      <c r="A698" s="138"/>
      <c r="B698" s="139"/>
      <c r="D698" s="140"/>
      <c r="E698" s="141"/>
      <c r="F698" s="142"/>
      <c r="G698" s="142"/>
      <c r="I698" s="65"/>
      <c r="N698" s="106"/>
    </row>
    <row r="699" s="97" customFormat="true" ht="19.9" hidden="false" customHeight="true" outlineLevel="0" collapsed="false">
      <c r="A699" s="138"/>
      <c r="B699" s="139"/>
      <c r="D699" s="140"/>
      <c r="E699" s="141"/>
      <c r="F699" s="142"/>
      <c r="G699" s="142"/>
      <c r="I699" s="65"/>
      <c r="N699" s="106"/>
    </row>
    <row r="700" s="97" customFormat="true" ht="19.9" hidden="false" customHeight="true" outlineLevel="0" collapsed="false">
      <c r="A700" s="138"/>
      <c r="B700" s="139"/>
      <c r="D700" s="140"/>
      <c r="E700" s="141"/>
      <c r="F700" s="142"/>
      <c r="G700" s="142"/>
      <c r="I700" s="65"/>
      <c r="N700" s="106"/>
    </row>
    <row r="701" s="97" customFormat="true" ht="19.9" hidden="false" customHeight="true" outlineLevel="0" collapsed="false">
      <c r="A701" s="138"/>
      <c r="B701" s="139"/>
      <c r="D701" s="140"/>
      <c r="E701" s="141"/>
      <c r="F701" s="142"/>
      <c r="G701" s="142"/>
      <c r="I701" s="65"/>
      <c r="N701" s="106"/>
    </row>
    <row r="702" s="97" customFormat="true" ht="19.9" hidden="false" customHeight="true" outlineLevel="0" collapsed="false">
      <c r="A702" s="138"/>
      <c r="B702" s="139"/>
      <c r="D702" s="140"/>
      <c r="E702" s="141"/>
      <c r="F702" s="142"/>
      <c r="G702" s="142"/>
      <c r="I702" s="65"/>
      <c r="N702" s="106"/>
    </row>
    <row r="703" s="97" customFormat="true" ht="19.9" hidden="false" customHeight="true" outlineLevel="0" collapsed="false">
      <c r="A703" s="138"/>
      <c r="B703" s="139"/>
      <c r="D703" s="140"/>
      <c r="E703" s="141"/>
      <c r="F703" s="142"/>
      <c r="G703" s="142"/>
      <c r="I703" s="65"/>
      <c r="N703" s="106"/>
    </row>
    <row r="704" s="97" customFormat="true" ht="19.9" hidden="false" customHeight="true" outlineLevel="0" collapsed="false">
      <c r="A704" s="138"/>
      <c r="B704" s="139"/>
      <c r="D704" s="140"/>
      <c r="E704" s="141"/>
      <c r="F704" s="142"/>
      <c r="G704" s="142"/>
      <c r="I704" s="65"/>
      <c r="N704" s="106"/>
    </row>
    <row r="705" s="97" customFormat="true" ht="19.9" hidden="false" customHeight="true" outlineLevel="0" collapsed="false">
      <c r="A705" s="138"/>
      <c r="B705" s="139"/>
      <c r="D705" s="140"/>
      <c r="E705" s="141"/>
      <c r="F705" s="142"/>
      <c r="G705" s="142"/>
      <c r="I705" s="65"/>
      <c r="N705" s="106"/>
    </row>
    <row r="706" s="97" customFormat="true" ht="19.9" hidden="false" customHeight="true" outlineLevel="0" collapsed="false">
      <c r="A706" s="138"/>
      <c r="B706" s="139"/>
      <c r="D706" s="140"/>
      <c r="E706" s="141"/>
      <c r="F706" s="142"/>
      <c r="G706" s="142"/>
      <c r="I706" s="65"/>
      <c r="N706" s="106"/>
    </row>
    <row r="707" s="97" customFormat="true" ht="19.9" hidden="false" customHeight="true" outlineLevel="0" collapsed="false">
      <c r="A707" s="138"/>
      <c r="B707" s="139"/>
      <c r="D707" s="140"/>
      <c r="E707" s="141"/>
      <c r="F707" s="142"/>
      <c r="G707" s="142"/>
      <c r="I707" s="65"/>
      <c r="N707" s="106"/>
    </row>
    <row r="708" s="97" customFormat="true" ht="19.9" hidden="false" customHeight="true" outlineLevel="0" collapsed="false">
      <c r="A708" s="138"/>
      <c r="B708" s="139"/>
      <c r="D708" s="140"/>
      <c r="E708" s="141"/>
      <c r="F708" s="142"/>
      <c r="G708" s="142"/>
      <c r="I708" s="65"/>
      <c r="N708" s="106"/>
    </row>
    <row r="709" s="97" customFormat="true" ht="19.9" hidden="false" customHeight="true" outlineLevel="0" collapsed="false">
      <c r="A709" s="138"/>
      <c r="B709" s="139"/>
      <c r="D709" s="140"/>
      <c r="E709" s="141"/>
      <c r="F709" s="142"/>
      <c r="G709" s="142"/>
      <c r="I709" s="65"/>
      <c r="N709" s="106"/>
    </row>
    <row r="710" s="97" customFormat="true" ht="19.9" hidden="false" customHeight="true" outlineLevel="0" collapsed="false">
      <c r="A710" s="138"/>
      <c r="B710" s="139"/>
      <c r="D710" s="140"/>
      <c r="E710" s="141"/>
      <c r="F710" s="142"/>
      <c r="G710" s="142"/>
      <c r="I710" s="65"/>
      <c r="N710" s="106"/>
    </row>
    <row r="711" s="97" customFormat="true" ht="19.9" hidden="false" customHeight="true" outlineLevel="0" collapsed="false">
      <c r="A711" s="138"/>
      <c r="B711" s="139"/>
      <c r="D711" s="140"/>
      <c r="E711" s="141"/>
      <c r="F711" s="142"/>
      <c r="G711" s="142"/>
      <c r="I711" s="65"/>
      <c r="N711" s="106"/>
    </row>
    <row r="712" s="97" customFormat="true" ht="19.9" hidden="false" customHeight="true" outlineLevel="0" collapsed="false">
      <c r="A712" s="138"/>
      <c r="B712" s="139"/>
      <c r="D712" s="140"/>
      <c r="E712" s="141"/>
      <c r="F712" s="142"/>
      <c r="G712" s="142"/>
      <c r="I712" s="65"/>
      <c r="N712" s="106"/>
    </row>
    <row r="713" s="97" customFormat="true" ht="19.9" hidden="false" customHeight="true" outlineLevel="0" collapsed="false">
      <c r="A713" s="138"/>
      <c r="B713" s="139"/>
      <c r="D713" s="140"/>
      <c r="E713" s="141"/>
      <c r="F713" s="142"/>
      <c r="G713" s="142"/>
      <c r="I713" s="65"/>
      <c r="N713" s="106"/>
    </row>
    <row r="714" s="97" customFormat="true" ht="19.9" hidden="false" customHeight="true" outlineLevel="0" collapsed="false">
      <c r="A714" s="138"/>
      <c r="B714" s="139"/>
      <c r="D714" s="140"/>
      <c r="E714" s="141"/>
      <c r="F714" s="142"/>
      <c r="G714" s="142"/>
      <c r="I714" s="65"/>
      <c r="N714" s="106"/>
    </row>
    <row r="715" s="97" customFormat="true" ht="19.9" hidden="false" customHeight="true" outlineLevel="0" collapsed="false">
      <c r="A715" s="138"/>
      <c r="B715" s="139"/>
      <c r="D715" s="140"/>
      <c r="E715" s="141"/>
      <c r="F715" s="142"/>
      <c r="G715" s="142"/>
      <c r="I715" s="65"/>
      <c r="N715" s="106"/>
    </row>
    <row r="716" s="97" customFormat="true" ht="19.9" hidden="false" customHeight="true" outlineLevel="0" collapsed="false">
      <c r="A716" s="138"/>
      <c r="B716" s="139"/>
      <c r="D716" s="140"/>
      <c r="E716" s="141"/>
      <c r="F716" s="142"/>
      <c r="G716" s="142"/>
      <c r="I716" s="65"/>
      <c r="N716" s="106"/>
    </row>
    <row r="717" s="97" customFormat="true" ht="19.9" hidden="false" customHeight="true" outlineLevel="0" collapsed="false">
      <c r="A717" s="138"/>
      <c r="B717" s="139"/>
      <c r="D717" s="140"/>
      <c r="E717" s="141"/>
      <c r="F717" s="142"/>
      <c r="G717" s="142"/>
      <c r="I717" s="65"/>
      <c r="N717" s="106"/>
    </row>
    <row r="718" s="97" customFormat="true" ht="19.9" hidden="false" customHeight="true" outlineLevel="0" collapsed="false">
      <c r="A718" s="138"/>
      <c r="B718" s="139"/>
      <c r="D718" s="140"/>
      <c r="E718" s="141"/>
      <c r="F718" s="142"/>
      <c r="G718" s="142"/>
      <c r="I718" s="65"/>
      <c r="N718" s="106"/>
    </row>
    <row r="719" s="97" customFormat="true" ht="19.9" hidden="false" customHeight="true" outlineLevel="0" collapsed="false">
      <c r="A719" s="138"/>
      <c r="B719" s="139"/>
      <c r="D719" s="140"/>
      <c r="E719" s="141"/>
      <c r="F719" s="142"/>
      <c r="G719" s="142"/>
      <c r="I719" s="65"/>
      <c r="N719" s="106"/>
    </row>
    <row r="720" s="97" customFormat="true" ht="19.9" hidden="false" customHeight="true" outlineLevel="0" collapsed="false">
      <c r="A720" s="138"/>
      <c r="B720" s="139"/>
      <c r="D720" s="140"/>
      <c r="E720" s="141"/>
      <c r="F720" s="142"/>
      <c r="G720" s="142"/>
      <c r="I720" s="65"/>
      <c r="N720" s="106"/>
    </row>
    <row r="721" s="97" customFormat="true" ht="19.9" hidden="false" customHeight="true" outlineLevel="0" collapsed="false">
      <c r="A721" s="138"/>
      <c r="B721" s="139"/>
      <c r="D721" s="140"/>
      <c r="E721" s="141"/>
      <c r="F721" s="142"/>
      <c r="G721" s="142"/>
      <c r="I721" s="65"/>
      <c r="N721" s="106"/>
    </row>
    <row r="722" s="97" customFormat="true" ht="19.9" hidden="false" customHeight="true" outlineLevel="0" collapsed="false">
      <c r="A722" s="138"/>
      <c r="B722" s="139"/>
      <c r="D722" s="140"/>
      <c r="E722" s="141"/>
      <c r="F722" s="142"/>
      <c r="G722" s="142"/>
      <c r="I722" s="65"/>
      <c r="N722" s="106"/>
    </row>
    <row r="723" s="97" customFormat="true" ht="19.9" hidden="false" customHeight="true" outlineLevel="0" collapsed="false">
      <c r="A723" s="138"/>
      <c r="B723" s="139"/>
      <c r="D723" s="140"/>
      <c r="E723" s="141"/>
      <c r="F723" s="142"/>
      <c r="G723" s="142"/>
      <c r="I723" s="65"/>
      <c r="N723" s="106"/>
    </row>
    <row r="724" s="97" customFormat="true" ht="19.9" hidden="false" customHeight="true" outlineLevel="0" collapsed="false">
      <c r="A724" s="138"/>
      <c r="B724" s="139"/>
      <c r="D724" s="140"/>
      <c r="E724" s="141"/>
      <c r="F724" s="142"/>
      <c r="G724" s="142"/>
      <c r="I724" s="65"/>
      <c r="N724" s="106"/>
    </row>
    <row r="725" s="97" customFormat="true" ht="19.9" hidden="false" customHeight="true" outlineLevel="0" collapsed="false">
      <c r="A725" s="138"/>
      <c r="B725" s="139"/>
      <c r="D725" s="140"/>
      <c r="E725" s="141"/>
      <c r="F725" s="142"/>
      <c r="G725" s="142"/>
      <c r="I725" s="65"/>
      <c r="N725" s="106"/>
    </row>
    <row r="726" s="97" customFormat="true" ht="19.9" hidden="false" customHeight="true" outlineLevel="0" collapsed="false">
      <c r="A726" s="138"/>
      <c r="B726" s="139"/>
      <c r="D726" s="140"/>
      <c r="E726" s="141"/>
      <c r="F726" s="142"/>
      <c r="G726" s="142"/>
      <c r="I726" s="65"/>
      <c r="N726" s="106"/>
    </row>
    <row r="727" s="97" customFormat="true" ht="19.9" hidden="false" customHeight="true" outlineLevel="0" collapsed="false">
      <c r="A727" s="138"/>
      <c r="B727" s="139"/>
      <c r="D727" s="140"/>
      <c r="E727" s="141"/>
      <c r="F727" s="142"/>
      <c r="G727" s="142"/>
      <c r="I727" s="65"/>
      <c r="N727" s="106"/>
    </row>
    <row r="728" s="97" customFormat="true" ht="19.9" hidden="false" customHeight="true" outlineLevel="0" collapsed="false">
      <c r="A728" s="138"/>
      <c r="B728" s="139"/>
      <c r="D728" s="140"/>
      <c r="E728" s="141"/>
      <c r="F728" s="142"/>
      <c r="G728" s="142"/>
      <c r="I728" s="65"/>
      <c r="N728" s="106"/>
    </row>
    <row r="729" s="97" customFormat="true" ht="19.9" hidden="false" customHeight="true" outlineLevel="0" collapsed="false">
      <c r="A729" s="138"/>
      <c r="B729" s="139"/>
      <c r="D729" s="140"/>
      <c r="E729" s="141"/>
      <c r="F729" s="142"/>
      <c r="G729" s="142"/>
      <c r="I729" s="65"/>
      <c r="N729" s="106"/>
    </row>
    <row r="730" s="97" customFormat="true" ht="19.9" hidden="false" customHeight="true" outlineLevel="0" collapsed="false">
      <c r="A730" s="138"/>
      <c r="B730" s="139"/>
      <c r="D730" s="140"/>
      <c r="E730" s="141"/>
      <c r="F730" s="142"/>
      <c r="G730" s="142"/>
      <c r="I730" s="65"/>
      <c r="N730" s="106"/>
    </row>
    <row r="731" s="97" customFormat="true" ht="19.9" hidden="false" customHeight="true" outlineLevel="0" collapsed="false">
      <c r="A731" s="138"/>
      <c r="B731" s="139"/>
      <c r="D731" s="140"/>
      <c r="E731" s="141"/>
      <c r="F731" s="142"/>
      <c r="G731" s="142"/>
      <c r="I731" s="65"/>
      <c r="N731" s="106"/>
    </row>
    <row r="732" s="97" customFormat="true" ht="19.9" hidden="false" customHeight="true" outlineLevel="0" collapsed="false">
      <c r="A732" s="138"/>
      <c r="B732" s="139"/>
      <c r="D732" s="140"/>
      <c r="E732" s="141"/>
      <c r="F732" s="142"/>
      <c r="G732" s="142"/>
      <c r="I732" s="65"/>
      <c r="N732" s="106"/>
    </row>
    <row r="733" s="97" customFormat="true" ht="19.9" hidden="false" customHeight="true" outlineLevel="0" collapsed="false">
      <c r="A733" s="138"/>
      <c r="B733" s="139"/>
      <c r="D733" s="140"/>
      <c r="E733" s="141"/>
      <c r="F733" s="142"/>
      <c r="G733" s="142"/>
      <c r="I733" s="65"/>
      <c r="N733" s="106"/>
    </row>
    <row r="734" s="97" customFormat="true" ht="19.9" hidden="false" customHeight="true" outlineLevel="0" collapsed="false">
      <c r="A734" s="138"/>
      <c r="B734" s="139"/>
      <c r="D734" s="140"/>
      <c r="E734" s="141"/>
      <c r="F734" s="142"/>
      <c r="G734" s="142"/>
      <c r="I734" s="65"/>
      <c r="N734" s="106"/>
    </row>
    <row r="735" s="97" customFormat="true" ht="19.9" hidden="false" customHeight="true" outlineLevel="0" collapsed="false">
      <c r="A735" s="138"/>
      <c r="B735" s="139"/>
      <c r="D735" s="140"/>
      <c r="E735" s="141"/>
      <c r="F735" s="142"/>
      <c r="G735" s="142"/>
      <c r="I735" s="65"/>
      <c r="N735" s="106"/>
    </row>
    <row r="736" s="97" customFormat="true" ht="19.9" hidden="false" customHeight="true" outlineLevel="0" collapsed="false">
      <c r="A736" s="138"/>
      <c r="B736" s="139"/>
      <c r="D736" s="140"/>
      <c r="E736" s="141"/>
      <c r="F736" s="142"/>
      <c r="G736" s="142"/>
      <c r="I736" s="65"/>
      <c r="N736" s="106"/>
    </row>
    <row r="737" s="97" customFormat="true" ht="19.9" hidden="false" customHeight="true" outlineLevel="0" collapsed="false">
      <c r="A737" s="138"/>
      <c r="B737" s="139"/>
      <c r="D737" s="140"/>
      <c r="E737" s="141"/>
      <c r="F737" s="142"/>
      <c r="G737" s="142"/>
      <c r="I737" s="65"/>
      <c r="N737" s="106"/>
    </row>
    <row r="738" s="97" customFormat="true" ht="19.9" hidden="false" customHeight="true" outlineLevel="0" collapsed="false">
      <c r="A738" s="138"/>
      <c r="B738" s="139"/>
      <c r="D738" s="140"/>
      <c r="E738" s="141"/>
      <c r="F738" s="142"/>
      <c r="G738" s="142"/>
      <c r="I738" s="65"/>
      <c r="N738" s="106"/>
    </row>
    <row r="739" s="97" customFormat="true" ht="19.9" hidden="false" customHeight="true" outlineLevel="0" collapsed="false">
      <c r="A739" s="138"/>
      <c r="B739" s="139"/>
      <c r="D739" s="140"/>
      <c r="E739" s="141"/>
      <c r="F739" s="142"/>
      <c r="G739" s="142"/>
      <c r="I739" s="65"/>
      <c r="N739" s="106"/>
    </row>
    <row r="740" s="97" customFormat="true" ht="19.9" hidden="false" customHeight="true" outlineLevel="0" collapsed="false">
      <c r="A740" s="138"/>
      <c r="B740" s="139"/>
      <c r="D740" s="140"/>
      <c r="E740" s="141"/>
      <c r="F740" s="142"/>
      <c r="G740" s="142"/>
      <c r="I740" s="65"/>
      <c r="N740" s="106"/>
    </row>
    <row r="741" s="97" customFormat="true" ht="19.9" hidden="false" customHeight="true" outlineLevel="0" collapsed="false">
      <c r="A741" s="138"/>
      <c r="B741" s="139"/>
      <c r="D741" s="140"/>
      <c r="E741" s="141"/>
      <c r="F741" s="142"/>
      <c r="G741" s="142"/>
      <c r="I741" s="65"/>
      <c r="N741" s="106"/>
    </row>
    <row r="742" s="97" customFormat="true" ht="19.9" hidden="false" customHeight="true" outlineLevel="0" collapsed="false">
      <c r="A742" s="138"/>
      <c r="B742" s="139"/>
      <c r="D742" s="140"/>
      <c r="E742" s="141"/>
      <c r="F742" s="142"/>
      <c r="G742" s="142"/>
      <c r="I742" s="65"/>
      <c r="N742" s="106"/>
    </row>
    <row r="743" s="97" customFormat="true" ht="19.9" hidden="false" customHeight="true" outlineLevel="0" collapsed="false">
      <c r="A743" s="138"/>
      <c r="B743" s="139"/>
      <c r="D743" s="140"/>
      <c r="E743" s="141"/>
      <c r="F743" s="142"/>
      <c r="G743" s="142"/>
      <c r="I743" s="65"/>
      <c r="N743" s="106"/>
    </row>
    <row r="744" s="97" customFormat="true" ht="19.9" hidden="false" customHeight="true" outlineLevel="0" collapsed="false">
      <c r="A744" s="138"/>
      <c r="B744" s="139"/>
      <c r="D744" s="140"/>
      <c r="E744" s="141"/>
      <c r="F744" s="142"/>
      <c r="G744" s="142"/>
      <c r="I744" s="65"/>
      <c r="N744" s="106"/>
    </row>
    <row r="745" s="97" customFormat="true" ht="19.9" hidden="false" customHeight="true" outlineLevel="0" collapsed="false">
      <c r="A745" s="138"/>
      <c r="B745" s="139"/>
      <c r="D745" s="140"/>
      <c r="E745" s="141"/>
      <c r="F745" s="142"/>
      <c r="G745" s="142"/>
      <c r="I745" s="65"/>
      <c r="N745" s="106"/>
    </row>
    <row r="746" s="97" customFormat="true" ht="19.9" hidden="false" customHeight="true" outlineLevel="0" collapsed="false">
      <c r="A746" s="138"/>
      <c r="B746" s="139"/>
      <c r="D746" s="140"/>
      <c r="E746" s="141"/>
      <c r="F746" s="142"/>
      <c r="G746" s="142"/>
      <c r="I746" s="65"/>
      <c r="N746" s="106"/>
    </row>
    <row r="747" s="97" customFormat="true" ht="19.9" hidden="false" customHeight="true" outlineLevel="0" collapsed="false">
      <c r="A747" s="138"/>
      <c r="B747" s="139"/>
      <c r="D747" s="140"/>
      <c r="E747" s="141"/>
      <c r="F747" s="142"/>
      <c r="G747" s="142"/>
      <c r="I747" s="65"/>
      <c r="N747" s="106"/>
    </row>
    <row r="748" s="97" customFormat="true" ht="19.9" hidden="false" customHeight="true" outlineLevel="0" collapsed="false">
      <c r="A748" s="138"/>
      <c r="B748" s="139"/>
      <c r="D748" s="140"/>
      <c r="E748" s="141"/>
      <c r="F748" s="142"/>
      <c r="G748" s="142"/>
      <c r="I748" s="65"/>
      <c r="N748" s="106"/>
    </row>
    <row r="749" s="97" customFormat="true" ht="19.9" hidden="false" customHeight="true" outlineLevel="0" collapsed="false">
      <c r="A749" s="138"/>
      <c r="B749" s="139"/>
      <c r="D749" s="140"/>
      <c r="E749" s="141"/>
      <c r="F749" s="142"/>
      <c r="G749" s="142"/>
      <c r="I749" s="65"/>
      <c r="N749" s="106"/>
    </row>
    <row r="750" s="97" customFormat="true" ht="19.9" hidden="false" customHeight="true" outlineLevel="0" collapsed="false">
      <c r="A750" s="138"/>
      <c r="B750" s="139"/>
      <c r="D750" s="140"/>
      <c r="E750" s="141"/>
      <c r="F750" s="142"/>
      <c r="G750" s="142"/>
      <c r="I750" s="65"/>
      <c r="N750" s="106"/>
    </row>
    <row r="751" s="97" customFormat="true" ht="19.9" hidden="false" customHeight="true" outlineLevel="0" collapsed="false">
      <c r="A751" s="138"/>
      <c r="B751" s="139"/>
      <c r="D751" s="140"/>
      <c r="E751" s="141"/>
      <c r="F751" s="142"/>
      <c r="G751" s="142"/>
      <c r="I751" s="65"/>
      <c r="N751" s="106"/>
    </row>
    <row r="752" s="97" customFormat="true" ht="19.9" hidden="false" customHeight="true" outlineLevel="0" collapsed="false">
      <c r="A752" s="138"/>
      <c r="B752" s="139"/>
      <c r="D752" s="140"/>
      <c r="E752" s="141"/>
      <c r="F752" s="142"/>
      <c r="G752" s="142"/>
      <c r="I752" s="65"/>
      <c r="N752" s="106"/>
    </row>
    <row r="753" s="97" customFormat="true" ht="19.9" hidden="false" customHeight="true" outlineLevel="0" collapsed="false">
      <c r="A753" s="138"/>
      <c r="B753" s="139"/>
      <c r="D753" s="140"/>
      <c r="E753" s="141"/>
      <c r="F753" s="142"/>
      <c r="G753" s="142"/>
      <c r="I753" s="65"/>
      <c r="N753" s="106"/>
    </row>
    <row r="754" s="97" customFormat="true" ht="19.9" hidden="false" customHeight="true" outlineLevel="0" collapsed="false">
      <c r="A754" s="138"/>
      <c r="B754" s="139"/>
      <c r="D754" s="140"/>
      <c r="E754" s="141"/>
      <c r="F754" s="142"/>
      <c r="G754" s="142"/>
      <c r="I754" s="65"/>
      <c r="N754" s="106"/>
    </row>
    <row r="755" s="97" customFormat="true" ht="19.9" hidden="false" customHeight="true" outlineLevel="0" collapsed="false">
      <c r="A755" s="138"/>
      <c r="B755" s="139"/>
      <c r="D755" s="140"/>
      <c r="E755" s="141"/>
      <c r="F755" s="142"/>
      <c r="G755" s="142"/>
      <c r="I755" s="65"/>
      <c r="N755" s="106"/>
    </row>
    <row r="756" s="97" customFormat="true" ht="19.9" hidden="false" customHeight="true" outlineLevel="0" collapsed="false">
      <c r="A756" s="138"/>
      <c r="B756" s="139"/>
      <c r="D756" s="140"/>
      <c r="E756" s="141"/>
      <c r="F756" s="142"/>
      <c r="G756" s="142"/>
      <c r="I756" s="65"/>
      <c r="N756" s="106"/>
    </row>
    <row r="757" s="97" customFormat="true" ht="19.9" hidden="false" customHeight="true" outlineLevel="0" collapsed="false">
      <c r="A757" s="138"/>
      <c r="B757" s="139"/>
      <c r="D757" s="140"/>
      <c r="E757" s="141"/>
      <c r="F757" s="142"/>
      <c r="G757" s="142"/>
      <c r="I757" s="65"/>
      <c r="N757" s="106"/>
    </row>
    <row r="758" s="97" customFormat="true" ht="19.9" hidden="false" customHeight="true" outlineLevel="0" collapsed="false">
      <c r="A758" s="138"/>
      <c r="B758" s="139"/>
      <c r="D758" s="140"/>
      <c r="E758" s="141"/>
      <c r="F758" s="142"/>
      <c r="G758" s="142"/>
      <c r="I758" s="65"/>
      <c r="N758" s="106"/>
    </row>
    <row r="759" s="97" customFormat="true" ht="19.9" hidden="false" customHeight="true" outlineLevel="0" collapsed="false">
      <c r="A759" s="138"/>
      <c r="B759" s="139"/>
      <c r="D759" s="140"/>
      <c r="E759" s="141"/>
      <c r="F759" s="142"/>
      <c r="G759" s="142"/>
      <c r="I759" s="65"/>
      <c r="N759" s="106"/>
    </row>
    <row r="760" s="97" customFormat="true" ht="19.9" hidden="false" customHeight="true" outlineLevel="0" collapsed="false">
      <c r="A760" s="138"/>
      <c r="B760" s="139"/>
      <c r="D760" s="140"/>
      <c r="E760" s="141"/>
      <c r="F760" s="142"/>
      <c r="G760" s="142"/>
      <c r="I760" s="65"/>
      <c r="N760" s="106"/>
    </row>
    <row r="761" s="97" customFormat="true" ht="19.9" hidden="false" customHeight="true" outlineLevel="0" collapsed="false">
      <c r="A761" s="138"/>
      <c r="B761" s="139"/>
      <c r="D761" s="140"/>
      <c r="E761" s="141"/>
      <c r="F761" s="142"/>
      <c r="G761" s="142"/>
      <c r="I761" s="65"/>
      <c r="N761" s="106"/>
    </row>
    <row r="762" s="97" customFormat="true" ht="19.9" hidden="false" customHeight="true" outlineLevel="0" collapsed="false">
      <c r="A762" s="138"/>
      <c r="B762" s="139"/>
      <c r="D762" s="140"/>
      <c r="E762" s="141"/>
      <c r="F762" s="142"/>
      <c r="G762" s="142"/>
      <c r="I762" s="65"/>
      <c r="N762" s="106"/>
    </row>
    <row r="763" s="97" customFormat="true" ht="19.9" hidden="false" customHeight="true" outlineLevel="0" collapsed="false">
      <c r="A763" s="138"/>
      <c r="B763" s="139"/>
      <c r="D763" s="140"/>
      <c r="E763" s="141"/>
      <c r="F763" s="142"/>
      <c r="G763" s="142"/>
      <c r="I763" s="65"/>
      <c r="N763" s="106"/>
    </row>
    <row r="764" s="97" customFormat="true" ht="19.9" hidden="false" customHeight="true" outlineLevel="0" collapsed="false">
      <c r="A764" s="138"/>
      <c r="B764" s="139"/>
      <c r="D764" s="140"/>
      <c r="E764" s="141"/>
      <c r="F764" s="142"/>
      <c r="G764" s="142"/>
      <c r="I764" s="65"/>
      <c r="N764" s="106"/>
    </row>
    <row r="765" s="97" customFormat="true" ht="19.9" hidden="false" customHeight="true" outlineLevel="0" collapsed="false">
      <c r="A765" s="138"/>
      <c r="B765" s="139"/>
      <c r="D765" s="140"/>
      <c r="E765" s="141"/>
      <c r="F765" s="142"/>
      <c r="G765" s="142"/>
      <c r="I765" s="65"/>
      <c r="N765" s="106"/>
    </row>
    <row r="766" s="97" customFormat="true" ht="19.9" hidden="false" customHeight="true" outlineLevel="0" collapsed="false">
      <c r="A766" s="138"/>
      <c r="B766" s="139"/>
      <c r="D766" s="140"/>
      <c r="E766" s="141"/>
      <c r="F766" s="142"/>
      <c r="G766" s="142"/>
      <c r="I766" s="65"/>
      <c r="N766" s="106"/>
    </row>
    <row r="767" s="97" customFormat="true" ht="19.9" hidden="false" customHeight="true" outlineLevel="0" collapsed="false">
      <c r="A767" s="138"/>
      <c r="B767" s="139"/>
      <c r="D767" s="140"/>
      <c r="E767" s="141"/>
      <c r="F767" s="142"/>
      <c r="G767" s="142"/>
      <c r="I767" s="65"/>
      <c r="N767" s="106"/>
    </row>
    <row r="768" s="97" customFormat="true" ht="19.9" hidden="false" customHeight="true" outlineLevel="0" collapsed="false">
      <c r="A768" s="138"/>
      <c r="B768" s="139"/>
      <c r="D768" s="140"/>
      <c r="E768" s="141"/>
      <c r="F768" s="142"/>
      <c r="G768" s="142"/>
      <c r="I768" s="65"/>
      <c r="N768" s="106"/>
    </row>
    <row r="769" s="97" customFormat="true" ht="19.9" hidden="false" customHeight="true" outlineLevel="0" collapsed="false">
      <c r="A769" s="138"/>
      <c r="B769" s="139"/>
      <c r="D769" s="140"/>
      <c r="E769" s="141"/>
      <c r="F769" s="142"/>
      <c r="G769" s="142"/>
      <c r="I769" s="65"/>
      <c r="N769" s="106"/>
    </row>
    <row r="770" s="97" customFormat="true" ht="19.9" hidden="false" customHeight="true" outlineLevel="0" collapsed="false">
      <c r="A770" s="138"/>
      <c r="B770" s="139"/>
      <c r="D770" s="140"/>
      <c r="E770" s="141"/>
      <c r="F770" s="142"/>
      <c r="G770" s="142"/>
      <c r="I770" s="65"/>
      <c r="N770" s="106"/>
    </row>
    <row r="771" s="97" customFormat="true" ht="19.9" hidden="false" customHeight="true" outlineLevel="0" collapsed="false">
      <c r="A771" s="138"/>
      <c r="B771" s="139"/>
      <c r="D771" s="140"/>
      <c r="E771" s="141"/>
      <c r="F771" s="142"/>
      <c r="G771" s="142"/>
      <c r="I771" s="65"/>
      <c r="N771" s="106"/>
    </row>
    <row r="772" s="97" customFormat="true" ht="19.9" hidden="false" customHeight="true" outlineLevel="0" collapsed="false">
      <c r="A772" s="138"/>
      <c r="B772" s="139"/>
      <c r="D772" s="140"/>
      <c r="E772" s="141"/>
      <c r="F772" s="142"/>
      <c r="G772" s="142"/>
      <c r="I772" s="65"/>
      <c r="N772" s="106"/>
    </row>
    <row r="773" s="97" customFormat="true" ht="19.9" hidden="false" customHeight="true" outlineLevel="0" collapsed="false">
      <c r="A773" s="138"/>
      <c r="B773" s="139"/>
      <c r="D773" s="140"/>
      <c r="E773" s="141"/>
      <c r="F773" s="142"/>
      <c r="G773" s="142"/>
      <c r="I773" s="65"/>
      <c r="N773" s="106"/>
    </row>
    <row r="774" s="97" customFormat="true" ht="19.9" hidden="false" customHeight="true" outlineLevel="0" collapsed="false">
      <c r="A774" s="138"/>
      <c r="B774" s="139"/>
      <c r="D774" s="140"/>
      <c r="E774" s="141"/>
      <c r="F774" s="142"/>
      <c r="G774" s="142"/>
      <c r="I774" s="65"/>
      <c r="N774" s="106"/>
    </row>
    <row r="775" s="97" customFormat="true" ht="19.9" hidden="false" customHeight="true" outlineLevel="0" collapsed="false">
      <c r="A775" s="138"/>
      <c r="B775" s="139"/>
      <c r="D775" s="140"/>
      <c r="E775" s="141"/>
      <c r="F775" s="142"/>
      <c r="G775" s="142"/>
      <c r="I775" s="65"/>
      <c r="N775" s="106"/>
    </row>
    <row r="776" s="97" customFormat="true" ht="19.9" hidden="false" customHeight="true" outlineLevel="0" collapsed="false">
      <c r="A776" s="138"/>
      <c r="B776" s="139"/>
      <c r="D776" s="140"/>
      <c r="E776" s="141"/>
      <c r="F776" s="142"/>
      <c r="G776" s="142"/>
      <c r="I776" s="65"/>
      <c r="N776" s="106"/>
    </row>
    <row r="777" s="97" customFormat="true" ht="19.9" hidden="false" customHeight="true" outlineLevel="0" collapsed="false">
      <c r="A777" s="138"/>
      <c r="B777" s="139"/>
      <c r="D777" s="140"/>
      <c r="E777" s="141"/>
      <c r="F777" s="142"/>
      <c r="G777" s="142"/>
      <c r="I777" s="65"/>
      <c r="N777" s="106"/>
    </row>
    <row r="778" s="97" customFormat="true" ht="19.9" hidden="false" customHeight="true" outlineLevel="0" collapsed="false">
      <c r="A778" s="138"/>
      <c r="B778" s="139"/>
      <c r="D778" s="140"/>
      <c r="E778" s="141"/>
      <c r="F778" s="142"/>
      <c r="G778" s="142"/>
      <c r="I778" s="65"/>
      <c r="N778" s="106"/>
    </row>
    <row r="779" s="97" customFormat="true" ht="19.9" hidden="false" customHeight="true" outlineLevel="0" collapsed="false">
      <c r="A779" s="138"/>
      <c r="B779" s="139"/>
      <c r="D779" s="140"/>
      <c r="E779" s="141"/>
      <c r="F779" s="142"/>
      <c r="G779" s="142"/>
      <c r="I779" s="65"/>
      <c r="N779" s="106"/>
    </row>
    <row r="780" s="97" customFormat="true" ht="19.9" hidden="false" customHeight="true" outlineLevel="0" collapsed="false">
      <c r="A780" s="138"/>
      <c r="B780" s="139"/>
      <c r="D780" s="140"/>
      <c r="E780" s="141"/>
      <c r="F780" s="142"/>
      <c r="G780" s="142"/>
      <c r="I780" s="65"/>
      <c r="N780" s="106"/>
    </row>
    <row r="781" s="97" customFormat="true" ht="19.9" hidden="false" customHeight="true" outlineLevel="0" collapsed="false">
      <c r="A781" s="138"/>
      <c r="B781" s="139"/>
      <c r="D781" s="140"/>
      <c r="E781" s="141"/>
      <c r="F781" s="142"/>
      <c r="G781" s="142"/>
      <c r="I781" s="65"/>
      <c r="N781" s="106"/>
    </row>
    <row r="782" s="97" customFormat="true" ht="19.9" hidden="false" customHeight="true" outlineLevel="0" collapsed="false">
      <c r="A782" s="138"/>
      <c r="B782" s="139"/>
      <c r="D782" s="140"/>
      <c r="E782" s="141"/>
      <c r="F782" s="142"/>
      <c r="G782" s="142"/>
      <c r="I782" s="65"/>
      <c r="N782" s="106"/>
    </row>
    <row r="783" s="97" customFormat="true" ht="19.9" hidden="false" customHeight="true" outlineLevel="0" collapsed="false">
      <c r="A783" s="138"/>
      <c r="B783" s="139"/>
      <c r="D783" s="140"/>
      <c r="E783" s="141"/>
      <c r="F783" s="142"/>
      <c r="G783" s="142"/>
      <c r="I783" s="65"/>
      <c r="N783" s="106"/>
    </row>
    <row r="784" s="97" customFormat="true" ht="19.9" hidden="false" customHeight="true" outlineLevel="0" collapsed="false">
      <c r="A784" s="138"/>
      <c r="B784" s="139"/>
      <c r="D784" s="140"/>
      <c r="E784" s="141"/>
      <c r="F784" s="142"/>
      <c r="G784" s="142"/>
      <c r="I784" s="65"/>
      <c r="N784" s="106"/>
    </row>
    <row r="785" s="97" customFormat="true" ht="19.9" hidden="false" customHeight="true" outlineLevel="0" collapsed="false">
      <c r="A785" s="138"/>
      <c r="B785" s="139"/>
      <c r="D785" s="140"/>
      <c r="E785" s="141"/>
      <c r="F785" s="142"/>
      <c r="G785" s="142"/>
      <c r="I785" s="65"/>
      <c r="N785" s="106"/>
    </row>
    <row r="786" s="97" customFormat="true" ht="19.9" hidden="false" customHeight="true" outlineLevel="0" collapsed="false">
      <c r="A786" s="138"/>
      <c r="B786" s="139"/>
      <c r="D786" s="140"/>
      <c r="E786" s="141"/>
      <c r="F786" s="142"/>
      <c r="G786" s="142"/>
      <c r="I786" s="65"/>
      <c r="N786" s="106"/>
    </row>
    <row r="787" s="97" customFormat="true" ht="19.9" hidden="false" customHeight="true" outlineLevel="0" collapsed="false">
      <c r="A787" s="138"/>
      <c r="B787" s="139"/>
      <c r="D787" s="140"/>
      <c r="E787" s="141"/>
      <c r="F787" s="142"/>
      <c r="G787" s="142"/>
      <c r="I787" s="65"/>
      <c r="N787" s="106"/>
    </row>
    <row r="788" s="97" customFormat="true" ht="19.9" hidden="false" customHeight="true" outlineLevel="0" collapsed="false">
      <c r="A788" s="138"/>
      <c r="B788" s="139"/>
      <c r="D788" s="140"/>
      <c r="E788" s="141"/>
      <c r="F788" s="142"/>
      <c r="G788" s="142"/>
      <c r="I788" s="65"/>
      <c r="N788" s="106"/>
    </row>
    <row r="789" s="97" customFormat="true" ht="19.9" hidden="false" customHeight="true" outlineLevel="0" collapsed="false">
      <c r="A789" s="138"/>
      <c r="B789" s="139"/>
      <c r="D789" s="140"/>
      <c r="E789" s="141"/>
      <c r="F789" s="142"/>
      <c r="G789" s="142"/>
      <c r="I789" s="65"/>
      <c r="N789" s="106"/>
    </row>
    <row r="790" s="97" customFormat="true" ht="19.9" hidden="false" customHeight="true" outlineLevel="0" collapsed="false">
      <c r="A790" s="138"/>
      <c r="B790" s="139"/>
      <c r="D790" s="140"/>
      <c r="E790" s="141"/>
      <c r="F790" s="142"/>
      <c r="G790" s="142"/>
      <c r="I790" s="65"/>
      <c r="N790" s="106"/>
    </row>
    <row r="791" s="97" customFormat="true" ht="19.9" hidden="false" customHeight="true" outlineLevel="0" collapsed="false">
      <c r="A791" s="138"/>
      <c r="B791" s="139"/>
      <c r="D791" s="140"/>
      <c r="E791" s="141"/>
      <c r="F791" s="142"/>
      <c r="G791" s="142"/>
      <c r="I791" s="65"/>
      <c r="N791" s="106"/>
    </row>
    <row r="792" s="97" customFormat="true" ht="19.9" hidden="false" customHeight="true" outlineLevel="0" collapsed="false">
      <c r="A792" s="138"/>
      <c r="B792" s="139"/>
      <c r="D792" s="140"/>
      <c r="E792" s="141"/>
      <c r="F792" s="142"/>
      <c r="G792" s="142"/>
      <c r="I792" s="65"/>
      <c r="N792" s="106"/>
    </row>
    <row r="793" s="97" customFormat="true" ht="19.9" hidden="false" customHeight="true" outlineLevel="0" collapsed="false">
      <c r="A793" s="138"/>
      <c r="B793" s="139"/>
      <c r="D793" s="140"/>
      <c r="E793" s="141"/>
      <c r="F793" s="142"/>
      <c r="G793" s="142"/>
      <c r="I793" s="65"/>
      <c r="N793" s="106"/>
    </row>
    <row r="794" s="97" customFormat="true" ht="19.9" hidden="false" customHeight="true" outlineLevel="0" collapsed="false">
      <c r="A794" s="138"/>
      <c r="B794" s="139"/>
      <c r="D794" s="140"/>
      <c r="E794" s="141"/>
      <c r="F794" s="142"/>
      <c r="G794" s="142"/>
      <c r="I794" s="65"/>
      <c r="N794" s="106"/>
    </row>
    <row r="795" s="97" customFormat="true" ht="19.9" hidden="false" customHeight="true" outlineLevel="0" collapsed="false">
      <c r="A795" s="138"/>
      <c r="B795" s="139"/>
      <c r="D795" s="140"/>
      <c r="E795" s="141"/>
      <c r="F795" s="142"/>
      <c r="G795" s="142"/>
      <c r="I795" s="65"/>
      <c r="N795" s="106"/>
    </row>
    <row r="796" s="97" customFormat="true" ht="19.9" hidden="false" customHeight="true" outlineLevel="0" collapsed="false">
      <c r="A796" s="138"/>
      <c r="B796" s="139"/>
      <c r="D796" s="140"/>
      <c r="E796" s="141"/>
      <c r="F796" s="142"/>
      <c r="G796" s="142"/>
      <c r="I796" s="65"/>
      <c r="N796" s="106"/>
    </row>
    <row r="797" s="97" customFormat="true" ht="19.9" hidden="false" customHeight="true" outlineLevel="0" collapsed="false">
      <c r="A797" s="138"/>
      <c r="B797" s="139"/>
      <c r="D797" s="140"/>
      <c r="E797" s="141"/>
      <c r="F797" s="142"/>
      <c r="G797" s="142"/>
      <c r="I797" s="65"/>
      <c r="N797" s="106"/>
    </row>
    <row r="798" s="97" customFormat="true" ht="19.9" hidden="false" customHeight="true" outlineLevel="0" collapsed="false">
      <c r="A798" s="138"/>
      <c r="B798" s="139"/>
      <c r="D798" s="140"/>
      <c r="E798" s="141"/>
      <c r="F798" s="142"/>
      <c r="G798" s="142"/>
      <c r="I798" s="65"/>
      <c r="N798" s="106"/>
    </row>
    <row r="799" s="97" customFormat="true" ht="19.9" hidden="false" customHeight="true" outlineLevel="0" collapsed="false">
      <c r="A799" s="138"/>
      <c r="B799" s="139"/>
      <c r="D799" s="140"/>
      <c r="E799" s="141"/>
      <c r="F799" s="142"/>
      <c r="G799" s="142"/>
      <c r="I799" s="65"/>
      <c r="N799" s="106"/>
    </row>
    <row r="800" s="97" customFormat="true" ht="19.9" hidden="false" customHeight="true" outlineLevel="0" collapsed="false">
      <c r="A800" s="138"/>
      <c r="B800" s="139"/>
      <c r="D800" s="140"/>
      <c r="E800" s="141"/>
      <c r="F800" s="142"/>
      <c r="G800" s="142"/>
      <c r="I800" s="65"/>
      <c r="N800" s="106"/>
    </row>
    <row r="801" s="97" customFormat="true" ht="19.9" hidden="false" customHeight="true" outlineLevel="0" collapsed="false">
      <c r="A801" s="138"/>
      <c r="B801" s="139"/>
      <c r="D801" s="140"/>
      <c r="E801" s="141"/>
      <c r="F801" s="142"/>
      <c r="G801" s="142"/>
      <c r="I801" s="65"/>
      <c r="N801" s="106"/>
    </row>
    <row r="802" s="97" customFormat="true" ht="19.9" hidden="false" customHeight="true" outlineLevel="0" collapsed="false">
      <c r="A802" s="138"/>
      <c r="B802" s="139"/>
      <c r="D802" s="140"/>
      <c r="E802" s="141"/>
      <c r="F802" s="142"/>
      <c r="G802" s="142"/>
      <c r="I802" s="65"/>
      <c r="N802" s="106"/>
    </row>
    <row r="803" s="97" customFormat="true" ht="19.9" hidden="false" customHeight="true" outlineLevel="0" collapsed="false">
      <c r="A803" s="138"/>
      <c r="B803" s="139"/>
      <c r="D803" s="140"/>
      <c r="E803" s="141"/>
      <c r="F803" s="142"/>
      <c r="G803" s="142"/>
      <c r="I803" s="65"/>
      <c r="N803" s="106"/>
    </row>
    <row r="804" s="97" customFormat="true" ht="19.9" hidden="false" customHeight="true" outlineLevel="0" collapsed="false">
      <c r="A804" s="138"/>
      <c r="B804" s="139"/>
      <c r="D804" s="140"/>
      <c r="E804" s="141"/>
      <c r="F804" s="142"/>
      <c r="G804" s="142"/>
      <c r="I804" s="65"/>
      <c r="N804" s="106"/>
    </row>
    <row r="805" s="97" customFormat="true" ht="19.9" hidden="false" customHeight="true" outlineLevel="0" collapsed="false">
      <c r="A805" s="138"/>
      <c r="B805" s="139"/>
      <c r="D805" s="140"/>
      <c r="E805" s="141"/>
      <c r="F805" s="142"/>
      <c r="G805" s="142"/>
      <c r="I805" s="65"/>
      <c r="N805" s="106"/>
    </row>
    <row r="806" s="97" customFormat="true" ht="19.9" hidden="false" customHeight="true" outlineLevel="0" collapsed="false">
      <c r="A806" s="138"/>
      <c r="B806" s="139"/>
      <c r="D806" s="140"/>
      <c r="E806" s="141"/>
      <c r="F806" s="142"/>
      <c r="G806" s="142"/>
      <c r="I806" s="65"/>
      <c r="N806" s="106"/>
    </row>
    <row r="807" s="97" customFormat="true" ht="19.9" hidden="false" customHeight="true" outlineLevel="0" collapsed="false">
      <c r="A807" s="138"/>
      <c r="B807" s="139"/>
      <c r="D807" s="140"/>
      <c r="E807" s="141"/>
      <c r="F807" s="142"/>
      <c r="G807" s="142"/>
      <c r="I807" s="65"/>
      <c r="N807" s="106"/>
    </row>
    <row r="808" s="97" customFormat="true" ht="19.9" hidden="false" customHeight="true" outlineLevel="0" collapsed="false">
      <c r="A808" s="138"/>
      <c r="B808" s="139"/>
      <c r="D808" s="140"/>
      <c r="E808" s="141"/>
      <c r="F808" s="142"/>
      <c r="G808" s="142"/>
      <c r="I808" s="65"/>
      <c r="N808" s="106"/>
    </row>
    <row r="809" s="97" customFormat="true" ht="19.9" hidden="false" customHeight="true" outlineLevel="0" collapsed="false">
      <c r="A809" s="138"/>
      <c r="B809" s="139"/>
      <c r="D809" s="140"/>
      <c r="E809" s="141"/>
      <c r="F809" s="142"/>
      <c r="G809" s="142"/>
      <c r="I809" s="65"/>
      <c r="N809" s="106"/>
    </row>
    <row r="810" s="97" customFormat="true" ht="19.9" hidden="false" customHeight="true" outlineLevel="0" collapsed="false">
      <c r="A810" s="138"/>
      <c r="B810" s="139"/>
      <c r="D810" s="140"/>
      <c r="E810" s="141"/>
      <c r="F810" s="142"/>
      <c r="G810" s="142"/>
      <c r="I810" s="65"/>
      <c r="N810" s="106"/>
    </row>
    <row r="811" s="97" customFormat="true" ht="19.9" hidden="false" customHeight="true" outlineLevel="0" collapsed="false">
      <c r="A811" s="138"/>
      <c r="B811" s="139"/>
      <c r="D811" s="140"/>
      <c r="E811" s="141"/>
      <c r="F811" s="142"/>
      <c r="G811" s="142"/>
      <c r="I811" s="65"/>
      <c r="N811" s="106"/>
    </row>
    <row r="812" s="97" customFormat="true" ht="19.9" hidden="false" customHeight="true" outlineLevel="0" collapsed="false">
      <c r="A812" s="138"/>
      <c r="B812" s="139"/>
      <c r="D812" s="140"/>
      <c r="E812" s="141"/>
      <c r="F812" s="142"/>
      <c r="G812" s="142"/>
      <c r="I812" s="65"/>
      <c r="N812" s="106"/>
    </row>
    <row r="813" s="97" customFormat="true" ht="19.9" hidden="false" customHeight="true" outlineLevel="0" collapsed="false">
      <c r="A813" s="138"/>
      <c r="B813" s="139"/>
      <c r="D813" s="140"/>
      <c r="E813" s="141"/>
      <c r="F813" s="142"/>
      <c r="G813" s="142"/>
      <c r="I813" s="65"/>
      <c r="N813" s="106"/>
    </row>
    <row r="814" s="97" customFormat="true" ht="19.9" hidden="false" customHeight="true" outlineLevel="0" collapsed="false">
      <c r="A814" s="138"/>
      <c r="B814" s="139"/>
      <c r="D814" s="140"/>
      <c r="E814" s="141"/>
      <c r="F814" s="142"/>
      <c r="G814" s="142"/>
      <c r="I814" s="65"/>
      <c r="N814" s="106"/>
    </row>
    <row r="815" s="97" customFormat="true" ht="19.9" hidden="false" customHeight="true" outlineLevel="0" collapsed="false">
      <c r="A815" s="138"/>
      <c r="B815" s="139"/>
      <c r="D815" s="140"/>
      <c r="E815" s="141"/>
      <c r="F815" s="142"/>
      <c r="G815" s="142"/>
      <c r="I815" s="65"/>
      <c r="N815" s="106"/>
    </row>
    <row r="816" s="97" customFormat="true" ht="19.9" hidden="false" customHeight="true" outlineLevel="0" collapsed="false">
      <c r="A816" s="138"/>
      <c r="B816" s="139"/>
      <c r="D816" s="140"/>
      <c r="E816" s="141"/>
      <c r="F816" s="142"/>
      <c r="G816" s="142"/>
      <c r="I816" s="65"/>
      <c r="N816" s="106"/>
    </row>
    <row r="817" s="97" customFormat="true" ht="19.9" hidden="false" customHeight="true" outlineLevel="0" collapsed="false">
      <c r="A817" s="138"/>
      <c r="B817" s="139"/>
      <c r="D817" s="140"/>
      <c r="E817" s="141"/>
      <c r="F817" s="142"/>
      <c r="G817" s="142"/>
      <c r="I817" s="65"/>
      <c r="N817" s="106"/>
    </row>
    <row r="818" s="97" customFormat="true" ht="19.9" hidden="false" customHeight="true" outlineLevel="0" collapsed="false">
      <c r="A818" s="138"/>
      <c r="B818" s="139"/>
      <c r="D818" s="140"/>
      <c r="E818" s="141"/>
      <c r="F818" s="142"/>
      <c r="G818" s="142"/>
      <c r="I818" s="65"/>
      <c r="N818" s="106"/>
    </row>
    <row r="819" s="97" customFormat="true" ht="19.9" hidden="false" customHeight="true" outlineLevel="0" collapsed="false">
      <c r="A819" s="138"/>
      <c r="B819" s="139"/>
      <c r="D819" s="140"/>
      <c r="E819" s="141"/>
      <c r="F819" s="142"/>
      <c r="G819" s="142"/>
      <c r="I819" s="65"/>
      <c r="N819" s="106"/>
    </row>
    <row r="820" s="97" customFormat="true" ht="19.9" hidden="false" customHeight="true" outlineLevel="0" collapsed="false">
      <c r="A820" s="138"/>
      <c r="B820" s="139"/>
      <c r="D820" s="140"/>
      <c r="E820" s="141"/>
      <c r="F820" s="142"/>
      <c r="G820" s="142"/>
      <c r="I820" s="65"/>
      <c r="N820" s="106"/>
    </row>
    <row r="821" s="97" customFormat="true" ht="19.9" hidden="false" customHeight="true" outlineLevel="0" collapsed="false">
      <c r="A821" s="138"/>
      <c r="B821" s="139"/>
      <c r="D821" s="140"/>
      <c r="E821" s="141"/>
      <c r="F821" s="142"/>
      <c r="G821" s="142"/>
      <c r="I821" s="65"/>
      <c r="N821" s="106"/>
    </row>
    <row r="822" s="97" customFormat="true" ht="19.9" hidden="false" customHeight="true" outlineLevel="0" collapsed="false">
      <c r="A822" s="138"/>
      <c r="B822" s="139"/>
      <c r="D822" s="140"/>
      <c r="E822" s="141"/>
      <c r="F822" s="142"/>
      <c r="G822" s="142"/>
      <c r="I822" s="65"/>
      <c r="N822" s="106"/>
    </row>
    <row r="823" s="97" customFormat="true" ht="19.9" hidden="false" customHeight="true" outlineLevel="0" collapsed="false">
      <c r="A823" s="138"/>
      <c r="B823" s="139"/>
      <c r="D823" s="140"/>
      <c r="E823" s="141"/>
      <c r="F823" s="142"/>
      <c r="G823" s="142"/>
      <c r="I823" s="65"/>
      <c r="N823" s="106"/>
    </row>
    <row r="824" s="97" customFormat="true" ht="19.9" hidden="false" customHeight="true" outlineLevel="0" collapsed="false">
      <c r="A824" s="138"/>
      <c r="B824" s="139"/>
      <c r="D824" s="140"/>
      <c r="E824" s="141"/>
      <c r="F824" s="142"/>
      <c r="G824" s="142"/>
      <c r="I824" s="65"/>
      <c r="N824" s="106"/>
    </row>
    <row r="825" s="97" customFormat="true" ht="19.9" hidden="false" customHeight="true" outlineLevel="0" collapsed="false">
      <c r="A825" s="138"/>
      <c r="B825" s="139"/>
      <c r="D825" s="140"/>
      <c r="E825" s="141"/>
      <c r="F825" s="142"/>
      <c r="G825" s="142"/>
      <c r="I825" s="65"/>
      <c r="N825" s="106"/>
    </row>
    <row r="826" s="97" customFormat="true" ht="19.9" hidden="false" customHeight="true" outlineLevel="0" collapsed="false">
      <c r="A826" s="138"/>
      <c r="B826" s="139"/>
      <c r="D826" s="140"/>
      <c r="E826" s="141"/>
      <c r="F826" s="142"/>
      <c r="G826" s="142"/>
      <c r="I826" s="65"/>
      <c r="N826" s="106"/>
    </row>
    <row r="827" s="97" customFormat="true" ht="19.9" hidden="false" customHeight="true" outlineLevel="0" collapsed="false">
      <c r="A827" s="138"/>
      <c r="B827" s="139"/>
      <c r="D827" s="140"/>
      <c r="E827" s="141"/>
      <c r="F827" s="142"/>
      <c r="G827" s="142"/>
      <c r="I827" s="65"/>
      <c r="N827" s="106"/>
    </row>
    <row r="828" s="97" customFormat="true" ht="19.9" hidden="false" customHeight="true" outlineLevel="0" collapsed="false">
      <c r="A828" s="138"/>
      <c r="B828" s="139"/>
      <c r="D828" s="140"/>
      <c r="E828" s="141"/>
      <c r="F828" s="142"/>
      <c r="G828" s="142"/>
      <c r="I828" s="65"/>
      <c r="N828" s="106"/>
    </row>
    <row r="829" s="97" customFormat="true" ht="19.9" hidden="false" customHeight="true" outlineLevel="0" collapsed="false">
      <c r="A829" s="138"/>
      <c r="B829" s="139"/>
      <c r="D829" s="140"/>
      <c r="E829" s="141"/>
      <c r="F829" s="142"/>
      <c r="G829" s="142"/>
      <c r="I829" s="65"/>
      <c r="N829" s="106"/>
    </row>
    <row r="830" s="97" customFormat="true" ht="19.9" hidden="false" customHeight="true" outlineLevel="0" collapsed="false">
      <c r="A830" s="138"/>
      <c r="B830" s="139"/>
      <c r="D830" s="140"/>
      <c r="E830" s="141"/>
      <c r="F830" s="142"/>
      <c r="G830" s="142"/>
      <c r="I830" s="65"/>
      <c r="N830" s="106"/>
    </row>
    <row r="831" s="97" customFormat="true" ht="19.9" hidden="false" customHeight="true" outlineLevel="0" collapsed="false">
      <c r="A831" s="138"/>
      <c r="B831" s="139"/>
      <c r="D831" s="140"/>
      <c r="E831" s="141"/>
      <c r="F831" s="142"/>
      <c r="G831" s="142"/>
      <c r="I831" s="65"/>
      <c r="N831" s="106"/>
    </row>
    <row r="832" s="97" customFormat="true" ht="19.9" hidden="false" customHeight="true" outlineLevel="0" collapsed="false">
      <c r="A832" s="138"/>
      <c r="B832" s="139"/>
      <c r="D832" s="140"/>
      <c r="E832" s="141"/>
      <c r="F832" s="142"/>
      <c r="G832" s="142"/>
      <c r="I832" s="65"/>
      <c r="N832" s="106"/>
    </row>
    <row r="833" s="97" customFormat="true" ht="19.9" hidden="false" customHeight="true" outlineLevel="0" collapsed="false">
      <c r="A833" s="138"/>
      <c r="B833" s="139"/>
      <c r="D833" s="140"/>
      <c r="E833" s="141"/>
      <c r="F833" s="142"/>
      <c r="G833" s="142"/>
      <c r="I833" s="65"/>
      <c r="N833" s="106"/>
    </row>
    <row r="834" s="97" customFormat="true" ht="19.9" hidden="false" customHeight="true" outlineLevel="0" collapsed="false">
      <c r="A834" s="138"/>
      <c r="B834" s="139"/>
      <c r="D834" s="140"/>
      <c r="E834" s="141"/>
      <c r="F834" s="142"/>
      <c r="G834" s="142"/>
      <c r="I834" s="65"/>
      <c r="N834" s="106"/>
    </row>
    <row r="835" s="97" customFormat="true" ht="19.9" hidden="false" customHeight="true" outlineLevel="0" collapsed="false">
      <c r="A835" s="138"/>
      <c r="B835" s="139"/>
      <c r="D835" s="140"/>
      <c r="E835" s="141"/>
      <c r="F835" s="142"/>
      <c r="G835" s="142"/>
      <c r="I835" s="65"/>
      <c r="N835" s="106"/>
    </row>
    <row r="836" s="97" customFormat="true" ht="19.9" hidden="false" customHeight="true" outlineLevel="0" collapsed="false">
      <c r="A836" s="138"/>
      <c r="B836" s="139"/>
      <c r="D836" s="140"/>
      <c r="E836" s="141"/>
      <c r="F836" s="142"/>
      <c r="G836" s="142"/>
      <c r="I836" s="65"/>
      <c r="N836" s="106"/>
    </row>
    <row r="837" s="97" customFormat="true" ht="19.9" hidden="false" customHeight="true" outlineLevel="0" collapsed="false">
      <c r="A837" s="138"/>
      <c r="B837" s="139"/>
      <c r="D837" s="140"/>
      <c r="E837" s="141"/>
      <c r="F837" s="142"/>
      <c r="G837" s="142"/>
      <c r="I837" s="65"/>
      <c r="N837" s="106"/>
    </row>
    <row r="838" s="97" customFormat="true" ht="19.9" hidden="false" customHeight="true" outlineLevel="0" collapsed="false">
      <c r="A838" s="138"/>
      <c r="B838" s="139"/>
      <c r="D838" s="140"/>
      <c r="E838" s="141"/>
      <c r="F838" s="142"/>
      <c r="G838" s="142"/>
      <c r="I838" s="65"/>
      <c r="N838" s="106"/>
    </row>
    <row r="839" s="97" customFormat="true" ht="19.9" hidden="false" customHeight="true" outlineLevel="0" collapsed="false">
      <c r="A839" s="138"/>
      <c r="B839" s="139"/>
      <c r="D839" s="140"/>
      <c r="E839" s="141"/>
      <c r="F839" s="142"/>
      <c r="G839" s="142"/>
      <c r="I839" s="65"/>
      <c r="N839" s="106"/>
    </row>
    <row r="840" s="97" customFormat="true" ht="19.9" hidden="false" customHeight="true" outlineLevel="0" collapsed="false">
      <c r="A840" s="138"/>
      <c r="B840" s="139"/>
      <c r="D840" s="140"/>
      <c r="E840" s="141"/>
      <c r="F840" s="142"/>
      <c r="G840" s="142"/>
      <c r="I840" s="65"/>
      <c r="N840" s="106"/>
    </row>
    <row r="841" s="97" customFormat="true" ht="19.9" hidden="false" customHeight="true" outlineLevel="0" collapsed="false">
      <c r="A841" s="138"/>
      <c r="B841" s="139"/>
      <c r="D841" s="140"/>
      <c r="E841" s="141"/>
      <c r="F841" s="142"/>
      <c r="G841" s="142"/>
      <c r="I841" s="65"/>
      <c r="N841" s="106"/>
    </row>
    <row r="842" s="97" customFormat="true" ht="19.9" hidden="false" customHeight="true" outlineLevel="0" collapsed="false">
      <c r="A842" s="138"/>
      <c r="B842" s="139"/>
      <c r="D842" s="140"/>
      <c r="E842" s="141"/>
      <c r="F842" s="142"/>
      <c r="G842" s="142"/>
      <c r="I842" s="65"/>
      <c r="N842" s="106"/>
    </row>
    <row r="843" s="97" customFormat="true" ht="19.9" hidden="false" customHeight="true" outlineLevel="0" collapsed="false">
      <c r="A843" s="138"/>
      <c r="B843" s="139"/>
      <c r="D843" s="140"/>
      <c r="E843" s="141"/>
      <c r="F843" s="142"/>
      <c r="G843" s="142"/>
      <c r="I843" s="65"/>
      <c r="N843" s="106"/>
    </row>
    <row r="844" s="97" customFormat="true" ht="19.9" hidden="false" customHeight="true" outlineLevel="0" collapsed="false">
      <c r="A844" s="138"/>
      <c r="B844" s="139"/>
      <c r="D844" s="140"/>
      <c r="E844" s="141"/>
      <c r="F844" s="142"/>
      <c r="G844" s="142"/>
      <c r="I844" s="65"/>
      <c r="N844" s="106"/>
    </row>
    <row r="845" s="97" customFormat="true" ht="19.9" hidden="false" customHeight="true" outlineLevel="0" collapsed="false">
      <c r="A845" s="138"/>
      <c r="B845" s="139"/>
      <c r="D845" s="140"/>
      <c r="E845" s="141"/>
      <c r="F845" s="142"/>
      <c r="G845" s="142"/>
      <c r="I845" s="65"/>
      <c r="N845" s="106"/>
    </row>
    <row r="846" s="97" customFormat="true" ht="19.9" hidden="false" customHeight="true" outlineLevel="0" collapsed="false">
      <c r="A846" s="138"/>
      <c r="B846" s="139"/>
      <c r="D846" s="140"/>
      <c r="E846" s="141"/>
      <c r="F846" s="142"/>
      <c r="G846" s="142"/>
      <c r="I846" s="65"/>
      <c r="N846" s="106"/>
    </row>
    <row r="847" s="97" customFormat="true" ht="19.9" hidden="false" customHeight="true" outlineLevel="0" collapsed="false">
      <c r="A847" s="138"/>
      <c r="B847" s="139"/>
      <c r="D847" s="140"/>
      <c r="E847" s="141"/>
      <c r="F847" s="142"/>
      <c r="G847" s="142"/>
      <c r="I847" s="65"/>
      <c r="N847" s="106"/>
    </row>
    <row r="848" s="97" customFormat="true" ht="19.9" hidden="false" customHeight="true" outlineLevel="0" collapsed="false">
      <c r="A848" s="138"/>
      <c r="B848" s="139"/>
      <c r="D848" s="140"/>
      <c r="E848" s="141"/>
      <c r="F848" s="142"/>
      <c r="G848" s="142"/>
      <c r="I848" s="65"/>
      <c r="N848" s="106"/>
    </row>
    <row r="849" s="97" customFormat="true" ht="19.9" hidden="false" customHeight="true" outlineLevel="0" collapsed="false">
      <c r="A849" s="138"/>
      <c r="B849" s="139"/>
      <c r="D849" s="140"/>
      <c r="E849" s="141"/>
      <c r="F849" s="142"/>
      <c r="G849" s="142"/>
      <c r="I849" s="65"/>
      <c r="N849" s="106"/>
    </row>
    <row r="850" s="97" customFormat="true" ht="19.9" hidden="false" customHeight="true" outlineLevel="0" collapsed="false">
      <c r="A850" s="138"/>
      <c r="B850" s="139"/>
      <c r="D850" s="140"/>
      <c r="E850" s="141"/>
      <c r="F850" s="142"/>
      <c r="G850" s="142"/>
      <c r="I850" s="65"/>
      <c r="N850" s="106"/>
    </row>
    <row r="851" s="97" customFormat="true" ht="19.9" hidden="false" customHeight="true" outlineLevel="0" collapsed="false">
      <c r="A851" s="138"/>
      <c r="B851" s="139"/>
      <c r="D851" s="140"/>
      <c r="E851" s="141"/>
      <c r="F851" s="142"/>
      <c r="G851" s="142"/>
      <c r="I851" s="65"/>
      <c r="N851" s="106"/>
    </row>
    <row r="852" s="97" customFormat="true" ht="19.9" hidden="false" customHeight="true" outlineLevel="0" collapsed="false">
      <c r="A852" s="138"/>
      <c r="B852" s="139"/>
      <c r="D852" s="140"/>
      <c r="E852" s="141"/>
      <c r="F852" s="142"/>
      <c r="G852" s="142"/>
      <c r="I852" s="65"/>
      <c r="N852" s="106"/>
    </row>
    <row r="853" s="97" customFormat="true" ht="19.9" hidden="false" customHeight="true" outlineLevel="0" collapsed="false">
      <c r="A853" s="138"/>
      <c r="B853" s="139"/>
      <c r="D853" s="140"/>
      <c r="E853" s="141"/>
      <c r="F853" s="142"/>
      <c r="G853" s="142"/>
      <c r="I853" s="65"/>
      <c r="N853" s="106"/>
    </row>
    <row r="854" s="97" customFormat="true" ht="19.9" hidden="false" customHeight="true" outlineLevel="0" collapsed="false">
      <c r="A854" s="138"/>
      <c r="B854" s="139"/>
      <c r="D854" s="140"/>
      <c r="E854" s="141"/>
      <c r="F854" s="142"/>
      <c r="G854" s="142"/>
      <c r="I854" s="65"/>
      <c r="N854" s="106"/>
    </row>
    <row r="855" s="97" customFormat="true" ht="19.9" hidden="false" customHeight="true" outlineLevel="0" collapsed="false">
      <c r="A855" s="138"/>
      <c r="B855" s="139"/>
      <c r="D855" s="140"/>
      <c r="E855" s="141"/>
      <c r="F855" s="142"/>
      <c r="G855" s="142"/>
      <c r="I855" s="65"/>
      <c r="N855" s="106"/>
    </row>
    <row r="856" s="97" customFormat="true" ht="19.9" hidden="false" customHeight="true" outlineLevel="0" collapsed="false">
      <c r="A856" s="138"/>
      <c r="B856" s="139"/>
      <c r="D856" s="140"/>
      <c r="E856" s="141"/>
      <c r="F856" s="142"/>
      <c r="G856" s="142"/>
      <c r="I856" s="65"/>
      <c r="N856" s="106"/>
    </row>
    <row r="857" s="97" customFormat="true" ht="19.9" hidden="false" customHeight="true" outlineLevel="0" collapsed="false">
      <c r="A857" s="138"/>
      <c r="B857" s="139"/>
      <c r="D857" s="140"/>
      <c r="E857" s="141"/>
      <c r="F857" s="142"/>
      <c r="G857" s="142"/>
      <c r="I857" s="65"/>
      <c r="N857" s="106"/>
    </row>
    <row r="858" s="97" customFormat="true" ht="19.9" hidden="false" customHeight="true" outlineLevel="0" collapsed="false">
      <c r="A858" s="138"/>
      <c r="B858" s="139"/>
      <c r="D858" s="140"/>
      <c r="E858" s="141"/>
      <c r="F858" s="142"/>
      <c r="G858" s="142"/>
      <c r="I858" s="65"/>
      <c r="N858" s="106"/>
    </row>
    <row r="859" s="97" customFormat="true" ht="19.9" hidden="false" customHeight="true" outlineLevel="0" collapsed="false">
      <c r="A859" s="138"/>
      <c r="B859" s="139"/>
      <c r="D859" s="140"/>
      <c r="E859" s="141"/>
      <c r="F859" s="142"/>
      <c r="G859" s="142"/>
      <c r="I859" s="65"/>
      <c r="N859" s="106"/>
    </row>
    <row r="860" s="97" customFormat="true" ht="19.9" hidden="false" customHeight="true" outlineLevel="0" collapsed="false">
      <c r="A860" s="138"/>
      <c r="B860" s="139"/>
      <c r="D860" s="140"/>
      <c r="E860" s="141"/>
      <c r="F860" s="142"/>
      <c r="G860" s="142"/>
      <c r="I860" s="65"/>
      <c r="N860" s="106"/>
    </row>
    <row r="861" s="97" customFormat="true" ht="19.9" hidden="false" customHeight="true" outlineLevel="0" collapsed="false">
      <c r="A861" s="138"/>
      <c r="B861" s="139"/>
      <c r="D861" s="140"/>
      <c r="E861" s="141"/>
      <c r="F861" s="142"/>
      <c r="G861" s="142"/>
      <c r="I861" s="65"/>
      <c r="N861" s="106"/>
    </row>
    <row r="862" s="97" customFormat="true" ht="19.9" hidden="false" customHeight="true" outlineLevel="0" collapsed="false">
      <c r="A862" s="138"/>
      <c r="B862" s="139"/>
      <c r="D862" s="140"/>
      <c r="E862" s="141"/>
      <c r="F862" s="142"/>
      <c r="G862" s="142"/>
      <c r="I862" s="65"/>
      <c r="N862" s="106"/>
    </row>
    <row r="863" s="97" customFormat="true" ht="19.9" hidden="false" customHeight="true" outlineLevel="0" collapsed="false">
      <c r="A863" s="138"/>
      <c r="B863" s="139"/>
      <c r="D863" s="140"/>
      <c r="E863" s="141"/>
      <c r="F863" s="142"/>
      <c r="G863" s="142"/>
      <c r="I863" s="65"/>
      <c r="N863" s="106"/>
    </row>
    <row r="864" s="97" customFormat="true" ht="19.9" hidden="false" customHeight="true" outlineLevel="0" collapsed="false">
      <c r="A864" s="138"/>
      <c r="B864" s="139"/>
      <c r="D864" s="140"/>
      <c r="E864" s="141"/>
      <c r="F864" s="142"/>
      <c r="G864" s="142"/>
      <c r="I864" s="65"/>
      <c r="N864" s="106"/>
    </row>
    <row r="865" s="97" customFormat="true" ht="19.9" hidden="false" customHeight="true" outlineLevel="0" collapsed="false">
      <c r="A865" s="138"/>
      <c r="B865" s="139"/>
      <c r="D865" s="140"/>
      <c r="E865" s="141"/>
      <c r="F865" s="142"/>
      <c r="G865" s="142"/>
      <c r="I865" s="65"/>
      <c r="N865" s="106"/>
    </row>
    <row r="866" s="97" customFormat="true" ht="19.9" hidden="false" customHeight="true" outlineLevel="0" collapsed="false">
      <c r="A866" s="138"/>
      <c r="B866" s="139"/>
      <c r="D866" s="140"/>
      <c r="E866" s="141"/>
      <c r="F866" s="142"/>
      <c r="G866" s="142"/>
      <c r="I866" s="65"/>
      <c r="N866" s="106"/>
    </row>
    <row r="867" s="97" customFormat="true" ht="19.9" hidden="false" customHeight="true" outlineLevel="0" collapsed="false">
      <c r="A867" s="138"/>
      <c r="B867" s="139"/>
      <c r="D867" s="140"/>
      <c r="E867" s="141"/>
      <c r="F867" s="142"/>
      <c r="G867" s="142"/>
      <c r="I867" s="65"/>
      <c r="N867" s="106"/>
    </row>
    <row r="868" s="97" customFormat="true" ht="19.9" hidden="false" customHeight="true" outlineLevel="0" collapsed="false">
      <c r="A868" s="138"/>
      <c r="B868" s="139"/>
      <c r="D868" s="140"/>
      <c r="E868" s="141"/>
      <c r="F868" s="142"/>
      <c r="G868" s="142"/>
      <c r="I868" s="65"/>
      <c r="N868" s="106"/>
    </row>
    <row r="869" s="97" customFormat="true" ht="19.9" hidden="false" customHeight="true" outlineLevel="0" collapsed="false">
      <c r="A869" s="138"/>
      <c r="B869" s="139"/>
      <c r="D869" s="140"/>
      <c r="E869" s="141"/>
      <c r="F869" s="142"/>
      <c r="G869" s="142"/>
      <c r="I869" s="65"/>
      <c r="N869" s="106"/>
    </row>
    <row r="870" s="97" customFormat="true" ht="19.9" hidden="false" customHeight="true" outlineLevel="0" collapsed="false">
      <c r="A870" s="138"/>
      <c r="B870" s="139"/>
      <c r="D870" s="140"/>
      <c r="E870" s="141"/>
      <c r="F870" s="142"/>
      <c r="G870" s="142"/>
      <c r="I870" s="65"/>
      <c r="N870" s="106"/>
    </row>
    <row r="871" s="97" customFormat="true" ht="19.9" hidden="false" customHeight="true" outlineLevel="0" collapsed="false">
      <c r="A871" s="138"/>
      <c r="B871" s="139"/>
      <c r="D871" s="140"/>
      <c r="E871" s="141"/>
      <c r="F871" s="142"/>
      <c r="G871" s="142"/>
      <c r="I871" s="65"/>
      <c r="N871" s="106"/>
    </row>
    <row r="872" s="97" customFormat="true" ht="19.9" hidden="false" customHeight="true" outlineLevel="0" collapsed="false">
      <c r="A872" s="138"/>
      <c r="B872" s="139"/>
      <c r="D872" s="140"/>
      <c r="E872" s="141"/>
      <c r="F872" s="142"/>
      <c r="G872" s="142"/>
      <c r="I872" s="65"/>
      <c r="N872" s="106"/>
    </row>
    <row r="873" s="97" customFormat="true" ht="19.9" hidden="false" customHeight="true" outlineLevel="0" collapsed="false">
      <c r="A873" s="138"/>
      <c r="B873" s="139"/>
      <c r="D873" s="140"/>
      <c r="E873" s="141"/>
      <c r="F873" s="142"/>
      <c r="G873" s="142"/>
      <c r="I873" s="65"/>
      <c r="N873" s="106"/>
    </row>
    <row r="874" s="97" customFormat="true" ht="19.9" hidden="false" customHeight="true" outlineLevel="0" collapsed="false">
      <c r="A874" s="138"/>
      <c r="B874" s="139"/>
      <c r="D874" s="140"/>
      <c r="E874" s="141"/>
      <c r="F874" s="142"/>
      <c r="G874" s="142"/>
      <c r="I874" s="65"/>
      <c r="N874" s="106"/>
    </row>
    <row r="875" s="97" customFormat="true" ht="19.9" hidden="false" customHeight="true" outlineLevel="0" collapsed="false">
      <c r="A875" s="138"/>
      <c r="B875" s="139"/>
      <c r="D875" s="140"/>
      <c r="E875" s="141"/>
      <c r="F875" s="142"/>
      <c r="G875" s="142"/>
      <c r="I875" s="65"/>
      <c r="N875" s="106"/>
    </row>
    <row r="876" s="97" customFormat="true" ht="19.9" hidden="false" customHeight="true" outlineLevel="0" collapsed="false">
      <c r="A876" s="138"/>
      <c r="B876" s="139"/>
      <c r="D876" s="140"/>
      <c r="E876" s="141"/>
      <c r="F876" s="142"/>
      <c r="G876" s="142"/>
      <c r="I876" s="65"/>
      <c r="N876" s="106"/>
    </row>
    <row r="877" s="97" customFormat="true" ht="19.9" hidden="false" customHeight="true" outlineLevel="0" collapsed="false">
      <c r="A877" s="138"/>
      <c r="B877" s="139"/>
      <c r="D877" s="140"/>
      <c r="E877" s="141"/>
      <c r="F877" s="142"/>
      <c r="G877" s="142"/>
      <c r="I877" s="65"/>
      <c r="N877" s="106"/>
    </row>
    <row r="878" s="97" customFormat="true" ht="19.9" hidden="false" customHeight="true" outlineLevel="0" collapsed="false">
      <c r="A878" s="138"/>
      <c r="B878" s="139"/>
      <c r="D878" s="140"/>
      <c r="E878" s="141"/>
      <c r="F878" s="142"/>
      <c r="G878" s="142"/>
      <c r="I878" s="65"/>
      <c r="N878" s="106"/>
    </row>
    <row r="879" s="97" customFormat="true" ht="19.9" hidden="false" customHeight="true" outlineLevel="0" collapsed="false">
      <c r="A879" s="138"/>
      <c r="B879" s="139"/>
      <c r="D879" s="140"/>
      <c r="E879" s="141"/>
      <c r="F879" s="142"/>
      <c r="G879" s="142"/>
      <c r="I879" s="65"/>
      <c r="N879" s="106"/>
    </row>
    <row r="880" s="97" customFormat="true" ht="19.9" hidden="false" customHeight="true" outlineLevel="0" collapsed="false">
      <c r="A880" s="138"/>
      <c r="B880" s="139"/>
      <c r="D880" s="140"/>
      <c r="E880" s="141"/>
      <c r="F880" s="142"/>
      <c r="G880" s="142"/>
      <c r="I880" s="65"/>
      <c r="N880" s="106"/>
    </row>
    <row r="881" s="97" customFormat="true" ht="19.9" hidden="false" customHeight="true" outlineLevel="0" collapsed="false">
      <c r="A881" s="138"/>
      <c r="B881" s="139"/>
      <c r="D881" s="140"/>
      <c r="E881" s="141"/>
      <c r="F881" s="142"/>
      <c r="G881" s="142"/>
      <c r="I881" s="65"/>
      <c r="N881" s="106"/>
    </row>
    <row r="882" s="97" customFormat="true" ht="19.9" hidden="false" customHeight="true" outlineLevel="0" collapsed="false">
      <c r="A882" s="138"/>
      <c r="B882" s="139"/>
      <c r="D882" s="140"/>
      <c r="E882" s="141"/>
      <c r="F882" s="142"/>
      <c r="G882" s="142"/>
      <c r="I882" s="65"/>
      <c r="N882" s="106"/>
    </row>
    <row r="883" s="97" customFormat="true" ht="19.9" hidden="false" customHeight="true" outlineLevel="0" collapsed="false">
      <c r="A883" s="138"/>
      <c r="B883" s="139"/>
      <c r="D883" s="140"/>
      <c r="E883" s="141"/>
      <c r="F883" s="142"/>
      <c r="G883" s="142"/>
      <c r="I883" s="65"/>
      <c r="N883" s="106"/>
    </row>
    <row r="884" s="97" customFormat="true" ht="19.9" hidden="false" customHeight="true" outlineLevel="0" collapsed="false">
      <c r="A884" s="138"/>
      <c r="B884" s="139"/>
      <c r="D884" s="140"/>
      <c r="E884" s="141"/>
      <c r="F884" s="142"/>
      <c r="G884" s="142"/>
      <c r="I884" s="65"/>
      <c r="N884" s="106"/>
    </row>
    <row r="885" s="97" customFormat="true" ht="19.9" hidden="false" customHeight="true" outlineLevel="0" collapsed="false">
      <c r="A885" s="138"/>
      <c r="B885" s="139"/>
      <c r="D885" s="140"/>
      <c r="E885" s="141"/>
      <c r="F885" s="142"/>
      <c r="G885" s="142"/>
      <c r="I885" s="65"/>
      <c r="N885" s="106"/>
    </row>
    <row r="886" s="97" customFormat="true" ht="19.9" hidden="false" customHeight="true" outlineLevel="0" collapsed="false">
      <c r="A886" s="138"/>
      <c r="B886" s="139"/>
      <c r="D886" s="140"/>
      <c r="E886" s="141"/>
      <c r="F886" s="142"/>
      <c r="G886" s="142"/>
      <c r="I886" s="65"/>
      <c r="N886" s="106"/>
    </row>
    <row r="887" s="97" customFormat="true" ht="19.9" hidden="false" customHeight="true" outlineLevel="0" collapsed="false">
      <c r="A887" s="138"/>
      <c r="B887" s="139"/>
      <c r="D887" s="140"/>
      <c r="E887" s="141"/>
      <c r="F887" s="142"/>
      <c r="G887" s="142"/>
      <c r="I887" s="65"/>
      <c r="N887" s="106"/>
    </row>
    <row r="888" s="97" customFormat="true" ht="19.9" hidden="false" customHeight="true" outlineLevel="0" collapsed="false">
      <c r="A888" s="138"/>
      <c r="B888" s="139"/>
      <c r="D888" s="140"/>
      <c r="E888" s="141"/>
      <c r="F888" s="142"/>
      <c r="G888" s="142"/>
      <c r="I888" s="65"/>
      <c r="N888" s="106"/>
    </row>
    <row r="889" s="97" customFormat="true" ht="19.9" hidden="false" customHeight="true" outlineLevel="0" collapsed="false">
      <c r="A889" s="138"/>
      <c r="B889" s="139"/>
      <c r="D889" s="140"/>
      <c r="E889" s="141"/>
      <c r="F889" s="142"/>
      <c r="G889" s="142"/>
      <c r="I889" s="65"/>
      <c r="N889" s="106"/>
    </row>
    <row r="890" s="97" customFormat="true" ht="19.9" hidden="false" customHeight="true" outlineLevel="0" collapsed="false">
      <c r="A890" s="138"/>
      <c r="B890" s="139"/>
      <c r="D890" s="140"/>
      <c r="E890" s="141"/>
      <c r="F890" s="142"/>
      <c r="G890" s="142"/>
      <c r="I890" s="65"/>
      <c r="N890" s="106"/>
    </row>
    <row r="891" s="97" customFormat="true" ht="19.9" hidden="false" customHeight="true" outlineLevel="0" collapsed="false">
      <c r="A891" s="138"/>
      <c r="B891" s="139"/>
      <c r="D891" s="140"/>
      <c r="E891" s="141"/>
      <c r="F891" s="142"/>
      <c r="G891" s="142"/>
      <c r="I891" s="65"/>
      <c r="N891" s="106"/>
    </row>
    <row r="892" s="97" customFormat="true" ht="19.9" hidden="false" customHeight="true" outlineLevel="0" collapsed="false">
      <c r="A892" s="138"/>
      <c r="B892" s="139"/>
      <c r="D892" s="140"/>
      <c r="E892" s="141"/>
      <c r="F892" s="142"/>
      <c r="G892" s="142"/>
      <c r="I892" s="65"/>
      <c r="N892" s="106"/>
    </row>
    <row r="893" s="97" customFormat="true" ht="19.9" hidden="false" customHeight="true" outlineLevel="0" collapsed="false">
      <c r="A893" s="138"/>
      <c r="B893" s="139"/>
      <c r="D893" s="140"/>
      <c r="E893" s="141"/>
      <c r="F893" s="142"/>
      <c r="G893" s="142"/>
      <c r="I893" s="65"/>
      <c r="N893" s="106"/>
    </row>
    <row r="894" s="97" customFormat="true" ht="19.9" hidden="false" customHeight="true" outlineLevel="0" collapsed="false">
      <c r="A894" s="138"/>
      <c r="B894" s="139"/>
      <c r="D894" s="140"/>
      <c r="E894" s="141"/>
      <c r="F894" s="142"/>
      <c r="G894" s="142"/>
      <c r="I894" s="65"/>
      <c r="N894" s="106"/>
    </row>
    <row r="895" s="97" customFormat="true" ht="19.9" hidden="false" customHeight="true" outlineLevel="0" collapsed="false">
      <c r="A895" s="138"/>
      <c r="B895" s="139"/>
      <c r="D895" s="140"/>
      <c r="E895" s="141"/>
      <c r="F895" s="142"/>
      <c r="G895" s="142"/>
      <c r="I895" s="65"/>
      <c r="N895" s="106"/>
    </row>
    <row r="896" s="97" customFormat="true" ht="19.9" hidden="false" customHeight="true" outlineLevel="0" collapsed="false">
      <c r="A896" s="138"/>
      <c r="B896" s="139"/>
      <c r="D896" s="140"/>
      <c r="E896" s="141"/>
      <c r="F896" s="142"/>
      <c r="G896" s="142"/>
      <c r="I896" s="65"/>
      <c r="N896" s="106"/>
    </row>
    <row r="897" s="97" customFormat="true" ht="19.9" hidden="false" customHeight="true" outlineLevel="0" collapsed="false">
      <c r="A897" s="138"/>
      <c r="B897" s="139"/>
      <c r="D897" s="140"/>
      <c r="E897" s="141"/>
      <c r="F897" s="142"/>
      <c r="G897" s="142"/>
      <c r="I897" s="65"/>
      <c r="N897" s="106"/>
    </row>
    <row r="898" s="97" customFormat="true" ht="19.9" hidden="false" customHeight="true" outlineLevel="0" collapsed="false">
      <c r="A898" s="138"/>
      <c r="B898" s="139"/>
      <c r="D898" s="140"/>
      <c r="E898" s="141"/>
      <c r="F898" s="142"/>
      <c r="G898" s="142"/>
      <c r="I898" s="65"/>
      <c r="N898" s="106"/>
    </row>
    <row r="899" s="97" customFormat="true" ht="19.9" hidden="false" customHeight="true" outlineLevel="0" collapsed="false">
      <c r="A899" s="138"/>
      <c r="B899" s="139"/>
      <c r="D899" s="140"/>
      <c r="E899" s="141"/>
      <c r="F899" s="142"/>
      <c r="G899" s="142"/>
      <c r="I899" s="65"/>
      <c r="N899" s="106"/>
    </row>
    <row r="900" s="97" customFormat="true" ht="19.9" hidden="false" customHeight="true" outlineLevel="0" collapsed="false">
      <c r="A900" s="138"/>
      <c r="B900" s="139"/>
      <c r="D900" s="140"/>
      <c r="E900" s="141"/>
      <c r="F900" s="142"/>
      <c r="G900" s="142"/>
      <c r="I900" s="65"/>
      <c r="N900" s="106"/>
    </row>
    <row r="901" s="97" customFormat="true" ht="19.9" hidden="false" customHeight="true" outlineLevel="0" collapsed="false">
      <c r="A901" s="138"/>
      <c r="B901" s="139"/>
      <c r="D901" s="140"/>
      <c r="E901" s="141"/>
      <c r="F901" s="142"/>
      <c r="G901" s="142"/>
      <c r="I901" s="65"/>
      <c r="N901" s="106"/>
    </row>
    <row r="902" s="97" customFormat="true" ht="19.9" hidden="false" customHeight="true" outlineLevel="0" collapsed="false">
      <c r="A902" s="138"/>
      <c r="B902" s="139"/>
      <c r="D902" s="140"/>
      <c r="E902" s="141"/>
      <c r="F902" s="142"/>
      <c r="G902" s="142"/>
      <c r="I902" s="65"/>
      <c r="N902" s="106"/>
    </row>
    <row r="903" s="97" customFormat="true" ht="19.9" hidden="false" customHeight="true" outlineLevel="0" collapsed="false">
      <c r="A903" s="138"/>
      <c r="B903" s="139"/>
      <c r="D903" s="140"/>
      <c r="E903" s="141"/>
      <c r="F903" s="142"/>
      <c r="G903" s="142"/>
      <c r="I903" s="65"/>
      <c r="N903" s="106"/>
    </row>
    <row r="904" s="97" customFormat="true" ht="19.9" hidden="false" customHeight="true" outlineLevel="0" collapsed="false">
      <c r="A904" s="138"/>
      <c r="B904" s="139"/>
      <c r="D904" s="140"/>
      <c r="E904" s="141"/>
      <c r="F904" s="142"/>
      <c r="G904" s="142"/>
      <c r="I904" s="65"/>
      <c r="N904" s="106"/>
    </row>
    <row r="905" s="97" customFormat="true" ht="19.9" hidden="false" customHeight="true" outlineLevel="0" collapsed="false">
      <c r="A905" s="138"/>
      <c r="B905" s="139"/>
      <c r="D905" s="140"/>
      <c r="E905" s="141"/>
      <c r="F905" s="142"/>
      <c r="G905" s="142"/>
      <c r="I905" s="65"/>
      <c r="N905" s="106"/>
    </row>
    <row r="906" s="97" customFormat="true" ht="19.9" hidden="false" customHeight="true" outlineLevel="0" collapsed="false">
      <c r="A906" s="138"/>
      <c r="B906" s="139"/>
      <c r="D906" s="140"/>
      <c r="E906" s="141"/>
      <c r="F906" s="142"/>
      <c r="G906" s="142"/>
      <c r="I906" s="65"/>
      <c r="N906" s="106"/>
    </row>
  </sheetData>
  <mergeCells count="8">
    <mergeCell ref="A8:E8"/>
    <mergeCell ref="F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7" activeCellId="0" sqref="A7"/>
    </sheetView>
  </sheetViews>
  <sheetFormatPr defaultColWidth="8.84765625" defaultRowHeight="19.9" zeroHeight="false" outlineLevelRow="0" outlineLevelCol="0"/>
  <cols>
    <col collapsed="false" customWidth="true" hidden="false" outlineLevel="0" max="1" min="1" style="66" width="10.71"/>
    <col collapsed="false" customWidth="true" hidden="false" outlineLevel="0" max="2" min="2" style="67" width="15.7"/>
    <col collapsed="false" customWidth="true" hidden="false" outlineLevel="0" max="3" min="3" style="7" width="67.7"/>
    <col collapsed="false" customWidth="true" hidden="false" outlineLevel="0" max="4" min="4" style="68" width="15.7"/>
    <col collapsed="false" customWidth="true" hidden="false" outlineLevel="0" max="5" min="5" style="69" width="20.7"/>
    <col collapsed="false" customWidth="true" hidden="false" outlineLevel="0" max="7" min="6" style="70" width="20.7"/>
    <col collapsed="false" customWidth="true" hidden="true" outlineLevel="0" max="8" min="8" style="7" width="11.56"/>
    <col collapsed="false" customWidth="true" hidden="false" outlineLevel="0" max="9" min="9" style="52" width="19.85"/>
    <col collapsed="false" customWidth="true" hidden="false" outlineLevel="0" max="11" min="10" style="7" width="13.41"/>
    <col collapsed="false" customWidth="true" hidden="false" outlineLevel="0" max="12" min="12" style="7" width="13.85"/>
    <col collapsed="false" customWidth="true" hidden="false" outlineLevel="0" max="13" min="13" style="7" width="15.28"/>
    <col collapsed="false" customWidth="true" hidden="false" outlineLevel="0" max="14" min="14" style="71" width="11.85"/>
    <col collapsed="false" customWidth="false" hidden="false" outlineLevel="0" max="257" min="15" style="7" width="8.85"/>
  </cols>
  <sheetData>
    <row r="1" s="13" customFormat="true" ht="34.9" hidden="false" customHeight="true" outlineLevel="0" collapsed="false">
      <c r="A1" s="72"/>
      <c r="B1" s="73"/>
      <c r="C1" s="74"/>
      <c r="D1" s="75"/>
      <c r="E1" s="76"/>
      <c r="F1" s="76"/>
      <c r="G1" s="76"/>
      <c r="I1" s="77"/>
    </row>
    <row r="2" s="13" customFormat="true" ht="34.9" hidden="false" customHeight="true" outlineLevel="0" collapsed="false">
      <c r="A2" s="78"/>
      <c r="B2" s="73"/>
      <c r="C2" s="15" t="s">
        <v>0</v>
      </c>
      <c r="D2" s="16"/>
      <c r="E2" s="79"/>
      <c r="F2" s="79"/>
      <c r="G2" s="79"/>
      <c r="I2" s="77"/>
    </row>
    <row r="3" s="13" customFormat="true" ht="34.9" hidden="false" customHeight="true" outlineLevel="0" collapsed="false">
      <c r="A3" s="78"/>
      <c r="B3" s="73"/>
      <c r="C3" s="17" t="s">
        <v>493</v>
      </c>
      <c r="D3" s="18"/>
      <c r="E3" s="79"/>
      <c r="F3" s="79"/>
      <c r="G3" s="79"/>
      <c r="I3" s="77"/>
    </row>
    <row r="4" s="13" customFormat="true" ht="34.9" hidden="false" customHeight="true" outlineLevel="0" collapsed="false">
      <c r="A4" s="78"/>
      <c r="B4" s="73"/>
      <c r="C4" s="15"/>
      <c r="D4" s="16"/>
      <c r="E4" s="79"/>
      <c r="F4" s="79"/>
      <c r="G4" s="79"/>
      <c r="I4" s="77"/>
    </row>
    <row r="5" s="24" customFormat="true" ht="19.9" hidden="false" customHeight="true" outlineLevel="0" collapsed="false">
      <c r="A5" s="80"/>
      <c r="B5" s="81"/>
      <c r="C5" s="21"/>
      <c r="D5" s="22"/>
      <c r="E5" s="82"/>
      <c r="F5" s="82"/>
      <c r="G5" s="82"/>
      <c r="I5" s="83"/>
    </row>
    <row r="6" s="24" customFormat="true" ht="30" hidden="false" customHeight="true" outlineLevel="0" collapsed="false">
      <c r="A6" s="84" t="s">
        <v>2</v>
      </c>
      <c r="B6" s="81"/>
      <c r="C6" s="21"/>
      <c r="D6" s="22"/>
      <c r="E6" s="82"/>
      <c r="F6" s="82"/>
      <c r="G6" s="82"/>
      <c r="I6" s="83"/>
    </row>
    <row r="7" s="24" customFormat="true" ht="30" hidden="false" customHeight="true" outlineLevel="0" collapsed="false">
      <c r="A7" s="84"/>
      <c r="B7" s="81"/>
      <c r="C7" s="21"/>
      <c r="D7" s="22"/>
      <c r="E7" s="82"/>
      <c r="F7" s="82"/>
      <c r="G7" s="82"/>
      <c r="I7" s="83"/>
    </row>
    <row r="8" s="24" customFormat="true" ht="19.9" hidden="false" customHeight="true" outlineLevel="0" collapsed="false">
      <c r="A8" s="86" t="s">
        <v>1044</v>
      </c>
      <c r="B8" s="86"/>
      <c r="C8" s="86"/>
      <c r="D8" s="86"/>
      <c r="E8" s="86"/>
      <c r="F8" s="86"/>
      <c r="G8" s="86"/>
      <c r="I8" s="83"/>
    </row>
    <row r="9" s="89" customFormat="true" ht="19.9" hidden="false" customHeight="true" outlineLevel="0" collapsed="false">
      <c r="A9" s="87" t="s">
        <v>6</v>
      </c>
      <c r="B9" s="62" t="s">
        <v>7</v>
      </c>
      <c r="C9" s="63" t="s">
        <v>8</v>
      </c>
      <c r="D9" s="88" t="s">
        <v>9</v>
      </c>
      <c r="E9" s="37" t="s">
        <v>10</v>
      </c>
      <c r="F9" s="37" t="s">
        <v>11</v>
      </c>
      <c r="G9" s="37"/>
    </row>
    <row r="10" s="89" customFormat="true" ht="19.9" hidden="false" customHeight="true" outlineLevel="0" collapsed="false">
      <c r="A10" s="87"/>
      <c r="B10" s="62"/>
      <c r="C10" s="63"/>
      <c r="D10" s="88"/>
      <c r="E10" s="37"/>
      <c r="F10" s="37" t="s">
        <v>12</v>
      </c>
      <c r="G10" s="37" t="s">
        <v>13</v>
      </c>
    </row>
    <row r="11" s="97" customFormat="true" ht="19.9" hidden="false" customHeight="true" outlineLevel="0" collapsed="false">
      <c r="A11" s="99" t="s">
        <v>17</v>
      </c>
      <c r="B11" s="100" t="s">
        <v>497</v>
      </c>
      <c r="C11" s="101" t="s">
        <v>1045</v>
      </c>
      <c r="D11" s="102" t="s">
        <v>217</v>
      </c>
      <c r="E11" s="103"/>
      <c r="F11" s="104"/>
      <c r="G11" s="105" t="n">
        <f aca="false">MATERIAIS!G171</f>
        <v>1759972.44</v>
      </c>
      <c r="I11" s="65"/>
      <c r="N11" s="106"/>
    </row>
    <row r="12" s="97" customFormat="true" ht="19.9" hidden="false" customHeight="true" outlineLevel="0" collapsed="false">
      <c r="A12" s="99" t="s">
        <v>499</v>
      </c>
      <c r="B12" s="100" t="s">
        <v>503</v>
      </c>
      <c r="C12" s="101" t="s">
        <v>1046</v>
      </c>
      <c r="D12" s="102" t="s">
        <v>217</v>
      </c>
      <c r="E12" s="103"/>
      <c r="F12" s="104"/>
      <c r="G12" s="105" t="n">
        <f aca="false">SERVIÇOS!G228</f>
        <v>4134693.44</v>
      </c>
      <c r="I12" s="65"/>
      <c r="N12" s="106"/>
    </row>
    <row r="13" s="119" customFormat="true" ht="19.9" hidden="false" customHeight="true" outlineLevel="0" collapsed="false">
      <c r="A13" s="131"/>
      <c r="B13" s="132"/>
      <c r="C13" s="133" t="s">
        <v>13</v>
      </c>
      <c r="D13" s="134"/>
      <c r="E13" s="135"/>
      <c r="F13" s="136"/>
      <c r="G13" s="137" t="n">
        <f aca="false">SUM(G11:G12)</f>
        <v>5894665.88</v>
      </c>
      <c r="H13" s="118"/>
      <c r="N13" s="120"/>
    </row>
    <row r="14" s="97" customFormat="true" ht="19.9" hidden="false" customHeight="true" outlineLevel="0" collapsed="false">
      <c r="A14" s="138"/>
      <c r="B14" s="139"/>
      <c r="D14" s="140"/>
      <c r="E14" s="141"/>
      <c r="F14" s="142"/>
      <c r="G14" s="142"/>
      <c r="I14" s="65"/>
      <c r="N14" s="106"/>
    </row>
    <row r="15" s="97" customFormat="true" ht="19.9" hidden="false" customHeight="true" outlineLevel="0" collapsed="false">
      <c r="A15" s="138"/>
      <c r="B15" s="139"/>
      <c r="D15" s="140"/>
      <c r="E15" s="141"/>
      <c r="F15" s="142"/>
      <c r="G15" s="142"/>
      <c r="I15" s="65"/>
      <c r="N15" s="106"/>
    </row>
    <row r="16" s="97" customFormat="true" ht="19.9" hidden="false" customHeight="true" outlineLevel="0" collapsed="false">
      <c r="A16" s="138"/>
      <c r="B16" s="139"/>
      <c r="D16" s="140"/>
      <c r="E16" s="141"/>
      <c r="F16" s="142"/>
      <c r="G16" s="142"/>
      <c r="I16" s="65"/>
      <c r="N16" s="106"/>
    </row>
    <row r="17" s="97" customFormat="true" ht="19.9" hidden="false" customHeight="true" outlineLevel="0" collapsed="false">
      <c r="A17" s="138"/>
      <c r="B17" s="139"/>
      <c r="D17" s="140"/>
      <c r="E17" s="141"/>
      <c r="F17" s="142"/>
      <c r="G17" s="142"/>
      <c r="I17" s="65"/>
      <c r="N17" s="106"/>
    </row>
    <row r="18" s="97" customFormat="true" ht="19.9" hidden="false" customHeight="true" outlineLevel="0" collapsed="false">
      <c r="A18" s="138"/>
      <c r="B18" s="139"/>
      <c r="D18" s="140"/>
      <c r="E18" s="141"/>
      <c r="F18" s="142"/>
      <c r="G18" s="142"/>
      <c r="I18" s="65"/>
      <c r="N18" s="106"/>
    </row>
    <row r="19" s="97" customFormat="true" ht="19.9" hidden="false" customHeight="true" outlineLevel="0" collapsed="false">
      <c r="A19" s="138"/>
      <c r="B19" s="139"/>
      <c r="D19" s="140"/>
      <c r="E19" s="141"/>
      <c r="F19" s="142"/>
      <c r="G19" s="142"/>
      <c r="I19" s="65"/>
      <c r="N19" s="106"/>
    </row>
    <row r="20" s="97" customFormat="true" ht="19.9" hidden="false" customHeight="true" outlineLevel="0" collapsed="false">
      <c r="A20" s="138"/>
      <c r="B20" s="139"/>
      <c r="D20" s="140"/>
      <c r="E20" s="141"/>
      <c r="F20" s="142"/>
      <c r="G20" s="142"/>
      <c r="I20" s="65"/>
      <c r="N20" s="106"/>
    </row>
    <row r="21" s="97" customFormat="true" ht="19.9" hidden="false" customHeight="true" outlineLevel="0" collapsed="false">
      <c r="A21" s="138"/>
      <c r="B21" s="139"/>
      <c r="D21" s="140"/>
      <c r="E21" s="141"/>
      <c r="F21" s="142"/>
      <c r="G21" s="142"/>
      <c r="I21" s="65"/>
      <c r="N21" s="106"/>
    </row>
    <row r="22" s="97" customFormat="true" ht="19.9" hidden="false" customHeight="true" outlineLevel="0" collapsed="false">
      <c r="A22" s="138"/>
      <c r="B22" s="139"/>
      <c r="D22" s="140"/>
      <c r="E22" s="141"/>
      <c r="F22" s="142"/>
      <c r="G22" s="142"/>
      <c r="I22" s="65"/>
      <c r="N22" s="106"/>
    </row>
    <row r="23" s="97" customFormat="true" ht="19.9" hidden="false" customHeight="true" outlineLevel="0" collapsed="false">
      <c r="A23" s="138"/>
      <c r="B23" s="139"/>
      <c r="D23" s="140"/>
      <c r="E23" s="141"/>
      <c r="F23" s="142"/>
      <c r="G23" s="142"/>
      <c r="I23" s="65"/>
      <c r="N23" s="106"/>
    </row>
    <row r="24" s="97" customFormat="true" ht="19.9" hidden="false" customHeight="true" outlineLevel="0" collapsed="false">
      <c r="A24" s="138"/>
      <c r="B24" s="139"/>
      <c r="D24" s="140"/>
      <c r="E24" s="141"/>
      <c r="F24" s="142"/>
      <c r="G24" s="142"/>
      <c r="I24" s="65"/>
      <c r="N24" s="106"/>
    </row>
    <row r="25" s="97" customFormat="true" ht="19.9" hidden="false" customHeight="true" outlineLevel="0" collapsed="false">
      <c r="A25" s="138"/>
      <c r="B25" s="139"/>
      <c r="D25" s="140"/>
      <c r="E25" s="141"/>
      <c r="F25" s="142"/>
      <c r="G25" s="142"/>
      <c r="I25" s="65"/>
      <c r="N25" s="106"/>
    </row>
    <row r="26" s="97" customFormat="true" ht="19.9" hidden="false" customHeight="true" outlineLevel="0" collapsed="false">
      <c r="A26" s="138"/>
      <c r="B26" s="139"/>
      <c r="D26" s="140"/>
      <c r="E26" s="141"/>
      <c r="F26" s="142"/>
      <c r="G26" s="142"/>
      <c r="I26" s="65"/>
      <c r="N26" s="106"/>
    </row>
    <row r="27" s="97" customFormat="true" ht="19.9" hidden="false" customHeight="true" outlineLevel="0" collapsed="false">
      <c r="A27" s="138"/>
      <c r="B27" s="139"/>
      <c r="D27" s="140"/>
      <c r="E27" s="141"/>
      <c r="F27" s="142"/>
      <c r="G27" s="142"/>
      <c r="I27" s="65"/>
      <c r="N27" s="106"/>
    </row>
    <row r="28" s="97" customFormat="true" ht="19.9" hidden="false" customHeight="true" outlineLevel="0" collapsed="false">
      <c r="A28" s="138"/>
      <c r="B28" s="139"/>
      <c r="D28" s="140"/>
      <c r="E28" s="141"/>
      <c r="F28" s="142"/>
      <c r="G28" s="142"/>
      <c r="I28" s="65"/>
      <c r="N28" s="106"/>
    </row>
    <row r="29" s="97" customFormat="true" ht="19.9" hidden="false" customHeight="true" outlineLevel="0" collapsed="false">
      <c r="A29" s="138"/>
      <c r="B29" s="139"/>
      <c r="D29" s="140"/>
      <c r="E29" s="141"/>
      <c r="F29" s="142"/>
      <c r="G29" s="142"/>
      <c r="I29" s="65"/>
      <c r="N29" s="106"/>
    </row>
    <row r="30" s="97" customFormat="true" ht="19.9" hidden="false" customHeight="true" outlineLevel="0" collapsed="false">
      <c r="A30" s="138"/>
      <c r="B30" s="139"/>
      <c r="D30" s="140"/>
      <c r="E30" s="141"/>
      <c r="F30" s="142"/>
      <c r="G30" s="142"/>
      <c r="I30" s="65"/>
      <c r="N30" s="106"/>
    </row>
    <row r="31" s="97" customFormat="true" ht="19.9" hidden="false" customHeight="true" outlineLevel="0" collapsed="false">
      <c r="A31" s="138"/>
      <c r="B31" s="139"/>
      <c r="D31" s="140"/>
      <c r="E31" s="141"/>
      <c r="F31" s="142"/>
      <c r="G31" s="142"/>
      <c r="I31" s="65"/>
      <c r="N31" s="106"/>
    </row>
    <row r="32" s="97" customFormat="true" ht="19.9" hidden="false" customHeight="true" outlineLevel="0" collapsed="false">
      <c r="A32" s="138"/>
      <c r="B32" s="139"/>
      <c r="D32" s="140"/>
      <c r="E32" s="141"/>
      <c r="F32" s="142"/>
      <c r="G32" s="142"/>
      <c r="I32" s="65"/>
      <c r="N32" s="106"/>
    </row>
    <row r="33" s="97" customFormat="true" ht="19.9" hidden="false" customHeight="true" outlineLevel="0" collapsed="false">
      <c r="A33" s="138"/>
      <c r="B33" s="139"/>
      <c r="D33" s="140"/>
      <c r="E33" s="141"/>
      <c r="F33" s="142"/>
      <c r="G33" s="142"/>
      <c r="I33" s="65"/>
      <c r="N33" s="106"/>
    </row>
    <row r="34" s="97" customFormat="true" ht="19.9" hidden="false" customHeight="true" outlineLevel="0" collapsed="false">
      <c r="A34" s="138"/>
      <c r="B34" s="139"/>
      <c r="D34" s="140"/>
      <c r="E34" s="141"/>
      <c r="F34" s="142"/>
      <c r="G34" s="142"/>
      <c r="I34" s="65"/>
      <c r="N34" s="106"/>
    </row>
    <row r="35" s="97" customFormat="true" ht="19.9" hidden="false" customHeight="true" outlineLevel="0" collapsed="false">
      <c r="A35" s="138"/>
      <c r="B35" s="139"/>
      <c r="D35" s="140"/>
      <c r="E35" s="141"/>
      <c r="F35" s="142"/>
      <c r="G35" s="142"/>
      <c r="I35" s="65"/>
      <c r="N35" s="106"/>
    </row>
    <row r="36" s="97" customFormat="true" ht="19.9" hidden="false" customHeight="true" outlineLevel="0" collapsed="false">
      <c r="A36" s="138"/>
      <c r="B36" s="139"/>
      <c r="D36" s="140"/>
      <c r="E36" s="141"/>
      <c r="F36" s="142"/>
      <c r="G36" s="142"/>
      <c r="I36" s="65"/>
      <c r="N36" s="106"/>
    </row>
    <row r="37" s="97" customFormat="true" ht="19.9" hidden="false" customHeight="true" outlineLevel="0" collapsed="false">
      <c r="A37" s="138"/>
      <c r="B37" s="139"/>
      <c r="D37" s="140"/>
      <c r="E37" s="141"/>
      <c r="F37" s="142"/>
      <c r="G37" s="142"/>
      <c r="I37" s="65"/>
      <c r="N37" s="106"/>
    </row>
    <row r="38" s="97" customFormat="true" ht="19.9" hidden="false" customHeight="true" outlineLevel="0" collapsed="false">
      <c r="A38" s="138"/>
      <c r="B38" s="139"/>
      <c r="D38" s="140"/>
      <c r="E38" s="141"/>
      <c r="F38" s="142"/>
      <c r="G38" s="142"/>
      <c r="I38" s="65"/>
      <c r="N38" s="106"/>
    </row>
    <row r="39" s="97" customFormat="true" ht="19.9" hidden="false" customHeight="true" outlineLevel="0" collapsed="false">
      <c r="A39" s="138"/>
      <c r="B39" s="139"/>
      <c r="D39" s="140"/>
      <c r="E39" s="141"/>
      <c r="F39" s="142"/>
      <c r="G39" s="142"/>
      <c r="I39" s="65"/>
      <c r="N39" s="106"/>
    </row>
    <row r="40" s="97" customFormat="true" ht="19.9" hidden="false" customHeight="true" outlineLevel="0" collapsed="false">
      <c r="A40" s="138"/>
      <c r="B40" s="139"/>
      <c r="D40" s="140"/>
      <c r="E40" s="141"/>
      <c r="F40" s="142"/>
      <c r="G40" s="142"/>
      <c r="I40" s="65"/>
      <c r="N40" s="106"/>
    </row>
    <row r="41" s="97" customFormat="true" ht="19.9" hidden="false" customHeight="true" outlineLevel="0" collapsed="false">
      <c r="A41" s="138"/>
      <c r="B41" s="139"/>
      <c r="D41" s="140"/>
      <c r="E41" s="141"/>
      <c r="F41" s="142"/>
      <c r="G41" s="142"/>
      <c r="I41" s="65"/>
      <c r="N41" s="106"/>
    </row>
    <row r="42" s="97" customFormat="true" ht="19.9" hidden="false" customHeight="true" outlineLevel="0" collapsed="false">
      <c r="A42" s="138"/>
      <c r="B42" s="139"/>
      <c r="D42" s="140"/>
      <c r="E42" s="141"/>
      <c r="F42" s="142"/>
      <c r="G42" s="142"/>
      <c r="I42" s="65"/>
      <c r="N42" s="106"/>
    </row>
    <row r="43" s="97" customFormat="true" ht="19.9" hidden="false" customHeight="true" outlineLevel="0" collapsed="false">
      <c r="A43" s="138"/>
      <c r="B43" s="139"/>
      <c r="D43" s="140"/>
      <c r="E43" s="141"/>
      <c r="F43" s="142"/>
      <c r="G43" s="142"/>
      <c r="I43" s="65"/>
      <c r="N43" s="106"/>
    </row>
    <row r="44" s="97" customFormat="true" ht="19.9" hidden="false" customHeight="true" outlineLevel="0" collapsed="false">
      <c r="A44" s="138"/>
      <c r="B44" s="139"/>
      <c r="D44" s="140"/>
      <c r="E44" s="141"/>
      <c r="F44" s="142"/>
      <c r="G44" s="142"/>
      <c r="I44" s="65"/>
      <c r="N44" s="106"/>
    </row>
    <row r="45" s="97" customFormat="true" ht="19.9" hidden="false" customHeight="true" outlineLevel="0" collapsed="false">
      <c r="A45" s="138"/>
      <c r="B45" s="139"/>
      <c r="D45" s="140"/>
      <c r="E45" s="141"/>
      <c r="F45" s="142"/>
      <c r="G45" s="142"/>
      <c r="I45" s="65"/>
      <c r="N45" s="106"/>
    </row>
    <row r="46" s="97" customFormat="true" ht="19.9" hidden="false" customHeight="true" outlineLevel="0" collapsed="false">
      <c r="A46" s="138"/>
      <c r="B46" s="139"/>
      <c r="D46" s="140"/>
      <c r="E46" s="141"/>
      <c r="F46" s="142"/>
      <c r="G46" s="142"/>
      <c r="I46" s="65"/>
      <c r="N46" s="106"/>
    </row>
    <row r="47" s="97" customFormat="true" ht="19.9" hidden="false" customHeight="true" outlineLevel="0" collapsed="false">
      <c r="A47" s="138"/>
      <c r="B47" s="139"/>
      <c r="D47" s="140"/>
      <c r="E47" s="141"/>
      <c r="F47" s="142"/>
      <c r="G47" s="142"/>
      <c r="I47" s="65"/>
      <c r="N47" s="106"/>
    </row>
    <row r="48" s="97" customFormat="true" ht="19.9" hidden="false" customHeight="true" outlineLevel="0" collapsed="false">
      <c r="A48" s="138"/>
      <c r="B48" s="139"/>
      <c r="D48" s="140"/>
      <c r="E48" s="141"/>
      <c r="F48" s="142"/>
      <c r="G48" s="142"/>
      <c r="I48" s="65"/>
      <c r="N48" s="106"/>
    </row>
    <row r="49" s="97" customFormat="true" ht="19.9" hidden="false" customHeight="true" outlineLevel="0" collapsed="false">
      <c r="A49" s="138"/>
      <c r="B49" s="139"/>
      <c r="D49" s="140"/>
      <c r="E49" s="141"/>
      <c r="F49" s="142"/>
      <c r="G49" s="142"/>
      <c r="I49" s="65"/>
      <c r="N49" s="106"/>
    </row>
    <row r="50" s="97" customFormat="true" ht="19.9" hidden="false" customHeight="true" outlineLevel="0" collapsed="false">
      <c r="A50" s="138"/>
      <c r="B50" s="139"/>
      <c r="D50" s="140"/>
      <c r="E50" s="141"/>
      <c r="F50" s="142"/>
      <c r="G50" s="142"/>
      <c r="I50" s="65"/>
      <c r="N50" s="106"/>
    </row>
    <row r="51" s="97" customFormat="true" ht="19.9" hidden="false" customHeight="true" outlineLevel="0" collapsed="false">
      <c r="A51" s="138"/>
      <c r="B51" s="139"/>
      <c r="D51" s="140"/>
      <c r="E51" s="141"/>
      <c r="F51" s="142"/>
      <c r="G51" s="142"/>
      <c r="I51" s="65"/>
      <c r="N51" s="106"/>
    </row>
    <row r="52" s="97" customFormat="true" ht="19.9" hidden="false" customHeight="true" outlineLevel="0" collapsed="false">
      <c r="A52" s="138"/>
      <c r="B52" s="139"/>
      <c r="D52" s="140"/>
      <c r="E52" s="141"/>
      <c r="F52" s="142"/>
      <c r="G52" s="142"/>
      <c r="I52" s="65"/>
      <c r="N52" s="106"/>
    </row>
    <row r="53" s="97" customFormat="true" ht="19.9" hidden="false" customHeight="true" outlineLevel="0" collapsed="false">
      <c r="A53" s="138"/>
      <c r="B53" s="139"/>
      <c r="D53" s="140"/>
      <c r="E53" s="141"/>
      <c r="F53" s="142"/>
      <c r="G53" s="142"/>
      <c r="I53" s="65"/>
      <c r="N53" s="106"/>
    </row>
    <row r="54" s="97" customFormat="true" ht="19.9" hidden="false" customHeight="true" outlineLevel="0" collapsed="false">
      <c r="A54" s="138"/>
      <c r="B54" s="139"/>
      <c r="D54" s="140"/>
      <c r="E54" s="141"/>
      <c r="F54" s="142"/>
      <c r="G54" s="142"/>
      <c r="I54" s="65"/>
      <c r="N54" s="106"/>
    </row>
    <row r="55" s="97" customFormat="true" ht="19.9" hidden="false" customHeight="true" outlineLevel="0" collapsed="false">
      <c r="A55" s="138"/>
      <c r="B55" s="139"/>
      <c r="D55" s="140"/>
      <c r="E55" s="141"/>
      <c r="F55" s="142"/>
      <c r="G55" s="142"/>
      <c r="I55" s="65"/>
      <c r="N55" s="106"/>
    </row>
    <row r="56" s="97" customFormat="true" ht="19.9" hidden="false" customHeight="true" outlineLevel="0" collapsed="false">
      <c r="A56" s="138"/>
      <c r="B56" s="139"/>
      <c r="D56" s="140"/>
      <c r="E56" s="141"/>
      <c r="F56" s="142"/>
      <c r="G56" s="142"/>
      <c r="I56" s="65"/>
      <c r="N56" s="106"/>
    </row>
    <row r="57" s="97" customFormat="true" ht="19.9" hidden="false" customHeight="true" outlineLevel="0" collapsed="false">
      <c r="A57" s="138"/>
      <c r="B57" s="139"/>
      <c r="D57" s="140"/>
      <c r="E57" s="141"/>
      <c r="F57" s="142"/>
      <c r="G57" s="142"/>
      <c r="I57" s="65"/>
      <c r="N57" s="106"/>
    </row>
    <row r="58" s="97" customFormat="true" ht="19.9" hidden="false" customHeight="true" outlineLevel="0" collapsed="false">
      <c r="A58" s="138"/>
      <c r="B58" s="139"/>
      <c r="D58" s="140"/>
      <c r="E58" s="141"/>
      <c r="F58" s="142"/>
      <c r="G58" s="142"/>
      <c r="I58" s="65"/>
      <c r="N58" s="106"/>
    </row>
    <row r="59" s="97" customFormat="true" ht="19.9" hidden="false" customHeight="true" outlineLevel="0" collapsed="false">
      <c r="A59" s="138"/>
      <c r="B59" s="139"/>
      <c r="D59" s="140"/>
      <c r="E59" s="141"/>
      <c r="F59" s="142"/>
      <c r="G59" s="142"/>
      <c r="I59" s="65"/>
      <c r="N59" s="106"/>
    </row>
    <row r="60" s="97" customFormat="true" ht="19.9" hidden="false" customHeight="true" outlineLevel="0" collapsed="false">
      <c r="A60" s="138"/>
      <c r="B60" s="139"/>
      <c r="D60" s="140"/>
      <c r="E60" s="141"/>
      <c r="F60" s="142"/>
      <c r="G60" s="142"/>
      <c r="I60" s="65"/>
      <c r="N60" s="106"/>
    </row>
    <row r="61" s="97" customFormat="true" ht="19.9" hidden="false" customHeight="true" outlineLevel="0" collapsed="false">
      <c r="A61" s="138"/>
      <c r="B61" s="139"/>
      <c r="D61" s="140"/>
      <c r="E61" s="141"/>
      <c r="F61" s="142"/>
      <c r="G61" s="142"/>
      <c r="I61" s="65"/>
      <c r="N61" s="106"/>
    </row>
    <row r="62" s="97" customFormat="true" ht="19.9" hidden="false" customHeight="true" outlineLevel="0" collapsed="false">
      <c r="A62" s="138"/>
      <c r="B62" s="139"/>
      <c r="D62" s="140"/>
      <c r="E62" s="141"/>
      <c r="F62" s="142"/>
      <c r="G62" s="142"/>
      <c r="I62" s="65"/>
      <c r="N62" s="106"/>
    </row>
    <row r="63" s="97" customFormat="true" ht="19.9" hidden="false" customHeight="true" outlineLevel="0" collapsed="false">
      <c r="A63" s="138"/>
      <c r="B63" s="139"/>
      <c r="D63" s="140"/>
      <c r="E63" s="141"/>
      <c r="F63" s="142"/>
      <c r="G63" s="142"/>
      <c r="I63" s="65"/>
      <c r="N63" s="106"/>
    </row>
    <row r="64" s="97" customFormat="true" ht="19.9" hidden="false" customHeight="true" outlineLevel="0" collapsed="false">
      <c r="A64" s="138"/>
      <c r="B64" s="139"/>
      <c r="D64" s="140"/>
      <c r="E64" s="141"/>
      <c r="F64" s="142"/>
      <c r="G64" s="142"/>
      <c r="I64" s="65"/>
      <c r="N64" s="106"/>
    </row>
    <row r="65" s="97" customFormat="true" ht="19.9" hidden="false" customHeight="true" outlineLevel="0" collapsed="false">
      <c r="A65" s="138"/>
      <c r="B65" s="139"/>
      <c r="D65" s="140"/>
      <c r="E65" s="141"/>
      <c r="F65" s="142"/>
      <c r="G65" s="142"/>
      <c r="I65" s="65"/>
      <c r="N65" s="106"/>
    </row>
    <row r="66" s="97" customFormat="true" ht="19.9" hidden="false" customHeight="true" outlineLevel="0" collapsed="false">
      <c r="A66" s="138"/>
      <c r="B66" s="139"/>
      <c r="D66" s="140"/>
      <c r="E66" s="141"/>
      <c r="F66" s="142"/>
      <c r="G66" s="142"/>
      <c r="I66" s="65"/>
      <c r="N66" s="106"/>
    </row>
    <row r="67" s="97" customFormat="true" ht="19.9" hidden="false" customHeight="true" outlineLevel="0" collapsed="false">
      <c r="A67" s="138"/>
      <c r="B67" s="139"/>
      <c r="D67" s="140"/>
      <c r="E67" s="141"/>
      <c r="F67" s="142"/>
      <c r="G67" s="142"/>
      <c r="I67" s="65"/>
      <c r="N67" s="106"/>
    </row>
    <row r="68" s="97" customFormat="true" ht="19.9" hidden="false" customHeight="true" outlineLevel="0" collapsed="false">
      <c r="A68" s="138"/>
      <c r="B68" s="139"/>
      <c r="D68" s="140"/>
      <c r="E68" s="141"/>
      <c r="F68" s="142"/>
      <c r="G68" s="142"/>
      <c r="I68" s="65"/>
      <c r="N68" s="106"/>
    </row>
    <row r="69" s="97" customFormat="true" ht="19.9" hidden="false" customHeight="true" outlineLevel="0" collapsed="false">
      <c r="A69" s="138"/>
      <c r="B69" s="139"/>
      <c r="D69" s="140"/>
      <c r="E69" s="141"/>
      <c r="F69" s="142"/>
      <c r="G69" s="142"/>
      <c r="I69" s="65"/>
      <c r="N69" s="106"/>
    </row>
    <row r="70" s="97" customFormat="true" ht="19.9" hidden="false" customHeight="true" outlineLevel="0" collapsed="false">
      <c r="A70" s="138"/>
      <c r="B70" s="139"/>
      <c r="D70" s="140"/>
      <c r="E70" s="141"/>
      <c r="F70" s="142"/>
      <c r="G70" s="142"/>
      <c r="I70" s="65"/>
      <c r="N70" s="106"/>
    </row>
    <row r="71" s="97" customFormat="true" ht="19.9" hidden="false" customHeight="true" outlineLevel="0" collapsed="false">
      <c r="A71" s="138"/>
      <c r="B71" s="139"/>
      <c r="D71" s="140"/>
      <c r="E71" s="141"/>
      <c r="F71" s="142"/>
      <c r="G71" s="142"/>
      <c r="I71" s="65"/>
      <c r="N71" s="106"/>
    </row>
    <row r="72" s="97" customFormat="true" ht="19.9" hidden="false" customHeight="true" outlineLevel="0" collapsed="false">
      <c r="A72" s="138"/>
      <c r="B72" s="139"/>
      <c r="D72" s="140"/>
      <c r="E72" s="141"/>
      <c r="F72" s="142"/>
      <c r="G72" s="142"/>
      <c r="I72" s="65"/>
      <c r="N72" s="106"/>
    </row>
    <row r="73" s="97" customFormat="true" ht="19.9" hidden="false" customHeight="true" outlineLevel="0" collapsed="false">
      <c r="A73" s="138"/>
      <c r="B73" s="139"/>
      <c r="D73" s="140"/>
      <c r="E73" s="141"/>
      <c r="F73" s="142"/>
      <c r="G73" s="142"/>
      <c r="I73" s="65"/>
      <c r="N73" s="106"/>
    </row>
    <row r="74" s="97" customFormat="true" ht="19.9" hidden="false" customHeight="true" outlineLevel="0" collapsed="false">
      <c r="A74" s="138"/>
      <c r="B74" s="139"/>
      <c r="D74" s="140"/>
      <c r="E74" s="141"/>
      <c r="F74" s="142"/>
      <c r="G74" s="142"/>
      <c r="I74" s="65"/>
      <c r="N74" s="106"/>
    </row>
    <row r="75" s="97" customFormat="true" ht="19.9" hidden="false" customHeight="true" outlineLevel="0" collapsed="false">
      <c r="A75" s="138"/>
      <c r="B75" s="139"/>
      <c r="D75" s="140"/>
      <c r="E75" s="141"/>
      <c r="F75" s="142"/>
      <c r="G75" s="142"/>
      <c r="I75" s="65"/>
      <c r="N75" s="106"/>
    </row>
    <row r="76" s="97" customFormat="true" ht="19.9" hidden="false" customHeight="true" outlineLevel="0" collapsed="false">
      <c r="A76" s="138"/>
      <c r="B76" s="139"/>
      <c r="D76" s="140"/>
      <c r="E76" s="141"/>
      <c r="F76" s="142"/>
      <c r="G76" s="142"/>
      <c r="I76" s="65"/>
      <c r="N76" s="106"/>
    </row>
    <row r="77" s="97" customFormat="true" ht="19.9" hidden="false" customHeight="true" outlineLevel="0" collapsed="false">
      <c r="A77" s="138"/>
      <c r="B77" s="139"/>
      <c r="D77" s="140"/>
      <c r="E77" s="141"/>
      <c r="F77" s="142"/>
      <c r="G77" s="142"/>
      <c r="I77" s="65"/>
      <c r="N77" s="106"/>
    </row>
    <row r="78" s="97" customFormat="true" ht="19.9" hidden="false" customHeight="true" outlineLevel="0" collapsed="false">
      <c r="A78" s="138"/>
      <c r="B78" s="139"/>
      <c r="D78" s="140"/>
      <c r="E78" s="141"/>
      <c r="F78" s="142"/>
      <c r="G78" s="142"/>
      <c r="I78" s="65"/>
      <c r="N78" s="106"/>
    </row>
    <row r="79" s="97" customFormat="true" ht="19.9" hidden="false" customHeight="true" outlineLevel="0" collapsed="false">
      <c r="A79" s="138"/>
      <c r="B79" s="139"/>
      <c r="D79" s="140"/>
      <c r="E79" s="141"/>
      <c r="F79" s="142"/>
      <c r="G79" s="142"/>
      <c r="I79" s="65"/>
      <c r="N79" s="106"/>
    </row>
    <row r="80" s="97" customFormat="true" ht="19.9" hidden="false" customHeight="true" outlineLevel="0" collapsed="false">
      <c r="A80" s="138"/>
      <c r="B80" s="139"/>
      <c r="D80" s="140"/>
      <c r="E80" s="141"/>
      <c r="F80" s="142"/>
      <c r="G80" s="142"/>
      <c r="I80" s="65"/>
      <c r="N80" s="106"/>
    </row>
    <row r="81" s="97" customFormat="true" ht="19.9" hidden="false" customHeight="true" outlineLevel="0" collapsed="false">
      <c r="A81" s="138"/>
      <c r="B81" s="139"/>
      <c r="D81" s="140"/>
      <c r="E81" s="141"/>
      <c r="F81" s="142"/>
      <c r="G81" s="142"/>
      <c r="I81" s="65"/>
      <c r="N81" s="106"/>
    </row>
    <row r="82" s="97" customFormat="true" ht="19.9" hidden="false" customHeight="true" outlineLevel="0" collapsed="false">
      <c r="A82" s="138"/>
      <c r="B82" s="139"/>
      <c r="D82" s="140"/>
      <c r="E82" s="141"/>
      <c r="F82" s="142"/>
      <c r="G82" s="142"/>
      <c r="I82" s="65"/>
      <c r="N82" s="106"/>
    </row>
    <row r="83" s="97" customFormat="true" ht="19.9" hidden="false" customHeight="true" outlineLevel="0" collapsed="false">
      <c r="A83" s="138"/>
      <c r="B83" s="139"/>
      <c r="D83" s="140"/>
      <c r="E83" s="141"/>
      <c r="F83" s="142"/>
      <c r="G83" s="142"/>
      <c r="I83" s="65"/>
      <c r="N83" s="106"/>
    </row>
    <row r="84" s="97" customFormat="true" ht="19.9" hidden="false" customHeight="true" outlineLevel="0" collapsed="false">
      <c r="A84" s="138"/>
      <c r="B84" s="139"/>
      <c r="D84" s="140"/>
      <c r="E84" s="141"/>
      <c r="F84" s="142"/>
      <c r="G84" s="142"/>
      <c r="I84" s="65"/>
      <c r="N84" s="106"/>
    </row>
    <row r="85" s="97" customFormat="true" ht="19.9" hidden="false" customHeight="true" outlineLevel="0" collapsed="false">
      <c r="A85" s="138"/>
      <c r="B85" s="139"/>
      <c r="D85" s="140"/>
      <c r="E85" s="141"/>
      <c r="F85" s="142"/>
      <c r="G85" s="142"/>
      <c r="I85" s="65"/>
      <c r="N85" s="106"/>
    </row>
    <row r="86" s="97" customFormat="true" ht="19.9" hidden="false" customHeight="true" outlineLevel="0" collapsed="false">
      <c r="A86" s="138"/>
      <c r="B86" s="139"/>
      <c r="D86" s="140"/>
      <c r="E86" s="141"/>
      <c r="F86" s="142"/>
      <c r="G86" s="142"/>
      <c r="I86" s="65"/>
      <c r="N86" s="106"/>
    </row>
    <row r="87" s="97" customFormat="true" ht="19.9" hidden="false" customHeight="true" outlineLevel="0" collapsed="false">
      <c r="A87" s="138"/>
      <c r="B87" s="139"/>
      <c r="D87" s="140"/>
      <c r="E87" s="141"/>
      <c r="F87" s="142"/>
      <c r="G87" s="142"/>
      <c r="I87" s="65"/>
      <c r="N87" s="106"/>
    </row>
    <row r="88" s="97" customFormat="true" ht="19.9" hidden="false" customHeight="true" outlineLevel="0" collapsed="false">
      <c r="A88" s="138"/>
      <c r="B88" s="139"/>
      <c r="D88" s="140"/>
      <c r="E88" s="141"/>
      <c r="F88" s="142"/>
      <c r="G88" s="142"/>
      <c r="I88" s="65"/>
      <c r="N88" s="106"/>
    </row>
    <row r="89" s="97" customFormat="true" ht="19.9" hidden="false" customHeight="true" outlineLevel="0" collapsed="false">
      <c r="A89" s="138"/>
      <c r="B89" s="139"/>
      <c r="D89" s="140"/>
      <c r="E89" s="141"/>
      <c r="F89" s="142"/>
      <c r="G89" s="142"/>
      <c r="I89" s="65"/>
      <c r="N89" s="106"/>
    </row>
    <row r="90" s="97" customFormat="true" ht="19.9" hidden="false" customHeight="true" outlineLevel="0" collapsed="false">
      <c r="A90" s="138"/>
      <c r="B90" s="139"/>
      <c r="D90" s="140"/>
      <c r="E90" s="141"/>
      <c r="F90" s="142"/>
      <c r="G90" s="142"/>
      <c r="I90" s="65"/>
      <c r="N90" s="106"/>
    </row>
    <row r="91" s="97" customFormat="true" ht="19.9" hidden="false" customHeight="true" outlineLevel="0" collapsed="false">
      <c r="A91" s="138"/>
      <c r="B91" s="139"/>
      <c r="D91" s="140"/>
      <c r="E91" s="141"/>
      <c r="F91" s="142"/>
      <c r="G91" s="142"/>
      <c r="I91" s="65"/>
      <c r="N91" s="106"/>
    </row>
    <row r="92" s="97" customFormat="true" ht="19.9" hidden="false" customHeight="true" outlineLevel="0" collapsed="false">
      <c r="A92" s="138"/>
      <c r="B92" s="139"/>
      <c r="D92" s="140"/>
      <c r="E92" s="141"/>
      <c r="F92" s="142"/>
      <c r="G92" s="142"/>
      <c r="I92" s="65"/>
      <c r="N92" s="106"/>
    </row>
    <row r="93" s="97" customFormat="true" ht="19.9" hidden="false" customHeight="true" outlineLevel="0" collapsed="false">
      <c r="A93" s="138"/>
      <c r="B93" s="139"/>
      <c r="D93" s="140"/>
      <c r="E93" s="141"/>
      <c r="F93" s="142"/>
      <c r="G93" s="142"/>
      <c r="I93" s="65"/>
      <c r="N93" s="106"/>
    </row>
    <row r="94" s="97" customFormat="true" ht="19.9" hidden="false" customHeight="true" outlineLevel="0" collapsed="false">
      <c r="A94" s="138"/>
      <c r="B94" s="139"/>
      <c r="D94" s="140"/>
      <c r="E94" s="141"/>
      <c r="F94" s="142"/>
      <c r="G94" s="142"/>
      <c r="I94" s="65"/>
      <c r="N94" s="106"/>
    </row>
    <row r="95" s="97" customFormat="true" ht="19.9" hidden="false" customHeight="true" outlineLevel="0" collapsed="false">
      <c r="A95" s="138"/>
      <c r="B95" s="139"/>
      <c r="D95" s="140"/>
      <c r="E95" s="141"/>
      <c r="F95" s="142"/>
      <c r="G95" s="142"/>
      <c r="I95" s="65"/>
      <c r="N95" s="106"/>
    </row>
    <row r="96" s="97" customFormat="true" ht="19.9" hidden="false" customHeight="true" outlineLevel="0" collapsed="false">
      <c r="A96" s="138"/>
      <c r="B96" s="139"/>
      <c r="D96" s="140"/>
      <c r="E96" s="141"/>
      <c r="F96" s="142"/>
      <c r="G96" s="142"/>
      <c r="I96" s="65"/>
      <c r="N96" s="106"/>
    </row>
    <row r="97" s="97" customFormat="true" ht="19.9" hidden="false" customHeight="true" outlineLevel="0" collapsed="false">
      <c r="A97" s="138"/>
      <c r="B97" s="139"/>
      <c r="D97" s="140"/>
      <c r="E97" s="141"/>
      <c r="F97" s="142"/>
      <c r="G97" s="142"/>
      <c r="I97" s="65"/>
      <c r="N97" s="106"/>
    </row>
    <row r="98" s="97" customFormat="true" ht="19.9" hidden="false" customHeight="true" outlineLevel="0" collapsed="false">
      <c r="A98" s="138"/>
      <c r="B98" s="139"/>
      <c r="D98" s="140"/>
      <c r="E98" s="141"/>
      <c r="F98" s="142"/>
      <c r="G98" s="142"/>
      <c r="I98" s="65"/>
      <c r="N98" s="106"/>
    </row>
    <row r="99" s="97" customFormat="true" ht="19.9" hidden="false" customHeight="true" outlineLevel="0" collapsed="false">
      <c r="A99" s="138"/>
      <c r="B99" s="139"/>
      <c r="D99" s="140"/>
      <c r="E99" s="141"/>
      <c r="F99" s="142"/>
      <c r="G99" s="142"/>
      <c r="I99" s="65"/>
      <c r="N99" s="106"/>
    </row>
    <row r="100" s="97" customFormat="true" ht="19.9" hidden="false" customHeight="true" outlineLevel="0" collapsed="false">
      <c r="A100" s="138"/>
      <c r="B100" s="139"/>
      <c r="D100" s="140"/>
      <c r="E100" s="141"/>
      <c r="F100" s="142"/>
      <c r="G100" s="142"/>
      <c r="I100" s="65"/>
      <c r="N100" s="106"/>
    </row>
    <row r="101" s="97" customFormat="true" ht="19.9" hidden="false" customHeight="true" outlineLevel="0" collapsed="false">
      <c r="A101" s="138"/>
      <c r="B101" s="139"/>
      <c r="D101" s="140"/>
      <c r="E101" s="141"/>
      <c r="F101" s="142"/>
      <c r="G101" s="142"/>
      <c r="I101" s="65"/>
      <c r="N101" s="106"/>
    </row>
    <row r="102" s="97" customFormat="true" ht="19.9" hidden="false" customHeight="true" outlineLevel="0" collapsed="false">
      <c r="A102" s="138"/>
      <c r="B102" s="139"/>
      <c r="D102" s="140"/>
      <c r="E102" s="141"/>
      <c r="F102" s="142"/>
      <c r="G102" s="142"/>
      <c r="I102" s="65"/>
      <c r="N102" s="106"/>
    </row>
    <row r="103" s="97" customFormat="true" ht="19.9" hidden="false" customHeight="true" outlineLevel="0" collapsed="false">
      <c r="A103" s="138"/>
      <c r="B103" s="139"/>
      <c r="D103" s="140"/>
      <c r="E103" s="141"/>
      <c r="F103" s="142"/>
      <c r="G103" s="142"/>
      <c r="I103" s="65"/>
      <c r="N103" s="106"/>
    </row>
    <row r="104" s="97" customFormat="true" ht="19.9" hidden="false" customHeight="true" outlineLevel="0" collapsed="false">
      <c r="A104" s="138"/>
      <c r="B104" s="139"/>
      <c r="D104" s="140"/>
      <c r="E104" s="141"/>
      <c r="F104" s="142"/>
      <c r="G104" s="142"/>
      <c r="I104" s="65"/>
      <c r="N104" s="106"/>
    </row>
    <row r="105" s="97" customFormat="true" ht="19.9" hidden="false" customHeight="true" outlineLevel="0" collapsed="false">
      <c r="A105" s="138"/>
      <c r="B105" s="139"/>
      <c r="D105" s="140"/>
      <c r="E105" s="141"/>
      <c r="F105" s="142"/>
      <c r="G105" s="142"/>
      <c r="I105" s="65"/>
      <c r="N105" s="106"/>
    </row>
    <row r="106" s="97" customFormat="true" ht="19.9" hidden="false" customHeight="true" outlineLevel="0" collapsed="false">
      <c r="A106" s="138"/>
      <c r="B106" s="139"/>
      <c r="D106" s="140"/>
      <c r="E106" s="141"/>
      <c r="F106" s="142"/>
      <c r="G106" s="142"/>
      <c r="I106" s="65"/>
      <c r="N106" s="106"/>
    </row>
    <row r="107" s="97" customFormat="true" ht="19.9" hidden="false" customHeight="true" outlineLevel="0" collapsed="false">
      <c r="A107" s="138"/>
      <c r="B107" s="139"/>
      <c r="D107" s="140"/>
      <c r="E107" s="141"/>
      <c r="F107" s="142"/>
      <c r="G107" s="142"/>
      <c r="I107" s="65"/>
      <c r="N107" s="106"/>
    </row>
    <row r="108" s="97" customFormat="true" ht="19.9" hidden="false" customHeight="true" outlineLevel="0" collapsed="false">
      <c r="A108" s="138"/>
      <c r="B108" s="139"/>
      <c r="D108" s="140"/>
      <c r="E108" s="141"/>
      <c r="F108" s="142"/>
      <c r="G108" s="142"/>
      <c r="I108" s="65"/>
      <c r="N108" s="106"/>
    </row>
    <row r="109" s="97" customFormat="true" ht="19.9" hidden="false" customHeight="true" outlineLevel="0" collapsed="false">
      <c r="A109" s="138"/>
      <c r="B109" s="139"/>
      <c r="D109" s="140"/>
      <c r="E109" s="141"/>
      <c r="F109" s="142"/>
      <c r="G109" s="142"/>
      <c r="I109" s="65"/>
      <c r="N109" s="106"/>
    </row>
    <row r="110" s="97" customFormat="true" ht="19.9" hidden="false" customHeight="true" outlineLevel="0" collapsed="false">
      <c r="A110" s="138"/>
      <c r="B110" s="139"/>
      <c r="D110" s="140"/>
      <c r="E110" s="141"/>
      <c r="F110" s="142"/>
      <c r="G110" s="142"/>
      <c r="I110" s="65"/>
      <c r="N110" s="106"/>
    </row>
    <row r="111" s="97" customFormat="true" ht="19.9" hidden="false" customHeight="true" outlineLevel="0" collapsed="false">
      <c r="A111" s="138"/>
      <c r="B111" s="139"/>
      <c r="D111" s="140"/>
      <c r="E111" s="141"/>
      <c r="F111" s="142"/>
      <c r="G111" s="142"/>
      <c r="I111" s="65"/>
      <c r="N111" s="106"/>
    </row>
    <row r="112" s="97" customFormat="true" ht="19.9" hidden="false" customHeight="true" outlineLevel="0" collapsed="false">
      <c r="A112" s="138"/>
      <c r="B112" s="139"/>
      <c r="D112" s="140"/>
      <c r="E112" s="141"/>
      <c r="F112" s="142"/>
      <c r="G112" s="142"/>
      <c r="I112" s="65"/>
      <c r="N112" s="106"/>
    </row>
    <row r="113" s="97" customFormat="true" ht="19.9" hidden="false" customHeight="true" outlineLevel="0" collapsed="false">
      <c r="A113" s="138"/>
      <c r="B113" s="139"/>
      <c r="D113" s="140"/>
      <c r="E113" s="141"/>
      <c r="F113" s="142"/>
      <c r="G113" s="142"/>
      <c r="I113" s="65"/>
      <c r="N113" s="106"/>
    </row>
    <row r="114" s="97" customFormat="true" ht="19.9" hidden="false" customHeight="true" outlineLevel="0" collapsed="false">
      <c r="A114" s="138"/>
      <c r="B114" s="139"/>
      <c r="D114" s="140"/>
      <c r="E114" s="141"/>
      <c r="F114" s="142"/>
      <c r="G114" s="142"/>
      <c r="I114" s="65"/>
      <c r="N114" s="106"/>
    </row>
    <row r="115" s="97" customFormat="true" ht="19.9" hidden="false" customHeight="true" outlineLevel="0" collapsed="false">
      <c r="A115" s="138"/>
      <c r="B115" s="139"/>
      <c r="D115" s="140"/>
      <c r="E115" s="141"/>
      <c r="F115" s="142"/>
      <c r="G115" s="142"/>
      <c r="I115" s="65"/>
      <c r="N115" s="106"/>
    </row>
    <row r="116" s="97" customFormat="true" ht="19.9" hidden="false" customHeight="true" outlineLevel="0" collapsed="false">
      <c r="A116" s="138"/>
      <c r="B116" s="139"/>
      <c r="D116" s="140"/>
      <c r="E116" s="141"/>
      <c r="F116" s="142"/>
      <c r="G116" s="142"/>
      <c r="I116" s="65"/>
      <c r="N116" s="106"/>
    </row>
    <row r="117" s="97" customFormat="true" ht="19.9" hidden="false" customHeight="true" outlineLevel="0" collapsed="false">
      <c r="A117" s="138"/>
      <c r="B117" s="139"/>
      <c r="D117" s="140"/>
      <c r="E117" s="141"/>
      <c r="F117" s="142"/>
      <c r="G117" s="142"/>
      <c r="I117" s="65"/>
      <c r="N117" s="106"/>
    </row>
    <row r="118" s="97" customFormat="true" ht="19.9" hidden="false" customHeight="true" outlineLevel="0" collapsed="false">
      <c r="A118" s="138"/>
      <c r="B118" s="139"/>
      <c r="D118" s="140"/>
      <c r="E118" s="141"/>
      <c r="F118" s="142"/>
      <c r="G118" s="142"/>
      <c r="I118" s="65"/>
      <c r="N118" s="106"/>
    </row>
    <row r="119" s="97" customFormat="true" ht="19.9" hidden="false" customHeight="true" outlineLevel="0" collapsed="false">
      <c r="A119" s="138"/>
      <c r="B119" s="139"/>
      <c r="D119" s="140"/>
      <c r="E119" s="141"/>
      <c r="F119" s="142"/>
      <c r="G119" s="142"/>
      <c r="I119" s="65"/>
      <c r="N119" s="106"/>
    </row>
    <row r="120" s="97" customFormat="true" ht="19.9" hidden="false" customHeight="true" outlineLevel="0" collapsed="false">
      <c r="A120" s="138"/>
      <c r="B120" s="139"/>
      <c r="D120" s="140"/>
      <c r="E120" s="141"/>
      <c r="F120" s="142"/>
      <c r="G120" s="142"/>
      <c r="I120" s="65"/>
      <c r="N120" s="106"/>
    </row>
    <row r="121" s="97" customFormat="true" ht="19.9" hidden="false" customHeight="true" outlineLevel="0" collapsed="false">
      <c r="A121" s="138"/>
      <c r="B121" s="139"/>
      <c r="D121" s="140"/>
      <c r="E121" s="141"/>
      <c r="F121" s="142"/>
      <c r="G121" s="142"/>
      <c r="I121" s="65"/>
      <c r="N121" s="106"/>
    </row>
    <row r="122" s="97" customFormat="true" ht="19.9" hidden="false" customHeight="true" outlineLevel="0" collapsed="false">
      <c r="A122" s="138"/>
      <c r="B122" s="139"/>
      <c r="D122" s="140"/>
      <c r="E122" s="141"/>
      <c r="F122" s="142"/>
      <c r="G122" s="142"/>
      <c r="I122" s="65"/>
      <c r="N122" s="106"/>
    </row>
    <row r="123" s="97" customFormat="true" ht="19.9" hidden="false" customHeight="true" outlineLevel="0" collapsed="false">
      <c r="A123" s="138"/>
      <c r="B123" s="139"/>
      <c r="D123" s="140"/>
      <c r="E123" s="141"/>
      <c r="F123" s="142"/>
      <c r="G123" s="142"/>
      <c r="I123" s="65"/>
      <c r="N123" s="106"/>
    </row>
    <row r="124" s="97" customFormat="true" ht="19.9" hidden="false" customHeight="true" outlineLevel="0" collapsed="false">
      <c r="A124" s="138"/>
      <c r="B124" s="139"/>
      <c r="D124" s="140"/>
      <c r="E124" s="141"/>
      <c r="F124" s="142"/>
      <c r="G124" s="142"/>
      <c r="I124" s="65"/>
      <c r="N124" s="106"/>
    </row>
    <row r="125" s="97" customFormat="true" ht="19.9" hidden="false" customHeight="true" outlineLevel="0" collapsed="false">
      <c r="A125" s="138"/>
      <c r="B125" s="139"/>
      <c r="D125" s="140"/>
      <c r="E125" s="141"/>
      <c r="F125" s="142"/>
      <c r="G125" s="142"/>
      <c r="I125" s="65"/>
      <c r="N125" s="106"/>
    </row>
    <row r="126" s="97" customFormat="true" ht="19.9" hidden="false" customHeight="true" outlineLevel="0" collapsed="false">
      <c r="A126" s="138"/>
      <c r="B126" s="139"/>
      <c r="D126" s="140"/>
      <c r="E126" s="141"/>
      <c r="F126" s="142"/>
      <c r="G126" s="142"/>
      <c r="I126" s="65"/>
      <c r="N126" s="106"/>
    </row>
    <row r="127" s="97" customFormat="true" ht="19.9" hidden="false" customHeight="true" outlineLevel="0" collapsed="false">
      <c r="A127" s="138"/>
      <c r="B127" s="139"/>
      <c r="D127" s="140"/>
      <c r="E127" s="141"/>
      <c r="F127" s="142"/>
      <c r="G127" s="142"/>
      <c r="I127" s="65"/>
      <c r="N127" s="106"/>
    </row>
    <row r="128" s="97" customFormat="true" ht="19.9" hidden="false" customHeight="true" outlineLevel="0" collapsed="false">
      <c r="A128" s="138"/>
      <c r="B128" s="139"/>
      <c r="D128" s="140"/>
      <c r="E128" s="141"/>
      <c r="F128" s="142"/>
      <c r="G128" s="142"/>
      <c r="I128" s="65"/>
      <c r="N128" s="106"/>
    </row>
    <row r="129" s="97" customFormat="true" ht="19.9" hidden="false" customHeight="true" outlineLevel="0" collapsed="false">
      <c r="A129" s="138"/>
      <c r="B129" s="139"/>
      <c r="D129" s="140"/>
      <c r="E129" s="141"/>
      <c r="F129" s="142"/>
      <c r="G129" s="142"/>
      <c r="I129" s="65"/>
      <c r="N129" s="106"/>
    </row>
    <row r="130" s="97" customFormat="true" ht="19.9" hidden="false" customHeight="true" outlineLevel="0" collapsed="false">
      <c r="A130" s="138"/>
      <c r="B130" s="139"/>
      <c r="D130" s="140"/>
      <c r="E130" s="141"/>
      <c r="F130" s="142"/>
      <c r="G130" s="142"/>
      <c r="I130" s="65"/>
      <c r="N130" s="106"/>
    </row>
    <row r="131" s="97" customFormat="true" ht="19.9" hidden="false" customHeight="true" outlineLevel="0" collapsed="false">
      <c r="A131" s="138"/>
      <c r="B131" s="139"/>
      <c r="D131" s="140"/>
      <c r="E131" s="141"/>
      <c r="F131" s="142"/>
      <c r="G131" s="142"/>
      <c r="I131" s="65"/>
      <c r="N131" s="106"/>
    </row>
    <row r="132" s="97" customFormat="true" ht="19.9" hidden="false" customHeight="true" outlineLevel="0" collapsed="false">
      <c r="A132" s="138"/>
      <c r="B132" s="139"/>
      <c r="D132" s="140"/>
      <c r="E132" s="141"/>
      <c r="F132" s="142"/>
      <c r="G132" s="142"/>
      <c r="I132" s="65"/>
      <c r="N132" s="106"/>
    </row>
    <row r="133" s="97" customFormat="true" ht="19.9" hidden="false" customHeight="true" outlineLevel="0" collapsed="false">
      <c r="A133" s="138"/>
      <c r="B133" s="139"/>
      <c r="D133" s="140"/>
      <c r="E133" s="141"/>
      <c r="F133" s="142"/>
      <c r="G133" s="142"/>
      <c r="I133" s="65"/>
      <c r="N133" s="106"/>
    </row>
    <row r="134" s="97" customFormat="true" ht="19.9" hidden="false" customHeight="true" outlineLevel="0" collapsed="false">
      <c r="A134" s="138"/>
      <c r="B134" s="139"/>
      <c r="D134" s="140"/>
      <c r="E134" s="141"/>
      <c r="F134" s="142"/>
      <c r="G134" s="142"/>
      <c r="I134" s="65"/>
      <c r="N134" s="106"/>
    </row>
    <row r="135" s="97" customFormat="true" ht="19.9" hidden="false" customHeight="true" outlineLevel="0" collapsed="false">
      <c r="A135" s="138"/>
      <c r="B135" s="139"/>
      <c r="D135" s="140"/>
      <c r="E135" s="141"/>
      <c r="F135" s="142"/>
      <c r="G135" s="142"/>
      <c r="I135" s="65"/>
      <c r="N135" s="106"/>
    </row>
    <row r="136" s="97" customFormat="true" ht="19.9" hidden="false" customHeight="true" outlineLevel="0" collapsed="false">
      <c r="A136" s="138"/>
      <c r="B136" s="139"/>
      <c r="D136" s="140"/>
      <c r="E136" s="141"/>
      <c r="F136" s="142"/>
      <c r="G136" s="142"/>
      <c r="I136" s="65"/>
      <c r="N136" s="106"/>
    </row>
    <row r="137" s="97" customFormat="true" ht="19.9" hidden="false" customHeight="true" outlineLevel="0" collapsed="false">
      <c r="A137" s="138"/>
      <c r="B137" s="139"/>
      <c r="D137" s="140"/>
      <c r="E137" s="141"/>
      <c r="F137" s="142"/>
      <c r="G137" s="142"/>
      <c r="I137" s="65"/>
      <c r="N137" s="106"/>
    </row>
    <row r="138" s="97" customFormat="true" ht="19.9" hidden="false" customHeight="true" outlineLevel="0" collapsed="false">
      <c r="A138" s="138"/>
      <c r="B138" s="139"/>
      <c r="D138" s="140"/>
      <c r="E138" s="141"/>
      <c r="F138" s="142"/>
      <c r="G138" s="142"/>
      <c r="I138" s="65"/>
      <c r="N138" s="106"/>
    </row>
    <row r="139" s="97" customFormat="true" ht="19.9" hidden="false" customHeight="true" outlineLevel="0" collapsed="false">
      <c r="A139" s="138"/>
      <c r="B139" s="139"/>
      <c r="D139" s="140"/>
      <c r="E139" s="141"/>
      <c r="F139" s="142"/>
      <c r="G139" s="142"/>
      <c r="I139" s="65"/>
      <c r="N139" s="106"/>
    </row>
    <row r="140" s="97" customFormat="true" ht="19.9" hidden="false" customHeight="true" outlineLevel="0" collapsed="false">
      <c r="A140" s="138"/>
      <c r="B140" s="139"/>
      <c r="D140" s="140"/>
      <c r="E140" s="141"/>
      <c r="F140" s="142"/>
      <c r="G140" s="142"/>
      <c r="I140" s="65"/>
      <c r="N140" s="106"/>
    </row>
    <row r="141" s="97" customFormat="true" ht="19.9" hidden="false" customHeight="true" outlineLevel="0" collapsed="false">
      <c r="A141" s="138"/>
      <c r="B141" s="139"/>
      <c r="D141" s="140"/>
      <c r="E141" s="141"/>
      <c r="F141" s="142"/>
      <c r="G141" s="142"/>
      <c r="I141" s="65"/>
      <c r="N141" s="106"/>
    </row>
    <row r="142" s="97" customFormat="true" ht="19.9" hidden="false" customHeight="true" outlineLevel="0" collapsed="false">
      <c r="A142" s="138"/>
      <c r="B142" s="139"/>
      <c r="D142" s="140"/>
      <c r="E142" s="141"/>
      <c r="F142" s="142"/>
      <c r="G142" s="142"/>
      <c r="I142" s="65"/>
      <c r="N142" s="106"/>
    </row>
    <row r="143" s="97" customFormat="true" ht="19.9" hidden="false" customHeight="true" outlineLevel="0" collapsed="false">
      <c r="A143" s="138"/>
      <c r="B143" s="139"/>
      <c r="D143" s="140"/>
      <c r="E143" s="141"/>
      <c r="F143" s="142"/>
      <c r="G143" s="142"/>
      <c r="I143" s="65"/>
      <c r="N143" s="106"/>
    </row>
    <row r="144" s="97" customFormat="true" ht="19.9" hidden="false" customHeight="true" outlineLevel="0" collapsed="false">
      <c r="A144" s="138"/>
      <c r="B144" s="139"/>
      <c r="D144" s="140"/>
      <c r="E144" s="141"/>
      <c r="F144" s="142"/>
      <c r="G144" s="142"/>
      <c r="I144" s="65"/>
      <c r="N144" s="106"/>
    </row>
    <row r="145" s="97" customFormat="true" ht="19.9" hidden="false" customHeight="true" outlineLevel="0" collapsed="false">
      <c r="A145" s="138"/>
      <c r="B145" s="139"/>
      <c r="D145" s="140"/>
      <c r="E145" s="141"/>
      <c r="F145" s="142"/>
      <c r="G145" s="142"/>
      <c r="I145" s="65"/>
      <c r="N145" s="106"/>
    </row>
    <row r="146" s="97" customFormat="true" ht="19.9" hidden="false" customHeight="true" outlineLevel="0" collapsed="false">
      <c r="A146" s="138"/>
      <c r="B146" s="139"/>
      <c r="D146" s="140"/>
      <c r="E146" s="141"/>
      <c r="F146" s="142"/>
      <c r="G146" s="142"/>
      <c r="I146" s="65"/>
      <c r="N146" s="106"/>
    </row>
    <row r="147" s="97" customFormat="true" ht="19.9" hidden="false" customHeight="true" outlineLevel="0" collapsed="false">
      <c r="A147" s="138"/>
      <c r="B147" s="139"/>
      <c r="D147" s="140"/>
      <c r="E147" s="141"/>
      <c r="F147" s="142"/>
      <c r="G147" s="142"/>
      <c r="I147" s="65"/>
      <c r="N147" s="106"/>
    </row>
    <row r="148" s="97" customFormat="true" ht="19.9" hidden="false" customHeight="true" outlineLevel="0" collapsed="false">
      <c r="A148" s="138"/>
      <c r="B148" s="139"/>
      <c r="D148" s="140"/>
      <c r="E148" s="141"/>
      <c r="F148" s="142"/>
      <c r="G148" s="142"/>
      <c r="I148" s="65"/>
      <c r="N148" s="106"/>
    </row>
    <row r="149" s="97" customFormat="true" ht="19.9" hidden="false" customHeight="true" outlineLevel="0" collapsed="false">
      <c r="A149" s="138"/>
      <c r="B149" s="139"/>
      <c r="D149" s="140"/>
      <c r="E149" s="141"/>
      <c r="F149" s="142"/>
      <c r="G149" s="142"/>
      <c r="I149" s="65"/>
      <c r="N149" s="106"/>
    </row>
    <row r="150" s="97" customFormat="true" ht="19.9" hidden="false" customHeight="true" outlineLevel="0" collapsed="false">
      <c r="A150" s="138"/>
      <c r="B150" s="139"/>
      <c r="D150" s="140"/>
      <c r="E150" s="141"/>
      <c r="F150" s="142"/>
      <c r="G150" s="142"/>
      <c r="I150" s="65"/>
      <c r="N150" s="106"/>
    </row>
    <row r="151" s="97" customFormat="true" ht="19.9" hidden="false" customHeight="true" outlineLevel="0" collapsed="false">
      <c r="A151" s="138"/>
      <c r="B151" s="139"/>
      <c r="D151" s="140"/>
      <c r="E151" s="141"/>
      <c r="F151" s="142"/>
      <c r="G151" s="142"/>
      <c r="I151" s="65"/>
      <c r="N151" s="106"/>
    </row>
    <row r="152" s="97" customFormat="true" ht="19.9" hidden="false" customHeight="true" outlineLevel="0" collapsed="false">
      <c r="A152" s="138"/>
      <c r="B152" s="139"/>
      <c r="D152" s="140"/>
      <c r="E152" s="141"/>
      <c r="F152" s="142"/>
      <c r="G152" s="142"/>
      <c r="I152" s="65"/>
      <c r="N152" s="106"/>
    </row>
    <row r="153" s="97" customFormat="true" ht="19.9" hidden="false" customHeight="true" outlineLevel="0" collapsed="false">
      <c r="A153" s="138"/>
      <c r="B153" s="139"/>
      <c r="D153" s="140"/>
      <c r="E153" s="141"/>
      <c r="F153" s="142"/>
      <c r="G153" s="142"/>
      <c r="I153" s="65"/>
      <c r="N153" s="106"/>
    </row>
    <row r="154" s="97" customFormat="true" ht="19.9" hidden="false" customHeight="true" outlineLevel="0" collapsed="false">
      <c r="A154" s="138"/>
      <c r="B154" s="139"/>
      <c r="D154" s="140"/>
      <c r="E154" s="141"/>
      <c r="F154" s="142"/>
      <c r="G154" s="142"/>
      <c r="I154" s="65"/>
      <c r="N154" s="106"/>
    </row>
    <row r="155" s="97" customFormat="true" ht="19.9" hidden="false" customHeight="true" outlineLevel="0" collapsed="false">
      <c r="A155" s="138"/>
      <c r="B155" s="139"/>
      <c r="D155" s="140"/>
      <c r="E155" s="141"/>
      <c r="F155" s="142"/>
      <c r="G155" s="142"/>
      <c r="I155" s="65"/>
      <c r="N155" s="106"/>
    </row>
    <row r="156" s="97" customFormat="true" ht="19.9" hidden="false" customHeight="true" outlineLevel="0" collapsed="false">
      <c r="A156" s="138"/>
      <c r="B156" s="139"/>
      <c r="D156" s="140"/>
      <c r="E156" s="141"/>
      <c r="F156" s="142"/>
      <c r="G156" s="142"/>
      <c r="I156" s="65"/>
      <c r="N156" s="106"/>
    </row>
    <row r="157" s="97" customFormat="true" ht="19.9" hidden="false" customHeight="true" outlineLevel="0" collapsed="false">
      <c r="A157" s="138"/>
      <c r="B157" s="139"/>
      <c r="D157" s="140"/>
      <c r="E157" s="141"/>
      <c r="F157" s="142"/>
      <c r="G157" s="142"/>
      <c r="I157" s="65"/>
      <c r="N157" s="106"/>
    </row>
    <row r="158" s="97" customFormat="true" ht="19.9" hidden="false" customHeight="true" outlineLevel="0" collapsed="false">
      <c r="A158" s="138"/>
      <c r="B158" s="139"/>
      <c r="D158" s="140"/>
      <c r="E158" s="141"/>
      <c r="F158" s="142"/>
      <c r="G158" s="142"/>
      <c r="I158" s="65"/>
      <c r="N158" s="106"/>
    </row>
    <row r="159" s="97" customFormat="true" ht="19.9" hidden="false" customHeight="true" outlineLevel="0" collapsed="false">
      <c r="A159" s="138"/>
      <c r="B159" s="139"/>
      <c r="D159" s="140"/>
      <c r="E159" s="141"/>
      <c r="F159" s="142"/>
      <c r="G159" s="142"/>
      <c r="I159" s="65"/>
      <c r="N159" s="106"/>
    </row>
    <row r="160" s="97" customFormat="true" ht="19.9" hidden="false" customHeight="true" outlineLevel="0" collapsed="false">
      <c r="A160" s="138"/>
      <c r="B160" s="139"/>
      <c r="D160" s="140"/>
      <c r="E160" s="141"/>
      <c r="F160" s="142"/>
      <c r="G160" s="142"/>
      <c r="I160" s="65"/>
      <c r="N160" s="106"/>
    </row>
    <row r="161" s="97" customFormat="true" ht="19.9" hidden="false" customHeight="true" outlineLevel="0" collapsed="false">
      <c r="A161" s="138"/>
      <c r="B161" s="139"/>
      <c r="D161" s="140"/>
      <c r="E161" s="141"/>
      <c r="F161" s="142"/>
      <c r="G161" s="142"/>
      <c r="I161" s="65"/>
      <c r="N161" s="106"/>
    </row>
    <row r="162" s="97" customFormat="true" ht="19.9" hidden="false" customHeight="true" outlineLevel="0" collapsed="false">
      <c r="A162" s="138"/>
      <c r="B162" s="139"/>
      <c r="D162" s="140"/>
      <c r="E162" s="141"/>
      <c r="F162" s="142"/>
      <c r="G162" s="142"/>
      <c r="I162" s="65"/>
      <c r="N162" s="106"/>
    </row>
    <row r="163" s="97" customFormat="true" ht="19.9" hidden="false" customHeight="true" outlineLevel="0" collapsed="false">
      <c r="A163" s="138"/>
      <c r="B163" s="139"/>
      <c r="D163" s="140"/>
      <c r="E163" s="141"/>
      <c r="F163" s="142"/>
      <c r="G163" s="142"/>
      <c r="I163" s="65"/>
      <c r="N163" s="106"/>
    </row>
    <row r="164" s="97" customFormat="true" ht="19.9" hidden="false" customHeight="true" outlineLevel="0" collapsed="false">
      <c r="A164" s="138"/>
      <c r="B164" s="139"/>
      <c r="D164" s="140"/>
      <c r="E164" s="141"/>
      <c r="F164" s="142"/>
      <c r="G164" s="142"/>
      <c r="I164" s="65"/>
      <c r="N164" s="106"/>
    </row>
    <row r="165" s="97" customFormat="true" ht="19.9" hidden="false" customHeight="true" outlineLevel="0" collapsed="false">
      <c r="A165" s="138"/>
      <c r="B165" s="139"/>
      <c r="D165" s="140"/>
      <c r="E165" s="141"/>
      <c r="F165" s="142"/>
      <c r="G165" s="142"/>
      <c r="I165" s="65"/>
      <c r="N165" s="106"/>
    </row>
    <row r="166" s="97" customFormat="true" ht="19.9" hidden="false" customHeight="true" outlineLevel="0" collapsed="false">
      <c r="A166" s="138"/>
      <c r="B166" s="139"/>
      <c r="D166" s="140"/>
      <c r="E166" s="141"/>
      <c r="F166" s="142"/>
      <c r="G166" s="142"/>
      <c r="I166" s="65"/>
      <c r="N166" s="106"/>
    </row>
    <row r="167" s="97" customFormat="true" ht="19.9" hidden="false" customHeight="true" outlineLevel="0" collapsed="false">
      <c r="A167" s="138"/>
      <c r="B167" s="139"/>
      <c r="D167" s="140"/>
      <c r="E167" s="141"/>
      <c r="F167" s="142"/>
      <c r="G167" s="142"/>
      <c r="I167" s="65"/>
      <c r="N167" s="106"/>
    </row>
    <row r="168" s="97" customFormat="true" ht="19.9" hidden="false" customHeight="true" outlineLevel="0" collapsed="false">
      <c r="A168" s="138"/>
      <c r="B168" s="139"/>
      <c r="D168" s="140"/>
      <c r="E168" s="141"/>
      <c r="F168" s="142"/>
      <c r="G168" s="142"/>
      <c r="I168" s="65"/>
      <c r="N168" s="106"/>
    </row>
    <row r="169" s="97" customFormat="true" ht="19.9" hidden="false" customHeight="true" outlineLevel="0" collapsed="false">
      <c r="A169" s="138"/>
      <c r="B169" s="139"/>
      <c r="D169" s="140"/>
      <c r="E169" s="141"/>
      <c r="F169" s="142"/>
      <c r="G169" s="142"/>
      <c r="I169" s="65"/>
      <c r="N169" s="106"/>
    </row>
    <row r="170" s="97" customFormat="true" ht="19.9" hidden="false" customHeight="true" outlineLevel="0" collapsed="false">
      <c r="A170" s="138"/>
      <c r="B170" s="139"/>
      <c r="D170" s="140"/>
      <c r="E170" s="141"/>
      <c r="F170" s="142"/>
      <c r="G170" s="142"/>
      <c r="I170" s="65"/>
      <c r="N170" s="106"/>
    </row>
    <row r="171" s="97" customFormat="true" ht="19.9" hidden="false" customHeight="true" outlineLevel="0" collapsed="false">
      <c r="A171" s="138"/>
      <c r="B171" s="139"/>
      <c r="D171" s="140"/>
      <c r="E171" s="141"/>
      <c r="F171" s="142"/>
      <c r="G171" s="142"/>
      <c r="I171" s="65"/>
      <c r="N171" s="106"/>
    </row>
    <row r="172" s="97" customFormat="true" ht="19.9" hidden="false" customHeight="true" outlineLevel="0" collapsed="false">
      <c r="A172" s="138"/>
      <c r="B172" s="139"/>
      <c r="D172" s="140"/>
      <c r="E172" s="141"/>
      <c r="F172" s="142"/>
      <c r="G172" s="142"/>
      <c r="I172" s="65"/>
      <c r="N172" s="106"/>
    </row>
    <row r="173" s="97" customFormat="true" ht="19.9" hidden="false" customHeight="true" outlineLevel="0" collapsed="false">
      <c r="A173" s="138"/>
      <c r="B173" s="139"/>
      <c r="D173" s="140"/>
      <c r="E173" s="141"/>
      <c r="F173" s="142"/>
      <c r="G173" s="142"/>
      <c r="I173" s="65"/>
      <c r="N173" s="106"/>
    </row>
    <row r="174" s="97" customFormat="true" ht="19.9" hidden="false" customHeight="true" outlineLevel="0" collapsed="false">
      <c r="A174" s="138"/>
      <c r="B174" s="139"/>
      <c r="D174" s="140"/>
      <c r="E174" s="141"/>
      <c r="F174" s="142"/>
      <c r="G174" s="142"/>
      <c r="I174" s="65"/>
      <c r="N174" s="106"/>
    </row>
    <row r="175" s="97" customFormat="true" ht="19.9" hidden="false" customHeight="true" outlineLevel="0" collapsed="false">
      <c r="A175" s="138"/>
      <c r="B175" s="139"/>
      <c r="D175" s="140"/>
      <c r="E175" s="141"/>
      <c r="F175" s="142"/>
      <c r="G175" s="142"/>
      <c r="I175" s="65"/>
      <c r="N175" s="106"/>
    </row>
    <row r="176" s="97" customFormat="true" ht="19.9" hidden="false" customHeight="true" outlineLevel="0" collapsed="false">
      <c r="A176" s="138"/>
      <c r="B176" s="139"/>
      <c r="D176" s="140"/>
      <c r="E176" s="141"/>
      <c r="F176" s="142"/>
      <c r="G176" s="142"/>
      <c r="I176" s="65"/>
      <c r="N176" s="106"/>
    </row>
    <row r="177" s="97" customFormat="true" ht="19.9" hidden="false" customHeight="true" outlineLevel="0" collapsed="false">
      <c r="A177" s="138"/>
      <c r="B177" s="139"/>
      <c r="D177" s="140"/>
      <c r="E177" s="141"/>
      <c r="F177" s="142"/>
      <c r="G177" s="142"/>
      <c r="I177" s="65"/>
      <c r="N177" s="106"/>
    </row>
    <row r="178" s="97" customFormat="true" ht="19.9" hidden="false" customHeight="true" outlineLevel="0" collapsed="false">
      <c r="A178" s="138"/>
      <c r="B178" s="139"/>
      <c r="D178" s="140"/>
      <c r="E178" s="141"/>
      <c r="F178" s="142"/>
      <c r="G178" s="142"/>
      <c r="I178" s="65"/>
      <c r="N178" s="106"/>
    </row>
    <row r="179" s="97" customFormat="true" ht="19.9" hidden="false" customHeight="true" outlineLevel="0" collapsed="false">
      <c r="A179" s="138"/>
      <c r="B179" s="139"/>
      <c r="D179" s="140"/>
      <c r="E179" s="141"/>
      <c r="F179" s="142"/>
      <c r="G179" s="142"/>
      <c r="I179" s="65"/>
      <c r="N179" s="106"/>
    </row>
    <row r="180" s="97" customFormat="true" ht="19.9" hidden="false" customHeight="true" outlineLevel="0" collapsed="false">
      <c r="A180" s="138"/>
      <c r="B180" s="139"/>
      <c r="D180" s="140"/>
      <c r="E180" s="141"/>
      <c r="F180" s="142"/>
      <c r="G180" s="142"/>
      <c r="I180" s="65"/>
      <c r="N180" s="106"/>
    </row>
    <row r="181" s="97" customFormat="true" ht="19.9" hidden="false" customHeight="true" outlineLevel="0" collapsed="false">
      <c r="A181" s="138"/>
      <c r="B181" s="139"/>
      <c r="D181" s="140"/>
      <c r="E181" s="141"/>
      <c r="F181" s="142"/>
      <c r="G181" s="142"/>
      <c r="I181" s="65"/>
      <c r="N181" s="106"/>
    </row>
    <row r="182" s="97" customFormat="true" ht="19.9" hidden="false" customHeight="true" outlineLevel="0" collapsed="false">
      <c r="A182" s="138"/>
      <c r="B182" s="139"/>
      <c r="D182" s="140"/>
      <c r="E182" s="141"/>
      <c r="F182" s="142"/>
      <c r="G182" s="142"/>
      <c r="I182" s="65"/>
      <c r="N182" s="106"/>
    </row>
    <row r="183" s="97" customFormat="true" ht="19.9" hidden="false" customHeight="true" outlineLevel="0" collapsed="false">
      <c r="A183" s="138"/>
      <c r="B183" s="139"/>
      <c r="D183" s="140"/>
      <c r="E183" s="141"/>
      <c r="F183" s="142"/>
      <c r="G183" s="142"/>
      <c r="I183" s="65"/>
      <c r="N183" s="106"/>
    </row>
    <row r="184" s="97" customFormat="true" ht="19.9" hidden="false" customHeight="true" outlineLevel="0" collapsed="false">
      <c r="A184" s="138"/>
      <c r="B184" s="139"/>
      <c r="D184" s="140"/>
      <c r="E184" s="141"/>
      <c r="F184" s="142"/>
      <c r="G184" s="142"/>
      <c r="I184" s="65"/>
      <c r="N184" s="106"/>
    </row>
    <row r="185" s="97" customFormat="true" ht="19.9" hidden="false" customHeight="true" outlineLevel="0" collapsed="false">
      <c r="A185" s="138"/>
      <c r="B185" s="139"/>
      <c r="D185" s="140"/>
      <c r="E185" s="141"/>
      <c r="F185" s="142"/>
      <c r="G185" s="142"/>
      <c r="I185" s="65"/>
      <c r="N185" s="106"/>
    </row>
    <row r="186" s="97" customFormat="true" ht="19.9" hidden="false" customHeight="true" outlineLevel="0" collapsed="false">
      <c r="A186" s="138"/>
      <c r="B186" s="139"/>
      <c r="D186" s="140"/>
      <c r="E186" s="141"/>
      <c r="F186" s="142"/>
      <c r="G186" s="142"/>
      <c r="I186" s="65"/>
      <c r="N186" s="106"/>
    </row>
    <row r="187" s="97" customFormat="true" ht="19.9" hidden="false" customHeight="true" outlineLevel="0" collapsed="false">
      <c r="A187" s="138"/>
      <c r="B187" s="139"/>
      <c r="D187" s="140"/>
      <c r="E187" s="141"/>
      <c r="F187" s="142"/>
      <c r="G187" s="142"/>
      <c r="I187" s="65"/>
      <c r="N187" s="106"/>
    </row>
    <row r="188" s="97" customFormat="true" ht="19.9" hidden="false" customHeight="true" outlineLevel="0" collapsed="false">
      <c r="A188" s="138"/>
      <c r="B188" s="139"/>
      <c r="D188" s="140"/>
      <c r="E188" s="141"/>
      <c r="F188" s="142"/>
      <c r="G188" s="142"/>
      <c r="I188" s="65"/>
      <c r="N188" s="106"/>
    </row>
    <row r="189" s="97" customFormat="true" ht="19.9" hidden="false" customHeight="true" outlineLevel="0" collapsed="false">
      <c r="A189" s="138"/>
      <c r="B189" s="139"/>
      <c r="D189" s="140"/>
      <c r="E189" s="141"/>
      <c r="F189" s="142"/>
      <c r="G189" s="142"/>
      <c r="I189" s="65"/>
      <c r="N189" s="106"/>
    </row>
    <row r="190" s="97" customFormat="true" ht="19.9" hidden="false" customHeight="true" outlineLevel="0" collapsed="false">
      <c r="A190" s="138"/>
      <c r="B190" s="139"/>
      <c r="D190" s="140"/>
      <c r="E190" s="141"/>
      <c r="F190" s="142"/>
      <c r="G190" s="142"/>
      <c r="I190" s="65"/>
      <c r="N190" s="106"/>
    </row>
    <row r="191" s="97" customFormat="true" ht="19.9" hidden="false" customHeight="true" outlineLevel="0" collapsed="false">
      <c r="A191" s="138"/>
      <c r="B191" s="139"/>
      <c r="D191" s="140"/>
      <c r="E191" s="141"/>
      <c r="F191" s="142"/>
      <c r="G191" s="142"/>
      <c r="I191" s="65"/>
      <c r="N191" s="106"/>
    </row>
    <row r="192" s="97" customFormat="true" ht="19.9" hidden="false" customHeight="true" outlineLevel="0" collapsed="false">
      <c r="A192" s="138"/>
      <c r="B192" s="139"/>
      <c r="D192" s="140"/>
      <c r="E192" s="141"/>
      <c r="F192" s="142"/>
      <c r="G192" s="142"/>
      <c r="I192" s="65"/>
      <c r="N192" s="106"/>
    </row>
    <row r="193" s="97" customFormat="true" ht="19.9" hidden="false" customHeight="true" outlineLevel="0" collapsed="false">
      <c r="A193" s="138"/>
      <c r="B193" s="139"/>
      <c r="D193" s="140"/>
      <c r="E193" s="141"/>
      <c r="F193" s="142"/>
      <c r="G193" s="142"/>
      <c r="I193" s="65"/>
      <c r="N193" s="106"/>
    </row>
    <row r="194" s="97" customFormat="true" ht="19.9" hidden="false" customHeight="true" outlineLevel="0" collapsed="false">
      <c r="A194" s="138"/>
      <c r="B194" s="139"/>
      <c r="D194" s="140"/>
      <c r="E194" s="141"/>
      <c r="F194" s="142"/>
      <c r="G194" s="142"/>
      <c r="I194" s="65"/>
      <c r="N194" s="106"/>
    </row>
    <row r="195" s="97" customFormat="true" ht="19.9" hidden="false" customHeight="true" outlineLevel="0" collapsed="false">
      <c r="A195" s="138"/>
      <c r="B195" s="139"/>
      <c r="D195" s="140"/>
      <c r="E195" s="141"/>
      <c r="F195" s="142"/>
      <c r="G195" s="142"/>
      <c r="I195" s="65"/>
      <c r="N195" s="106"/>
    </row>
    <row r="196" s="97" customFormat="true" ht="19.9" hidden="false" customHeight="true" outlineLevel="0" collapsed="false">
      <c r="A196" s="138"/>
      <c r="B196" s="139"/>
      <c r="D196" s="140"/>
      <c r="E196" s="141"/>
      <c r="F196" s="142"/>
      <c r="G196" s="142"/>
      <c r="I196" s="65"/>
      <c r="N196" s="106"/>
    </row>
    <row r="197" s="97" customFormat="true" ht="19.9" hidden="false" customHeight="true" outlineLevel="0" collapsed="false">
      <c r="A197" s="138"/>
      <c r="B197" s="139"/>
      <c r="D197" s="140"/>
      <c r="E197" s="141"/>
      <c r="F197" s="142"/>
      <c r="G197" s="142"/>
      <c r="I197" s="65"/>
      <c r="N197" s="106"/>
    </row>
    <row r="198" s="97" customFormat="true" ht="19.9" hidden="false" customHeight="true" outlineLevel="0" collapsed="false">
      <c r="A198" s="138"/>
      <c r="B198" s="139"/>
      <c r="D198" s="140"/>
      <c r="E198" s="141"/>
      <c r="F198" s="142"/>
      <c r="G198" s="142"/>
      <c r="I198" s="65"/>
      <c r="N198" s="106"/>
    </row>
    <row r="199" s="97" customFormat="true" ht="19.9" hidden="false" customHeight="true" outlineLevel="0" collapsed="false">
      <c r="A199" s="138"/>
      <c r="B199" s="139"/>
      <c r="D199" s="140"/>
      <c r="E199" s="141"/>
      <c r="F199" s="142"/>
      <c r="G199" s="142"/>
      <c r="I199" s="65"/>
      <c r="N199" s="106"/>
    </row>
    <row r="200" s="97" customFormat="true" ht="19.9" hidden="false" customHeight="true" outlineLevel="0" collapsed="false">
      <c r="A200" s="138"/>
      <c r="B200" s="139"/>
      <c r="D200" s="140"/>
      <c r="E200" s="141"/>
      <c r="F200" s="142"/>
      <c r="G200" s="142"/>
      <c r="I200" s="65"/>
      <c r="N200" s="106"/>
    </row>
    <row r="201" s="97" customFormat="true" ht="19.9" hidden="false" customHeight="true" outlineLevel="0" collapsed="false">
      <c r="A201" s="138"/>
      <c r="B201" s="139"/>
      <c r="D201" s="140"/>
      <c r="E201" s="141"/>
      <c r="F201" s="142"/>
      <c r="G201" s="142"/>
      <c r="I201" s="65"/>
      <c r="N201" s="106"/>
    </row>
    <row r="202" s="97" customFormat="true" ht="19.9" hidden="false" customHeight="true" outlineLevel="0" collapsed="false">
      <c r="A202" s="138"/>
      <c r="B202" s="139"/>
      <c r="D202" s="140"/>
      <c r="E202" s="141"/>
      <c r="F202" s="142"/>
      <c r="G202" s="142"/>
      <c r="I202" s="65"/>
      <c r="N202" s="106"/>
    </row>
    <row r="203" s="97" customFormat="true" ht="19.9" hidden="false" customHeight="true" outlineLevel="0" collapsed="false">
      <c r="A203" s="138"/>
      <c r="B203" s="139"/>
      <c r="D203" s="140"/>
      <c r="E203" s="141"/>
      <c r="F203" s="142"/>
      <c r="G203" s="142"/>
      <c r="I203" s="65"/>
      <c r="N203" s="106"/>
    </row>
    <row r="204" s="97" customFormat="true" ht="19.9" hidden="false" customHeight="true" outlineLevel="0" collapsed="false">
      <c r="A204" s="138"/>
      <c r="B204" s="139"/>
      <c r="D204" s="140"/>
      <c r="E204" s="141"/>
      <c r="F204" s="142"/>
      <c r="G204" s="142"/>
      <c r="I204" s="65"/>
      <c r="N204" s="106"/>
    </row>
    <row r="205" s="97" customFormat="true" ht="19.9" hidden="false" customHeight="true" outlineLevel="0" collapsed="false">
      <c r="A205" s="138"/>
      <c r="B205" s="139"/>
      <c r="D205" s="140"/>
      <c r="E205" s="141"/>
      <c r="F205" s="142"/>
      <c r="G205" s="142"/>
      <c r="I205" s="65"/>
      <c r="N205" s="106"/>
    </row>
    <row r="206" s="97" customFormat="true" ht="19.9" hidden="false" customHeight="true" outlineLevel="0" collapsed="false">
      <c r="A206" s="138"/>
      <c r="B206" s="139"/>
      <c r="D206" s="140"/>
      <c r="E206" s="141"/>
      <c r="F206" s="142"/>
      <c r="G206" s="142"/>
      <c r="I206" s="65"/>
      <c r="N206" s="106"/>
    </row>
    <row r="207" s="97" customFormat="true" ht="19.9" hidden="false" customHeight="true" outlineLevel="0" collapsed="false">
      <c r="A207" s="138"/>
      <c r="B207" s="139"/>
      <c r="D207" s="140"/>
      <c r="E207" s="141"/>
      <c r="F207" s="142"/>
      <c r="G207" s="142"/>
      <c r="I207" s="65"/>
      <c r="N207" s="106"/>
    </row>
    <row r="208" s="97" customFormat="true" ht="19.9" hidden="false" customHeight="true" outlineLevel="0" collapsed="false">
      <c r="A208" s="138"/>
      <c r="B208" s="139"/>
      <c r="D208" s="140"/>
      <c r="E208" s="141"/>
      <c r="F208" s="142"/>
      <c r="G208" s="142"/>
      <c r="I208" s="65"/>
      <c r="N208" s="106"/>
    </row>
    <row r="209" s="97" customFormat="true" ht="19.9" hidden="false" customHeight="true" outlineLevel="0" collapsed="false">
      <c r="A209" s="138"/>
      <c r="B209" s="139"/>
      <c r="D209" s="140"/>
      <c r="E209" s="141"/>
      <c r="F209" s="142"/>
      <c r="G209" s="142"/>
      <c r="I209" s="65"/>
      <c r="N209" s="106"/>
    </row>
    <row r="210" s="97" customFormat="true" ht="19.9" hidden="false" customHeight="true" outlineLevel="0" collapsed="false">
      <c r="A210" s="138"/>
      <c r="B210" s="139"/>
      <c r="D210" s="140"/>
      <c r="E210" s="141"/>
      <c r="F210" s="142"/>
      <c r="G210" s="142"/>
      <c r="I210" s="65"/>
      <c r="N210" s="106"/>
    </row>
    <row r="211" s="97" customFormat="true" ht="19.9" hidden="false" customHeight="true" outlineLevel="0" collapsed="false">
      <c r="A211" s="138"/>
      <c r="B211" s="139"/>
      <c r="D211" s="140"/>
      <c r="E211" s="141"/>
      <c r="F211" s="142"/>
      <c r="G211" s="142"/>
      <c r="I211" s="65"/>
      <c r="N211" s="106"/>
    </row>
    <row r="212" s="97" customFormat="true" ht="19.9" hidden="false" customHeight="true" outlineLevel="0" collapsed="false">
      <c r="A212" s="138"/>
      <c r="B212" s="139"/>
      <c r="D212" s="140"/>
      <c r="E212" s="141"/>
      <c r="F212" s="142"/>
      <c r="G212" s="142"/>
      <c r="I212" s="65"/>
      <c r="N212" s="106"/>
    </row>
    <row r="213" s="97" customFormat="true" ht="19.9" hidden="false" customHeight="true" outlineLevel="0" collapsed="false">
      <c r="A213" s="138"/>
      <c r="B213" s="139"/>
      <c r="D213" s="140"/>
      <c r="E213" s="141"/>
      <c r="F213" s="142"/>
      <c r="G213" s="142"/>
      <c r="I213" s="65"/>
      <c r="N213" s="106"/>
    </row>
    <row r="214" s="97" customFormat="true" ht="19.9" hidden="false" customHeight="true" outlineLevel="0" collapsed="false">
      <c r="A214" s="138"/>
      <c r="B214" s="139"/>
      <c r="D214" s="140"/>
      <c r="E214" s="141"/>
      <c r="F214" s="142"/>
      <c r="G214" s="142"/>
      <c r="I214" s="65"/>
      <c r="N214" s="106"/>
    </row>
    <row r="215" s="97" customFormat="true" ht="19.9" hidden="false" customHeight="true" outlineLevel="0" collapsed="false">
      <c r="A215" s="138"/>
      <c r="B215" s="139"/>
      <c r="D215" s="140"/>
      <c r="E215" s="141"/>
      <c r="F215" s="142"/>
      <c r="G215" s="142"/>
      <c r="I215" s="65"/>
      <c r="N215" s="106"/>
    </row>
    <row r="216" s="97" customFormat="true" ht="19.9" hidden="false" customHeight="true" outlineLevel="0" collapsed="false">
      <c r="A216" s="138"/>
      <c r="B216" s="139"/>
      <c r="D216" s="140"/>
      <c r="E216" s="141"/>
      <c r="F216" s="142"/>
      <c r="G216" s="142"/>
      <c r="I216" s="65"/>
      <c r="N216" s="106"/>
    </row>
    <row r="217" s="97" customFormat="true" ht="19.9" hidden="false" customHeight="true" outlineLevel="0" collapsed="false">
      <c r="A217" s="138"/>
      <c r="B217" s="139"/>
      <c r="D217" s="140"/>
      <c r="E217" s="141"/>
      <c r="F217" s="142"/>
      <c r="G217" s="142"/>
      <c r="I217" s="65"/>
      <c r="N217" s="106"/>
    </row>
    <row r="218" s="97" customFormat="true" ht="19.9" hidden="false" customHeight="true" outlineLevel="0" collapsed="false">
      <c r="A218" s="138"/>
      <c r="B218" s="139"/>
      <c r="D218" s="140"/>
      <c r="E218" s="141"/>
      <c r="F218" s="142"/>
      <c r="G218" s="142"/>
      <c r="I218" s="65"/>
      <c r="N218" s="106"/>
    </row>
    <row r="219" s="97" customFormat="true" ht="19.9" hidden="false" customHeight="true" outlineLevel="0" collapsed="false">
      <c r="A219" s="138"/>
      <c r="B219" s="139"/>
      <c r="D219" s="140"/>
      <c r="E219" s="141"/>
      <c r="F219" s="142"/>
      <c r="G219" s="142"/>
      <c r="I219" s="65"/>
      <c r="N219" s="106"/>
    </row>
    <row r="220" s="97" customFormat="true" ht="19.9" hidden="false" customHeight="true" outlineLevel="0" collapsed="false">
      <c r="A220" s="138"/>
      <c r="B220" s="139"/>
      <c r="D220" s="140"/>
      <c r="E220" s="141"/>
      <c r="F220" s="142"/>
      <c r="G220" s="142"/>
      <c r="I220" s="65"/>
      <c r="N220" s="106"/>
    </row>
    <row r="221" s="97" customFormat="true" ht="19.9" hidden="false" customHeight="true" outlineLevel="0" collapsed="false">
      <c r="A221" s="138"/>
      <c r="B221" s="139"/>
      <c r="D221" s="140"/>
      <c r="E221" s="141"/>
      <c r="F221" s="142"/>
      <c r="G221" s="142"/>
      <c r="I221" s="65"/>
      <c r="N221" s="106"/>
    </row>
    <row r="222" s="97" customFormat="true" ht="19.9" hidden="false" customHeight="true" outlineLevel="0" collapsed="false">
      <c r="A222" s="138"/>
      <c r="B222" s="139"/>
      <c r="D222" s="140"/>
      <c r="E222" s="141"/>
      <c r="F222" s="142"/>
      <c r="G222" s="142"/>
      <c r="I222" s="65"/>
      <c r="N222" s="106"/>
    </row>
    <row r="223" s="97" customFormat="true" ht="19.9" hidden="false" customHeight="true" outlineLevel="0" collapsed="false">
      <c r="A223" s="138"/>
      <c r="B223" s="139"/>
      <c r="D223" s="140"/>
      <c r="E223" s="141"/>
      <c r="F223" s="142"/>
      <c r="G223" s="142"/>
      <c r="I223" s="65"/>
      <c r="N223" s="106"/>
    </row>
    <row r="224" s="97" customFormat="true" ht="19.9" hidden="false" customHeight="true" outlineLevel="0" collapsed="false">
      <c r="A224" s="138"/>
      <c r="B224" s="139"/>
      <c r="D224" s="140"/>
      <c r="E224" s="141"/>
      <c r="F224" s="142"/>
      <c r="G224" s="142"/>
      <c r="I224" s="65"/>
      <c r="N224" s="106"/>
    </row>
    <row r="225" s="97" customFormat="true" ht="19.9" hidden="false" customHeight="true" outlineLevel="0" collapsed="false">
      <c r="A225" s="138"/>
      <c r="B225" s="139"/>
      <c r="D225" s="140"/>
      <c r="E225" s="141"/>
      <c r="F225" s="142"/>
      <c r="G225" s="142"/>
      <c r="I225" s="65"/>
      <c r="N225" s="106"/>
    </row>
    <row r="226" s="97" customFormat="true" ht="19.9" hidden="false" customHeight="true" outlineLevel="0" collapsed="false">
      <c r="A226" s="138"/>
      <c r="B226" s="139"/>
      <c r="D226" s="140"/>
      <c r="E226" s="141"/>
      <c r="F226" s="142"/>
      <c r="G226" s="142"/>
      <c r="I226" s="65"/>
      <c r="N226" s="106"/>
    </row>
    <row r="227" s="97" customFormat="true" ht="19.9" hidden="false" customHeight="true" outlineLevel="0" collapsed="false">
      <c r="A227" s="138"/>
      <c r="B227" s="139"/>
      <c r="D227" s="140"/>
      <c r="E227" s="141"/>
      <c r="F227" s="142"/>
      <c r="G227" s="142"/>
      <c r="I227" s="65"/>
      <c r="N227" s="106"/>
    </row>
    <row r="228" s="97" customFormat="true" ht="19.9" hidden="false" customHeight="true" outlineLevel="0" collapsed="false">
      <c r="A228" s="138"/>
      <c r="B228" s="139"/>
      <c r="D228" s="140"/>
      <c r="E228" s="141"/>
      <c r="F228" s="142"/>
      <c r="G228" s="142"/>
      <c r="I228" s="65"/>
      <c r="N228" s="106"/>
    </row>
    <row r="229" s="97" customFormat="true" ht="19.9" hidden="false" customHeight="true" outlineLevel="0" collapsed="false">
      <c r="A229" s="138"/>
      <c r="B229" s="139"/>
      <c r="D229" s="140"/>
      <c r="E229" s="141"/>
      <c r="F229" s="142"/>
      <c r="G229" s="142"/>
      <c r="I229" s="65"/>
      <c r="N229" s="106"/>
    </row>
    <row r="230" s="97" customFormat="true" ht="19.9" hidden="false" customHeight="true" outlineLevel="0" collapsed="false">
      <c r="A230" s="138"/>
      <c r="B230" s="139"/>
      <c r="D230" s="140"/>
      <c r="E230" s="141"/>
      <c r="F230" s="142"/>
      <c r="G230" s="142"/>
      <c r="I230" s="65"/>
      <c r="N230" s="106"/>
    </row>
    <row r="231" s="97" customFormat="true" ht="19.9" hidden="false" customHeight="true" outlineLevel="0" collapsed="false">
      <c r="A231" s="138"/>
      <c r="B231" s="139"/>
      <c r="D231" s="140"/>
      <c r="E231" s="141"/>
      <c r="F231" s="142"/>
      <c r="G231" s="142"/>
      <c r="I231" s="65"/>
      <c r="N231" s="106"/>
    </row>
    <row r="232" s="97" customFormat="true" ht="19.9" hidden="false" customHeight="true" outlineLevel="0" collapsed="false">
      <c r="A232" s="138"/>
      <c r="B232" s="139"/>
      <c r="D232" s="140"/>
      <c r="E232" s="141"/>
      <c r="F232" s="142"/>
      <c r="G232" s="142"/>
      <c r="I232" s="65"/>
      <c r="N232" s="106"/>
    </row>
    <row r="233" s="97" customFormat="true" ht="19.9" hidden="false" customHeight="true" outlineLevel="0" collapsed="false">
      <c r="A233" s="138"/>
      <c r="B233" s="139"/>
      <c r="D233" s="140"/>
      <c r="E233" s="141"/>
      <c r="F233" s="142"/>
      <c r="G233" s="142"/>
      <c r="I233" s="65"/>
      <c r="N233" s="106"/>
    </row>
    <row r="234" s="97" customFormat="true" ht="19.9" hidden="false" customHeight="true" outlineLevel="0" collapsed="false">
      <c r="A234" s="138"/>
      <c r="B234" s="139"/>
      <c r="D234" s="140"/>
      <c r="E234" s="141"/>
      <c r="F234" s="142"/>
      <c r="G234" s="142"/>
      <c r="I234" s="65"/>
      <c r="N234" s="106"/>
    </row>
    <row r="235" s="97" customFormat="true" ht="19.9" hidden="false" customHeight="true" outlineLevel="0" collapsed="false">
      <c r="A235" s="138"/>
      <c r="B235" s="139"/>
      <c r="D235" s="140"/>
      <c r="E235" s="141"/>
      <c r="F235" s="142"/>
      <c r="G235" s="142"/>
      <c r="I235" s="65"/>
      <c r="N235" s="106"/>
    </row>
    <row r="236" s="97" customFormat="true" ht="19.9" hidden="false" customHeight="true" outlineLevel="0" collapsed="false">
      <c r="A236" s="138"/>
      <c r="B236" s="139"/>
      <c r="D236" s="140"/>
      <c r="E236" s="141"/>
      <c r="F236" s="142"/>
      <c r="G236" s="142"/>
      <c r="I236" s="65"/>
      <c r="N236" s="106"/>
    </row>
    <row r="237" s="97" customFormat="true" ht="19.9" hidden="false" customHeight="true" outlineLevel="0" collapsed="false">
      <c r="A237" s="138"/>
      <c r="B237" s="139"/>
      <c r="D237" s="140"/>
      <c r="E237" s="141"/>
      <c r="F237" s="142"/>
      <c r="G237" s="142"/>
      <c r="I237" s="65"/>
      <c r="N237" s="106"/>
    </row>
    <row r="238" s="97" customFormat="true" ht="19.9" hidden="false" customHeight="true" outlineLevel="0" collapsed="false">
      <c r="A238" s="138"/>
      <c r="B238" s="139"/>
      <c r="D238" s="140"/>
      <c r="E238" s="141"/>
      <c r="F238" s="142"/>
      <c r="G238" s="142"/>
      <c r="I238" s="65"/>
      <c r="N238" s="106"/>
    </row>
    <row r="239" s="97" customFormat="true" ht="19.9" hidden="false" customHeight="true" outlineLevel="0" collapsed="false">
      <c r="A239" s="138"/>
      <c r="B239" s="139"/>
      <c r="D239" s="140"/>
      <c r="E239" s="141"/>
      <c r="F239" s="142"/>
      <c r="G239" s="142"/>
      <c r="I239" s="65"/>
      <c r="N239" s="106"/>
    </row>
    <row r="240" s="97" customFormat="true" ht="19.9" hidden="false" customHeight="true" outlineLevel="0" collapsed="false">
      <c r="A240" s="138"/>
      <c r="B240" s="139"/>
      <c r="D240" s="140"/>
      <c r="E240" s="141"/>
      <c r="F240" s="142"/>
      <c r="G240" s="142"/>
      <c r="I240" s="65"/>
      <c r="N240" s="106"/>
    </row>
    <row r="241" s="97" customFormat="true" ht="19.9" hidden="false" customHeight="true" outlineLevel="0" collapsed="false">
      <c r="A241" s="138"/>
      <c r="B241" s="139"/>
      <c r="D241" s="140"/>
      <c r="E241" s="141"/>
      <c r="F241" s="142"/>
      <c r="G241" s="142"/>
      <c r="I241" s="65"/>
      <c r="N241" s="106"/>
    </row>
    <row r="242" s="97" customFormat="true" ht="19.9" hidden="false" customHeight="true" outlineLevel="0" collapsed="false">
      <c r="A242" s="138"/>
      <c r="B242" s="139"/>
      <c r="D242" s="140"/>
      <c r="E242" s="141"/>
      <c r="F242" s="142"/>
      <c r="G242" s="142"/>
      <c r="I242" s="65"/>
      <c r="N242" s="106"/>
    </row>
    <row r="243" s="97" customFormat="true" ht="19.9" hidden="false" customHeight="true" outlineLevel="0" collapsed="false">
      <c r="A243" s="138"/>
      <c r="B243" s="139"/>
      <c r="D243" s="140"/>
      <c r="E243" s="141"/>
      <c r="F243" s="142"/>
      <c r="G243" s="142"/>
      <c r="I243" s="65"/>
      <c r="N243" s="106"/>
    </row>
    <row r="244" s="97" customFormat="true" ht="19.9" hidden="false" customHeight="true" outlineLevel="0" collapsed="false">
      <c r="A244" s="138"/>
      <c r="B244" s="139"/>
      <c r="D244" s="140"/>
      <c r="E244" s="141"/>
      <c r="F244" s="142"/>
      <c r="G244" s="142"/>
      <c r="I244" s="65"/>
      <c r="N244" s="106"/>
    </row>
    <row r="245" s="97" customFormat="true" ht="19.9" hidden="false" customHeight="true" outlineLevel="0" collapsed="false">
      <c r="A245" s="138"/>
      <c r="B245" s="139"/>
      <c r="D245" s="140"/>
      <c r="E245" s="141"/>
      <c r="F245" s="142"/>
      <c r="G245" s="142"/>
      <c r="I245" s="65"/>
      <c r="N245" s="106"/>
    </row>
    <row r="246" s="97" customFormat="true" ht="19.9" hidden="false" customHeight="true" outlineLevel="0" collapsed="false">
      <c r="A246" s="138"/>
      <c r="B246" s="139"/>
      <c r="D246" s="140"/>
      <c r="E246" s="141"/>
      <c r="F246" s="142"/>
      <c r="G246" s="142"/>
      <c r="I246" s="65"/>
      <c r="N246" s="106"/>
    </row>
    <row r="247" s="97" customFormat="true" ht="19.9" hidden="false" customHeight="true" outlineLevel="0" collapsed="false">
      <c r="A247" s="138"/>
      <c r="B247" s="139"/>
      <c r="D247" s="140"/>
      <c r="E247" s="141"/>
      <c r="F247" s="142"/>
      <c r="G247" s="142"/>
      <c r="I247" s="65"/>
      <c r="N247" s="106"/>
    </row>
    <row r="248" s="97" customFormat="true" ht="19.9" hidden="false" customHeight="true" outlineLevel="0" collapsed="false">
      <c r="A248" s="138"/>
      <c r="B248" s="139"/>
      <c r="D248" s="140"/>
      <c r="E248" s="141"/>
      <c r="F248" s="142"/>
      <c r="G248" s="142"/>
      <c r="I248" s="65"/>
      <c r="N248" s="106"/>
    </row>
    <row r="249" s="97" customFormat="true" ht="19.9" hidden="false" customHeight="true" outlineLevel="0" collapsed="false">
      <c r="A249" s="138"/>
      <c r="B249" s="139"/>
      <c r="D249" s="140"/>
      <c r="E249" s="141"/>
      <c r="F249" s="142"/>
      <c r="G249" s="142"/>
      <c r="I249" s="65"/>
      <c r="N249" s="106"/>
    </row>
    <row r="250" s="97" customFormat="true" ht="19.9" hidden="false" customHeight="true" outlineLevel="0" collapsed="false">
      <c r="A250" s="138"/>
      <c r="B250" s="139"/>
      <c r="D250" s="140"/>
      <c r="E250" s="141"/>
      <c r="F250" s="142"/>
      <c r="G250" s="142"/>
      <c r="I250" s="65"/>
      <c r="N250" s="106"/>
    </row>
    <row r="251" s="97" customFormat="true" ht="19.9" hidden="false" customHeight="true" outlineLevel="0" collapsed="false">
      <c r="A251" s="138"/>
      <c r="B251" s="139"/>
      <c r="D251" s="140"/>
      <c r="E251" s="141"/>
      <c r="F251" s="142"/>
      <c r="G251" s="142"/>
      <c r="I251" s="65"/>
      <c r="N251" s="106"/>
    </row>
    <row r="252" s="97" customFormat="true" ht="19.9" hidden="false" customHeight="true" outlineLevel="0" collapsed="false">
      <c r="A252" s="138"/>
      <c r="B252" s="139"/>
      <c r="D252" s="140"/>
      <c r="E252" s="141"/>
      <c r="F252" s="142"/>
      <c r="G252" s="142"/>
      <c r="I252" s="65"/>
      <c r="N252" s="106"/>
    </row>
    <row r="253" s="97" customFormat="true" ht="19.9" hidden="false" customHeight="true" outlineLevel="0" collapsed="false">
      <c r="A253" s="138"/>
      <c r="B253" s="139"/>
      <c r="D253" s="140"/>
      <c r="E253" s="141"/>
      <c r="F253" s="142"/>
      <c r="G253" s="142"/>
      <c r="I253" s="65"/>
      <c r="N253" s="106"/>
    </row>
    <row r="254" s="97" customFormat="true" ht="19.9" hidden="false" customHeight="true" outlineLevel="0" collapsed="false">
      <c r="A254" s="138"/>
      <c r="B254" s="139"/>
      <c r="D254" s="140"/>
      <c r="E254" s="141"/>
      <c r="F254" s="142"/>
      <c r="G254" s="142"/>
      <c r="I254" s="65"/>
      <c r="N254" s="106"/>
    </row>
    <row r="255" s="97" customFormat="true" ht="19.9" hidden="false" customHeight="true" outlineLevel="0" collapsed="false">
      <c r="A255" s="138"/>
      <c r="B255" s="139"/>
      <c r="D255" s="140"/>
      <c r="E255" s="141"/>
      <c r="F255" s="142"/>
      <c r="G255" s="142"/>
      <c r="I255" s="65"/>
      <c r="N255" s="106"/>
    </row>
    <row r="256" s="97" customFormat="true" ht="19.9" hidden="false" customHeight="true" outlineLevel="0" collapsed="false">
      <c r="A256" s="138"/>
      <c r="B256" s="139"/>
      <c r="D256" s="140"/>
      <c r="E256" s="141"/>
      <c r="F256" s="142"/>
      <c r="G256" s="142"/>
      <c r="I256" s="65"/>
      <c r="N256" s="106"/>
    </row>
    <row r="257" s="97" customFormat="true" ht="19.9" hidden="false" customHeight="true" outlineLevel="0" collapsed="false">
      <c r="A257" s="138"/>
      <c r="B257" s="139"/>
      <c r="D257" s="140"/>
      <c r="E257" s="141"/>
      <c r="F257" s="142"/>
      <c r="G257" s="142"/>
      <c r="I257" s="65"/>
      <c r="N257" s="106"/>
    </row>
    <row r="258" s="97" customFormat="true" ht="19.9" hidden="false" customHeight="true" outlineLevel="0" collapsed="false">
      <c r="A258" s="138"/>
      <c r="B258" s="139"/>
      <c r="D258" s="140"/>
      <c r="E258" s="141"/>
      <c r="F258" s="142"/>
      <c r="G258" s="142"/>
      <c r="I258" s="65"/>
      <c r="N258" s="106"/>
    </row>
    <row r="259" s="97" customFormat="true" ht="19.9" hidden="false" customHeight="true" outlineLevel="0" collapsed="false">
      <c r="A259" s="138"/>
      <c r="B259" s="139"/>
      <c r="D259" s="140"/>
      <c r="E259" s="141"/>
      <c r="F259" s="142"/>
      <c r="G259" s="142"/>
      <c r="I259" s="65"/>
      <c r="N259" s="106"/>
    </row>
    <row r="260" s="97" customFormat="true" ht="19.9" hidden="false" customHeight="true" outlineLevel="0" collapsed="false">
      <c r="A260" s="138"/>
      <c r="B260" s="139"/>
      <c r="D260" s="140"/>
      <c r="E260" s="141"/>
      <c r="F260" s="142"/>
      <c r="G260" s="142"/>
      <c r="I260" s="65"/>
      <c r="N260" s="106"/>
    </row>
    <row r="261" s="97" customFormat="true" ht="19.9" hidden="false" customHeight="true" outlineLevel="0" collapsed="false">
      <c r="A261" s="138"/>
      <c r="B261" s="139"/>
      <c r="D261" s="140"/>
      <c r="E261" s="141"/>
      <c r="F261" s="142"/>
      <c r="G261" s="142"/>
      <c r="I261" s="65"/>
      <c r="N261" s="106"/>
    </row>
    <row r="262" s="97" customFormat="true" ht="19.9" hidden="false" customHeight="true" outlineLevel="0" collapsed="false">
      <c r="A262" s="138"/>
      <c r="B262" s="139"/>
      <c r="D262" s="140"/>
      <c r="E262" s="141"/>
      <c r="F262" s="142"/>
      <c r="G262" s="142"/>
      <c r="I262" s="65"/>
      <c r="N262" s="106"/>
    </row>
    <row r="263" s="97" customFormat="true" ht="19.9" hidden="false" customHeight="true" outlineLevel="0" collapsed="false">
      <c r="A263" s="138"/>
      <c r="B263" s="139"/>
      <c r="D263" s="140"/>
      <c r="E263" s="141"/>
      <c r="F263" s="142"/>
      <c r="G263" s="142"/>
      <c r="I263" s="65"/>
      <c r="N263" s="106"/>
    </row>
    <row r="264" s="97" customFormat="true" ht="19.9" hidden="false" customHeight="true" outlineLevel="0" collapsed="false">
      <c r="A264" s="138"/>
      <c r="B264" s="139"/>
      <c r="D264" s="140"/>
      <c r="E264" s="141"/>
      <c r="F264" s="142"/>
      <c r="G264" s="142"/>
      <c r="I264" s="65"/>
      <c r="N264" s="106"/>
    </row>
    <row r="265" s="97" customFormat="true" ht="19.9" hidden="false" customHeight="true" outlineLevel="0" collapsed="false">
      <c r="A265" s="138"/>
      <c r="B265" s="139"/>
      <c r="D265" s="140"/>
      <c r="E265" s="141"/>
      <c r="F265" s="142"/>
      <c r="G265" s="142"/>
      <c r="I265" s="65"/>
      <c r="N265" s="106"/>
    </row>
    <row r="266" s="97" customFormat="true" ht="19.9" hidden="false" customHeight="true" outlineLevel="0" collapsed="false">
      <c r="A266" s="138"/>
      <c r="B266" s="139"/>
      <c r="D266" s="140"/>
      <c r="E266" s="141"/>
      <c r="F266" s="142"/>
      <c r="G266" s="142"/>
      <c r="I266" s="65"/>
      <c r="N266" s="106"/>
    </row>
    <row r="267" s="97" customFormat="true" ht="19.9" hidden="false" customHeight="true" outlineLevel="0" collapsed="false">
      <c r="A267" s="138"/>
      <c r="B267" s="139"/>
      <c r="D267" s="140"/>
      <c r="E267" s="141"/>
      <c r="F267" s="142"/>
      <c r="G267" s="142"/>
      <c r="I267" s="65"/>
      <c r="N267" s="106"/>
    </row>
    <row r="268" s="97" customFormat="true" ht="19.9" hidden="false" customHeight="true" outlineLevel="0" collapsed="false">
      <c r="A268" s="138"/>
      <c r="B268" s="139"/>
      <c r="D268" s="140"/>
      <c r="E268" s="141"/>
      <c r="F268" s="142"/>
      <c r="G268" s="142"/>
      <c r="I268" s="65"/>
      <c r="N268" s="106"/>
    </row>
    <row r="269" s="97" customFormat="true" ht="19.9" hidden="false" customHeight="true" outlineLevel="0" collapsed="false">
      <c r="A269" s="138"/>
      <c r="B269" s="139"/>
      <c r="D269" s="140"/>
      <c r="E269" s="141"/>
      <c r="F269" s="142"/>
      <c r="G269" s="142"/>
      <c r="I269" s="65"/>
      <c r="N269" s="106"/>
    </row>
    <row r="270" s="97" customFormat="true" ht="19.9" hidden="false" customHeight="true" outlineLevel="0" collapsed="false">
      <c r="A270" s="138"/>
      <c r="B270" s="139"/>
      <c r="D270" s="140"/>
      <c r="E270" s="141"/>
      <c r="F270" s="142"/>
      <c r="G270" s="142"/>
      <c r="I270" s="65"/>
      <c r="N270" s="106"/>
    </row>
    <row r="271" s="97" customFormat="true" ht="19.9" hidden="false" customHeight="true" outlineLevel="0" collapsed="false">
      <c r="A271" s="138"/>
      <c r="B271" s="139"/>
      <c r="D271" s="140"/>
      <c r="E271" s="141"/>
      <c r="F271" s="142"/>
      <c r="G271" s="142"/>
      <c r="I271" s="65"/>
      <c r="N271" s="106"/>
    </row>
    <row r="272" s="97" customFormat="true" ht="19.9" hidden="false" customHeight="true" outlineLevel="0" collapsed="false">
      <c r="A272" s="138"/>
      <c r="B272" s="139"/>
      <c r="D272" s="140"/>
      <c r="E272" s="141"/>
      <c r="F272" s="142"/>
      <c r="G272" s="142"/>
      <c r="I272" s="65"/>
      <c r="N272" s="106"/>
    </row>
    <row r="273" s="97" customFormat="true" ht="19.9" hidden="false" customHeight="true" outlineLevel="0" collapsed="false">
      <c r="A273" s="138"/>
      <c r="B273" s="139"/>
      <c r="D273" s="140"/>
      <c r="E273" s="141"/>
      <c r="F273" s="142"/>
      <c r="G273" s="142"/>
      <c r="I273" s="65"/>
      <c r="N273" s="106"/>
    </row>
    <row r="274" s="97" customFormat="true" ht="19.9" hidden="false" customHeight="true" outlineLevel="0" collapsed="false">
      <c r="A274" s="138"/>
      <c r="B274" s="139"/>
      <c r="D274" s="140"/>
      <c r="E274" s="141"/>
      <c r="F274" s="142"/>
      <c r="G274" s="142"/>
      <c r="I274" s="65"/>
      <c r="N274" s="106"/>
    </row>
    <row r="275" s="97" customFormat="true" ht="19.9" hidden="false" customHeight="true" outlineLevel="0" collapsed="false">
      <c r="A275" s="138"/>
      <c r="B275" s="139"/>
      <c r="D275" s="140"/>
      <c r="E275" s="141"/>
      <c r="F275" s="142"/>
      <c r="G275" s="142"/>
      <c r="I275" s="65"/>
      <c r="N275" s="106"/>
    </row>
    <row r="276" s="97" customFormat="true" ht="19.9" hidden="false" customHeight="true" outlineLevel="0" collapsed="false">
      <c r="A276" s="138"/>
      <c r="B276" s="139"/>
      <c r="D276" s="140"/>
      <c r="E276" s="141"/>
      <c r="F276" s="142"/>
      <c r="G276" s="142"/>
      <c r="I276" s="65"/>
      <c r="N276" s="106"/>
    </row>
    <row r="277" s="97" customFormat="true" ht="19.9" hidden="false" customHeight="true" outlineLevel="0" collapsed="false">
      <c r="A277" s="138"/>
      <c r="B277" s="139"/>
      <c r="D277" s="140"/>
      <c r="E277" s="141"/>
      <c r="F277" s="142"/>
      <c r="G277" s="142"/>
      <c r="I277" s="65"/>
      <c r="N277" s="106"/>
    </row>
    <row r="278" s="97" customFormat="true" ht="19.9" hidden="false" customHeight="true" outlineLevel="0" collapsed="false">
      <c r="A278" s="138"/>
      <c r="B278" s="139"/>
      <c r="D278" s="140"/>
      <c r="E278" s="141"/>
      <c r="F278" s="142"/>
      <c r="G278" s="142"/>
      <c r="I278" s="65"/>
      <c r="N278" s="106"/>
    </row>
    <row r="279" s="97" customFormat="true" ht="19.9" hidden="false" customHeight="true" outlineLevel="0" collapsed="false">
      <c r="A279" s="138"/>
      <c r="B279" s="139"/>
      <c r="D279" s="140"/>
      <c r="E279" s="141"/>
      <c r="F279" s="142"/>
      <c r="G279" s="142"/>
      <c r="I279" s="65"/>
      <c r="N279" s="106"/>
    </row>
    <row r="280" s="97" customFormat="true" ht="19.9" hidden="false" customHeight="true" outlineLevel="0" collapsed="false">
      <c r="A280" s="138"/>
      <c r="B280" s="139"/>
      <c r="D280" s="140"/>
      <c r="E280" s="141"/>
      <c r="F280" s="142"/>
      <c r="G280" s="142"/>
      <c r="I280" s="65"/>
      <c r="N280" s="106"/>
    </row>
    <row r="281" s="97" customFormat="true" ht="19.9" hidden="false" customHeight="true" outlineLevel="0" collapsed="false">
      <c r="A281" s="138"/>
      <c r="B281" s="139"/>
      <c r="D281" s="140"/>
      <c r="E281" s="141"/>
      <c r="F281" s="142"/>
      <c r="G281" s="142"/>
      <c r="I281" s="65"/>
      <c r="N281" s="106"/>
    </row>
    <row r="282" s="97" customFormat="true" ht="19.9" hidden="false" customHeight="true" outlineLevel="0" collapsed="false">
      <c r="A282" s="138"/>
      <c r="B282" s="139"/>
      <c r="D282" s="140"/>
      <c r="E282" s="141"/>
      <c r="F282" s="142"/>
      <c r="G282" s="142"/>
      <c r="I282" s="65"/>
      <c r="N282" s="106"/>
    </row>
    <row r="283" s="97" customFormat="true" ht="19.9" hidden="false" customHeight="true" outlineLevel="0" collapsed="false">
      <c r="A283" s="138"/>
      <c r="B283" s="139"/>
      <c r="D283" s="140"/>
      <c r="E283" s="141"/>
      <c r="F283" s="142"/>
      <c r="G283" s="142"/>
      <c r="I283" s="65"/>
      <c r="N283" s="106"/>
    </row>
    <row r="284" s="97" customFormat="true" ht="19.9" hidden="false" customHeight="true" outlineLevel="0" collapsed="false">
      <c r="A284" s="138"/>
      <c r="B284" s="139"/>
      <c r="D284" s="140"/>
      <c r="E284" s="141"/>
      <c r="F284" s="142"/>
      <c r="G284" s="142"/>
      <c r="I284" s="65"/>
      <c r="N284" s="106"/>
    </row>
    <row r="285" s="97" customFormat="true" ht="19.9" hidden="false" customHeight="true" outlineLevel="0" collapsed="false">
      <c r="A285" s="138"/>
      <c r="B285" s="139"/>
      <c r="D285" s="140"/>
      <c r="E285" s="141"/>
      <c r="F285" s="142"/>
      <c r="G285" s="142"/>
      <c r="I285" s="65"/>
      <c r="N285" s="106"/>
    </row>
    <row r="286" s="97" customFormat="true" ht="19.9" hidden="false" customHeight="true" outlineLevel="0" collapsed="false">
      <c r="A286" s="138"/>
      <c r="B286" s="139"/>
      <c r="D286" s="140"/>
      <c r="E286" s="141"/>
      <c r="F286" s="142"/>
      <c r="G286" s="142"/>
      <c r="I286" s="65"/>
      <c r="N286" s="106"/>
    </row>
    <row r="287" s="97" customFormat="true" ht="19.9" hidden="false" customHeight="true" outlineLevel="0" collapsed="false">
      <c r="A287" s="138"/>
      <c r="B287" s="139"/>
      <c r="D287" s="140"/>
      <c r="E287" s="141"/>
      <c r="F287" s="142"/>
      <c r="G287" s="142"/>
      <c r="I287" s="65"/>
      <c r="N287" s="106"/>
    </row>
    <row r="288" s="97" customFormat="true" ht="19.9" hidden="false" customHeight="true" outlineLevel="0" collapsed="false">
      <c r="A288" s="138"/>
      <c r="B288" s="139"/>
      <c r="D288" s="140"/>
      <c r="E288" s="141"/>
      <c r="F288" s="142"/>
      <c r="G288" s="142"/>
      <c r="I288" s="65"/>
      <c r="N288" s="106"/>
    </row>
    <row r="289" s="97" customFormat="true" ht="19.9" hidden="false" customHeight="true" outlineLevel="0" collapsed="false">
      <c r="A289" s="138"/>
      <c r="B289" s="139"/>
      <c r="D289" s="140"/>
      <c r="E289" s="141"/>
      <c r="F289" s="142"/>
      <c r="G289" s="142"/>
      <c r="I289" s="65"/>
      <c r="N289" s="106"/>
    </row>
    <row r="290" s="97" customFormat="true" ht="19.9" hidden="false" customHeight="true" outlineLevel="0" collapsed="false">
      <c r="A290" s="138"/>
      <c r="B290" s="139"/>
      <c r="D290" s="140"/>
      <c r="E290" s="141"/>
      <c r="F290" s="142"/>
      <c r="G290" s="142"/>
      <c r="I290" s="65"/>
      <c r="N290" s="106"/>
    </row>
    <row r="291" s="97" customFormat="true" ht="19.9" hidden="false" customHeight="true" outlineLevel="0" collapsed="false">
      <c r="A291" s="138"/>
      <c r="B291" s="139"/>
      <c r="D291" s="140"/>
      <c r="E291" s="141"/>
      <c r="F291" s="142"/>
      <c r="G291" s="142"/>
      <c r="I291" s="65"/>
      <c r="N291" s="106"/>
    </row>
    <row r="292" s="97" customFormat="true" ht="19.9" hidden="false" customHeight="true" outlineLevel="0" collapsed="false">
      <c r="A292" s="138"/>
      <c r="B292" s="139"/>
      <c r="D292" s="140"/>
      <c r="E292" s="141"/>
      <c r="F292" s="142"/>
      <c r="G292" s="142"/>
      <c r="I292" s="65"/>
      <c r="N292" s="106"/>
    </row>
    <row r="293" s="97" customFormat="true" ht="19.9" hidden="false" customHeight="true" outlineLevel="0" collapsed="false">
      <c r="A293" s="138"/>
      <c r="B293" s="139"/>
      <c r="D293" s="140"/>
      <c r="E293" s="141"/>
      <c r="F293" s="142"/>
      <c r="G293" s="142"/>
      <c r="I293" s="65"/>
      <c r="N293" s="106"/>
    </row>
    <row r="294" s="97" customFormat="true" ht="19.9" hidden="false" customHeight="true" outlineLevel="0" collapsed="false">
      <c r="A294" s="138"/>
      <c r="B294" s="139"/>
      <c r="D294" s="140"/>
      <c r="E294" s="141"/>
      <c r="F294" s="142"/>
      <c r="G294" s="142"/>
      <c r="I294" s="65"/>
      <c r="N294" s="106"/>
    </row>
    <row r="295" s="97" customFormat="true" ht="19.9" hidden="false" customHeight="true" outlineLevel="0" collapsed="false">
      <c r="A295" s="138"/>
      <c r="B295" s="139"/>
      <c r="D295" s="140"/>
      <c r="E295" s="141"/>
      <c r="F295" s="142"/>
      <c r="G295" s="142"/>
      <c r="I295" s="65"/>
      <c r="N295" s="106"/>
    </row>
    <row r="296" s="97" customFormat="true" ht="19.9" hidden="false" customHeight="true" outlineLevel="0" collapsed="false">
      <c r="A296" s="138"/>
      <c r="B296" s="139"/>
      <c r="D296" s="140"/>
      <c r="E296" s="141"/>
      <c r="F296" s="142"/>
      <c r="G296" s="142"/>
      <c r="I296" s="65"/>
      <c r="N296" s="106"/>
    </row>
    <row r="297" s="97" customFormat="true" ht="19.9" hidden="false" customHeight="true" outlineLevel="0" collapsed="false">
      <c r="A297" s="138"/>
      <c r="B297" s="139"/>
      <c r="D297" s="140"/>
      <c r="E297" s="141"/>
      <c r="F297" s="142"/>
      <c r="G297" s="142"/>
      <c r="I297" s="65"/>
      <c r="N297" s="106"/>
    </row>
    <row r="298" s="97" customFormat="true" ht="19.9" hidden="false" customHeight="true" outlineLevel="0" collapsed="false">
      <c r="A298" s="138"/>
      <c r="B298" s="139"/>
      <c r="D298" s="140"/>
      <c r="E298" s="141"/>
      <c r="F298" s="142"/>
      <c r="G298" s="142"/>
      <c r="I298" s="65"/>
      <c r="N298" s="106"/>
    </row>
    <row r="299" s="97" customFormat="true" ht="19.9" hidden="false" customHeight="true" outlineLevel="0" collapsed="false">
      <c r="A299" s="138"/>
      <c r="B299" s="139"/>
      <c r="D299" s="140"/>
      <c r="E299" s="141"/>
      <c r="F299" s="142"/>
      <c r="G299" s="142"/>
      <c r="I299" s="65"/>
      <c r="N299" s="106"/>
    </row>
    <row r="300" s="97" customFormat="true" ht="19.9" hidden="false" customHeight="true" outlineLevel="0" collapsed="false">
      <c r="A300" s="138"/>
      <c r="B300" s="139"/>
      <c r="D300" s="140"/>
      <c r="E300" s="141"/>
      <c r="F300" s="142"/>
      <c r="G300" s="142"/>
      <c r="I300" s="65"/>
      <c r="N300" s="106"/>
    </row>
    <row r="301" s="97" customFormat="true" ht="19.9" hidden="false" customHeight="true" outlineLevel="0" collapsed="false">
      <c r="A301" s="138"/>
      <c r="B301" s="139"/>
      <c r="D301" s="140"/>
      <c r="E301" s="141"/>
      <c r="F301" s="142"/>
      <c r="G301" s="142"/>
      <c r="I301" s="65"/>
      <c r="N301" s="106"/>
    </row>
    <row r="302" s="97" customFormat="true" ht="19.9" hidden="false" customHeight="true" outlineLevel="0" collapsed="false">
      <c r="A302" s="138"/>
      <c r="B302" s="139"/>
      <c r="D302" s="140"/>
      <c r="E302" s="141"/>
      <c r="F302" s="142"/>
      <c r="G302" s="142"/>
      <c r="I302" s="65"/>
      <c r="N302" s="106"/>
    </row>
    <row r="303" s="97" customFormat="true" ht="19.9" hidden="false" customHeight="true" outlineLevel="0" collapsed="false">
      <c r="A303" s="138"/>
      <c r="B303" s="139"/>
      <c r="D303" s="140"/>
      <c r="E303" s="141"/>
      <c r="F303" s="142"/>
      <c r="G303" s="142"/>
      <c r="I303" s="65"/>
      <c r="N303" s="106"/>
    </row>
    <row r="304" s="97" customFormat="true" ht="19.9" hidden="false" customHeight="true" outlineLevel="0" collapsed="false">
      <c r="A304" s="138"/>
      <c r="B304" s="139"/>
      <c r="D304" s="140"/>
      <c r="E304" s="141"/>
      <c r="F304" s="142"/>
      <c r="G304" s="142"/>
      <c r="I304" s="65"/>
      <c r="N304" s="106"/>
    </row>
    <row r="305" s="97" customFormat="true" ht="19.9" hidden="false" customHeight="true" outlineLevel="0" collapsed="false">
      <c r="A305" s="138"/>
      <c r="B305" s="139"/>
      <c r="D305" s="140"/>
      <c r="E305" s="141"/>
      <c r="F305" s="142"/>
      <c r="G305" s="142"/>
      <c r="I305" s="65"/>
      <c r="N305" s="106"/>
    </row>
    <row r="306" s="97" customFormat="true" ht="19.9" hidden="false" customHeight="true" outlineLevel="0" collapsed="false">
      <c r="A306" s="138"/>
      <c r="B306" s="139"/>
      <c r="D306" s="140"/>
      <c r="E306" s="141"/>
      <c r="F306" s="142"/>
      <c r="G306" s="142"/>
      <c r="I306" s="65"/>
      <c r="N306" s="106"/>
    </row>
    <row r="307" s="97" customFormat="true" ht="19.9" hidden="false" customHeight="true" outlineLevel="0" collapsed="false">
      <c r="A307" s="138"/>
      <c r="B307" s="139"/>
      <c r="D307" s="140"/>
      <c r="E307" s="141"/>
      <c r="F307" s="142"/>
      <c r="G307" s="142"/>
      <c r="I307" s="65"/>
      <c r="N307" s="106"/>
    </row>
    <row r="308" s="97" customFormat="true" ht="19.9" hidden="false" customHeight="true" outlineLevel="0" collapsed="false">
      <c r="A308" s="138"/>
      <c r="B308" s="139"/>
      <c r="D308" s="140"/>
      <c r="E308" s="141"/>
      <c r="F308" s="142"/>
      <c r="G308" s="142"/>
      <c r="I308" s="65"/>
      <c r="N308" s="106"/>
    </row>
    <row r="309" s="97" customFormat="true" ht="19.9" hidden="false" customHeight="true" outlineLevel="0" collapsed="false">
      <c r="A309" s="138"/>
      <c r="B309" s="139"/>
      <c r="D309" s="140"/>
      <c r="E309" s="141"/>
      <c r="F309" s="142"/>
      <c r="G309" s="142"/>
      <c r="I309" s="65"/>
      <c r="N309" s="106"/>
    </row>
    <row r="310" s="97" customFormat="true" ht="19.9" hidden="false" customHeight="true" outlineLevel="0" collapsed="false">
      <c r="A310" s="138"/>
      <c r="B310" s="139"/>
      <c r="D310" s="140"/>
      <c r="E310" s="141"/>
      <c r="F310" s="142"/>
      <c r="G310" s="142"/>
      <c r="I310" s="65"/>
      <c r="N310" s="106"/>
    </row>
    <row r="311" s="97" customFormat="true" ht="19.9" hidden="false" customHeight="true" outlineLevel="0" collapsed="false">
      <c r="A311" s="138"/>
      <c r="B311" s="139"/>
      <c r="D311" s="140"/>
      <c r="E311" s="141"/>
      <c r="F311" s="142"/>
      <c r="G311" s="142"/>
      <c r="I311" s="65"/>
      <c r="N311" s="106"/>
    </row>
    <row r="312" s="97" customFormat="true" ht="19.9" hidden="false" customHeight="true" outlineLevel="0" collapsed="false">
      <c r="A312" s="138"/>
      <c r="B312" s="139"/>
      <c r="D312" s="140"/>
      <c r="E312" s="141"/>
      <c r="F312" s="142"/>
      <c r="G312" s="142"/>
      <c r="I312" s="65"/>
      <c r="N312" s="106"/>
    </row>
    <row r="313" s="97" customFormat="true" ht="19.9" hidden="false" customHeight="true" outlineLevel="0" collapsed="false">
      <c r="A313" s="138"/>
      <c r="B313" s="139"/>
      <c r="D313" s="140"/>
      <c r="E313" s="141"/>
      <c r="F313" s="142"/>
      <c r="G313" s="142"/>
      <c r="I313" s="65"/>
      <c r="N313" s="106"/>
    </row>
    <row r="314" s="97" customFormat="true" ht="19.9" hidden="false" customHeight="true" outlineLevel="0" collapsed="false">
      <c r="A314" s="138"/>
      <c r="B314" s="139"/>
      <c r="D314" s="140"/>
      <c r="E314" s="141"/>
      <c r="F314" s="142"/>
      <c r="G314" s="142"/>
      <c r="I314" s="65"/>
      <c r="N314" s="106"/>
    </row>
    <row r="315" s="97" customFormat="true" ht="19.9" hidden="false" customHeight="true" outlineLevel="0" collapsed="false">
      <c r="A315" s="138"/>
      <c r="B315" s="139"/>
      <c r="D315" s="140"/>
      <c r="E315" s="141"/>
      <c r="F315" s="142"/>
      <c r="G315" s="142"/>
      <c r="I315" s="65"/>
      <c r="N315" s="106"/>
    </row>
    <row r="316" s="97" customFormat="true" ht="19.9" hidden="false" customHeight="true" outlineLevel="0" collapsed="false">
      <c r="A316" s="138"/>
      <c r="B316" s="139"/>
      <c r="D316" s="140"/>
      <c r="E316" s="141"/>
      <c r="F316" s="142"/>
      <c r="G316" s="142"/>
      <c r="I316" s="65"/>
      <c r="N316" s="106"/>
    </row>
    <row r="317" s="97" customFormat="true" ht="19.9" hidden="false" customHeight="true" outlineLevel="0" collapsed="false">
      <c r="A317" s="138"/>
      <c r="B317" s="139"/>
      <c r="D317" s="140"/>
      <c r="E317" s="141"/>
      <c r="F317" s="142"/>
      <c r="G317" s="142"/>
      <c r="I317" s="65"/>
      <c r="N317" s="106"/>
    </row>
    <row r="318" s="97" customFormat="true" ht="19.9" hidden="false" customHeight="true" outlineLevel="0" collapsed="false">
      <c r="A318" s="138"/>
      <c r="B318" s="139"/>
      <c r="D318" s="140"/>
      <c r="E318" s="141"/>
      <c r="F318" s="142"/>
      <c r="G318" s="142"/>
      <c r="I318" s="65"/>
      <c r="N318" s="106"/>
    </row>
    <row r="319" s="97" customFormat="true" ht="19.9" hidden="false" customHeight="true" outlineLevel="0" collapsed="false">
      <c r="A319" s="138"/>
      <c r="B319" s="139"/>
      <c r="D319" s="140"/>
      <c r="E319" s="141"/>
      <c r="F319" s="142"/>
      <c r="G319" s="142"/>
      <c r="I319" s="65"/>
      <c r="N319" s="106"/>
    </row>
    <row r="320" s="97" customFormat="true" ht="19.9" hidden="false" customHeight="true" outlineLevel="0" collapsed="false">
      <c r="A320" s="138"/>
      <c r="B320" s="139"/>
      <c r="D320" s="140"/>
      <c r="E320" s="141"/>
      <c r="F320" s="142"/>
      <c r="G320" s="142"/>
      <c r="I320" s="65"/>
      <c r="N320" s="106"/>
    </row>
    <row r="321" s="97" customFormat="true" ht="19.9" hidden="false" customHeight="true" outlineLevel="0" collapsed="false">
      <c r="A321" s="138"/>
      <c r="B321" s="139"/>
      <c r="D321" s="140"/>
      <c r="E321" s="141"/>
      <c r="F321" s="142"/>
      <c r="G321" s="142"/>
      <c r="I321" s="65"/>
      <c r="N321" s="106"/>
    </row>
    <row r="322" s="97" customFormat="true" ht="19.9" hidden="false" customHeight="true" outlineLevel="0" collapsed="false">
      <c r="A322" s="138"/>
      <c r="B322" s="139"/>
      <c r="D322" s="140"/>
      <c r="E322" s="141"/>
      <c r="F322" s="142"/>
      <c r="G322" s="142"/>
      <c r="I322" s="65"/>
      <c r="N322" s="106"/>
    </row>
    <row r="323" s="97" customFormat="true" ht="19.9" hidden="false" customHeight="true" outlineLevel="0" collapsed="false">
      <c r="A323" s="138"/>
      <c r="B323" s="139"/>
      <c r="D323" s="140"/>
      <c r="E323" s="141"/>
      <c r="F323" s="142"/>
      <c r="G323" s="142"/>
      <c r="I323" s="65"/>
      <c r="N323" s="106"/>
    </row>
    <row r="324" s="97" customFormat="true" ht="19.9" hidden="false" customHeight="true" outlineLevel="0" collapsed="false">
      <c r="A324" s="138"/>
      <c r="B324" s="139"/>
      <c r="D324" s="140"/>
      <c r="E324" s="141"/>
      <c r="F324" s="142"/>
      <c r="G324" s="142"/>
      <c r="I324" s="65"/>
      <c r="N324" s="106"/>
    </row>
    <row r="325" s="97" customFormat="true" ht="19.9" hidden="false" customHeight="true" outlineLevel="0" collapsed="false">
      <c r="A325" s="138"/>
      <c r="B325" s="139"/>
      <c r="D325" s="140"/>
      <c r="E325" s="141"/>
      <c r="F325" s="142"/>
      <c r="G325" s="142"/>
      <c r="I325" s="65"/>
      <c r="N325" s="106"/>
    </row>
    <row r="326" s="97" customFormat="true" ht="19.9" hidden="false" customHeight="true" outlineLevel="0" collapsed="false">
      <c r="A326" s="138"/>
      <c r="B326" s="139"/>
      <c r="D326" s="140"/>
      <c r="E326" s="141"/>
      <c r="F326" s="142"/>
      <c r="G326" s="142"/>
      <c r="I326" s="65"/>
      <c r="N326" s="106"/>
    </row>
    <row r="327" s="97" customFormat="true" ht="19.9" hidden="false" customHeight="true" outlineLevel="0" collapsed="false">
      <c r="A327" s="138"/>
      <c r="B327" s="139"/>
      <c r="D327" s="140"/>
      <c r="E327" s="141"/>
      <c r="F327" s="142"/>
      <c r="G327" s="142"/>
      <c r="I327" s="65"/>
      <c r="N327" s="106"/>
    </row>
    <row r="328" s="97" customFormat="true" ht="19.9" hidden="false" customHeight="true" outlineLevel="0" collapsed="false">
      <c r="A328" s="138"/>
      <c r="B328" s="139"/>
      <c r="D328" s="140"/>
      <c r="E328" s="141"/>
      <c r="F328" s="142"/>
      <c r="G328" s="142"/>
      <c r="I328" s="65"/>
      <c r="N328" s="106"/>
    </row>
    <row r="329" s="97" customFormat="true" ht="19.9" hidden="false" customHeight="true" outlineLevel="0" collapsed="false">
      <c r="A329" s="138"/>
      <c r="B329" s="139"/>
      <c r="D329" s="140"/>
      <c r="E329" s="141"/>
      <c r="F329" s="142"/>
      <c r="G329" s="142"/>
      <c r="I329" s="65"/>
      <c r="N329" s="106"/>
    </row>
    <row r="330" s="97" customFormat="true" ht="19.9" hidden="false" customHeight="true" outlineLevel="0" collapsed="false">
      <c r="A330" s="138"/>
      <c r="B330" s="139"/>
      <c r="D330" s="140"/>
      <c r="E330" s="141"/>
      <c r="F330" s="142"/>
      <c r="G330" s="142"/>
      <c r="I330" s="65"/>
      <c r="N330" s="106"/>
    </row>
    <row r="331" s="97" customFormat="true" ht="19.9" hidden="false" customHeight="true" outlineLevel="0" collapsed="false">
      <c r="A331" s="138"/>
      <c r="B331" s="139"/>
      <c r="D331" s="140"/>
      <c r="E331" s="141"/>
      <c r="F331" s="142"/>
      <c r="G331" s="142"/>
      <c r="I331" s="65"/>
      <c r="N331" s="106"/>
    </row>
    <row r="332" s="97" customFormat="true" ht="19.9" hidden="false" customHeight="true" outlineLevel="0" collapsed="false">
      <c r="A332" s="138"/>
      <c r="B332" s="139"/>
      <c r="D332" s="140"/>
      <c r="E332" s="141"/>
      <c r="F332" s="142"/>
      <c r="G332" s="142"/>
      <c r="I332" s="65"/>
      <c r="N332" s="106"/>
    </row>
    <row r="333" s="97" customFormat="true" ht="19.9" hidden="false" customHeight="true" outlineLevel="0" collapsed="false">
      <c r="A333" s="138"/>
      <c r="B333" s="139"/>
      <c r="D333" s="140"/>
      <c r="E333" s="141"/>
      <c r="F333" s="142"/>
      <c r="G333" s="142"/>
      <c r="I333" s="65"/>
      <c r="N333" s="106"/>
    </row>
    <row r="334" s="97" customFormat="true" ht="19.9" hidden="false" customHeight="true" outlineLevel="0" collapsed="false">
      <c r="A334" s="138"/>
      <c r="B334" s="139"/>
      <c r="D334" s="140"/>
      <c r="E334" s="141"/>
      <c r="F334" s="142"/>
      <c r="G334" s="142"/>
      <c r="I334" s="65"/>
      <c r="N334" s="106"/>
    </row>
    <row r="335" s="97" customFormat="true" ht="19.9" hidden="false" customHeight="true" outlineLevel="0" collapsed="false">
      <c r="A335" s="138"/>
      <c r="B335" s="139"/>
      <c r="D335" s="140"/>
      <c r="E335" s="141"/>
      <c r="F335" s="142"/>
      <c r="G335" s="142"/>
      <c r="I335" s="65"/>
      <c r="N335" s="106"/>
    </row>
    <row r="336" s="97" customFormat="true" ht="19.9" hidden="false" customHeight="true" outlineLevel="0" collapsed="false">
      <c r="A336" s="138"/>
      <c r="B336" s="139"/>
      <c r="D336" s="140"/>
      <c r="E336" s="141"/>
      <c r="F336" s="142"/>
      <c r="G336" s="142"/>
      <c r="I336" s="65"/>
      <c r="N336" s="106"/>
    </row>
    <row r="337" s="97" customFormat="true" ht="19.9" hidden="false" customHeight="true" outlineLevel="0" collapsed="false">
      <c r="A337" s="138"/>
      <c r="B337" s="139"/>
      <c r="D337" s="140"/>
      <c r="E337" s="141"/>
      <c r="F337" s="142"/>
      <c r="G337" s="142"/>
      <c r="I337" s="65"/>
      <c r="N337" s="106"/>
    </row>
    <row r="338" s="97" customFormat="true" ht="19.9" hidden="false" customHeight="true" outlineLevel="0" collapsed="false">
      <c r="A338" s="138"/>
      <c r="B338" s="139"/>
      <c r="D338" s="140"/>
      <c r="E338" s="141"/>
      <c r="F338" s="142"/>
      <c r="G338" s="142"/>
      <c r="I338" s="65"/>
      <c r="N338" s="106"/>
    </row>
    <row r="339" s="97" customFormat="true" ht="19.9" hidden="false" customHeight="true" outlineLevel="0" collapsed="false">
      <c r="A339" s="138"/>
      <c r="B339" s="139"/>
      <c r="D339" s="140"/>
      <c r="E339" s="141"/>
      <c r="F339" s="142"/>
      <c r="G339" s="142"/>
      <c r="I339" s="65"/>
      <c r="N339" s="106"/>
    </row>
    <row r="340" s="97" customFormat="true" ht="19.9" hidden="false" customHeight="true" outlineLevel="0" collapsed="false">
      <c r="A340" s="138"/>
      <c r="B340" s="139"/>
      <c r="D340" s="140"/>
      <c r="E340" s="141"/>
      <c r="F340" s="142"/>
      <c r="G340" s="142"/>
      <c r="I340" s="65"/>
      <c r="N340" s="106"/>
    </row>
    <row r="341" s="97" customFormat="true" ht="19.9" hidden="false" customHeight="true" outlineLevel="0" collapsed="false">
      <c r="A341" s="138"/>
      <c r="B341" s="139"/>
      <c r="D341" s="140"/>
      <c r="E341" s="141"/>
      <c r="F341" s="142"/>
      <c r="G341" s="142"/>
      <c r="I341" s="65"/>
      <c r="N341" s="106"/>
    </row>
    <row r="342" s="97" customFormat="true" ht="19.9" hidden="false" customHeight="true" outlineLevel="0" collapsed="false">
      <c r="A342" s="138"/>
      <c r="B342" s="139"/>
      <c r="D342" s="140"/>
      <c r="E342" s="141"/>
      <c r="F342" s="142"/>
      <c r="G342" s="142"/>
      <c r="I342" s="65"/>
      <c r="N342" s="106"/>
    </row>
    <row r="343" s="97" customFormat="true" ht="19.9" hidden="false" customHeight="true" outlineLevel="0" collapsed="false">
      <c r="A343" s="138"/>
      <c r="B343" s="139"/>
      <c r="D343" s="140"/>
      <c r="E343" s="141"/>
      <c r="F343" s="142"/>
      <c r="G343" s="142"/>
      <c r="I343" s="65"/>
      <c r="N343" s="106"/>
    </row>
    <row r="344" s="97" customFormat="true" ht="19.9" hidden="false" customHeight="true" outlineLevel="0" collapsed="false">
      <c r="A344" s="138"/>
      <c r="B344" s="139"/>
      <c r="D344" s="140"/>
      <c r="E344" s="141"/>
      <c r="F344" s="142"/>
      <c r="G344" s="142"/>
      <c r="I344" s="65"/>
      <c r="N344" s="106"/>
    </row>
    <row r="345" s="97" customFormat="true" ht="19.9" hidden="false" customHeight="true" outlineLevel="0" collapsed="false">
      <c r="A345" s="138"/>
      <c r="B345" s="139"/>
      <c r="D345" s="140"/>
      <c r="E345" s="141"/>
      <c r="F345" s="142"/>
      <c r="G345" s="142"/>
      <c r="I345" s="65"/>
      <c r="N345" s="106"/>
    </row>
    <row r="346" s="97" customFormat="true" ht="19.9" hidden="false" customHeight="true" outlineLevel="0" collapsed="false">
      <c r="A346" s="138"/>
      <c r="B346" s="139"/>
      <c r="D346" s="140"/>
      <c r="E346" s="141"/>
      <c r="F346" s="142"/>
      <c r="G346" s="142"/>
      <c r="I346" s="65"/>
      <c r="N346" s="106"/>
    </row>
    <row r="347" s="97" customFormat="true" ht="19.9" hidden="false" customHeight="true" outlineLevel="0" collapsed="false">
      <c r="A347" s="138"/>
      <c r="B347" s="139"/>
      <c r="D347" s="140"/>
      <c r="E347" s="141"/>
      <c r="F347" s="142"/>
      <c r="G347" s="142"/>
      <c r="I347" s="65"/>
      <c r="N347" s="106"/>
    </row>
    <row r="348" s="97" customFormat="true" ht="19.9" hidden="false" customHeight="true" outlineLevel="0" collapsed="false">
      <c r="A348" s="138"/>
      <c r="B348" s="139"/>
      <c r="D348" s="140"/>
      <c r="E348" s="141"/>
      <c r="F348" s="142"/>
      <c r="G348" s="142"/>
      <c r="I348" s="65"/>
      <c r="N348" s="106"/>
    </row>
    <row r="349" s="97" customFormat="true" ht="19.9" hidden="false" customHeight="true" outlineLevel="0" collapsed="false">
      <c r="A349" s="138"/>
      <c r="B349" s="139"/>
      <c r="D349" s="140"/>
      <c r="E349" s="141"/>
      <c r="F349" s="142"/>
      <c r="G349" s="142"/>
      <c r="I349" s="65"/>
      <c r="N349" s="106"/>
    </row>
    <row r="350" s="97" customFormat="true" ht="19.9" hidden="false" customHeight="true" outlineLevel="0" collapsed="false">
      <c r="A350" s="138"/>
      <c r="B350" s="139"/>
      <c r="D350" s="140"/>
      <c r="E350" s="141"/>
      <c r="F350" s="142"/>
      <c r="G350" s="142"/>
      <c r="I350" s="65"/>
      <c r="N350" s="106"/>
    </row>
    <row r="351" s="97" customFormat="true" ht="19.9" hidden="false" customHeight="true" outlineLevel="0" collapsed="false">
      <c r="A351" s="138"/>
      <c r="B351" s="139"/>
      <c r="D351" s="140"/>
      <c r="E351" s="141"/>
      <c r="F351" s="142"/>
      <c r="G351" s="142"/>
      <c r="I351" s="65"/>
      <c r="N351" s="106"/>
    </row>
    <row r="352" s="97" customFormat="true" ht="19.9" hidden="false" customHeight="true" outlineLevel="0" collapsed="false">
      <c r="A352" s="138"/>
      <c r="B352" s="139"/>
      <c r="D352" s="140"/>
      <c r="E352" s="141"/>
      <c r="F352" s="142"/>
      <c r="G352" s="142"/>
      <c r="I352" s="65"/>
      <c r="N352" s="106"/>
    </row>
    <row r="353" s="97" customFormat="true" ht="19.9" hidden="false" customHeight="true" outlineLevel="0" collapsed="false">
      <c r="A353" s="138"/>
      <c r="B353" s="139"/>
      <c r="D353" s="140"/>
      <c r="E353" s="141"/>
      <c r="F353" s="142"/>
      <c r="G353" s="142"/>
      <c r="I353" s="65"/>
      <c r="N353" s="106"/>
    </row>
    <row r="354" s="97" customFormat="true" ht="19.9" hidden="false" customHeight="true" outlineLevel="0" collapsed="false">
      <c r="A354" s="138"/>
      <c r="B354" s="139"/>
      <c r="D354" s="140"/>
      <c r="E354" s="141"/>
      <c r="F354" s="142"/>
      <c r="G354" s="142"/>
      <c r="I354" s="65"/>
      <c r="N354" s="106"/>
    </row>
    <row r="355" s="97" customFormat="true" ht="19.9" hidden="false" customHeight="true" outlineLevel="0" collapsed="false">
      <c r="A355" s="138"/>
      <c r="B355" s="139"/>
      <c r="D355" s="140"/>
      <c r="E355" s="141"/>
      <c r="F355" s="142"/>
      <c r="G355" s="142"/>
      <c r="I355" s="65"/>
      <c r="N355" s="106"/>
    </row>
    <row r="356" s="97" customFormat="true" ht="19.9" hidden="false" customHeight="true" outlineLevel="0" collapsed="false">
      <c r="A356" s="138"/>
      <c r="B356" s="139"/>
      <c r="D356" s="140"/>
      <c r="E356" s="141"/>
      <c r="F356" s="142"/>
      <c r="G356" s="142"/>
      <c r="I356" s="65"/>
      <c r="N356" s="106"/>
    </row>
    <row r="357" s="97" customFormat="true" ht="19.9" hidden="false" customHeight="true" outlineLevel="0" collapsed="false">
      <c r="A357" s="138"/>
      <c r="B357" s="139"/>
      <c r="D357" s="140"/>
      <c r="E357" s="141"/>
      <c r="F357" s="142"/>
      <c r="G357" s="142"/>
      <c r="I357" s="65"/>
      <c r="N357" s="106"/>
    </row>
    <row r="358" s="97" customFormat="true" ht="19.9" hidden="false" customHeight="true" outlineLevel="0" collapsed="false">
      <c r="A358" s="138"/>
      <c r="B358" s="139"/>
      <c r="D358" s="140"/>
      <c r="E358" s="141"/>
      <c r="F358" s="142"/>
      <c r="G358" s="142"/>
      <c r="I358" s="65"/>
      <c r="N358" s="106"/>
    </row>
    <row r="359" s="97" customFormat="true" ht="19.9" hidden="false" customHeight="true" outlineLevel="0" collapsed="false">
      <c r="A359" s="138"/>
      <c r="B359" s="139"/>
      <c r="D359" s="140"/>
      <c r="E359" s="141"/>
      <c r="F359" s="142"/>
      <c r="G359" s="142"/>
      <c r="I359" s="65"/>
      <c r="N359" s="106"/>
    </row>
    <row r="360" s="97" customFormat="true" ht="19.9" hidden="false" customHeight="true" outlineLevel="0" collapsed="false">
      <c r="A360" s="138"/>
      <c r="B360" s="139"/>
      <c r="D360" s="140"/>
      <c r="E360" s="141"/>
      <c r="F360" s="142"/>
      <c r="G360" s="142"/>
      <c r="I360" s="65"/>
      <c r="N360" s="106"/>
    </row>
    <row r="361" s="97" customFormat="true" ht="19.9" hidden="false" customHeight="true" outlineLevel="0" collapsed="false">
      <c r="A361" s="138"/>
      <c r="B361" s="139"/>
      <c r="D361" s="140"/>
      <c r="E361" s="141"/>
      <c r="F361" s="142"/>
      <c r="G361" s="142"/>
      <c r="I361" s="65"/>
      <c r="N361" s="106"/>
    </row>
    <row r="362" s="97" customFormat="true" ht="19.9" hidden="false" customHeight="true" outlineLevel="0" collapsed="false">
      <c r="A362" s="138"/>
      <c r="B362" s="139"/>
      <c r="D362" s="140"/>
      <c r="E362" s="141"/>
      <c r="F362" s="142"/>
      <c r="G362" s="142"/>
      <c r="I362" s="65"/>
      <c r="N362" s="106"/>
    </row>
    <row r="363" s="97" customFormat="true" ht="19.9" hidden="false" customHeight="true" outlineLevel="0" collapsed="false">
      <c r="A363" s="138"/>
      <c r="B363" s="139"/>
      <c r="D363" s="140"/>
      <c r="E363" s="141"/>
      <c r="F363" s="142"/>
      <c r="G363" s="142"/>
      <c r="I363" s="65"/>
      <c r="N363" s="106"/>
    </row>
    <row r="364" s="97" customFormat="true" ht="19.9" hidden="false" customHeight="true" outlineLevel="0" collapsed="false">
      <c r="A364" s="138"/>
      <c r="B364" s="139"/>
      <c r="D364" s="140"/>
      <c r="E364" s="141"/>
      <c r="F364" s="142"/>
      <c r="G364" s="142"/>
      <c r="I364" s="65"/>
      <c r="N364" s="106"/>
    </row>
    <row r="365" s="97" customFormat="true" ht="19.9" hidden="false" customHeight="true" outlineLevel="0" collapsed="false">
      <c r="A365" s="138"/>
      <c r="B365" s="139"/>
      <c r="D365" s="140"/>
      <c r="E365" s="141"/>
      <c r="F365" s="142"/>
      <c r="G365" s="142"/>
      <c r="I365" s="65"/>
      <c r="N365" s="106"/>
    </row>
    <row r="366" s="97" customFormat="true" ht="19.9" hidden="false" customHeight="true" outlineLevel="0" collapsed="false">
      <c r="A366" s="138"/>
      <c r="B366" s="139"/>
      <c r="D366" s="140"/>
      <c r="E366" s="141"/>
      <c r="F366" s="142"/>
      <c r="G366" s="142"/>
      <c r="I366" s="65"/>
      <c r="N366" s="106"/>
    </row>
    <row r="367" s="97" customFormat="true" ht="19.9" hidden="false" customHeight="true" outlineLevel="0" collapsed="false">
      <c r="A367" s="138"/>
      <c r="B367" s="139"/>
      <c r="D367" s="140"/>
      <c r="E367" s="141"/>
      <c r="F367" s="142"/>
      <c r="G367" s="142"/>
      <c r="I367" s="65"/>
      <c r="N367" s="106"/>
    </row>
    <row r="368" s="97" customFormat="true" ht="19.9" hidden="false" customHeight="true" outlineLevel="0" collapsed="false">
      <c r="A368" s="138"/>
      <c r="B368" s="139"/>
      <c r="D368" s="140"/>
      <c r="E368" s="141"/>
      <c r="F368" s="142"/>
      <c r="G368" s="142"/>
      <c r="I368" s="65"/>
      <c r="N368" s="106"/>
    </row>
    <row r="369" s="97" customFormat="true" ht="19.9" hidden="false" customHeight="true" outlineLevel="0" collapsed="false">
      <c r="A369" s="138"/>
      <c r="B369" s="139"/>
      <c r="D369" s="140"/>
      <c r="E369" s="141"/>
      <c r="F369" s="142"/>
      <c r="G369" s="142"/>
      <c r="I369" s="65"/>
      <c r="N369" s="106"/>
    </row>
    <row r="370" s="97" customFormat="true" ht="19.9" hidden="false" customHeight="true" outlineLevel="0" collapsed="false">
      <c r="A370" s="138"/>
      <c r="B370" s="139"/>
      <c r="D370" s="140"/>
      <c r="E370" s="141"/>
      <c r="F370" s="142"/>
      <c r="G370" s="142"/>
      <c r="I370" s="65"/>
      <c r="N370" s="106"/>
    </row>
    <row r="371" s="97" customFormat="true" ht="19.9" hidden="false" customHeight="true" outlineLevel="0" collapsed="false">
      <c r="A371" s="138"/>
      <c r="B371" s="139"/>
      <c r="D371" s="140"/>
      <c r="E371" s="141"/>
      <c r="F371" s="142"/>
      <c r="G371" s="142"/>
      <c r="I371" s="65"/>
      <c r="N371" s="106"/>
    </row>
    <row r="372" s="97" customFormat="true" ht="19.9" hidden="false" customHeight="true" outlineLevel="0" collapsed="false">
      <c r="A372" s="138"/>
      <c r="B372" s="139"/>
      <c r="D372" s="140"/>
      <c r="E372" s="141"/>
      <c r="F372" s="142"/>
      <c r="G372" s="142"/>
      <c r="I372" s="65"/>
      <c r="N372" s="106"/>
    </row>
    <row r="373" s="97" customFormat="true" ht="19.9" hidden="false" customHeight="true" outlineLevel="0" collapsed="false">
      <c r="A373" s="138"/>
      <c r="B373" s="139"/>
      <c r="D373" s="140"/>
      <c r="E373" s="141"/>
      <c r="F373" s="142"/>
      <c r="G373" s="142"/>
      <c r="I373" s="65"/>
      <c r="N373" s="106"/>
    </row>
    <row r="374" s="97" customFormat="true" ht="19.9" hidden="false" customHeight="true" outlineLevel="0" collapsed="false">
      <c r="A374" s="138"/>
      <c r="B374" s="139"/>
      <c r="D374" s="140"/>
      <c r="E374" s="141"/>
      <c r="F374" s="142"/>
      <c r="G374" s="142"/>
      <c r="I374" s="65"/>
      <c r="N374" s="106"/>
    </row>
    <row r="375" s="97" customFormat="true" ht="19.9" hidden="false" customHeight="true" outlineLevel="0" collapsed="false">
      <c r="A375" s="138"/>
      <c r="B375" s="139"/>
      <c r="D375" s="140"/>
      <c r="E375" s="141"/>
      <c r="F375" s="142"/>
      <c r="G375" s="142"/>
      <c r="I375" s="65"/>
      <c r="N375" s="106"/>
    </row>
    <row r="376" s="97" customFormat="true" ht="19.9" hidden="false" customHeight="true" outlineLevel="0" collapsed="false">
      <c r="A376" s="138"/>
      <c r="B376" s="139"/>
      <c r="D376" s="140"/>
      <c r="E376" s="141"/>
      <c r="F376" s="142"/>
      <c r="G376" s="142"/>
      <c r="I376" s="65"/>
      <c r="N376" s="106"/>
    </row>
    <row r="377" s="97" customFormat="true" ht="19.9" hidden="false" customHeight="true" outlineLevel="0" collapsed="false">
      <c r="A377" s="138"/>
      <c r="B377" s="139"/>
      <c r="D377" s="140"/>
      <c r="E377" s="141"/>
      <c r="F377" s="142"/>
      <c r="G377" s="142"/>
      <c r="I377" s="65"/>
      <c r="N377" s="106"/>
    </row>
    <row r="378" s="97" customFormat="true" ht="19.9" hidden="false" customHeight="true" outlineLevel="0" collapsed="false">
      <c r="A378" s="138"/>
      <c r="B378" s="139"/>
      <c r="D378" s="140"/>
      <c r="E378" s="141"/>
      <c r="F378" s="142"/>
      <c r="G378" s="142"/>
      <c r="I378" s="65"/>
      <c r="N378" s="106"/>
    </row>
    <row r="379" s="97" customFormat="true" ht="19.9" hidden="false" customHeight="true" outlineLevel="0" collapsed="false">
      <c r="A379" s="138"/>
      <c r="B379" s="139"/>
      <c r="D379" s="140"/>
      <c r="E379" s="141"/>
      <c r="F379" s="142"/>
      <c r="G379" s="142"/>
      <c r="I379" s="65"/>
      <c r="N379" s="106"/>
    </row>
    <row r="380" s="97" customFormat="true" ht="19.9" hidden="false" customHeight="true" outlineLevel="0" collapsed="false">
      <c r="A380" s="138"/>
      <c r="B380" s="139"/>
      <c r="D380" s="140"/>
      <c r="E380" s="141"/>
      <c r="F380" s="142"/>
      <c r="G380" s="142"/>
      <c r="I380" s="65"/>
      <c r="N380" s="106"/>
    </row>
    <row r="381" s="97" customFormat="true" ht="19.9" hidden="false" customHeight="true" outlineLevel="0" collapsed="false">
      <c r="A381" s="138"/>
      <c r="B381" s="139"/>
      <c r="D381" s="140"/>
      <c r="E381" s="141"/>
      <c r="F381" s="142"/>
      <c r="G381" s="142"/>
      <c r="I381" s="65"/>
      <c r="N381" s="106"/>
    </row>
    <row r="382" s="97" customFormat="true" ht="19.9" hidden="false" customHeight="true" outlineLevel="0" collapsed="false">
      <c r="A382" s="138"/>
      <c r="B382" s="139"/>
      <c r="D382" s="140"/>
      <c r="E382" s="141"/>
      <c r="F382" s="142"/>
      <c r="G382" s="142"/>
      <c r="I382" s="65"/>
      <c r="N382" s="106"/>
    </row>
    <row r="383" s="97" customFormat="true" ht="19.9" hidden="false" customHeight="true" outlineLevel="0" collapsed="false">
      <c r="A383" s="138"/>
      <c r="B383" s="139"/>
      <c r="D383" s="140"/>
      <c r="E383" s="141"/>
      <c r="F383" s="142"/>
      <c r="G383" s="142"/>
      <c r="I383" s="65"/>
      <c r="N383" s="106"/>
    </row>
    <row r="384" s="97" customFormat="true" ht="19.9" hidden="false" customHeight="true" outlineLevel="0" collapsed="false">
      <c r="A384" s="138"/>
      <c r="B384" s="139"/>
      <c r="D384" s="140"/>
      <c r="E384" s="141"/>
      <c r="F384" s="142"/>
      <c r="G384" s="142"/>
      <c r="I384" s="65"/>
      <c r="N384" s="106"/>
    </row>
    <row r="385" s="97" customFormat="true" ht="19.9" hidden="false" customHeight="true" outlineLevel="0" collapsed="false">
      <c r="A385" s="138"/>
      <c r="B385" s="139"/>
      <c r="D385" s="140"/>
      <c r="E385" s="141"/>
      <c r="F385" s="142"/>
      <c r="G385" s="142"/>
      <c r="I385" s="65"/>
      <c r="N385" s="106"/>
    </row>
    <row r="386" s="97" customFormat="true" ht="19.9" hidden="false" customHeight="true" outlineLevel="0" collapsed="false">
      <c r="A386" s="138"/>
      <c r="B386" s="139"/>
      <c r="D386" s="140"/>
      <c r="E386" s="141"/>
      <c r="F386" s="142"/>
      <c r="G386" s="142"/>
      <c r="I386" s="65"/>
      <c r="N386" s="106"/>
    </row>
    <row r="387" s="97" customFormat="true" ht="19.9" hidden="false" customHeight="true" outlineLevel="0" collapsed="false">
      <c r="A387" s="138"/>
      <c r="B387" s="139"/>
      <c r="D387" s="140"/>
      <c r="E387" s="141"/>
      <c r="F387" s="142"/>
      <c r="G387" s="142"/>
      <c r="I387" s="65"/>
      <c r="N387" s="106"/>
    </row>
    <row r="388" s="97" customFormat="true" ht="19.9" hidden="false" customHeight="true" outlineLevel="0" collapsed="false">
      <c r="A388" s="138"/>
      <c r="B388" s="139"/>
      <c r="D388" s="140"/>
      <c r="E388" s="141"/>
      <c r="F388" s="142"/>
      <c r="G388" s="142"/>
      <c r="I388" s="65"/>
      <c r="N388" s="106"/>
    </row>
    <row r="389" s="97" customFormat="true" ht="19.9" hidden="false" customHeight="true" outlineLevel="0" collapsed="false">
      <c r="A389" s="138"/>
      <c r="B389" s="139"/>
      <c r="D389" s="140"/>
      <c r="E389" s="141"/>
      <c r="F389" s="142"/>
      <c r="G389" s="142"/>
      <c r="I389" s="65"/>
      <c r="N389" s="106"/>
    </row>
    <row r="390" s="97" customFormat="true" ht="19.9" hidden="false" customHeight="true" outlineLevel="0" collapsed="false">
      <c r="A390" s="138"/>
      <c r="B390" s="139"/>
      <c r="D390" s="140"/>
      <c r="E390" s="141"/>
      <c r="F390" s="142"/>
      <c r="G390" s="142"/>
      <c r="I390" s="65"/>
      <c r="N390" s="106"/>
    </row>
    <row r="391" s="97" customFormat="true" ht="19.9" hidden="false" customHeight="true" outlineLevel="0" collapsed="false">
      <c r="A391" s="138"/>
      <c r="B391" s="139"/>
      <c r="D391" s="140"/>
      <c r="E391" s="141"/>
      <c r="F391" s="142"/>
      <c r="G391" s="142"/>
      <c r="I391" s="65"/>
      <c r="N391" s="106"/>
    </row>
    <row r="392" s="97" customFormat="true" ht="19.9" hidden="false" customHeight="true" outlineLevel="0" collapsed="false">
      <c r="A392" s="138"/>
      <c r="B392" s="139"/>
      <c r="D392" s="140"/>
      <c r="E392" s="141"/>
      <c r="F392" s="142"/>
      <c r="G392" s="142"/>
      <c r="I392" s="65"/>
      <c r="N392" s="106"/>
    </row>
    <row r="393" s="97" customFormat="true" ht="19.9" hidden="false" customHeight="true" outlineLevel="0" collapsed="false">
      <c r="A393" s="138"/>
      <c r="B393" s="139"/>
      <c r="D393" s="140"/>
      <c r="E393" s="141"/>
      <c r="F393" s="142"/>
      <c r="G393" s="142"/>
      <c r="I393" s="65"/>
      <c r="N393" s="106"/>
    </row>
    <row r="394" s="97" customFormat="true" ht="19.9" hidden="false" customHeight="true" outlineLevel="0" collapsed="false">
      <c r="A394" s="138"/>
      <c r="B394" s="139"/>
      <c r="D394" s="140"/>
      <c r="E394" s="141"/>
      <c r="F394" s="142"/>
      <c r="G394" s="142"/>
      <c r="I394" s="65"/>
      <c r="N394" s="106"/>
    </row>
    <row r="395" s="97" customFormat="true" ht="19.9" hidden="false" customHeight="true" outlineLevel="0" collapsed="false">
      <c r="A395" s="138"/>
      <c r="B395" s="139"/>
      <c r="D395" s="140"/>
      <c r="E395" s="141"/>
      <c r="F395" s="142"/>
      <c r="G395" s="142"/>
      <c r="I395" s="65"/>
      <c r="N395" s="106"/>
    </row>
    <row r="396" s="97" customFormat="true" ht="19.9" hidden="false" customHeight="true" outlineLevel="0" collapsed="false">
      <c r="A396" s="138"/>
      <c r="B396" s="139"/>
      <c r="D396" s="140"/>
      <c r="E396" s="141"/>
      <c r="F396" s="142"/>
      <c r="G396" s="142"/>
      <c r="I396" s="65"/>
      <c r="N396" s="106"/>
    </row>
    <row r="397" s="97" customFormat="true" ht="19.9" hidden="false" customHeight="true" outlineLevel="0" collapsed="false">
      <c r="A397" s="138"/>
      <c r="B397" s="139"/>
      <c r="D397" s="140"/>
      <c r="E397" s="141"/>
      <c r="F397" s="142"/>
      <c r="G397" s="142"/>
      <c r="I397" s="65"/>
      <c r="N397" s="106"/>
    </row>
    <row r="398" s="97" customFormat="true" ht="19.9" hidden="false" customHeight="true" outlineLevel="0" collapsed="false">
      <c r="A398" s="138"/>
      <c r="B398" s="139"/>
      <c r="D398" s="140"/>
      <c r="E398" s="141"/>
      <c r="F398" s="142"/>
      <c r="G398" s="142"/>
      <c r="I398" s="65"/>
      <c r="N398" s="106"/>
    </row>
    <row r="399" s="97" customFormat="true" ht="19.9" hidden="false" customHeight="true" outlineLevel="0" collapsed="false">
      <c r="A399" s="138"/>
      <c r="B399" s="139"/>
      <c r="D399" s="140"/>
      <c r="E399" s="141"/>
      <c r="F399" s="142"/>
      <c r="G399" s="142"/>
      <c r="I399" s="65"/>
      <c r="N399" s="106"/>
    </row>
    <row r="400" s="97" customFormat="true" ht="19.9" hidden="false" customHeight="true" outlineLevel="0" collapsed="false">
      <c r="A400" s="138"/>
      <c r="B400" s="139"/>
      <c r="D400" s="140"/>
      <c r="E400" s="141"/>
      <c r="F400" s="142"/>
      <c r="G400" s="142"/>
      <c r="I400" s="65"/>
      <c r="N400" s="106"/>
    </row>
    <row r="401" s="97" customFormat="true" ht="19.9" hidden="false" customHeight="true" outlineLevel="0" collapsed="false">
      <c r="A401" s="138"/>
      <c r="B401" s="139"/>
      <c r="D401" s="140"/>
      <c r="E401" s="141"/>
      <c r="F401" s="142"/>
      <c r="G401" s="142"/>
      <c r="I401" s="65"/>
      <c r="N401" s="106"/>
    </row>
    <row r="402" s="97" customFormat="true" ht="19.9" hidden="false" customHeight="true" outlineLevel="0" collapsed="false">
      <c r="A402" s="138"/>
      <c r="B402" s="139"/>
      <c r="D402" s="140"/>
      <c r="E402" s="141"/>
      <c r="F402" s="142"/>
      <c r="G402" s="142"/>
      <c r="I402" s="65"/>
      <c r="N402" s="106"/>
    </row>
    <row r="403" s="97" customFormat="true" ht="19.9" hidden="false" customHeight="true" outlineLevel="0" collapsed="false">
      <c r="A403" s="138"/>
      <c r="B403" s="139"/>
      <c r="D403" s="140"/>
      <c r="E403" s="141"/>
      <c r="F403" s="142"/>
      <c r="G403" s="142"/>
      <c r="I403" s="65"/>
      <c r="N403" s="106"/>
    </row>
    <row r="404" s="97" customFormat="true" ht="19.9" hidden="false" customHeight="true" outlineLevel="0" collapsed="false">
      <c r="A404" s="138"/>
      <c r="B404" s="139"/>
      <c r="D404" s="140"/>
      <c r="E404" s="141"/>
      <c r="F404" s="142"/>
      <c r="G404" s="142"/>
      <c r="I404" s="65"/>
      <c r="N404" s="106"/>
    </row>
    <row r="405" s="97" customFormat="true" ht="19.9" hidden="false" customHeight="true" outlineLevel="0" collapsed="false">
      <c r="A405" s="138"/>
      <c r="B405" s="139"/>
      <c r="D405" s="140"/>
      <c r="E405" s="141"/>
      <c r="F405" s="142"/>
      <c r="G405" s="142"/>
      <c r="I405" s="65"/>
      <c r="N405" s="106"/>
    </row>
    <row r="406" s="97" customFormat="true" ht="19.9" hidden="false" customHeight="true" outlineLevel="0" collapsed="false">
      <c r="A406" s="138"/>
      <c r="B406" s="139"/>
      <c r="D406" s="140"/>
      <c r="E406" s="141"/>
      <c r="F406" s="142"/>
      <c r="G406" s="142"/>
      <c r="I406" s="65"/>
      <c r="N406" s="106"/>
    </row>
    <row r="407" s="97" customFormat="true" ht="19.9" hidden="false" customHeight="true" outlineLevel="0" collapsed="false">
      <c r="A407" s="138"/>
      <c r="B407" s="139"/>
      <c r="D407" s="140"/>
      <c r="E407" s="141"/>
      <c r="F407" s="142"/>
      <c r="G407" s="142"/>
      <c r="I407" s="65"/>
      <c r="N407" s="106"/>
    </row>
    <row r="408" s="97" customFormat="true" ht="19.9" hidden="false" customHeight="true" outlineLevel="0" collapsed="false">
      <c r="A408" s="138"/>
      <c r="B408" s="139"/>
      <c r="D408" s="140"/>
      <c r="E408" s="141"/>
      <c r="F408" s="142"/>
      <c r="G408" s="142"/>
      <c r="I408" s="65"/>
      <c r="N408" s="106"/>
    </row>
    <row r="409" s="97" customFormat="true" ht="19.9" hidden="false" customHeight="true" outlineLevel="0" collapsed="false">
      <c r="A409" s="138"/>
      <c r="B409" s="139"/>
      <c r="D409" s="140"/>
      <c r="E409" s="141"/>
      <c r="F409" s="142"/>
      <c r="G409" s="142"/>
      <c r="I409" s="65"/>
      <c r="N409" s="106"/>
    </row>
    <row r="410" s="97" customFormat="true" ht="19.9" hidden="false" customHeight="true" outlineLevel="0" collapsed="false">
      <c r="A410" s="138"/>
      <c r="B410" s="139"/>
      <c r="D410" s="140"/>
      <c r="E410" s="141"/>
      <c r="F410" s="142"/>
      <c r="G410" s="142"/>
      <c r="I410" s="65"/>
      <c r="N410" s="106"/>
    </row>
    <row r="411" s="97" customFormat="true" ht="19.9" hidden="false" customHeight="true" outlineLevel="0" collapsed="false">
      <c r="A411" s="138"/>
      <c r="B411" s="139"/>
      <c r="D411" s="140"/>
      <c r="E411" s="141"/>
      <c r="F411" s="142"/>
      <c r="G411" s="142"/>
      <c r="I411" s="65"/>
      <c r="N411" s="106"/>
    </row>
    <row r="412" s="97" customFormat="true" ht="19.9" hidden="false" customHeight="true" outlineLevel="0" collapsed="false">
      <c r="A412" s="138"/>
      <c r="B412" s="139"/>
      <c r="D412" s="140"/>
      <c r="E412" s="141"/>
      <c r="F412" s="142"/>
      <c r="G412" s="142"/>
      <c r="I412" s="65"/>
      <c r="N412" s="106"/>
    </row>
    <row r="413" s="97" customFormat="true" ht="19.9" hidden="false" customHeight="true" outlineLevel="0" collapsed="false">
      <c r="A413" s="138"/>
      <c r="B413" s="139"/>
      <c r="D413" s="140"/>
      <c r="E413" s="141"/>
      <c r="F413" s="142"/>
      <c r="G413" s="142"/>
      <c r="I413" s="65"/>
      <c r="N413" s="106"/>
    </row>
    <row r="414" s="97" customFormat="true" ht="19.9" hidden="false" customHeight="true" outlineLevel="0" collapsed="false">
      <c r="A414" s="138"/>
      <c r="B414" s="139"/>
      <c r="D414" s="140"/>
      <c r="E414" s="141"/>
      <c r="F414" s="142"/>
      <c r="G414" s="142"/>
      <c r="I414" s="65"/>
      <c r="N414" s="106"/>
    </row>
    <row r="415" s="97" customFormat="true" ht="19.9" hidden="false" customHeight="true" outlineLevel="0" collapsed="false">
      <c r="A415" s="138"/>
      <c r="B415" s="139"/>
      <c r="D415" s="140"/>
      <c r="E415" s="141"/>
      <c r="F415" s="142"/>
      <c r="G415" s="142"/>
      <c r="I415" s="65"/>
      <c r="N415" s="106"/>
    </row>
    <row r="416" s="97" customFormat="true" ht="19.9" hidden="false" customHeight="true" outlineLevel="0" collapsed="false">
      <c r="A416" s="138"/>
      <c r="B416" s="139"/>
      <c r="D416" s="140"/>
      <c r="E416" s="141"/>
      <c r="F416" s="142"/>
      <c r="G416" s="142"/>
      <c r="I416" s="65"/>
      <c r="N416" s="106"/>
    </row>
    <row r="417" s="97" customFormat="true" ht="19.9" hidden="false" customHeight="true" outlineLevel="0" collapsed="false">
      <c r="A417" s="138"/>
      <c r="B417" s="139"/>
      <c r="D417" s="140"/>
      <c r="E417" s="141"/>
      <c r="F417" s="142"/>
      <c r="G417" s="142"/>
      <c r="I417" s="65"/>
      <c r="N417" s="106"/>
    </row>
    <row r="418" s="97" customFormat="true" ht="19.9" hidden="false" customHeight="true" outlineLevel="0" collapsed="false">
      <c r="A418" s="138"/>
      <c r="B418" s="139"/>
      <c r="D418" s="140"/>
      <c r="E418" s="141"/>
      <c r="F418" s="142"/>
      <c r="G418" s="142"/>
      <c r="I418" s="65"/>
      <c r="N418" s="106"/>
    </row>
    <row r="419" s="97" customFormat="true" ht="19.9" hidden="false" customHeight="true" outlineLevel="0" collapsed="false">
      <c r="A419" s="138"/>
      <c r="B419" s="139"/>
      <c r="D419" s="140"/>
      <c r="E419" s="141"/>
      <c r="F419" s="142"/>
      <c r="G419" s="142"/>
      <c r="I419" s="65"/>
      <c r="N419" s="106"/>
    </row>
    <row r="420" s="97" customFormat="true" ht="19.9" hidden="false" customHeight="true" outlineLevel="0" collapsed="false">
      <c r="A420" s="138"/>
      <c r="B420" s="139"/>
      <c r="D420" s="140"/>
      <c r="E420" s="141"/>
      <c r="F420" s="142"/>
      <c r="G420" s="142"/>
      <c r="I420" s="65"/>
      <c r="N420" s="106"/>
    </row>
    <row r="421" s="97" customFormat="true" ht="19.9" hidden="false" customHeight="true" outlineLevel="0" collapsed="false">
      <c r="A421" s="138"/>
      <c r="B421" s="139"/>
      <c r="D421" s="140"/>
      <c r="E421" s="141"/>
      <c r="F421" s="142"/>
      <c r="G421" s="142"/>
      <c r="I421" s="65"/>
      <c r="N421" s="106"/>
    </row>
    <row r="422" s="97" customFormat="true" ht="19.9" hidden="false" customHeight="true" outlineLevel="0" collapsed="false">
      <c r="A422" s="138"/>
      <c r="B422" s="139"/>
      <c r="D422" s="140"/>
      <c r="E422" s="141"/>
      <c r="F422" s="142"/>
      <c r="G422" s="142"/>
      <c r="I422" s="65"/>
      <c r="N422" s="106"/>
    </row>
    <row r="423" s="97" customFormat="true" ht="19.9" hidden="false" customHeight="true" outlineLevel="0" collapsed="false">
      <c r="A423" s="138"/>
      <c r="B423" s="139"/>
      <c r="D423" s="140"/>
      <c r="E423" s="141"/>
      <c r="F423" s="142"/>
      <c r="G423" s="142"/>
      <c r="I423" s="65"/>
      <c r="N423" s="106"/>
    </row>
    <row r="424" s="97" customFormat="true" ht="19.9" hidden="false" customHeight="true" outlineLevel="0" collapsed="false">
      <c r="A424" s="138"/>
      <c r="B424" s="139"/>
      <c r="D424" s="140"/>
      <c r="E424" s="141"/>
      <c r="F424" s="142"/>
      <c r="G424" s="142"/>
      <c r="I424" s="65"/>
      <c r="N424" s="106"/>
    </row>
    <row r="425" s="97" customFormat="true" ht="19.9" hidden="false" customHeight="true" outlineLevel="0" collapsed="false">
      <c r="A425" s="138"/>
      <c r="B425" s="139"/>
      <c r="D425" s="140"/>
      <c r="E425" s="141"/>
      <c r="F425" s="142"/>
      <c r="G425" s="142"/>
      <c r="I425" s="65"/>
      <c r="N425" s="106"/>
    </row>
    <row r="426" s="97" customFormat="true" ht="19.9" hidden="false" customHeight="true" outlineLevel="0" collapsed="false">
      <c r="A426" s="138"/>
      <c r="B426" s="139"/>
      <c r="D426" s="140"/>
      <c r="E426" s="141"/>
      <c r="F426" s="142"/>
      <c r="G426" s="142"/>
      <c r="I426" s="65"/>
      <c r="N426" s="106"/>
    </row>
    <row r="427" s="97" customFormat="true" ht="19.9" hidden="false" customHeight="true" outlineLevel="0" collapsed="false">
      <c r="A427" s="138"/>
      <c r="B427" s="139"/>
      <c r="D427" s="140"/>
      <c r="E427" s="141"/>
      <c r="F427" s="142"/>
      <c r="G427" s="142"/>
      <c r="I427" s="65"/>
      <c r="N427" s="106"/>
    </row>
    <row r="428" s="97" customFormat="true" ht="19.9" hidden="false" customHeight="true" outlineLevel="0" collapsed="false">
      <c r="A428" s="138"/>
      <c r="B428" s="139"/>
      <c r="D428" s="140"/>
      <c r="E428" s="141"/>
      <c r="F428" s="142"/>
      <c r="G428" s="142"/>
      <c r="I428" s="65"/>
      <c r="N428" s="106"/>
    </row>
    <row r="429" s="97" customFormat="true" ht="19.9" hidden="false" customHeight="true" outlineLevel="0" collapsed="false">
      <c r="A429" s="138"/>
      <c r="B429" s="139"/>
      <c r="D429" s="140"/>
      <c r="E429" s="141"/>
      <c r="F429" s="142"/>
      <c r="G429" s="142"/>
      <c r="I429" s="65"/>
      <c r="N429" s="106"/>
    </row>
    <row r="430" s="97" customFormat="true" ht="19.9" hidden="false" customHeight="true" outlineLevel="0" collapsed="false">
      <c r="A430" s="138"/>
      <c r="B430" s="139"/>
      <c r="D430" s="140"/>
      <c r="E430" s="141"/>
      <c r="F430" s="142"/>
      <c r="G430" s="142"/>
      <c r="I430" s="65"/>
      <c r="N430" s="106"/>
    </row>
    <row r="431" s="97" customFormat="true" ht="19.9" hidden="false" customHeight="true" outlineLevel="0" collapsed="false">
      <c r="A431" s="138"/>
      <c r="B431" s="139"/>
      <c r="D431" s="140"/>
      <c r="E431" s="141"/>
      <c r="F431" s="142"/>
      <c r="G431" s="142"/>
      <c r="I431" s="65"/>
      <c r="N431" s="106"/>
    </row>
    <row r="432" s="97" customFormat="true" ht="19.9" hidden="false" customHeight="true" outlineLevel="0" collapsed="false">
      <c r="A432" s="138"/>
      <c r="B432" s="139"/>
      <c r="D432" s="140"/>
      <c r="E432" s="141"/>
      <c r="F432" s="142"/>
      <c r="G432" s="142"/>
      <c r="I432" s="65"/>
      <c r="N432" s="106"/>
    </row>
    <row r="433" s="97" customFormat="true" ht="19.9" hidden="false" customHeight="true" outlineLevel="0" collapsed="false">
      <c r="A433" s="138"/>
      <c r="B433" s="139"/>
      <c r="D433" s="140"/>
      <c r="E433" s="141"/>
      <c r="F433" s="142"/>
      <c r="G433" s="142"/>
      <c r="I433" s="65"/>
      <c r="N433" s="106"/>
    </row>
    <row r="434" s="97" customFormat="true" ht="19.9" hidden="false" customHeight="true" outlineLevel="0" collapsed="false">
      <c r="A434" s="138"/>
      <c r="B434" s="139"/>
      <c r="D434" s="140"/>
      <c r="E434" s="141"/>
      <c r="F434" s="142"/>
      <c r="G434" s="142"/>
      <c r="I434" s="65"/>
      <c r="N434" s="106"/>
    </row>
    <row r="435" s="97" customFormat="true" ht="19.9" hidden="false" customHeight="true" outlineLevel="0" collapsed="false">
      <c r="A435" s="138"/>
      <c r="B435" s="139"/>
      <c r="D435" s="140"/>
      <c r="E435" s="141"/>
      <c r="F435" s="142"/>
      <c r="G435" s="142"/>
      <c r="I435" s="65"/>
      <c r="N435" s="106"/>
    </row>
    <row r="436" s="97" customFormat="true" ht="19.9" hidden="false" customHeight="true" outlineLevel="0" collapsed="false">
      <c r="A436" s="138"/>
      <c r="B436" s="139"/>
      <c r="D436" s="140"/>
      <c r="E436" s="141"/>
      <c r="F436" s="142"/>
      <c r="G436" s="142"/>
      <c r="I436" s="65"/>
      <c r="N436" s="106"/>
    </row>
    <row r="437" s="97" customFormat="true" ht="19.9" hidden="false" customHeight="true" outlineLevel="0" collapsed="false">
      <c r="A437" s="138"/>
      <c r="B437" s="139"/>
      <c r="D437" s="140"/>
      <c r="E437" s="141"/>
      <c r="F437" s="142"/>
      <c r="G437" s="142"/>
      <c r="I437" s="65"/>
      <c r="N437" s="106"/>
    </row>
    <row r="438" s="97" customFormat="true" ht="19.9" hidden="false" customHeight="true" outlineLevel="0" collapsed="false">
      <c r="A438" s="138"/>
      <c r="B438" s="139"/>
      <c r="D438" s="140"/>
      <c r="E438" s="141"/>
      <c r="F438" s="142"/>
      <c r="G438" s="142"/>
      <c r="I438" s="65"/>
      <c r="N438" s="106"/>
    </row>
    <row r="439" s="97" customFormat="true" ht="19.9" hidden="false" customHeight="true" outlineLevel="0" collapsed="false">
      <c r="A439" s="138"/>
      <c r="B439" s="139"/>
      <c r="D439" s="140"/>
      <c r="E439" s="141"/>
      <c r="F439" s="142"/>
      <c r="G439" s="142"/>
      <c r="I439" s="65"/>
      <c r="N439" s="106"/>
    </row>
    <row r="440" s="97" customFormat="true" ht="19.9" hidden="false" customHeight="true" outlineLevel="0" collapsed="false">
      <c r="A440" s="138"/>
      <c r="B440" s="139"/>
      <c r="D440" s="140"/>
      <c r="E440" s="141"/>
      <c r="F440" s="142"/>
      <c r="G440" s="142"/>
      <c r="I440" s="65"/>
      <c r="N440" s="106"/>
    </row>
    <row r="441" s="97" customFormat="true" ht="19.9" hidden="false" customHeight="true" outlineLevel="0" collapsed="false">
      <c r="A441" s="138"/>
      <c r="B441" s="139"/>
      <c r="D441" s="140"/>
      <c r="E441" s="141"/>
      <c r="F441" s="142"/>
      <c r="G441" s="142"/>
      <c r="I441" s="65"/>
      <c r="N441" s="106"/>
    </row>
    <row r="442" s="97" customFormat="true" ht="19.9" hidden="false" customHeight="true" outlineLevel="0" collapsed="false">
      <c r="A442" s="138"/>
      <c r="B442" s="139"/>
      <c r="D442" s="140"/>
      <c r="E442" s="141"/>
      <c r="F442" s="142"/>
      <c r="G442" s="142"/>
      <c r="I442" s="65"/>
      <c r="N442" s="106"/>
    </row>
    <row r="443" s="97" customFormat="true" ht="19.9" hidden="false" customHeight="true" outlineLevel="0" collapsed="false">
      <c r="A443" s="138"/>
      <c r="B443" s="139"/>
      <c r="D443" s="140"/>
      <c r="E443" s="141"/>
      <c r="F443" s="142"/>
      <c r="G443" s="142"/>
      <c r="I443" s="65"/>
      <c r="N443" s="106"/>
    </row>
    <row r="444" s="97" customFormat="true" ht="19.9" hidden="false" customHeight="true" outlineLevel="0" collapsed="false">
      <c r="A444" s="138"/>
      <c r="B444" s="139"/>
      <c r="D444" s="140"/>
      <c r="E444" s="141"/>
      <c r="F444" s="142"/>
      <c r="G444" s="142"/>
      <c r="I444" s="65"/>
      <c r="N444" s="106"/>
    </row>
    <row r="445" s="97" customFormat="true" ht="19.9" hidden="false" customHeight="true" outlineLevel="0" collapsed="false">
      <c r="A445" s="138"/>
      <c r="B445" s="139"/>
      <c r="D445" s="140"/>
      <c r="E445" s="141"/>
      <c r="F445" s="142"/>
      <c r="G445" s="142"/>
      <c r="I445" s="65"/>
      <c r="N445" s="106"/>
    </row>
    <row r="446" s="97" customFormat="true" ht="19.9" hidden="false" customHeight="true" outlineLevel="0" collapsed="false">
      <c r="A446" s="138"/>
      <c r="B446" s="139"/>
      <c r="D446" s="140"/>
      <c r="E446" s="141"/>
      <c r="F446" s="142"/>
      <c r="G446" s="142"/>
      <c r="I446" s="65"/>
      <c r="N446" s="106"/>
    </row>
    <row r="447" s="97" customFormat="true" ht="19.9" hidden="false" customHeight="true" outlineLevel="0" collapsed="false">
      <c r="A447" s="138"/>
      <c r="B447" s="139"/>
      <c r="D447" s="140"/>
      <c r="E447" s="141"/>
      <c r="F447" s="142"/>
      <c r="G447" s="142"/>
      <c r="I447" s="65"/>
      <c r="N447" s="106"/>
    </row>
    <row r="448" s="97" customFormat="true" ht="19.9" hidden="false" customHeight="true" outlineLevel="0" collapsed="false">
      <c r="A448" s="138"/>
      <c r="B448" s="139"/>
      <c r="D448" s="140"/>
      <c r="E448" s="141"/>
      <c r="F448" s="142"/>
      <c r="G448" s="142"/>
      <c r="I448" s="65"/>
      <c r="N448" s="106"/>
    </row>
    <row r="449" s="97" customFormat="true" ht="19.9" hidden="false" customHeight="true" outlineLevel="0" collapsed="false">
      <c r="A449" s="138"/>
      <c r="B449" s="139"/>
      <c r="D449" s="140"/>
      <c r="E449" s="141"/>
      <c r="F449" s="142"/>
      <c r="G449" s="142"/>
      <c r="I449" s="65"/>
      <c r="N449" s="106"/>
    </row>
    <row r="450" s="97" customFormat="true" ht="19.9" hidden="false" customHeight="true" outlineLevel="0" collapsed="false">
      <c r="A450" s="138"/>
      <c r="B450" s="139"/>
      <c r="D450" s="140"/>
      <c r="E450" s="141"/>
      <c r="F450" s="142"/>
      <c r="G450" s="142"/>
      <c r="I450" s="65"/>
      <c r="N450" s="106"/>
    </row>
    <row r="451" s="97" customFormat="true" ht="19.9" hidden="false" customHeight="true" outlineLevel="0" collapsed="false">
      <c r="A451" s="138"/>
      <c r="B451" s="139"/>
      <c r="D451" s="140"/>
      <c r="E451" s="141"/>
      <c r="F451" s="142"/>
      <c r="G451" s="142"/>
      <c r="I451" s="65"/>
      <c r="N451" s="106"/>
    </row>
    <row r="452" s="97" customFormat="true" ht="19.9" hidden="false" customHeight="true" outlineLevel="0" collapsed="false">
      <c r="A452" s="138"/>
      <c r="B452" s="139"/>
      <c r="D452" s="140"/>
      <c r="E452" s="141"/>
      <c r="F452" s="142"/>
      <c r="G452" s="142"/>
      <c r="I452" s="65"/>
      <c r="N452" s="106"/>
    </row>
    <row r="453" s="97" customFormat="true" ht="19.9" hidden="false" customHeight="true" outlineLevel="0" collapsed="false">
      <c r="A453" s="138"/>
      <c r="B453" s="139"/>
      <c r="D453" s="140"/>
      <c r="E453" s="141"/>
      <c r="F453" s="142"/>
      <c r="G453" s="142"/>
      <c r="I453" s="65"/>
      <c r="N453" s="106"/>
    </row>
    <row r="454" s="97" customFormat="true" ht="19.9" hidden="false" customHeight="true" outlineLevel="0" collapsed="false">
      <c r="A454" s="138"/>
      <c r="B454" s="139"/>
      <c r="D454" s="140"/>
      <c r="E454" s="141"/>
      <c r="F454" s="142"/>
      <c r="G454" s="142"/>
      <c r="I454" s="65"/>
      <c r="N454" s="106"/>
    </row>
    <row r="455" s="97" customFormat="true" ht="19.9" hidden="false" customHeight="true" outlineLevel="0" collapsed="false">
      <c r="A455" s="138"/>
      <c r="B455" s="139"/>
      <c r="D455" s="140"/>
      <c r="E455" s="141"/>
      <c r="F455" s="142"/>
      <c r="G455" s="142"/>
      <c r="I455" s="65"/>
      <c r="N455" s="106"/>
    </row>
    <row r="456" s="97" customFormat="true" ht="19.9" hidden="false" customHeight="true" outlineLevel="0" collapsed="false">
      <c r="A456" s="138"/>
      <c r="B456" s="139"/>
      <c r="D456" s="140"/>
      <c r="E456" s="141"/>
      <c r="F456" s="142"/>
      <c r="G456" s="142"/>
      <c r="I456" s="65"/>
      <c r="N456" s="106"/>
    </row>
    <row r="457" s="97" customFormat="true" ht="19.9" hidden="false" customHeight="true" outlineLevel="0" collapsed="false">
      <c r="A457" s="138"/>
      <c r="B457" s="139"/>
      <c r="D457" s="140"/>
      <c r="E457" s="141"/>
      <c r="F457" s="142"/>
      <c r="G457" s="142"/>
      <c r="I457" s="65"/>
      <c r="N457" s="106"/>
    </row>
    <row r="458" s="97" customFormat="true" ht="19.9" hidden="false" customHeight="true" outlineLevel="0" collapsed="false">
      <c r="A458" s="138"/>
      <c r="B458" s="139"/>
      <c r="D458" s="140"/>
      <c r="E458" s="141"/>
      <c r="F458" s="142"/>
      <c r="G458" s="142"/>
      <c r="I458" s="65"/>
      <c r="N458" s="106"/>
    </row>
    <row r="459" s="97" customFormat="true" ht="19.9" hidden="false" customHeight="true" outlineLevel="0" collapsed="false">
      <c r="A459" s="138"/>
      <c r="B459" s="139"/>
      <c r="D459" s="140"/>
      <c r="E459" s="141"/>
      <c r="F459" s="142"/>
      <c r="G459" s="142"/>
      <c r="I459" s="65"/>
      <c r="N459" s="106"/>
    </row>
    <row r="460" s="97" customFormat="true" ht="19.9" hidden="false" customHeight="true" outlineLevel="0" collapsed="false">
      <c r="A460" s="138"/>
      <c r="B460" s="139"/>
      <c r="D460" s="140"/>
      <c r="E460" s="141"/>
      <c r="F460" s="142"/>
      <c r="G460" s="142"/>
      <c r="I460" s="65"/>
      <c r="N460" s="106"/>
    </row>
    <row r="461" s="97" customFormat="true" ht="19.9" hidden="false" customHeight="true" outlineLevel="0" collapsed="false">
      <c r="A461" s="138"/>
      <c r="B461" s="139"/>
      <c r="D461" s="140"/>
      <c r="E461" s="141"/>
      <c r="F461" s="142"/>
      <c r="G461" s="142"/>
      <c r="I461" s="65"/>
      <c r="N461" s="106"/>
    </row>
    <row r="462" s="97" customFormat="true" ht="19.9" hidden="false" customHeight="true" outlineLevel="0" collapsed="false">
      <c r="A462" s="138"/>
      <c r="B462" s="139"/>
      <c r="D462" s="140"/>
      <c r="E462" s="141"/>
      <c r="F462" s="142"/>
      <c r="G462" s="142"/>
      <c r="I462" s="65"/>
      <c r="N462" s="106"/>
    </row>
    <row r="463" s="97" customFormat="true" ht="19.9" hidden="false" customHeight="true" outlineLevel="0" collapsed="false">
      <c r="A463" s="138"/>
      <c r="B463" s="139"/>
      <c r="D463" s="140"/>
      <c r="E463" s="141"/>
      <c r="F463" s="142"/>
      <c r="G463" s="142"/>
      <c r="I463" s="65"/>
      <c r="N463" s="106"/>
    </row>
    <row r="464" s="97" customFormat="true" ht="19.9" hidden="false" customHeight="true" outlineLevel="0" collapsed="false">
      <c r="A464" s="138"/>
      <c r="B464" s="139"/>
      <c r="D464" s="140"/>
      <c r="E464" s="141"/>
      <c r="F464" s="142"/>
      <c r="G464" s="142"/>
      <c r="I464" s="65"/>
      <c r="N464" s="106"/>
    </row>
    <row r="465" s="97" customFormat="true" ht="19.9" hidden="false" customHeight="true" outlineLevel="0" collapsed="false">
      <c r="A465" s="138"/>
      <c r="B465" s="139"/>
      <c r="D465" s="140"/>
      <c r="E465" s="141"/>
      <c r="F465" s="142"/>
      <c r="G465" s="142"/>
      <c r="I465" s="65"/>
      <c r="N465" s="106"/>
    </row>
    <row r="466" s="97" customFormat="true" ht="19.9" hidden="false" customHeight="true" outlineLevel="0" collapsed="false">
      <c r="A466" s="138"/>
      <c r="B466" s="139"/>
      <c r="D466" s="140"/>
      <c r="E466" s="141"/>
      <c r="F466" s="142"/>
      <c r="G466" s="142"/>
      <c r="I466" s="65"/>
      <c r="N466" s="106"/>
    </row>
    <row r="467" s="97" customFormat="true" ht="19.9" hidden="false" customHeight="true" outlineLevel="0" collapsed="false">
      <c r="A467" s="138"/>
      <c r="B467" s="139"/>
      <c r="D467" s="140"/>
      <c r="E467" s="141"/>
      <c r="F467" s="142"/>
      <c r="G467" s="142"/>
      <c r="I467" s="65"/>
      <c r="N467" s="106"/>
    </row>
    <row r="468" s="97" customFormat="true" ht="19.9" hidden="false" customHeight="true" outlineLevel="0" collapsed="false">
      <c r="A468" s="138"/>
      <c r="B468" s="139"/>
      <c r="D468" s="140"/>
      <c r="E468" s="141"/>
      <c r="F468" s="142"/>
      <c r="G468" s="142"/>
      <c r="I468" s="65"/>
      <c r="N468" s="106"/>
    </row>
    <row r="469" s="97" customFormat="true" ht="19.9" hidden="false" customHeight="true" outlineLevel="0" collapsed="false">
      <c r="A469" s="138"/>
      <c r="B469" s="139"/>
      <c r="D469" s="140"/>
      <c r="E469" s="141"/>
      <c r="F469" s="142"/>
      <c r="G469" s="142"/>
      <c r="I469" s="65"/>
      <c r="N469" s="106"/>
    </row>
    <row r="470" s="97" customFormat="true" ht="19.9" hidden="false" customHeight="true" outlineLevel="0" collapsed="false">
      <c r="A470" s="138"/>
      <c r="B470" s="139"/>
      <c r="D470" s="140"/>
      <c r="E470" s="141"/>
      <c r="F470" s="142"/>
      <c r="G470" s="142"/>
      <c r="I470" s="65"/>
      <c r="N470" s="106"/>
    </row>
    <row r="471" s="97" customFormat="true" ht="19.9" hidden="false" customHeight="true" outlineLevel="0" collapsed="false">
      <c r="A471" s="138"/>
      <c r="B471" s="139"/>
      <c r="D471" s="140"/>
      <c r="E471" s="141"/>
      <c r="F471" s="142"/>
      <c r="G471" s="142"/>
      <c r="I471" s="65"/>
      <c r="N471" s="106"/>
    </row>
    <row r="472" s="97" customFormat="true" ht="19.9" hidden="false" customHeight="true" outlineLevel="0" collapsed="false">
      <c r="A472" s="138"/>
      <c r="B472" s="139"/>
      <c r="D472" s="140"/>
      <c r="E472" s="141"/>
      <c r="F472" s="142"/>
      <c r="G472" s="142"/>
      <c r="I472" s="65"/>
      <c r="N472" s="106"/>
    </row>
    <row r="473" s="97" customFormat="true" ht="19.9" hidden="false" customHeight="true" outlineLevel="0" collapsed="false">
      <c r="A473" s="138"/>
      <c r="B473" s="139"/>
      <c r="D473" s="140"/>
      <c r="E473" s="141"/>
      <c r="F473" s="142"/>
      <c r="G473" s="142"/>
      <c r="I473" s="65"/>
      <c r="N473" s="106"/>
    </row>
    <row r="474" s="97" customFormat="true" ht="19.9" hidden="false" customHeight="true" outlineLevel="0" collapsed="false">
      <c r="A474" s="138"/>
      <c r="B474" s="139"/>
      <c r="D474" s="140"/>
      <c r="E474" s="141"/>
      <c r="F474" s="142"/>
      <c r="G474" s="142"/>
      <c r="I474" s="65"/>
      <c r="N474" s="106"/>
    </row>
    <row r="475" s="97" customFormat="true" ht="19.9" hidden="false" customHeight="true" outlineLevel="0" collapsed="false">
      <c r="A475" s="138"/>
      <c r="B475" s="139"/>
      <c r="D475" s="140"/>
      <c r="E475" s="141"/>
      <c r="F475" s="142"/>
      <c r="G475" s="142"/>
      <c r="I475" s="65"/>
      <c r="N475" s="106"/>
    </row>
    <row r="476" s="97" customFormat="true" ht="19.9" hidden="false" customHeight="true" outlineLevel="0" collapsed="false">
      <c r="A476" s="138"/>
      <c r="B476" s="139"/>
      <c r="D476" s="140"/>
      <c r="E476" s="141"/>
      <c r="F476" s="142"/>
      <c r="G476" s="142"/>
      <c r="I476" s="65"/>
      <c r="N476" s="106"/>
    </row>
    <row r="477" s="97" customFormat="true" ht="19.9" hidden="false" customHeight="true" outlineLevel="0" collapsed="false">
      <c r="A477" s="138"/>
      <c r="B477" s="139"/>
      <c r="D477" s="140"/>
      <c r="E477" s="141"/>
      <c r="F477" s="142"/>
      <c r="G477" s="142"/>
      <c r="I477" s="65"/>
      <c r="N477" s="106"/>
    </row>
    <row r="478" s="97" customFormat="true" ht="19.9" hidden="false" customHeight="true" outlineLevel="0" collapsed="false">
      <c r="A478" s="138"/>
      <c r="B478" s="139"/>
      <c r="D478" s="140"/>
      <c r="E478" s="141"/>
      <c r="F478" s="142"/>
      <c r="G478" s="142"/>
      <c r="I478" s="65"/>
      <c r="N478" s="106"/>
    </row>
    <row r="479" s="97" customFormat="true" ht="19.9" hidden="false" customHeight="true" outlineLevel="0" collapsed="false">
      <c r="A479" s="138"/>
      <c r="B479" s="139"/>
      <c r="D479" s="140"/>
      <c r="E479" s="141"/>
      <c r="F479" s="142"/>
      <c r="G479" s="142"/>
      <c r="I479" s="65"/>
      <c r="N479" s="106"/>
    </row>
    <row r="480" s="97" customFormat="true" ht="19.9" hidden="false" customHeight="true" outlineLevel="0" collapsed="false">
      <c r="A480" s="138"/>
      <c r="B480" s="139"/>
      <c r="D480" s="140"/>
      <c r="E480" s="141"/>
      <c r="F480" s="142"/>
      <c r="G480" s="142"/>
      <c r="I480" s="65"/>
      <c r="N480" s="106"/>
    </row>
    <row r="481" s="97" customFormat="true" ht="19.9" hidden="false" customHeight="true" outlineLevel="0" collapsed="false">
      <c r="A481" s="138"/>
      <c r="B481" s="139"/>
      <c r="D481" s="140"/>
      <c r="E481" s="141"/>
      <c r="F481" s="142"/>
      <c r="G481" s="142"/>
      <c r="I481" s="65"/>
      <c r="N481" s="106"/>
    </row>
    <row r="482" s="97" customFormat="true" ht="19.9" hidden="false" customHeight="true" outlineLevel="0" collapsed="false">
      <c r="A482" s="138"/>
      <c r="B482" s="139"/>
      <c r="D482" s="140"/>
      <c r="E482" s="141"/>
      <c r="F482" s="142"/>
      <c r="G482" s="142"/>
      <c r="I482" s="65"/>
      <c r="N482" s="106"/>
    </row>
    <row r="483" s="97" customFormat="true" ht="19.9" hidden="false" customHeight="true" outlineLevel="0" collapsed="false">
      <c r="A483" s="138"/>
      <c r="B483" s="139"/>
      <c r="D483" s="140"/>
      <c r="E483" s="141"/>
      <c r="F483" s="142"/>
      <c r="G483" s="142"/>
      <c r="I483" s="65"/>
      <c r="N483" s="106"/>
    </row>
    <row r="484" s="97" customFormat="true" ht="19.9" hidden="false" customHeight="true" outlineLevel="0" collapsed="false">
      <c r="A484" s="138"/>
      <c r="B484" s="139"/>
      <c r="D484" s="140"/>
      <c r="E484" s="141"/>
      <c r="F484" s="142"/>
      <c r="G484" s="142"/>
      <c r="I484" s="65"/>
      <c r="N484" s="106"/>
    </row>
    <row r="485" s="97" customFormat="true" ht="19.9" hidden="false" customHeight="true" outlineLevel="0" collapsed="false">
      <c r="A485" s="138"/>
      <c r="B485" s="139"/>
      <c r="D485" s="140"/>
      <c r="E485" s="141"/>
      <c r="F485" s="142"/>
      <c r="G485" s="142"/>
      <c r="I485" s="65"/>
      <c r="N485" s="106"/>
    </row>
    <row r="486" s="97" customFormat="true" ht="19.9" hidden="false" customHeight="true" outlineLevel="0" collapsed="false">
      <c r="A486" s="138"/>
      <c r="B486" s="139"/>
      <c r="D486" s="140"/>
      <c r="E486" s="141"/>
      <c r="F486" s="142"/>
      <c r="G486" s="142"/>
      <c r="I486" s="65"/>
      <c r="N486" s="106"/>
    </row>
    <row r="487" s="97" customFormat="true" ht="19.9" hidden="false" customHeight="true" outlineLevel="0" collapsed="false">
      <c r="A487" s="138"/>
      <c r="B487" s="139"/>
      <c r="D487" s="140"/>
      <c r="E487" s="141"/>
      <c r="F487" s="142"/>
      <c r="G487" s="142"/>
      <c r="I487" s="65"/>
      <c r="N487" s="106"/>
    </row>
    <row r="488" s="97" customFormat="true" ht="19.9" hidden="false" customHeight="true" outlineLevel="0" collapsed="false">
      <c r="A488" s="138"/>
      <c r="B488" s="139"/>
      <c r="D488" s="140"/>
      <c r="E488" s="141"/>
      <c r="F488" s="142"/>
      <c r="G488" s="142"/>
      <c r="I488" s="65"/>
      <c r="N488" s="106"/>
    </row>
    <row r="489" s="97" customFormat="true" ht="19.9" hidden="false" customHeight="true" outlineLevel="0" collapsed="false">
      <c r="A489" s="138"/>
      <c r="B489" s="139"/>
      <c r="D489" s="140"/>
      <c r="E489" s="141"/>
      <c r="F489" s="142"/>
      <c r="G489" s="142"/>
      <c r="I489" s="65"/>
      <c r="N489" s="106"/>
    </row>
    <row r="490" s="97" customFormat="true" ht="19.9" hidden="false" customHeight="true" outlineLevel="0" collapsed="false">
      <c r="A490" s="138"/>
      <c r="B490" s="139"/>
      <c r="D490" s="140"/>
      <c r="E490" s="141"/>
      <c r="F490" s="142"/>
      <c r="G490" s="142"/>
      <c r="I490" s="65"/>
      <c r="N490" s="106"/>
    </row>
    <row r="491" s="97" customFormat="true" ht="19.9" hidden="false" customHeight="true" outlineLevel="0" collapsed="false">
      <c r="A491" s="138"/>
      <c r="B491" s="139"/>
      <c r="D491" s="140"/>
      <c r="E491" s="141"/>
      <c r="F491" s="142"/>
      <c r="G491" s="142"/>
      <c r="I491" s="65"/>
      <c r="N491" s="106"/>
    </row>
    <row r="492" s="97" customFormat="true" ht="19.9" hidden="false" customHeight="true" outlineLevel="0" collapsed="false">
      <c r="A492" s="138"/>
      <c r="B492" s="139"/>
      <c r="D492" s="140"/>
      <c r="E492" s="141"/>
      <c r="F492" s="142"/>
      <c r="G492" s="142"/>
      <c r="I492" s="65"/>
      <c r="N492" s="106"/>
    </row>
    <row r="493" s="97" customFormat="true" ht="19.9" hidden="false" customHeight="true" outlineLevel="0" collapsed="false">
      <c r="A493" s="138"/>
      <c r="B493" s="139"/>
      <c r="D493" s="140"/>
      <c r="E493" s="141"/>
      <c r="F493" s="142"/>
      <c r="G493" s="142"/>
      <c r="I493" s="65"/>
      <c r="N493" s="106"/>
    </row>
    <row r="494" s="97" customFormat="true" ht="19.9" hidden="false" customHeight="true" outlineLevel="0" collapsed="false">
      <c r="A494" s="138"/>
      <c r="B494" s="139"/>
      <c r="D494" s="140"/>
      <c r="E494" s="141"/>
      <c r="F494" s="142"/>
      <c r="G494" s="142"/>
      <c r="I494" s="65"/>
      <c r="N494" s="106"/>
    </row>
    <row r="495" s="97" customFormat="true" ht="19.9" hidden="false" customHeight="true" outlineLevel="0" collapsed="false">
      <c r="A495" s="138"/>
      <c r="B495" s="139"/>
      <c r="D495" s="140"/>
      <c r="E495" s="141"/>
      <c r="F495" s="142"/>
      <c r="G495" s="142"/>
      <c r="I495" s="65"/>
      <c r="N495" s="106"/>
    </row>
    <row r="496" s="97" customFormat="true" ht="19.9" hidden="false" customHeight="true" outlineLevel="0" collapsed="false">
      <c r="A496" s="138"/>
      <c r="B496" s="139"/>
      <c r="D496" s="140"/>
      <c r="E496" s="141"/>
      <c r="F496" s="142"/>
      <c r="G496" s="142"/>
      <c r="I496" s="65"/>
      <c r="N496" s="106"/>
    </row>
    <row r="497" s="97" customFormat="true" ht="19.9" hidden="false" customHeight="true" outlineLevel="0" collapsed="false">
      <c r="A497" s="138"/>
      <c r="B497" s="139"/>
      <c r="D497" s="140"/>
      <c r="E497" s="141"/>
      <c r="F497" s="142"/>
      <c r="G497" s="142"/>
      <c r="I497" s="65"/>
      <c r="N497" s="106"/>
    </row>
    <row r="498" s="97" customFormat="true" ht="19.9" hidden="false" customHeight="true" outlineLevel="0" collapsed="false">
      <c r="A498" s="138"/>
      <c r="B498" s="139"/>
      <c r="D498" s="140"/>
      <c r="E498" s="141"/>
      <c r="F498" s="142"/>
      <c r="G498" s="142"/>
      <c r="I498" s="65"/>
      <c r="N498" s="106"/>
    </row>
    <row r="499" s="97" customFormat="true" ht="19.9" hidden="false" customHeight="true" outlineLevel="0" collapsed="false">
      <c r="A499" s="138"/>
      <c r="B499" s="139"/>
      <c r="D499" s="140"/>
      <c r="E499" s="141"/>
      <c r="F499" s="142"/>
      <c r="G499" s="142"/>
      <c r="I499" s="65"/>
      <c r="N499" s="106"/>
    </row>
    <row r="500" s="97" customFormat="true" ht="19.9" hidden="false" customHeight="true" outlineLevel="0" collapsed="false">
      <c r="A500" s="138"/>
      <c r="B500" s="139"/>
      <c r="D500" s="140"/>
      <c r="E500" s="141"/>
      <c r="F500" s="142"/>
      <c r="G500" s="142"/>
      <c r="I500" s="65"/>
      <c r="N500" s="106"/>
    </row>
    <row r="501" s="97" customFormat="true" ht="19.9" hidden="false" customHeight="true" outlineLevel="0" collapsed="false">
      <c r="A501" s="138"/>
      <c r="B501" s="139"/>
      <c r="D501" s="140"/>
      <c r="E501" s="141"/>
      <c r="F501" s="142"/>
      <c r="G501" s="142"/>
      <c r="I501" s="65"/>
      <c r="N501" s="106"/>
    </row>
    <row r="502" s="97" customFormat="true" ht="19.9" hidden="false" customHeight="true" outlineLevel="0" collapsed="false">
      <c r="A502" s="138"/>
      <c r="B502" s="139"/>
      <c r="D502" s="140"/>
      <c r="E502" s="141"/>
      <c r="F502" s="142"/>
      <c r="G502" s="142"/>
      <c r="I502" s="65"/>
      <c r="N502" s="106"/>
    </row>
    <row r="503" s="97" customFormat="true" ht="19.9" hidden="false" customHeight="true" outlineLevel="0" collapsed="false">
      <c r="A503" s="138"/>
      <c r="B503" s="139"/>
      <c r="D503" s="140"/>
      <c r="E503" s="141"/>
      <c r="F503" s="142"/>
      <c r="G503" s="142"/>
      <c r="I503" s="65"/>
      <c r="N503" s="106"/>
    </row>
    <row r="504" s="97" customFormat="true" ht="19.9" hidden="false" customHeight="true" outlineLevel="0" collapsed="false">
      <c r="A504" s="138"/>
      <c r="B504" s="139"/>
      <c r="D504" s="140"/>
      <c r="E504" s="141"/>
      <c r="F504" s="142"/>
      <c r="G504" s="142"/>
      <c r="I504" s="65"/>
      <c r="N504" s="106"/>
    </row>
    <row r="505" s="97" customFormat="true" ht="19.9" hidden="false" customHeight="true" outlineLevel="0" collapsed="false">
      <c r="A505" s="138"/>
      <c r="B505" s="139"/>
      <c r="D505" s="140"/>
      <c r="E505" s="141"/>
      <c r="F505" s="142"/>
      <c r="G505" s="142"/>
      <c r="I505" s="65"/>
      <c r="N505" s="106"/>
    </row>
    <row r="506" s="97" customFormat="true" ht="19.9" hidden="false" customHeight="true" outlineLevel="0" collapsed="false">
      <c r="A506" s="138"/>
      <c r="B506" s="139"/>
      <c r="D506" s="140"/>
      <c r="E506" s="141"/>
      <c r="F506" s="142"/>
      <c r="G506" s="142"/>
      <c r="I506" s="65"/>
      <c r="N506" s="106"/>
    </row>
    <row r="507" s="97" customFormat="true" ht="19.9" hidden="false" customHeight="true" outlineLevel="0" collapsed="false">
      <c r="A507" s="138"/>
      <c r="B507" s="139"/>
      <c r="D507" s="140"/>
      <c r="E507" s="141"/>
      <c r="F507" s="142"/>
      <c r="G507" s="142"/>
      <c r="I507" s="65"/>
      <c r="N507" s="106"/>
    </row>
    <row r="508" s="97" customFormat="true" ht="19.9" hidden="false" customHeight="true" outlineLevel="0" collapsed="false">
      <c r="A508" s="138"/>
      <c r="B508" s="139"/>
      <c r="D508" s="140"/>
      <c r="E508" s="141"/>
      <c r="F508" s="142"/>
      <c r="G508" s="142"/>
      <c r="I508" s="65"/>
      <c r="N508" s="106"/>
    </row>
    <row r="509" s="97" customFormat="true" ht="19.9" hidden="false" customHeight="true" outlineLevel="0" collapsed="false">
      <c r="A509" s="138"/>
      <c r="B509" s="139"/>
      <c r="D509" s="140"/>
      <c r="E509" s="141"/>
      <c r="F509" s="142"/>
      <c r="G509" s="142"/>
      <c r="I509" s="65"/>
      <c r="N509" s="106"/>
    </row>
    <row r="510" s="97" customFormat="true" ht="19.9" hidden="false" customHeight="true" outlineLevel="0" collapsed="false">
      <c r="A510" s="138"/>
      <c r="B510" s="139"/>
      <c r="D510" s="140"/>
      <c r="E510" s="141"/>
      <c r="F510" s="142"/>
      <c r="G510" s="142"/>
      <c r="I510" s="65"/>
      <c r="N510" s="106"/>
    </row>
    <row r="511" s="97" customFormat="true" ht="19.9" hidden="false" customHeight="true" outlineLevel="0" collapsed="false">
      <c r="A511" s="138"/>
      <c r="B511" s="139"/>
      <c r="D511" s="140"/>
      <c r="E511" s="141"/>
      <c r="F511" s="142"/>
      <c r="G511" s="142"/>
      <c r="I511" s="65"/>
      <c r="N511" s="106"/>
    </row>
    <row r="512" s="97" customFormat="true" ht="19.9" hidden="false" customHeight="true" outlineLevel="0" collapsed="false">
      <c r="A512" s="138"/>
      <c r="B512" s="139"/>
      <c r="D512" s="140"/>
      <c r="E512" s="141"/>
      <c r="F512" s="142"/>
      <c r="G512" s="142"/>
      <c r="I512" s="65"/>
      <c r="N512" s="106"/>
    </row>
    <row r="513" s="97" customFormat="true" ht="19.9" hidden="false" customHeight="true" outlineLevel="0" collapsed="false">
      <c r="A513" s="138"/>
      <c r="B513" s="139"/>
      <c r="D513" s="140"/>
      <c r="E513" s="141"/>
      <c r="F513" s="142"/>
      <c r="G513" s="142"/>
      <c r="I513" s="65"/>
      <c r="N513" s="106"/>
    </row>
    <row r="514" s="97" customFormat="true" ht="19.9" hidden="false" customHeight="true" outlineLevel="0" collapsed="false">
      <c r="A514" s="138"/>
      <c r="B514" s="139"/>
      <c r="D514" s="140"/>
      <c r="E514" s="141"/>
      <c r="F514" s="142"/>
      <c r="G514" s="142"/>
      <c r="I514" s="65"/>
      <c r="N514" s="106"/>
    </row>
    <row r="515" s="97" customFormat="true" ht="19.9" hidden="false" customHeight="true" outlineLevel="0" collapsed="false">
      <c r="A515" s="138"/>
      <c r="B515" s="139"/>
      <c r="D515" s="140"/>
      <c r="E515" s="141"/>
      <c r="F515" s="142"/>
      <c r="G515" s="142"/>
      <c r="I515" s="65"/>
      <c r="N515" s="106"/>
    </row>
    <row r="516" s="97" customFormat="true" ht="19.9" hidden="false" customHeight="true" outlineLevel="0" collapsed="false">
      <c r="A516" s="138"/>
      <c r="B516" s="139"/>
      <c r="D516" s="140"/>
      <c r="E516" s="141"/>
      <c r="F516" s="142"/>
      <c r="G516" s="142"/>
      <c r="I516" s="65"/>
      <c r="N516" s="106"/>
    </row>
    <row r="517" s="97" customFormat="true" ht="19.9" hidden="false" customHeight="true" outlineLevel="0" collapsed="false">
      <c r="A517" s="138"/>
      <c r="B517" s="139"/>
      <c r="D517" s="140"/>
      <c r="E517" s="141"/>
      <c r="F517" s="142"/>
      <c r="G517" s="142"/>
      <c r="I517" s="65"/>
      <c r="N517" s="106"/>
    </row>
    <row r="518" s="97" customFormat="true" ht="19.9" hidden="false" customHeight="true" outlineLevel="0" collapsed="false">
      <c r="A518" s="138"/>
      <c r="B518" s="139"/>
      <c r="D518" s="140"/>
      <c r="E518" s="141"/>
      <c r="F518" s="142"/>
      <c r="G518" s="142"/>
      <c r="I518" s="65"/>
      <c r="N518" s="106"/>
    </row>
    <row r="519" s="97" customFormat="true" ht="19.9" hidden="false" customHeight="true" outlineLevel="0" collapsed="false">
      <c r="A519" s="138"/>
      <c r="B519" s="139"/>
      <c r="D519" s="140"/>
      <c r="E519" s="141"/>
      <c r="F519" s="142"/>
      <c r="G519" s="142"/>
      <c r="I519" s="65"/>
      <c r="N519" s="106"/>
    </row>
    <row r="520" s="97" customFormat="true" ht="19.9" hidden="false" customHeight="true" outlineLevel="0" collapsed="false">
      <c r="A520" s="138"/>
      <c r="B520" s="139"/>
      <c r="D520" s="140"/>
      <c r="E520" s="141"/>
      <c r="F520" s="142"/>
      <c r="G520" s="142"/>
      <c r="I520" s="65"/>
      <c r="N520" s="106"/>
    </row>
    <row r="521" s="97" customFormat="true" ht="19.9" hidden="false" customHeight="true" outlineLevel="0" collapsed="false">
      <c r="A521" s="138"/>
      <c r="B521" s="139"/>
      <c r="D521" s="140"/>
      <c r="E521" s="141"/>
      <c r="F521" s="142"/>
      <c r="G521" s="142"/>
      <c r="I521" s="65"/>
      <c r="N521" s="106"/>
    </row>
    <row r="522" s="97" customFormat="true" ht="19.9" hidden="false" customHeight="true" outlineLevel="0" collapsed="false">
      <c r="A522" s="138"/>
      <c r="B522" s="139"/>
      <c r="D522" s="140"/>
      <c r="E522" s="141"/>
      <c r="F522" s="142"/>
      <c r="G522" s="142"/>
      <c r="I522" s="65"/>
      <c r="N522" s="106"/>
    </row>
    <row r="523" s="97" customFormat="true" ht="19.9" hidden="false" customHeight="true" outlineLevel="0" collapsed="false">
      <c r="A523" s="138"/>
      <c r="B523" s="139"/>
      <c r="D523" s="140"/>
      <c r="E523" s="141"/>
      <c r="F523" s="142"/>
      <c r="G523" s="142"/>
      <c r="I523" s="65"/>
      <c r="N523" s="106"/>
    </row>
    <row r="524" s="97" customFormat="true" ht="19.9" hidden="false" customHeight="true" outlineLevel="0" collapsed="false">
      <c r="A524" s="138"/>
      <c r="B524" s="139"/>
      <c r="D524" s="140"/>
      <c r="E524" s="141"/>
      <c r="F524" s="142"/>
      <c r="G524" s="142"/>
      <c r="I524" s="65"/>
      <c r="N524" s="106"/>
    </row>
    <row r="525" s="97" customFormat="true" ht="19.9" hidden="false" customHeight="true" outlineLevel="0" collapsed="false">
      <c r="A525" s="138"/>
      <c r="B525" s="139"/>
      <c r="D525" s="140"/>
      <c r="E525" s="141"/>
      <c r="F525" s="142"/>
      <c r="G525" s="142"/>
      <c r="I525" s="65"/>
      <c r="N525" s="106"/>
    </row>
    <row r="526" s="97" customFormat="true" ht="19.9" hidden="false" customHeight="true" outlineLevel="0" collapsed="false">
      <c r="A526" s="138"/>
      <c r="B526" s="139"/>
      <c r="D526" s="140"/>
      <c r="E526" s="141"/>
      <c r="F526" s="142"/>
      <c r="G526" s="142"/>
      <c r="I526" s="65"/>
      <c r="N526" s="106"/>
    </row>
    <row r="527" s="97" customFormat="true" ht="19.9" hidden="false" customHeight="true" outlineLevel="0" collapsed="false">
      <c r="A527" s="138"/>
      <c r="B527" s="139"/>
      <c r="D527" s="140"/>
      <c r="E527" s="141"/>
      <c r="F527" s="142"/>
      <c r="G527" s="142"/>
      <c r="I527" s="65"/>
      <c r="N527" s="106"/>
    </row>
    <row r="528" s="97" customFormat="true" ht="19.9" hidden="false" customHeight="true" outlineLevel="0" collapsed="false">
      <c r="A528" s="138"/>
      <c r="B528" s="139"/>
      <c r="D528" s="140"/>
      <c r="E528" s="141"/>
      <c r="F528" s="142"/>
      <c r="G528" s="142"/>
      <c r="I528" s="65"/>
      <c r="N528" s="106"/>
    </row>
    <row r="529" s="97" customFormat="true" ht="19.9" hidden="false" customHeight="true" outlineLevel="0" collapsed="false">
      <c r="A529" s="138"/>
      <c r="B529" s="139"/>
      <c r="D529" s="140"/>
      <c r="E529" s="141"/>
      <c r="F529" s="142"/>
      <c r="G529" s="142"/>
      <c r="I529" s="65"/>
      <c r="N529" s="106"/>
    </row>
    <row r="530" s="97" customFormat="true" ht="19.9" hidden="false" customHeight="true" outlineLevel="0" collapsed="false">
      <c r="A530" s="138"/>
      <c r="B530" s="139"/>
      <c r="D530" s="140"/>
      <c r="E530" s="141"/>
      <c r="F530" s="142"/>
      <c r="G530" s="142"/>
      <c r="I530" s="65"/>
      <c r="N530" s="106"/>
    </row>
    <row r="531" s="97" customFormat="true" ht="19.9" hidden="false" customHeight="true" outlineLevel="0" collapsed="false">
      <c r="A531" s="138"/>
      <c r="B531" s="139"/>
      <c r="D531" s="140"/>
      <c r="E531" s="141"/>
      <c r="F531" s="142"/>
      <c r="G531" s="142"/>
      <c r="I531" s="65"/>
      <c r="N531" s="106"/>
    </row>
    <row r="532" s="97" customFormat="true" ht="19.9" hidden="false" customHeight="true" outlineLevel="0" collapsed="false">
      <c r="A532" s="138"/>
      <c r="B532" s="139"/>
      <c r="D532" s="140"/>
      <c r="E532" s="141"/>
      <c r="F532" s="142"/>
      <c r="G532" s="142"/>
      <c r="I532" s="65"/>
      <c r="N532" s="106"/>
    </row>
    <row r="533" s="97" customFormat="true" ht="19.9" hidden="false" customHeight="true" outlineLevel="0" collapsed="false">
      <c r="A533" s="138"/>
      <c r="B533" s="139"/>
      <c r="D533" s="140"/>
      <c r="E533" s="141"/>
      <c r="F533" s="142"/>
      <c r="G533" s="142"/>
      <c r="I533" s="65"/>
      <c r="N533" s="106"/>
    </row>
    <row r="534" s="97" customFormat="true" ht="19.9" hidden="false" customHeight="true" outlineLevel="0" collapsed="false">
      <c r="A534" s="138"/>
      <c r="B534" s="139"/>
      <c r="D534" s="140"/>
      <c r="E534" s="141"/>
      <c r="F534" s="142"/>
      <c r="G534" s="142"/>
      <c r="I534" s="65"/>
      <c r="N534" s="106"/>
    </row>
    <row r="535" s="97" customFormat="true" ht="19.9" hidden="false" customHeight="true" outlineLevel="0" collapsed="false">
      <c r="A535" s="138"/>
      <c r="B535" s="139"/>
      <c r="D535" s="140"/>
      <c r="E535" s="141"/>
      <c r="F535" s="142"/>
      <c r="G535" s="142"/>
      <c r="I535" s="65"/>
      <c r="N535" s="106"/>
    </row>
    <row r="536" s="97" customFormat="true" ht="19.9" hidden="false" customHeight="true" outlineLevel="0" collapsed="false">
      <c r="A536" s="138"/>
      <c r="B536" s="139"/>
      <c r="D536" s="140"/>
      <c r="E536" s="141"/>
      <c r="F536" s="142"/>
      <c r="G536" s="142"/>
      <c r="I536" s="65"/>
      <c r="N536" s="106"/>
    </row>
    <row r="537" s="97" customFormat="true" ht="19.9" hidden="false" customHeight="true" outlineLevel="0" collapsed="false">
      <c r="A537" s="138"/>
      <c r="B537" s="139"/>
      <c r="D537" s="140"/>
      <c r="E537" s="141"/>
      <c r="F537" s="142"/>
      <c r="G537" s="142"/>
      <c r="I537" s="65"/>
      <c r="N537" s="106"/>
    </row>
    <row r="538" s="97" customFormat="true" ht="19.9" hidden="false" customHeight="true" outlineLevel="0" collapsed="false">
      <c r="A538" s="138"/>
      <c r="B538" s="139"/>
      <c r="D538" s="140"/>
      <c r="E538" s="141"/>
      <c r="F538" s="142"/>
      <c r="G538" s="142"/>
      <c r="I538" s="65"/>
      <c r="N538" s="106"/>
    </row>
    <row r="539" s="97" customFormat="true" ht="19.9" hidden="false" customHeight="true" outlineLevel="0" collapsed="false">
      <c r="A539" s="138"/>
      <c r="B539" s="139"/>
      <c r="D539" s="140"/>
      <c r="E539" s="141"/>
      <c r="F539" s="142"/>
      <c r="G539" s="142"/>
      <c r="I539" s="65"/>
      <c r="N539" s="106"/>
    </row>
    <row r="540" s="97" customFormat="true" ht="19.9" hidden="false" customHeight="true" outlineLevel="0" collapsed="false">
      <c r="A540" s="138"/>
      <c r="B540" s="139"/>
      <c r="D540" s="140"/>
      <c r="E540" s="141"/>
      <c r="F540" s="142"/>
      <c r="G540" s="142"/>
      <c r="I540" s="65"/>
      <c r="N540" s="106"/>
    </row>
    <row r="541" s="97" customFormat="true" ht="19.9" hidden="false" customHeight="true" outlineLevel="0" collapsed="false">
      <c r="A541" s="138"/>
      <c r="B541" s="139"/>
      <c r="D541" s="140"/>
      <c r="E541" s="141"/>
      <c r="F541" s="142"/>
      <c r="G541" s="142"/>
      <c r="I541" s="65"/>
      <c r="N541" s="106"/>
    </row>
    <row r="542" s="97" customFormat="true" ht="19.9" hidden="false" customHeight="true" outlineLevel="0" collapsed="false">
      <c r="A542" s="138"/>
      <c r="B542" s="139"/>
      <c r="D542" s="140"/>
      <c r="E542" s="141"/>
      <c r="F542" s="142"/>
      <c r="G542" s="142"/>
      <c r="I542" s="65"/>
      <c r="N542" s="106"/>
    </row>
    <row r="543" s="97" customFormat="true" ht="19.9" hidden="false" customHeight="true" outlineLevel="0" collapsed="false">
      <c r="A543" s="138"/>
      <c r="B543" s="139"/>
      <c r="D543" s="140"/>
      <c r="E543" s="141"/>
      <c r="F543" s="142"/>
      <c r="G543" s="142"/>
      <c r="I543" s="65"/>
      <c r="N543" s="106"/>
    </row>
    <row r="544" s="97" customFormat="true" ht="19.9" hidden="false" customHeight="true" outlineLevel="0" collapsed="false">
      <c r="A544" s="138"/>
      <c r="B544" s="139"/>
      <c r="D544" s="140"/>
      <c r="E544" s="141"/>
      <c r="F544" s="142"/>
      <c r="G544" s="142"/>
      <c r="I544" s="65"/>
      <c r="N544" s="106"/>
    </row>
    <row r="545" s="97" customFormat="true" ht="19.9" hidden="false" customHeight="true" outlineLevel="0" collapsed="false">
      <c r="A545" s="138"/>
      <c r="B545" s="139"/>
      <c r="D545" s="140"/>
      <c r="E545" s="141"/>
      <c r="F545" s="142"/>
      <c r="G545" s="142"/>
      <c r="I545" s="65"/>
      <c r="N545" s="106"/>
    </row>
    <row r="546" s="97" customFormat="true" ht="19.9" hidden="false" customHeight="true" outlineLevel="0" collapsed="false">
      <c r="A546" s="138"/>
      <c r="B546" s="139"/>
      <c r="D546" s="140"/>
      <c r="E546" s="141"/>
      <c r="F546" s="142"/>
      <c r="G546" s="142"/>
      <c r="I546" s="65"/>
      <c r="N546" s="106"/>
    </row>
    <row r="547" s="97" customFormat="true" ht="19.9" hidden="false" customHeight="true" outlineLevel="0" collapsed="false">
      <c r="A547" s="138"/>
      <c r="B547" s="139"/>
      <c r="D547" s="140"/>
      <c r="E547" s="141"/>
      <c r="F547" s="142"/>
      <c r="G547" s="142"/>
      <c r="I547" s="65"/>
      <c r="N547" s="106"/>
    </row>
    <row r="548" s="97" customFormat="true" ht="19.9" hidden="false" customHeight="true" outlineLevel="0" collapsed="false">
      <c r="A548" s="138"/>
      <c r="B548" s="139"/>
      <c r="D548" s="140"/>
      <c r="E548" s="141"/>
      <c r="F548" s="142"/>
      <c r="G548" s="142"/>
      <c r="I548" s="65"/>
      <c r="N548" s="106"/>
    </row>
    <row r="549" s="97" customFormat="true" ht="19.9" hidden="false" customHeight="true" outlineLevel="0" collapsed="false">
      <c r="A549" s="138"/>
      <c r="B549" s="139"/>
      <c r="D549" s="140"/>
      <c r="E549" s="141"/>
      <c r="F549" s="142"/>
      <c r="G549" s="142"/>
      <c r="I549" s="65"/>
      <c r="N549" s="106"/>
    </row>
    <row r="550" s="97" customFormat="true" ht="19.9" hidden="false" customHeight="true" outlineLevel="0" collapsed="false">
      <c r="A550" s="138"/>
      <c r="B550" s="139"/>
      <c r="D550" s="140"/>
      <c r="E550" s="141"/>
      <c r="F550" s="142"/>
      <c r="G550" s="142"/>
      <c r="I550" s="65"/>
      <c r="N550" s="106"/>
    </row>
    <row r="551" s="97" customFormat="true" ht="19.9" hidden="false" customHeight="true" outlineLevel="0" collapsed="false">
      <c r="A551" s="138"/>
      <c r="B551" s="139"/>
      <c r="D551" s="140"/>
      <c r="E551" s="141"/>
      <c r="F551" s="142"/>
      <c r="G551" s="142"/>
      <c r="I551" s="65"/>
      <c r="N551" s="106"/>
    </row>
    <row r="552" s="97" customFormat="true" ht="19.9" hidden="false" customHeight="true" outlineLevel="0" collapsed="false">
      <c r="A552" s="138"/>
      <c r="B552" s="139"/>
      <c r="D552" s="140"/>
      <c r="E552" s="141"/>
      <c r="F552" s="142"/>
      <c r="G552" s="142"/>
      <c r="I552" s="65"/>
      <c r="N552" s="106"/>
    </row>
    <row r="553" s="97" customFormat="true" ht="19.9" hidden="false" customHeight="true" outlineLevel="0" collapsed="false">
      <c r="A553" s="138"/>
      <c r="B553" s="139"/>
      <c r="D553" s="140"/>
      <c r="E553" s="141"/>
      <c r="F553" s="142"/>
      <c r="G553" s="142"/>
      <c r="I553" s="65"/>
      <c r="N553" s="106"/>
    </row>
    <row r="554" s="97" customFormat="true" ht="19.9" hidden="false" customHeight="true" outlineLevel="0" collapsed="false">
      <c r="A554" s="138"/>
      <c r="B554" s="139"/>
      <c r="D554" s="140"/>
      <c r="E554" s="141"/>
      <c r="F554" s="142"/>
      <c r="G554" s="142"/>
      <c r="I554" s="65"/>
      <c r="N554" s="106"/>
    </row>
    <row r="555" s="97" customFormat="true" ht="19.9" hidden="false" customHeight="true" outlineLevel="0" collapsed="false">
      <c r="A555" s="138"/>
      <c r="B555" s="139"/>
      <c r="D555" s="140"/>
      <c r="E555" s="141"/>
      <c r="F555" s="142"/>
      <c r="G555" s="142"/>
      <c r="I555" s="65"/>
      <c r="N555" s="106"/>
    </row>
    <row r="556" s="97" customFormat="true" ht="19.9" hidden="false" customHeight="true" outlineLevel="0" collapsed="false">
      <c r="A556" s="138"/>
      <c r="B556" s="139"/>
      <c r="D556" s="140"/>
      <c r="E556" s="141"/>
      <c r="F556" s="142"/>
      <c r="G556" s="142"/>
      <c r="I556" s="65"/>
      <c r="N556" s="106"/>
    </row>
    <row r="557" s="97" customFormat="true" ht="19.9" hidden="false" customHeight="true" outlineLevel="0" collapsed="false">
      <c r="A557" s="138"/>
      <c r="B557" s="139"/>
      <c r="D557" s="140"/>
      <c r="E557" s="141"/>
      <c r="F557" s="142"/>
      <c r="G557" s="142"/>
      <c r="I557" s="65"/>
      <c r="N557" s="106"/>
    </row>
    <row r="558" s="97" customFormat="true" ht="19.9" hidden="false" customHeight="true" outlineLevel="0" collapsed="false">
      <c r="A558" s="138"/>
      <c r="B558" s="139"/>
      <c r="D558" s="140"/>
      <c r="E558" s="141"/>
      <c r="F558" s="142"/>
      <c r="G558" s="142"/>
      <c r="I558" s="65"/>
      <c r="N558" s="106"/>
    </row>
    <row r="559" s="97" customFormat="true" ht="19.9" hidden="false" customHeight="true" outlineLevel="0" collapsed="false">
      <c r="A559" s="138"/>
      <c r="B559" s="139"/>
      <c r="D559" s="140"/>
      <c r="E559" s="141"/>
      <c r="F559" s="142"/>
      <c r="G559" s="142"/>
      <c r="I559" s="65"/>
      <c r="N559" s="106"/>
    </row>
    <row r="560" s="97" customFormat="true" ht="19.9" hidden="false" customHeight="true" outlineLevel="0" collapsed="false">
      <c r="A560" s="138"/>
      <c r="B560" s="139"/>
      <c r="D560" s="140"/>
      <c r="E560" s="141"/>
      <c r="F560" s="142"/>
      <c r="G560" s="142"/>
      <c r="I560" s="65"/>
      <c r="N560" s="106"/>
    </row>
    <row r="561" s="97" customFormat="true" ht="19.9" hidden="false" customHeight="true" outlineLevel="0" collapsed="false">
      <c r="A561" s="138"/>
      <c r="B561" s="139"/>
      <c r="D561" s="140"/>
      <c r="E561" s="141"/>
      <c r="F561" s="142"/>
      <c r="G561" s="142"/>
      <c r="I561" s="65"/>
      <c r="N561" s="106"/>
    </row>
    <row r="562" s="97" customFormat="true" ht="19.9" hidden="false" customHeight="true" outlineLevel="0" collapsed="false">
      <c r="A562" s="138"/>
      <c r="B562" s="139"/>
      <c r="D562" s="140"/>
      <c r="E562" s="141"/>
      <c r="F562" s="142"/>
      <c r="G562" s="142"/>
      <c r="I562" s="65"/>
      <c r="N562" s="106"/>
    </row>
    <row r="563" s="97" customFormat="true" ht="19.9" hidden="false" customHeight="true" outlineLevel="0" collapsed="false">
      <c r="A563" s="138"/>
      <c r="B563" s="139"/>
      <c r="D563" s="140"/>
      <c r="E563" s="141"/>
      <c r="F563" s="142"/>
      <c r="G563" s="142"/>
      <c r="I563" s="65"/>
      <c r="N563" s="106"/>
    </row>
    <row r="564" s="97" customFormat="true" ht="19.9" hidden="false" customHeight="true" outlineLevel="0" collapsed="false">
      <c r="A564" s="138"/>
      <c r="B564" s="139"/>
      <c r="D564" s="140"/>
      <c r="E564" s="141"/>
      <c r="F564" s="142"/>
      <c r="G564" s="142"/>
      <c r="I564" s="65"/>
      <c r="N564" s="106"/>
    </row>
    <row r="565" s="97" customFormat="true" ht="19.9" hidden="false" customHeight="true" outlineLevel="0" collapsed="false">
      <c r="A565" s="138"/>
      <c r="B565" s="139"/>
      <c r="D565" s="140"/>
      <c r="E565" s="141"/>
      <c r="F565" s="142"/>
      <c r="G565" s="142"/>
      <c r="I565" s="65"/>
      <c r="N565" s="106"/>
    </row>
    <row r="566" s="97" customFormat="true" ht="19.9" hidden="false" customHeight="true" outlineLevel="0" collapsed="false">
      <c r="A566" s="138"/>
      <c r="B566" s="139"/>
      <c r="D566" s="140"/>
      <c r="E566" s="141"/>
      <c r="F566" s="142"/>
      <c r="G566" s="142"/>
      <c r="I566" s="65"/>
      <c r="N566" s="106"/>
    </row>
    <row r="567" s="97" customFormat="true" ht="19.9" hidden="false" customHeight="true" outlineLevel="0" collapsed="false">
      <c r="A567" s="138"/>
      <c r="B567" s="139"/>
      <c r="D567" s="140"/>
      <c r="E567" s="141"/>
      <c r="F567" s="142"/>
      <c r="G567" s="142"/>
      <c r="I567" s="65"/>
      <c r="N567" s="106"/>
    </row>
    <row r="568" s="97" customFormat="true" ht="19.9" hidden="false" customHeight="true" outlineLevel="0" collapsed="false">
      <c r="A568" s="138"/>
      <c r="B568" s="139"/>
      <c r="D568" s="140"/>
      <c r="E568" s="141"/>
      <c r="F568" s="142"/>
      <c r="G568" s="142"/>
      <c r="I568" s="65"/>
      <c r="N568" s="106"/>
    </row>
    <row r="569" s="97" customFormat="true" ht="19.9" hidden="false" customHeight="true" outlineLevel="0" collapsed="false">
      <c r="A569" s="138"/>
      <c r="B569" s="139"/>
      <c r="D569" s="140"/>
      <c r="E569" s="141"/>
      <c r="F569" s="142"/>
      <c r="G569" s="142"/>
      <c r="I569" s="65"/>
      <c r="N569" s="106"/>
    </row>
    <row r="570" s="97" customFormat="true" ht="19.9" hidden="false" customHeight="true" outlineLevel="0" collapsed="false">
      <c r="A570" s="138"/>
      <c r="B570" s="139"/>
      <c r="D570" s="140"/>
      <c r="E570" s="141"/>
      <c r="F570" s="142"/>
      <c r="G570" s="142"/>
      <c r="I570" s="65"/>
      <c r="N570" s="106"/>
    </row>
    <row r="571" s="97" customFormat="true" ht="19.9" hidden="false" customHeight="true" outlineLevel="0" collapsed="false">
      <c r="A571" s="138"/>
      <c r="B571" s="139"/>
      <c r="D571" s="140"/>
      <c r="E571" s="141"/>
      <c r="F571" s="142"/>
      <c r="G571" s="142"/>
      <c r="I571" s="65"/>
      <c r="N571" s="106"/>
    </row>
    <row r="572" s="97" customFormat="true" ht="19.9" hidden="false" customHeight="true" outlineLevel="0" collapsed="false">
      <c r="A572" s="138"/>
      <c r="B572" s="139"/>
      <c r="D572" s="140"/>
      <c r="E572" s="141"/>
      <c r="F572" s="142"/>
      <c r="G572" s="142"/>
      <c r="I572" s="65"/>
      <c r="N572" s="106"/>
    </row>
    <row r="573" s="97" customFormat="true" ht="19.9" hidden="false" customHeight="true" outlineLevel="0" collapsed="false">
      <c r="A573" s="138"/>
      <c r="B573" s="139"/>
      <c r="D573" s="140"/>
      <c r="E573" s="141"/>
      <c r="F573" s="142"/>
      <c r="G573" s="142"/>
      <c r="I573" s="65"/>
      <c r="N573" s="106"/>
    </row>
    <row r="574" s="97" customFormat="true" ht="19.9" hidden="false" customHeight="true" outlineLevel="0" collapsed="false">
      <c r="A574" s="138"/>
      <c r="B574" s="139"/>
      <c r="D574" s="140"/>
      <c r="E574" s="141"/>
      <c r="F574" s="142"/>
      <c r="G574" s="142"/>
      <c r="I574" s="65"/>
      <c r="N574" s="106"/>
    </row>
    <row r="575" s="97" customFormat="true" ht="19.9" hidden="false" customHeight="true" outlineLevel="0" collapsed="false">
      <c r="A575" s="138"/>
      <c r="B575" s="139"/>
      <c r="D575" s="140"/>
      <c r="E575" s="141"/>
      <c r="F575" s="142"/>
      <c r="G575" s="142"/>
      <c r="I575" s="65"/>
      <c r="N575" s="106"/>
    </row>
    <row r="576" s="97" customFormat="true" ht="19.9" hidden="false" customHeight="true" outlineLevel="0" collapsed="false">
      <c r="A576" s="138"/>
      <c r="B576" s="139"/>
      <c r="D576" s="140"/>
      <c r="E576" s="141"/>
      <c r="F576" s="142"/>
      <c r="G576" s="142"/>
      <c r="I576" s="65"/>
      <c r="N576" s="106"/>
    </row>
    <row r="577" s="97" customFormat="true" ht="19.9" hidden="false" customHeight="true" outlineLevel="0" collapsed="false">
      <c r="A577" s="138"/>
      <c r="B577" s="139"/>
      <c r="D577" s="140"/>
      <c r="E577" s="141"/>
      <c r="F577" s="142"/>
      <c r="G577" s="142"/>
      <c r="I577" s="65"/>
      <c r="N577" s="106"/>
    </row>
    <row r="578" s="97" customFormat="true" ht="19.9" hidden="false" customHeight="true" outlineLevel="0" collapsed="false">
      <c r="A578" s="138"/>
      <c r="B578" s="139"/>
      <c r="D578" s="140"/>
      <c r="E578" s="141"/>
      <c r="F578" s="142"/>
      <c r="G578" s="142"/>
      <c r="I578" s="65"/>
      <c r="N578" s="106"/>
    </row>
    <row r="579" s="97" customFormat="true" ht="19.9" hidden="false" customHeight="true" outlineLevel="0" collapsed="false">
      <c r="A579" s="138"/>
      <c r="B579" s="139"/>
      <c r="D579" s="140"/>
      <c r="E579" s="141"/>
      <c r="F579" s="142"/>
      <c r="G579" s="142"/>
      <c r="I579" s="65"/>
      <c r="N579" s="106"/>
    </row>
    <row r="580" s="97" customFormat="true" ht="19.9" hidden="false" customHeight="true" outlineLevel="0" collapsed="false">
      <c r="A580" s="138"/>
      <c r="B580" s="139"/>
      <c r="D580" s="140"/>
      <c r="E580" s="141"/>
      <c r="F580" s="142"/>
      <c r="G580" s="142"/>
      <c r="I580" s="65"/>
      <c r="N580" s="106"/>
    </row>
    <row r="581" s="97" customFormat="true" ht="19.9" hidden="false" customHeight="true" outlineLevel="0" collapsed="false">
      <c r="A581" s="138"/>
      <c r="B581" s="139"/>
      <c r="D581" s="140"/>
      <c r="E581" s="141"/>
      <c r="F581" s="142"/>
      <c r="G581" s="142"/>
      <c r="I581" s="65"/>
      <c r="N581" s="106"/>
    </row>
    <row r="582" s="97" customFormat="true" ht="19.9" hidden="false" customHeight="true" outlineLevel="0" collapsed="false">
      <c r="A582" s="138"/>
      <c r="B582" s="139"/>
      <c r="D582" s="140"/>
      <c r="E582" s="141"/>
      <c r="F582" s="142"/>
      <c r="G582" s="142"/>
      <c r="I582" s="65"/>
      <c r="N582" s="106"/>
    </row>
    <row r="583" s="97" customFormat="true" ht="19.9" hidden="false" customHeight="true" outlineLevel="0" collapsed="false">
      <c r="A583" s="138"/>
      <c r="B583" s="139"/>
      <c r="D583" s="140"/>
      <c r="E583" s="141"/>
      <c r="F583" s="142"/>
      <c r="G583" s="142"/>
      <c r="I583" s="65"/>
      <c r="N583" s="106"/>
    </row>
    <row r="584" s="97" customFormat="true" ht="19.9" hidden="false" customHeight="true" outlineLevel="0" collapsed="false">
      <c r="A584" s="138"/>
      <c r="B584" s="139"/>
      <c r="D584" s="140"/>
      <c r="E584" s="141"/>
      <c r="F584" s="142"/>
      <c r="G584" s="142"/>
      <c r="I584" s="65"/>
      <c r="N584" s="106"/>
    </row>
    <row r="585" s="97" customFormat="true" ht="19.9" hidden="false" customHeight="true" outlineLevel="0" collapsed="false">
      <c r="A585" s="138"/>
      <c r="B585" s="139"/>
      <c r="D585" s="140"/>
      <c r="E585" s="141"/>
      <c r="F585" s="142"/>
      <c r="G585" s="142"/>
      <c r="I585" s="65"/>
      <c r="N585" s="106"/>
    </row>
    <row r="586" s="97" customFormat="true" ht="19.9" hidden="false" customHeight="true" outlineLevel="0" collapsed="false">
      <c r="A586" s="138"/>
      <c r="B586" s="139"/>
      <c r="D586" s="140"/>
      <c r="E586" s="141"/>
      <c r="F586" s="142"/>
      <c r="G586" s="142"/>
      <c r="I586" s="65"/>
      <c r="N586" s="106"/>
    </row>
    <row r="587" s="97" customFormat="true" ht="19.9" hidden="false" customHeight="true" outlineLevel="0" collapsed="false">
      <c r="A587" s="138"/>
      <c r="B587" s="139"/>
      <c r="D587" s="140"/>
      <c r="E587" s="141"/>
      <c r="F587" s="142"/>
      <c r="G587" s="142"/>
      <c r="I587" s="65"/>
      <c r="N587" s="106"/>
    </row>
    <row r="588" s="97" customFormat="true" ht="19.9" hidden="false" customHeight="true" outlineLevel="0" collapsed="false">
      <c r="A588" s="138"/>
      <c r="B588" s="139"/>
      <c r="D588" s="140"/>
      <c r="E588" s="141"/>
      <c r="F588" s="142"/>
      <c r="G588" s="142"/>
      <c r="I588" s="65"/>
      <c r="N588" s="106"/>
    </row>
    <row r="589" s="97" customFormat="true" ht="19.9" hidden="false" customHeight="true" outlineLevel="0" collapsed="false">
      <c r="A589" s="138"/>
      <c r="B589" s="139"/>
      <c r="D589" s="140"/>
      <c r="E589" s="141"/>
      <c r="F589" s="142"/>
      <c r="G589" s="142"/>
      <c r="I589" s="65"/>
      <c r="N589" s="106"/>
    </row>
    <row r="590" s="97" customFormat="true" ht="19.9" hidden="false" customHeight="true" outlineLevel="0" collapsed="false">
      <c r="A590" s="138"/>
      <c r="B590" s="139"/>
      <c r="D590" s="140"/>
      <c r="E590" s="141"/>
      <c r="F590" s="142"/>
      <c r="G590" s="142"/>
      <c r="I590" s="65"/>
      <c r="N590" s="106"/>
    </row>
    <row r="591" s="97" customFormat="true" ht="19.9" hidden="false" customHeight="true" outlineLevel="0" collapsed="false">
      <c r="A591" s="138"/>
      <c r="B591" s="139"/>
      <c r="D591" s="140"/>
      <c r="E591" s="141"/>
      <c r="F591" s="142"/>
      <c r="G591" s="142"/>
      <c r="I591" s="65"/>
      <c r="N591" s="106"/>
    </row>
    <row r="592" s="97" customFormat="true" ht="19.9" hidden="false" customHeight="true" outlineLevel="0" collapsed="false">
      <c r="A592" s="138"/>
      <c r="B592" s="139"/>
      <c r="D592" s="140"/>
      <c r="E592" s="141"/>
      <c r="F592" s="142"/>
      <c r="G592" s="142"/>
      <c r="I592" s="65"/>
      <c r="N592" s="106"/>
    </row>
    <row r="593" s="97" customFormat="true" ht="19.9" hidden="false" customHeight="true" outlineLevel="0" collapsed="false">
      <c r="A593" s="138"/>
      <c r="B593" s="139"/>
      <c r="D593" s="140"/>
      <c r="E593" s="141"/>
      <c r="F593" s="142"/>
      <c r="G593" s="142"/>
      <c r="I593" s="65"/>
      <c r="N593" s="106"/>
    </row>
    <row r="594" s="97" customFormat="true" ht="19.9" hidden="false" customHeight="true" outlineLevel="0" collapsed="false">
      <c r="A594" s="138"/>
      <c r="B594" s="139"/>
      <c r="D594" s="140"/>
      <c r="E594" s="141"/>
      <c r="F594" s="142"/>
      <c r="G594" s="142"/>
      <c r="I594" s="65"/>
      <c r="N594" s="106"/>
    </row>
    <row r="595" s="97" customFormat="true" ht="19.9" hidden="false" customHeight="true" outlineLevel="0" collapsed="false">
      <c r="A595" s="138"/>
      <c r="B595" s="139"/>
      <c r="D595" s="140"/>
      <c r="E595" s="141"/>
      <c r="F595" s="142"/>
      <c r="G595" s="142"/>
      <c r="I595" s="65"/>
      <c r="N595" s="106"/>
    </row>
    <row r="596" s="97" customFormat="true" ht="19.9" hidden="false" customHeight="true" outlineLevel="0" collapsed="false">
      <c r="A596" s="138"/>
      <c r="B596" s="139"/>
      <c r="D596" s="140"/>
      <c r="E596" s="141"/>
      <c r="F596" s="142"/>
      <c r="G596" s="142"/>
      <c r="I596" s="65"/>
      <c r="N596" s="106"/>
    </row>
    <row r="597" s="97" customFormat="true" ht="19.9" hidden="false" customHeight="true" outlineLevel="0" collapsed="false">
      <c r="A597" s="138"/>
      <c r="B597" s="139"/>
      <c r="D597" s="140"/>
      <c r="E597" s="141"/>
      <c r="F597" s="142"/>
      <c r="G597" s="142"/>
      <c r="I597" s="65"/>
      <c r="N597" s="106"/>
    </row>
    <row r="598" s="97" customFormat="true" ht="19.9" hidden="false" customHeight="true" outlineLevel="0" collapsed="false">
      <c r="A598" s="138"/>
      <c r="B598" s="139"/>
      <c r="D598" s="140"/>
      <c r="E598" s="141"/>
      <c r="F598" s="142"/>
      <c r="G598" s="142"/>
      <c r="I598" s="65"/>
      <c r="N598" s="106"/>
    </row>
    <row r="599" s="97" customFormat="true" ht="19.9" hidden="false" customHeight="true" outlineLevel="0" collapsed="false">
      <c r="A599" s="138"/>
      <c r="B599" s="139"/>
      <c r="D599" s="140"/>
      <c r="E599" s="141"/>
      <c r="F599" s="142"/>
      <c r="G599" s="142"/>
      <c r="I599" s="65"/>
      <c r="N599" s="106"/>
    </row>
    <row r="600" s="97" customFormat="true" ht="19.9" hidden="false" customHeight="true" outlineLevel="0" collapsed="false">
      <c r="A600" s="138"/>
      <c r="B600" s="139"/>
      <c r="D600" s="140"/>
      <c r="E600" s="141"/>
      <c r="F600" s="142"/>
      <c r="G600" s="142"/>
      <c r="I600" s="65"/>
      <c r="N600" s="106"/>
    </row>
    <row r="601" s="97" customFormat="true" ht="19.9" hidden="false" customHeight="true" outlineLevel="0" collapsed="false">
      <c r="A601" s="138"/>
      <c r="B601" s="139"/>
      <c r="D601" s="140"/>
      <c r="E601" s="141"/>
      <c r="F601" s="142"/>
      <c r="G601" s="142"/>
      <c r="I601" s="65"/>
      <c r="N601" s="106"/>
    </row>
    <row r="602" s="97" customFormat="true" ht="19.9" hidden="false" customHeight="true" outlineLevel="0" collapsed="false">
      <c r="A602" s="138"/>
      <c r="B602" s="139"/>
      <c r="D602" s="140"/>
      <c r="E602" s="141"/>
      <c r="F602" s="142"/>
      <c r="G602" s="142"/>
      <c r="I602" s="65"/>
      <c r="N602" s="106"/>
    </row>
    <row r="603" s="97" customFormat="true" ht="19.9" hidden="false" customHeight="true" outlineLevel="0" collapsed="false">
      <c r="A603" s="138"/>
      <c r="B603" s="139"/>
      <c r="D603" s="140"/>
      <c r="E603" s="141"/>
      <c r="F603" s="142"/>
      <c r="G603" s="142"/>
      <c r="I603" s="65"/>
      <c r="N603" s="106"/>
    </row>
    <row r="604" s="97" customFormat="true" ht="19.9" hidden="false" customHeight="true" outlineLevel="0" collapsed="false">
      <c r="A604" s="138"/>
      <c r="B604" s="139"/>
      <c r="D604" s="140"/>
      <c r="E604" s="141"/>
      <c r="F604" s="142"/>
      <c r="G604" s="142"/>
      <c r="I604" s="65"/>
      <c r="N604" s="106"/>
    </row>
    <row r="605" s="97" customFormat="true" ht="19.9" hidden="false" customHeight="true" outlineLevel="0" collapsed="false">
      <c r="A605" s="138"/>
      <c r="B605" s="139"/>
      <c r="D605" s="140"/>
      <c r="E605" s="141"/>
      <c r="F605" s="142"/>
      <c r="G605" s="142"/>
      <c r="I605" s="65"/>
      <c r="N605" s="106"/>
    </row>
    <row r="606" s="97" customFormat="true" ht="19.9" hidden="false" customHeight="true" outlineLevel="0" collapsed="false">
      <c r="A606" s="138"/>
      <c r="B606" s="139"/>
      <c r="D606" s="140"/>
      <c r="E606" s="141"/>
      <c r="F606" s="142"/>
      <c r="G606" s="142"/>
      <c r="I606" s="65"/>
      <c r="N606" s="106"/>
    </row>
    <row r="607" s="97" customFormat="true" ht="19.9" hidden="false" customHeight="true" outlineLevel="0" collapsed="false">
      <c r="A607" s="138"/>
      <c r="B607" s="139"/>
      <c r="D607" s="140"/>
      <c r="E607" s="141"/>
      <c r="F607" s="142"/>
      <c r="G607" s="142"/>
      <c r="I607" s="65"/>
      <c r="N607" s="106"/>
    </row>
    <row r="608" s="97" customFormat="true" ht="19.9" hidden="false" customHeight="true" outlineLevel="0" collapsed="false">
      <c r="A608" s="138"/>
      <c r="B608" s="139"/>
      <c r="D608" s="140"/>
      <c r="E608" s="141"/>
      <c r="F608" s="142"/>
      <c r="G608" s="142"/>
      <c r="I608" s="65"/>
      <c r="N608" s="106"/>
    </row>
    <row r="609" s="97" customFormat="true" ht="19.9" hidden="false" customHeight="true" outlineLevel="0" collapsed="false">
      <c r="A609" s="138"/>
      <c r="B609" s="139"/>
      <c r="D609" s="140"/>
      <c r="E609" s="141"/>
      <c r="F609" s="142"/>
      <c r="G609" s="142"/>
      <c r="I609" s="65"/>
      <c r="N609" s="106"/>
    </row>
    <row r="610" s="97" customFormat="true" ht="19.9" hidden="false" customHeight="true" outlineLevel="0" collapsed="false">
      <c r="A610" s="138"/>
      <c r="B610" s="139"/>
      <c r="D610" s="140"/>
      <c r="E610" s="141"/>
      <c r="F610" s="142"/>
      <c r="G610" s="142"/>
      <c r="I610" s="65"/>
      <c r="N610" s="106"/>
    </row>
    <row r="611" s="97" customFormat="true" ht="19.9" hidden="false" customHeight="true" outlineLevel="0" collapsed="false">
      <c r="A611" s="138"/>
      <c r="B611" s="139"/>
      <c r="D611" s="140"/>
      <c r="E611" s="141"/>
      <c r="F611" s="142"/>
      <c r="G611" s="142"/>
      <c r="I611" s="65"/>
      <c r="N611" s="106"/>
    </row>
    <row r="612" s="97" customFormat="true" ht="19.9" hidden="false" customHeight="true" outlineLevel="0" collapsed="false">
      <c r="A612" s="138"/>
      <c r="B612" s="139"/>
      <c r="D612" s="140"/>
      <c r="E612" s="141"/>
      <c r="F612" s="142"/>
      <c r="G612" s="142"/>
      <c r="I612" s="65"/>
      <c r="N612" s="106"/>
    </row>
    <row r="613" s="97" customFormat="true" ht="19.9" hidden="false" customHeight="true" outlineLevel="0" collapsed="false">
      <c r="A613" s="138"/>
      <c r="B613" s="139"/>
      <c r="D613" s="140"/>
      <c r="E613" s="141"/>
      <c r="F613" s="142"/>
      <c r="G613" s="142"/>
      <c r="I613" s="65"/>
      <c r="N613" s="106"/>
    </row>
    <row r="614" s="97" customFormat="true" ht="19.9" hidden="false" customHeight="true" outlineLevel="0" collapsed="false">
      <c r="A614" s="138"/>
      <c r="B614" s="139"/>
      <c r="D614" s="140"/>
      <c r="E614" s="141"/>
      <c r="F614" s="142"/>
      <c r="G614" s="142"/>
      <c r="I614" s="65"/>
      <c r="N614" s="106"/>
    </row>
    <row r="615" s="97" customFormat="true" ht="19.9" hidden="false" customHeight="true" outlineLevel="0" collapsed="false">
      <c r="A615" s="138"/>
      <c r="B615" s="139"/>
      <c r="D615" s="140"/>
      <c r="E615" s="141"/>
      <c r="F615" s="142"/>
      <c r="G615" s="142"/>
      <c r="I615" s="65"/>
      <c r="N615" s="106"/>
    </row>
    <row r="616" s="97" customFormat="true" ht="19.9" hidden="false" customHeight="true" outlineLevel="0" collapsed="false">
      <c r="A616" s="138"/>
      <c r="B616" s="139"/>
      <c r="D616" s="140"/>
      <c r="E616" s="141"/>
      <c r="F616" s="142"/>
      <c r="G616" s="142"/>
      <c r="I616" s="65"/>
      <c r="N616" s="106"/>
    </row>
    <row r="617" s="97" customFormat="true" ht="19.9" hidden="false" customHeight="true" outlineLevel="0" collapsed="false">
      <c r="A617" s="138"/>
      <c r="B617" s="139"/>
      <c r="D617" s="140"/>
      <c r="E617" s="141"/>
      <c r="F617" s="142"/>
      <c r="G617" s="142"/>
      <c r="I617" s="65"/>
      <c r="N617" s="106"/>
    </row>
    <row r="618" s="97" customFormat="true" ht="19.9" hidden="false" customHeight="true" outlineLevel="0" collapsed="false">
      <c r="A618" s="138"/>
      <c r="B618" s="139"/>
      <c r="D618" s="140"/>
      <c r="E618" s="141"/>
      <c r="F618" s="142"/>
      <c r="G618" s="142"/>
      <c r="I618" s="65"/>
      <c r="N618" s="106"/>
    </row>
    <row r="619" s="97" customFormat="true" ht="19.9" hidden="false" customHeight="true" outlineLevel="0" collapsed="false">
      <c r="A619" s="138"/>
      <c r="B619" s="139"/>
      <c r="D619" s="140"/>
      <c r="E619" s="141"/>
      <c r="F619" s="142"/>
      <c r="G619" s="142"/>
      <c r="I619" s="65"/>
      <c r="N619" s="106"/>
    </row>
    <row r="620" s="97" customFormat="true" ht="19.9" hidden="false" customHeight="true" outlineLevel="0" collapsed="false">
      <c r="A620" s="138"/>
      <c r="B620" s="139"/>
      <c r="D620" s="140"/>
      <c r="E620" s="141"/>
      <c r="F620" s="142"/>
      <c r="G620" s="142"/>
      <c r="I620" s="65"/>
      <c r="N620" s="106"/>
    </row>
    <row r="621" s="97" customFormat="true" ht="19.9" hidden="false" customHeight="true" outlineLevel="0" collapsed="false">
      <c r="A621" s="138"/>
      <c r="B621" s="139"/>
      <c r="D621" s="140"/>
      <c r="E621" s="141"/>
      <c r="F621" s="142"/>
      <c r="G621" s="142"/>
      <c r="I621" s="65"/>
      <c r="N621" s="106"/>
    </row>
    <row r="622" s="97" customFormat="true" ht="19.9" hidden="false" customHeight="true" outlineLevel="0" collapsed="false">
      <c r="A622" s="138"/>
      <c r="B622" s="139"/>
      <c r="D622" s="140"/>
      <c r="E622" s="141"/>
      <c r="F622" s="142"/>
      <c r="G622" s="142"/>
      <c r="I622" s="65"/>
      <c r="N622" s="106"/>
    </row>
    <row r="623" s="97" customFormat="true" ht="19.9" hidden="false" customHeight="true" outlineLevel="0" collapsed="false">
      <c r="A623" s="138"/>
      <c r="B623" s="139"/>
      <c r="D623" s="140"/>
      <c r="E623" s="141"/>
      <c r="F623" s="142"/>
      <c r="G623" s="142"/>
      <c r="I623" s="65"/>
      <c r="N623" s="106"/>
    </row>
    <row r="624" s="97" customFormat="true" ht="19.9" hidden="false" customHeight="true" outlineLevel="0" collapsed="false">
      <c r="A624" s="138"/>
      <c r="B624" s="139"/>
      <c r="D624" s="140"/>
      <c r="E624" s="141"/>
      <c r="F624" s="142"/>
      <c r="G624" s="142"/>
      <c r="I624" s="65"/>
      <c r="N624" s="106"/>
    </row>
    <row r="625" s="97" customFormat="true" ht="19.9" hidden="false" customHeight="true" outlineLevel="0" collapsed="false">
      <c r="A625" s="138"/>
      <c r="B625" s="139"/>
      <c r="D625" s="140"/>
      <c r="E625" s="141"/>
      <c r="F625" s="142"/>
      <c r="G625" s="142"/>
      <c r="I625" s="65"/>
      <c r="N625" s="106"/>
    </row>
    <row r="626" s="97" customFormat="true" ht="19.9" hidden="false" customHeight="true" outlineLevel="0" collapsed="false">
      <c r="A626" s="138"/>
      <c r="B626" s="139"/>
      <c r="D626" s="140"/>
      <c r="E626" s="141"/>
      <c r="F626" s="142"/>
      <c r="G626" s="142"/>
      <c r="I626" s="65"/>
      <c r="N626" s="106"/>
    </row>
    <row r="627" s="97" customFormat="true" ht="19.9" hidden="false" customHeight="true" outlineLevel="0" collapsed="false">
      <c r="A627" s="138"/>
      <c r="B627" s="139"/>
      <c r="D627" s="140"/>
      <c r="E627" s="141"/>
      <c r="F627" s="142"/>
      <c r="G627" s="142"/>
      <c r="I627" s="65"/>
      <c r="N627" s="106"/>
    </row>
    <row r="628" s="97" customFormat="true" ht="19.9" hidden="false" customHeight="true" outlineLevel="0" collapsed="false">
      <c r="A628" s="138"/>
      <c r="B628" s="139"/>
      <c r="D628" s="140"/>
      <c r="E628" s="141"/>
      <c r="F628" s="142"/>
      <c r="G628" s="142"/>
      <c r="I628" s="65"/>
      <c r="N628" s="106"/>
    </row>
    <row r="629" s="97" customFormat="true" ht="19.9" hidden="false" customHeight="true" outlineLevel="0" collapsed="false">
      <c r="A629" s="138"/>
      <c r="B629" s="139"/>
      <c r="D629" s="140"/>
      <c r="E629" s="141"/>
      <c r="F629" s="142"/>
      <c r="G629" s="142"/>
      <c r="I629" s="65"/>
      <c r="N629" s="106"/>
    </row>
    <row r="630" s="97" customFormat="true" ht="19.9" hidden="false" customHeight="true" outlineLevel="0" collapsed="false">
      <c r="A630" s="138"/>
      <c r="B630" s="139"/>
      <c r="D630" s="140"/>
      <c r="E630" s="141"/>
      <c r="F630" s="142"/>
      <c r="G630" s="142"/>
      <c r="I630" s="65"/>
      <c r="N630" s="106"/>
    </row>
    <row r="631" s="97" customFormat="true" ht="19.9" hidden="false" customHeight="true" outlineLevel="0" collapsed="false">
      <c r="A631" s="138"/>
      <c r="B631" s="139"/>
      <c r="D631" s="140"/>
      <c r="E631" s="141"/>
      <c r="F631" s="142"/>
      <c r="G631" s="142"/>
      <c r="I631" s="65"/>
      <c r="N631" s="106"/>
    </row>
    <row r="632" s="97" customFormat="true" ht="19.9" hidden="false" customHeight="true" outlineLevel="0" collapsed="false">
      <c r="A632" s="138"/>
      <c r="B632" s="139"/>
      <c r="D632" s="140"/>
      <c r="E632" s="141"/>
      <c r="F632" s="142"/>
      <c r="G632" s="142"/>
      <c r="I632" s="65"/>
      <c r="N632" s="106"/>
    </row>
    <row r="633" s="97" customFormat="true" ht="19.9" hidden="false" customHeight="true" outlineLevel="0" collapsed="false">
      <c r="A633" s="138"/>
      <c r="B633" s="139"/>
      <c r="D633" s="140"/>
      <c r="E633" s="141"/>
      <c r="F633" s="142"/>
      <c r="G633" s="142"/>
      <c r="I633" s="65"/>
      <c r="N633" s="106"/>
    </row>
    <row r="634" s="97" customFormat="true" ht="19.9" hidden="false" customHeight="true" outlineLevel="0" collapsed="false">
      <c r="A634" s="138"/>
      <c r="B634" s="139"/>
      <c r="D634" s="140"/>
      <c r="E634" s="141"/>
      <c r="F634" s="142"/>
      <c r="G634" s="142"/>
      <c r="I634" s="65"/>
      <c r="N634" s="106"/>
    </row>
    <row r="635" s="97" customFormat="true" ht="19.9" hidden="false" customHeight="true" outlineLevel="0" collapsed="false">
      <c r="A635" s="138"/>
      <c r="B635" s="139"/>
      <c r="D635" s="140"/>
      <c r="E635" s="141"/>
      <c r="F635" s="142"/>
      <c r="G635" s="142"/>
      <c r="I635" s="65"/>
      <c r="N635" s="106"/>
    </row>
    <row r="636" s="97" customFormat="true" ht="19.9" hidden="false" customHeight="true" outlineLevel="0" collapsed="false">
      <c r="A636" s="138"/>
      <c r="B636" s="139"/>
      <c r="D636" s="140"/>
      <c r="E636" s="141"/>
      <c r="F636" s="142"/>
      <c r="G636" s="142"/>
      <c r="I636" s="65"/>
      <c r="N636" s="106"/>
    </row>
    <row r="637" s="97" customFormat="true" ht="19.9" hidden="false" customHeight="true" outlineLevel="0" collapsed="false">
      <c r="A637" s="138"/>
      <c r="B637" s="139"/>
      <c r="D637" s="140"/>
      <c r="E637" s="141"/>
      <c r="F637" s="142"/>
      <c r="G637" s="142"/>
      <c r="I637" s="65"/>
      <c r="N637" s="106"/>
    </row>
    <row r="638" s="97" customFormat="true" ht="19.9" hidden="false" customHeight="true" outlineLevel="0" collapsed="false">
      <c r="A638" s="138"/>
      <c r="B638" s="139"/>
      <c r="D638" s="140"/>
      <c r="E638" s="141"/>
      <c r="F638" s="142"/>
      <c r="G638" s="142"/>
      <c r="I638" s="65"/>
      <c r="N638" s="106"/>
    </row>
    <row r="639" s="97" customFormat="true" ht="19.9" hidden="false" customHeight="true" outlineLevel="0" collapsed="false">
      <c r="A639" s="138"/>
      <c r="B639" s="139"/>
      <c r="D639" s="140"/>
      <c r="E639" s="141"/>
      <c r="F639" s="142"/>
      <c r="G639" s="142"/>
      <c r="I639" s="65"/>
      <c r="N639" s="106"/>
    </row>
    <row r="640" s="97" customFormat="true" ht="19.9" hidden="false" customHeight="true" outlineLevel="0" collapsed="false">
      <c r="A640" s="138"/>
      <c r="B640" s="139"/>
      <c r="D640" s="140"/>
      <c r="E640" s="141"/>
      <c r="F640" s="142"/>
      <c r="G640" s="142"/>
      <c r="I640" s="65"/>
      <c r="N640" s="106"/>
    </row>
    <row r="641" s="97" customFormat="true" ht="19.9" hidden="false" customHeight="true" outlineLevel="0" collapsed="false">
      <c r="A641" s="138"/>
      <c r="B641" s="139"/>
      <c r="D641" s="140"/>
      <c r="E641" s="141"/>
      <c r="F641" s="142"/>
      <c r="G641" s="142"/>
      <c r="I641" s="65"/>
      <c r="N641" s="106"/>
    </row>
    <row r="642" s="97" customFormat="true" ht="19.9" hidden="false" customHeight="true" outlineLevel="0" collapsed="false">
      <c r="A642" s="138"/>
      <c r="B642" s="139"/>
      <c r="D642" s="140"/>
      <c r="E642" s="141"/>
      <c r="F642" s="142"/>
      <c r="G642" s="142"/>
      <c r="I642" s="65"/>
      <c r="N642" s="106"/>
    </row>
    <row r="643" s="97" customFormat="true" ht="19.9" hidden="false" customHeight="true" outlineLevel="0" collapsed="false">
      <c r="A643" s="138"/>
      <c r="B643" s="139"/>
      <c r="D643" s="140"/>
      <c r="E643" s="141"/>
      <c r="F643" s="142"/>
      <c r="G643" s="142"/>
      <c r="I643" s="65"/>
      <c r="N643" s="106"/>
    </row>
    <row r="644" s="97" customFormat="true" ht="19.9" hidden="false" customHeight="true" outlineLevel="0" collapsed="false">
      <c r="A644" s="138"/>
      <c r="B644" s="139"/>
      <c r="D644" s="140"/>
      <c r="E644" s="141"/>
      <c r="F644" s="142"/>
      <c r="G644" s="142"/>
      <c r="I644" s="65"/>
      <c r="N644" s="106"/>
    </row>
    <row r="645" s="97" customFormat="true" ht="19.9" hidden="false" customHeight="true" outlineLevel="0" collapsed="false">
      <c r="A645" s="138"/>
      <c r="B645" s="139"/>
      <c r="D645" s="140"/>
      <c r="E645" s="141"/>
      <c r="F645" s="142"/>
      <c r="G645" s="142"/>
      <c r="I645" s="65"/>
      <c r="N645" s="106"/>
    </row>
    <row r="646" s="97" customFormat="true" ht="19.9" hidden="false" customHeight="true" outlineLevel="0" collapsed="false">
      <c r="A646" s="138"/>
      <c r="B646" s="139"/>
      <c r="D646" s="140"/>
      <c r="E646" s="141"/>
      <c r="F646" s="142"/>
      <c r="G646" s="142"/>
      <c r="I646" s="65"/>
      <c r="N646" s="106"/>
    </row>
    <row r="647" s="97" customFormat="true" ht="19.9" hidden="false" customHeight="true" outlineLevel="0" collapsed="false">
      <c r="A647" s="138"/>
      <c r="B647" s="139"/>
      <c r="D647" s="140"/>
      <c r="E647" s="141"/>
      <c r="F647" s="142"/>
      <c r="G647" s="142"/>
      <c r="I647" s="65"/>
      <c r="N647" s="106"/>
    </row>
    <row r="648" s="97" customFormat="true" ht="19.9" hidden="false" customHeight="true" outlineLevel="0" collapsed="false">
      <c r="A648" s="138"/>
      <c r="B648" s="139"/>
      <c r="D648" s="140"/>
      <c r="E648" s="141"/>
      <c r="F648" s="142"/>
      <c r="G648" s="142"/>
      <c r="I648" s="65"/>
      <c r="N648" s="106"/>
    </row>
    <row r="649" s="97" customFormat="true" ht="19.9" hidden="false" customHeight="true" outlineLevel="0" collapsed="false">
      <c r="A649" s="138"/>
      <c r="B649" s="139"/>
      <c r="D649" s="140"/>
      <c r="E649" s="141"/>
      <c r="F649" s="142"/>
      <c r="G649" s="142"/>
      <c r="I649" s="65"/>
      <c r="N649" s="106"/>
    </row>
    <row r="650" s="97" customFormat="true" ht="19.9" hidden="false" customHeight="true" outlineLevel="0" collapsed="false">
      <c r="A650" s="138"/>
      <c r="B650" s="139"/>
      <c r="D650" s="140"/>
      <c r="E650" s="141"/>
      <c r="F650" s="142"/>
      <c r="G650" s="142"/>
      <c r="I650" s="65"/>
      <c r="N650" s="106"/>
    </row>
    <row r="651" s="97" customFormat="true" ht="19.9" hidden="false" customHeight="true" outlineLevel="0" collapsed="false">
      <c r="A651" s="138"/>
      <c r="B651" s="139"/>
      <c r="D651" s="140"/>
      <c r="E651" s="141"/>
      <c r="F651" s="142"/>
      <c r="G651" s="142"/>
      <c r="I651" s="65"/>
      <c r="N651" s="106"/>
    </row>
    <row r="652" s="97" customFormat="true" ht="19.9" hidden="false" customHeight="true" outlineLevel="0" collapsed="false">
      <c r="A652" s="138"/>
      <c r="B652" s="139"/>
      <c r="D652" s="140"/>
      <c r="E652" s="141"/>
      <c r="F652" s="142"/>
      <c r="G652" s="142"/>
      <c r="I652" s="65"/>
      <c r="N652" s="106"/>
    </row>
    <row r="653" s="97" customFormat="true" ht="19.9" hidden="false" customHeight="true" outlineLevel="0" collapsed="false">
      <c r="A653" s="138"/>
      <c r="B653" s="139"/>
      <c r="D653" s="140"/>
      <c r="E653" s="141"/>
      <c r="F653" s="142"/>
      <c r="G653" s="142"/>
      <c r="I653" s="65"/>
      <c r="N653" s="106"/>
    </row>
    <row r="654" s="97" customFormat="true" ht="19.9" hidden="false" customHeight="true" outlineLevel="0" collapsed="false">
      <c r="A654" s="138"/>
      <c r="B654" s="139"/>
      <c r="D654" s="140"/>
      <c r="E654" s="141"/>
      <c r="F654" s="142"/>
      <c r="G654" s="142"/>
      <c r="I654" s="65"/>
      <c r="N654" s="106"/>
    </row>
    <row r="655" s="97" customFormat="true" ht="19.9" hidden="false" customHeight="true" outlineLevel="0" collapsed="false">
      <c r="A655" s="138"/>
      <c r="B655" s="139"/>
      <c r="D655" s="140"/>
      <c r="E655" s="141"/>
      <c r="F655" s="142"/>
      <c r="G655" s="142"/>
      <c r="I655" s="65"/>
      <c r="N655" s="106"/>
    </row>
    <row r="656" s="97" customFormat="true" ht="19.9" hidden="false" customHeight="true" outlineLevel="0" collapsed="false">
      <c r="A656" s="138"/>
      <c r="B656" s="139"/>
      <c r="D656" s="140"/>
      <c r="E656" s="141"/>
      <c r="F656" s="142"/>
      <c r="G656" s="142"/>
      <c r="I656" s="65"/>
      <c r="N656" s="106"/>
    </row>
    <row r="657" s="97" customFormat="true" ht="19.9" hidden="false" customHeight="true" outlineLevel="0" collapsed="false">
      <c r="A657" s="138"/>
      <c r="B657" s="139"/>
      <c r="D657" s="140"/>
      <c r="E657" s="141"/>
      <c r="F657" s="142"/>
      <c r="G657" s="142"/>
      <c r="I657" s="65"/>
      <c r="N657" s="106"/>
    </row>
    <row r="658" s="97" customFormat="true" ht="19.9" hidden="false" customHeight="true" outlineLevel="0" collapsed="false">
      <c r="A658" s="138"/>
      <c r="B658" s="139"/>
      <c r="D658" s="140"/>
      <c r="E658" s="141"/>
      <c r="F658" s="142"/>
      <c r="G658" s="142"/>
      <c r="I658" s="65"/>
      <c r="N658" s="106"/>
    </row>
    <row r="659" s="97" customFormat="true" ht="19.9" hidden="false" customHeight="true" outlineLevel="0" collapsed="false">
      <c r="A659" s="138"/>
      <c r="B659" s="139"/>
      <c r="D659" s="140"/>
      <c r="E659" s="141"/>
      <c r="F659" s="142"/>
      <c r="G659" s="142"/>
      <c r="I659" s="65"/>
      <c r="N659" s="106"/>
    </row>
    <row r="660" s="97" customFormat="true" ht="19.9" hidden="false" customHeight="true" outlineLevel="0" collapsed="false">
      <c r="A660" s="138"/>
      <c r="B660" s="139"/>
      <c r="D660" s="140"/>
      <c r="E660" s="141"/>
      <c r="F660" s="142"/>
      <c r="G660" s="142"/>
      <c r="I660" s="65"/>
      <c r="N660" s="106"/>
    </row>
    <row r="661" s="97" customFormat="true" ht="19.9" hidden="false" customHeight="true" outlineLevel="0" collapsed="false">
      <c r="A661" s="138"/>
      <c r="B661" s="139"/>
      <c r="D661" s="140"/>
      <c r="E661" s="141"/>
      <c r="F661" s="142"/>
      <c r="G661" s="142"/>
      <c r="I661" s="65"/>
      <c r="N661" s="106"/>
    </row>
    <row r="662" s="97" customFormat="true" ht="19.9" hidden="false" customHeight="true" outlineLevel="0" collapsed="false">
      <c r="A662" s="138"/>
      <c r="B662" s="139"/>
      <c r="D662" s="140"/>
      <c r="E662" s="141"/>
      <c r="F662" s="142"/>
      <c r="G662" s="142"/>
      <c r="I662" s="65"/>
      <c r="N662" s="106"/>
    </row>
    <row r="663" s="97" customFormat="true" ht="19.9" hidden="false" customHeight="true" outlineLevel="0" collapsed="false">
      <c r="A663" s="138"/>
      <c r="B663" s="139"/>
      <c r="D663" s="140"/>
      <c r="E663" s="141"/>
      <c r="F663" s="142"/>
      <c r="G663" s="142"/>
      <c r="I663" s="65"/>
      <c r="N663" s="106"/>
    </row>
    <row r="664" s="97" customFormat="true" ht="19.9" hidden="false" customHeight="true" outlineLevel="0" collapsed="false">
      <c r="A664" s="138"/>
      <c r="B664" s="139"/>
      <c r="D664" s="140"/>
      <c r="E664" s="141"/>
      <c r="F664" s="142"/>
      <c r="G664" s="142"/>
      <c r="I664" s="65"/>
      <c r="N664" s="106"/>
    </row>
    <row r="665" s="97" customFormat="true" ht="19.9" hidden="false" customHeight="true" outlineLevel="0" collapsed="false">
      <c r="A665" s="138"/>
      <c r="B665" s="139"/>
      <c r="D665" s="140"/>
      <c r="E665" s="141"/>
      <c r="F665" s="142"/>
      <c r="G665" s="142"/>
      <c r="I665" s="65"/>
      <c r="N665" s="106"/>
    </row>
    <row r="666" s="97" customFormat="true" ht="19.9" hidden="false" customHeight="true" outlineLevel="0" collapsed="false">
      <c r="A666" s="138"/>
      <c r="B666" s="139"/>
      <c r="D666" s="140"/>
      <c r="E666" s="141"/>
      <c r="F666" s="142"/>
      <c r="G666" s="142"/>
      <c r="I666" s="65"/>
      <c r="N666" s="106"/>
    </row>
    <row r="667" s="97" customFormat="true" ht="19.9" hidden="false" customHeight="true" outlineLevel="0" collapsed="false">
      <c r="A667" s="138"/>
      <c r="B667" s="139"/>
      <c r="D667" s="140"/>
      <c r="E667" s="141"/>
      <c r="F667" s="142"/>
      <c r="G667" s="142"/>
      <c r="I667" s="65"/>
      <c r="N667" s="106"/>
    </row>
    <row r="668" s="97" customFormat="true" ht="19.9" hidden="false" customHeight="true" outlineLevel="0" collapsed="false">
      <c r="A668" s="138"/>
      <c r="B668" s="139"/>
      <c r="D668" s="140"/>
      <c r="E668" s="141"/>
      <c r="F668" s="142"/>
      <c r="G668" s="142"/>
      <c r="I668" s="65"/>
      <c r="N668" s="106"/>
    </row>
    <row r="669" s="97" customFormat="true" ht="19.9" hidden="false" customHeight="true" outlineLevel="0" collapsed="false">
      <c r="A669" s="138"/>
      <c r="B669" s="139"/>
      <c r="D669" s="140"/>
      <c r="E669" s="141"/>
      <c r="F669" s="142"/>
      <c r="G669" s="142"/>
      <c r="I669" s="65"/>
      <c r="N669" s="106"/>
    </row>
    <row r="670" s="97" customFormat="true" ht="19.9" hidden="false" customHeight="true" outlineLevel="0" collapsed="false">
      <c r="A670" s="138"/>
      <c r="B670" s="139"/>
      <c r="D670" s="140"/>
      <c r="E670" s="141"/>
      <c r="F670" s="142"/>
      <c r="G670" s="142"/>
      <c r="I670" s="65"/>
      <c r="N670" s="106"/>
    </row>
    <row r="671" s="97" customFormat="true" ht="19.9" hidden="false" customHeight="true" outlineLevel="0" collapsed="false">
      <c r="A671" s="138"/>
      <c r="B671" s="139"/>
      <c r="D671" s="140"/>
      <c r="E671" s="141"/>
      <c r="F671" s="142"/>
      <c r="G671" s="142"/>
      <c r="I671" s="65"/>
      <c r="N671" s="106"/>
    </row>
    <row r="672" s="97" customFormat="true" ht="19.9" hidden="false" customHeight="true" outlineLevel="0" collapsed="false">
      <c r="A672" s="138"/>
      <c r="B672" s="139"/>
      <c r="D672" s="140"/>
      <c r="E672" s="141"/>
      <c r="F672" s="142"/>
      <c r="G672" s="142"/>
      <c r="I672" s="65"/>
      <c r="N672" s="106"/>
    </row>
    <row r="673" s="97" customFormat="true" ht="19.9" hidden="false" customHeight="true" outlineLevel="0" collapsed="false">
      <c r="A673" s="138"/>
      <c r="B673" s="139"/>
      <c r="D673" s="140"/>
      <c r="E673" s="141"/>
      <c r="F673" s="142"/>
      <c r="G673" s="142"/>
      <c r="I673" s="65"/>
      <c r="N673" s="106"/>
    </row>
    <row r="674" s="97" customFormat="true" ht="19.9" hidden="false" customHeight="true" outlineLevel="0" collapsed="false">
      <c r="A674" s="138"/>
      <c r="B674" s="139"/>
      <c r="D674" s="140"/>
      <c r="E674" s="141"/>
      <c r="F674" s="142"/>
      <c r="G674" s="142"/>
      <c r="I674" s="65"/>
      <c r="N674" s="106"/>
    </row>
    <row r="675" s="97" customFormat="true" ht="19.9" hidden="false" customHeight="true" outlineLevel="0" collapsed="false">
      <c r="A675" s="138"/>
      <c r="B675" s="139"/>
      <c r="D675" s="140"/>
      <c r="E675" s="141"/>
      <c r="F675" s="142"/>
      <c r="G675" s="142"/>
      <c r="I675" s="65"/>
      <c r="N675" s="106"/>
    </row>
    <row r="676" s="97" customFormat="true" ht="19.9" hidden="false" customHeight="true" outlineLevel="0" collapsed="false">
      <c r="A676" s="138"/>
      <c r="B676" s="139"/>
      <c r="D676" s="140"/>
      <c r="E676" s="141"/>
      <c r="F676" s="142"/>
      <c r="G676" s="142"/>
      <c r="I676" s="65"/>
      <c r="N676" s="106"/>
    </row>
    <row r="677" s="97" customFormat="true" ht="19.9" hidden="false" customHeight="true" outlineLevel="0" collapsed="false">
      <c r="A677" s="138"/>
      <c r="B677" s="139"/>
      <c r="D677" s="140"/>
      <c r="E677" s="141"/>
      <c r="F677" s="142"/>
      <c r="G677" s="142"/>
      <c r="I677" s="65"/>
      <c r="N677" s="106"/>
    </row>
    <row r="678" s="97" customFormat="true" ht="19.9" hidden="false" customHeight="true" outlineLevel="0" collapsed="false">
      <c r="A678" s="138"/>
      <c r="B678" s="139"/>
      <c r="D678" s="140"/>
      <c r="E678" s="141"/>
      <c r="F678" s="142"/>
      <c r="G678" s="142"/>
      <c r="I678" s="65"/>
      <c r="N678" s="106"/>
    </row>
    <row r="679" s="97" customFormat="true" ht="19.9" hidden="false" customHeight="true" outlineLevel="0" collapsed="false">
      <c r="A679" s="138"/>
      <c r="B679" s="139"/>
      <c r="D679" s="140"/>
      <c r="E679" s="141"/>
      <c r="F679" s="142"/>
      <c r="G679" s="142"/>
      <c r="I679" s="65"/>
      <c r="N679" s="106"/>
    </row>
    <row r="680" s="97" customFormat="true" ht="19.9" hidden="false" customHeight="true" outlineLevel="0" collapsed="false">
      <c r="A680" s="138"/>
      <c r="B680" s="139"/>
      <c r="D680" s="140"/>
      <c r="E680" s="141"/>
      <c r="F680" s="142"/>
      <c r="G680" s="142"/>
      <c r="I680" s="65"/>
      <c r="N680" s="106"/>
    </row>
    <row r="681" s="97" customFormat="true" ht="19.9" hidden="false" customHeight="true" outlineLevel="0" collapsed="false">
      <c r="A681" s="138"/>
      <c r="B681" s="139"/>
      <c r="D681" s="140"/>
      <c r="E681" s="141"/>
      <c r="F681" s="142"/>
      <c r="G681" s="142"/>
      <c r="I681" s="65"/>
      <c r="N681" s="106"/>
    </row>
    <row r="682" s="97" customFormat="true" ht="19.9" hidden="false" customHeight="true" outlineLevel="0" collapsed="false">
      <c r="A682" s="138"/>
      <c r="B682" s="139"/>
      <c r="D682" s="140"/>
      <c r="E682" s="141"/>
      <c r="F682" s="142"/>
      <c r="G682" s="142"/>
      <c r="I682" s="65"/>
      <c r="N682" s="106"/>
    </row>
    <row r="683" s="97" customFormat="true" ht="19.9" hidden="false" customHeight="true" outlineLevel="0" collapsed="false">
      <c r="A683" s="138"/>
      <c r="B683" s="139"/>
      <c r="D683" s="140"/>
      <c r="E683" s="141"/>
      <c r="F683" s="142"/>
      <c r="G683" s="142"/>
      <c r="I683" s="65"/>
      <c r="N683" s="106"/>
    </row>
    <row r="684" s="97" customFormat="true" ht="19.9" hidden="false" customHeight="true" outlineLevel="0" collapsed="false">
      <c r="A684" s="138"/>
      <c r="B684" s="139"/>
      <c r="D684" s="140"/>
      <c r="E684" s="141"/>
      <c r="F684" s="142"/>
      <c r="G684" s="142"/>
      <c r="I684" s="65"/>
      <c r="N684" s="106"/>
    </row>
    <row r="685" s="97" customFormat="true" ht="19.9" hidden="false" customHeight="true" outlineLevel="0" collapsed="false">
      <c r="A685" s="138"/>
      <c r="B685" s="139"/>
      <c r="D685" s="140"/>
      <c r="E685" s="141"/>
      <c r="F685" s="142"/>
      <c r="G685" s="142"/>
      <c r="I685" s="65"/>
      <c r="N685" s="106"/>
    </row>
    <row r="686" s="97" customFormat="true" ht="19.9" hidden="false" customHeight="true" outlineLevel="0" collapsed="false">
      <c r="A686" s="138"/>
      <c r="B686" s="139"/>
      <c r="D686" s="140"/>
      <c r="E686" s="141"/>
      <c r="F686" s="142"/>
      <c r="G686" s="142"/>
      <c r="I686" s="65"/>
      <c r="N686" s="106"/>
    </row>
    <row r="687" s="97" customFormat="true" ht="19.9" hidden="false" customHeight="true" outlineLevel="0" collapsed="false">
      <c r="A687" s="138"/>
      <c r="B687" s="139"/>
      <c r="D687" s="140"/>
      <c r="E687" s="141"/>
      <c r="F687" s="142"/>
      <c r="G687" s="142"/>
      <c r="I687" s="65"/>
      <c r="N687" s="106"/>
    </row>
    <row r="688" s="97" customFormat="true" ht="19.9" hidden="false" customHeight="true" outlineLevel="0" collapsed="false">
      <c r="A688" s="138"/>
      <c r="B688" s="139"/>
      <c r="D688" s="140"/>
      <c r="E688" s="141"/>
      <c r="F688" s="142"/>
      <c r="G688" s="142"/>
      <c r="I688" s="65"/>
      <c r="N688" s="106"/>
    </row>
    <row r="689" s="97" customFormat="true" ht="19.9" hidden="false" customHeight="true" outlineLevel="0" collapsed="false">
      <c r="A689" s="138"/>
      <c r="B689" s="139"/>
      <c r="D689" s="140"/>
      <c r="E689" s="141"/>
      <c r="F689" s="142"/>
      <c r="G689" s="142"/>
      <c r="I689" s="65"/>
      <c r="N689" s="106"/>
    </row>
    <row r="690" s="97" customFormat="true" ht="19.9" hidden="false" customHeight="true" outlineLevel="0" collapsed="false">
      <c r="A690" s="138"/>
      <c r="B690" s="139"/>
      <c r="D690" s="140"/>
      <c r="E690" s="141"/>
      <c r="F690" s="142"/>
      <c r="G690" s="142"/>
      <c r="I690" s="65"/>
      <c r="N690" s="106"/>
    </row>
    <row r="691" s="97" customFormat="true" ht="19.9" hidden="false" customHeight="true" outlineLevel="0" collapsed="false">
      <c r="A691" s="138"/>
      <c r="B691" s="139"/>
      <c r="D691" s="140"/>
      <c r="E691" s="141"/>
      <c r="F691" s="142"/>
      <c r="G691" s="142"/>
      <c r="I691" s="65"/>
      <c r="N691" s="106"/>
    </row>
  </sheetData>
  <mergeCells count="7">
    <mergeCell ref="A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3:39:58Z</dcterms:created>
  <dc:creator>edson</dc:creator>
  <dc:description/>
  <dc:language>en-US</dc:language>
  <cp:lastModifiedBy>Rodrigo Marques Beneveli</cp:lastModifiedBy>
  <cp:lastPrinted>2009-10-30T17:49:07Z</cp:lastPrinted>
  <dcterms:modified xsi:type="dcterms:W3CDTF">2009-10-30T17:49:11Z</dcterms:modified>
  <cp:revision>0</cp:revision>
  <dc:subject/>
  <dc:title/>
</cp:coreProperties>
</file>