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SIS2" sheetId="2" state="visible" r:id="rId3"/>
    <sheet name="MAT" sheetId="3" state="visible" r:id="rId4"/>
  </sheets>
  <externalReferences>
    <externalReference r:id="rId5"/>
  </externalReferences>
  <definedNames>
    <definedName function="false" hidden="false" localSheetId="2" name="_xlnm.Print_Area" vbProcedure="false">MAT!$A$1:$F$503</definedName>
    <definedName function="false" hidden="false" localSheetId="2" name="_xlnm.Print_Titles" vbProcedure="false">MAT!$1:$15</definedName>
    <definedName function="false" hidden="false" localSheetId="1" name="_xlnm.Print_Area" vbProcedure="false">SIS2!$A$1:$F$903</definedName>
    <definedName function="false" hidden="false" localSheetId="1" name="_xlnm.Print_Titles" vbProcedure="false">SIS2!$1:$14</definedName>
    <definedName function="false" hidden="false" localSheetId="0" name="_xlnm.Print_Area" vbProcedure="false">TOTAL!$A$1:$D$96</definedName>
    <definedName function="false" hidden="false" localSheetId="0" name="_xlnm.Print_Titles" vbProcedure="false">TOTAL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4" uniqueCount="1217">
  <si>
    <t xml:space="preserve">                                                     Ministério da Integração Nacional - MI</t>
  </si>
  <si>
    <t xml:space="preserve">                                                     Companhia de Desenvolvimento dos Vales do São Francisco e do Parnaíba</t>
  </si>
  <si>
    <t xml:space="preserve">                                                     6ª Superintendência Regional - Juazeiro BA</t>
  </si>
  <si>
    <t xml:space="preserve">PROJETO:</t>
  </si>
  <si>
    <t xml:space="preserve">IMPLANTAÇÃO DE SISTEMA DE ABASTECIMENTO DE ÁGUA TRATADA EM LOCALIDADES RURAIS DIFUSAS</t>
  </si>
  <si>
    <t xml:space="preserve"> DATA BASE:</t>
  </si>
  <si>
    <t xml:space="preserve">MUNICÍPIO:</t>
  </si>
  <si>
    <t xml:space="preserve">LOTE 3 - MUNICÍPIO DE CURAÇÁ</t>
  </si>
  <si>
    <t xml:space="preserve">LEIS SOC.:</t>
  </si>
  <si>
    <t xml:space="preserve">132,78% (hora) 84,00% (mês)</t>
  </si>
  <si>
    <t xml:space="preserve">LOCALIDADE: </t>
  </si>
  <si>
    <t xml:space="preserve">IPUEIRA DANTAS</t>
  </si>
  <si>
    <t xml:space="preserve">SAL. BASE:</t>
  </si>
  <si>
    <t xml:space="preserve">R$ 415,00</t>
  </si>
  <si>
    <t xml:space="preserve">OBRA:</t>
  </si>
  <si>
    <t xml:space="preserve">SISTEMA DE ABASTECIMENTO DE ÁGUA - 2</t>
  </si>
  <si>
    <t xml:space="preserve">BDI (%):</t>
  </si>
  <si>
    <t xml:space="preserve">SEV 30% / MAT 18%</t>
  </si>
  <si>
    <t xml:space="preserve">PLANILHA RESUMO - SISTEMA DE ABASTECIMENTO 2</t>
  </si>
  <si>
    <t xml:space="preserve">SERVIÇOS</t>
  </si>
  <si>
    <t xml:space="preserve">SUB TOTAL SERVIÇOS - SEM BDI (R$)</t>
  </si>
  <si>
    <t xml:space="preserve">BDI 30% (R$)</t>
  </si>
  <si>
    <t xml:space="preserve">MATERIAIS HIDRÁULICOS E HIDROMECÂNICOS</t>
  </si>
  <si>
    <t xml:space="preserve">SUB TOTAL MATERIAIS - SEM BDI (R$)</t>
  </si>
  <si>
    <t xml:space="preserve">BDI 18% (R$)</t>
  </si>
  <si>
    <t xml:space="preserve">TOTAL  (R$)</t>
  </si>
  <si>
    <t xml:space="preserve">terreno a x b</t>
  </si>
  <si>
    <t xml:space="preserve">a</t>
  </si>
  <si>
    <t xml:space="preserve">(m)</t>
  </si>
  <si>
    <t xml:space="preserve">b</t>
  </si>
  <si>
    <t xml:space="preserve">124,40% (hora) 84,00% (mês)</t>
  </si>
  <si>
    <t xml:space="preserve">c</t>
  </si>
  <si>
    <t xml:space="preserve">dimensoes casa medidor</t>
  </si>
  <si>
    <t xml:space="preserve">d</t>
  </si>
  <si>
    <t xml:space="preserve">e</t>
  </si>
  <si>
    <t xml:space="preserve">altura</t>
  </si>
  <si>
    <t xml:space="preserve">PLANILHA ORÇAMENTÁRIA - Banco de Preços SINAPI/BA</t>
  </si>
  <si>
    <t xml:space="preserve">ESTAÇÃO ELEVATÓRIA DE ÁGUA BRUTA - CAPTAÇÃO SUPERFICIAL 2</t>
  </si>
  <si>
    <t xml:space="preserve">ITEM /                                               CÓD SINAPI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.</t>
  </si>
  <si>
    <t xml:space="preserve">TOTAL</t>
  </si>
  <si>
    <t xml:space="preserve">1</t>
  </si>
  <si>
    <t xml:space="preserve">SERVIÇOS PRELIMINARES</t>
  </si>
  <si>
    <t xml:space="preserve">23735</t>
  </si>
  <si>
    <t xml:space="preserve">LIMPEZA MANUAL DO TERRENO</t>
  </si>
  <si>
    <t xml:space="preserve">23735/001</t>
  </si>
  <si>
    <t xml:space="preserve">LIMPEZA MANUAL DO TERRENO COM RASPAGEM SUPERFICIAL</t>
  </si>
  <si>
    <t xml:space="preserve">M2</t>
  </si>
  <si>
    <t xml:space="preserve">24861</t>
  </si>
  <si>
    <t xml:space="preserve">DESMATAMENTO, DESTOCAMENTO E LIMPEZA C/TRATOR ESTEIRAS CAT D6</t>
  </si>
  <si>
    <t xml:space="preserve">24861/001</t>
  </si>
  <si>
    <t xml:space="preserve">DESMATAMENTO, DESTOCAMENTO E LIMPEZA DE ARVORES C/DIAMETRO MEDIO=15CM</t>
  </si>
  <si>
    <t xml:space="preserve">56831</t>
  </si>
  <si>
    <t xml:space="preserve">CAPINA MANUAL</t>
  </si>
  <si>
    <t xml:space="preserve">56831/001</t>
  </si>
  <si>
    <t xml:space="preserve">CAPINA MANUAL DE TERRENO (CAPINACAO E LIMPEZA)</t>
  </si>
  <si>
    <t xml:space="preserve">60844</t>
  </si>
  <si>
    <t xml:space="preserve">REGULARIZACAO DE AREAS</t>
  </si>
  <si>
    <t xml:space="preserve">60844/001</t>
  </si>
  <si>
    <t xml:space="preserve">REGULARIZACAO DE AREAS - C/ MOTONIVELADORA 185 A 200 CV - MMA</t>
  </si>
  <si>
    <t xml:space="preserve">SUBTOTAL ITEM 1</t>
  </si>
  <si>
    <t xml:space="preserve">2</t>
  </si>
  <si>
    <t xml:space="preserve">FECHAMENTOS / COMUNICAÇÃO VISUAL</t>
  </si>
  <si>
    <t xml:space="preserve">23412</t>
  </si>
  <si>
    <t xml:space="preserve">TAPUME DE VEDACAO</t>
  </si>
  <si>
    <t xml:space="preserve">23412/001</t>
  </si>
  <si>
    <t xml:space="preserve">TAPUME DE CHAPA DE MADEIRA COMPENSADA (6MM) - PINTURA A CAL</t>
  </si>
  <si>
    <t xml:space="preserve">SUBTOTAL ITEM 2</t>
  </si>
  <si>
    <t xml:space="preserve">3</t>
  </si>
  <si>
    <t xml:space="preserve">MOVIMENTO DE TERRA E ROCHA</t>
  </si>
  <si>
    <t xml:space="preserve">26298</t>
  </si>
  <si>
    <t xml:space="preserve">ESCAVACAO MECANICA DE VALAS</t>
  </si>
  <si>
    <t xml:space="preserve">26298/003</t>
  </si>
  <si>
    <t xml:space="preserve">ESCAV (RETROESCAV) VALA N ESCOR ATE 1,5M MAT 1A C/REDUTOR PRODUT (CAVAS FUNDACAO/PEDRAS/INST PREDIAIS/OUTROS) EXCL ESGOTAMENTO</t>
  </si>
  <si>
    <t xml:space="preserve">M3</t>
  </si>
  <si>
    <t xml:space="preserve">26298/004</t>
  </si>
  <si>
    <t xml:space="preserve">ESCAV (RETROESCAV) VALA N ESCOR MAT 1A PROF=1,5 A 3M C/REDUTOR PRODUTIVIDADE (CAVAS FUNDACAO/PEDRAS/INST PREDIAIS/OUTROS) EXCL ESGOTAMENTO</t>
  </si>
  <si>
    <t xml:space="preserve">26286/001</t>
  </si>
  <si>
    <t xml:space="preserve">ESCAV MAN VALA/CAVA (FRIO) MAT 2A CAT ATE 1,50M EXCL ESG/ESCOR (MOLEDO OU ROCHA DECOMPOSTA)</t>
  </si>
  <si>
    <t xml:space="preserve">26286/003</t>
  </si>
  <si>
    <t xml:space="preserve">ESCAV MAN VALA/CAVA (FRIO) MAT 2A CAT 3 A 4,5M EXCL ESG/ESCOR (MOLEDO OU ROCHA DECOMPOSTA)</t>
  </si>
  <si>
    <t xml:space="preserve">24863/001</t>
  </si>
  <si>
    <t xml:space="preserve">ESCAVACAO E TRANSP MAT  1A CAT DMT  50M C/TRATOR EST CAT D8 C/ LAMI</t>
  </si>
  <si>
    <t xml:space="preserve">26287/005</t>
  </si>
  <si>
    <t xml:space="preserve">REATERRO VALA/CAVA MATERIAL BOA QUALIDADE C/VIBRO-COMPACTADOR</t>
  </si>
  <si>
    <t xml:space="preserve">SUBTOTAL ITEM 3</t>
  </si>
  <si>
    <t xml:space="preserve">4</t>
  </si>
  <si>
    <t xml:space="preserve">SERVIÇO TOPOGRÁFICO PARA LOCAÇÃO E CADASTRO DE OBRAS</t>
  </si>
  <si>
    <t xml:space="preserve">23738/002</t>
  </si>
  <si>
    <t xml:space="preserve">LOCACAO DE OBRAS CIVIS C/GABARITO TABUA CONTINUA 15CM E PONTALETE 3X3" A CADA 1,5M</t>
  </si>
  <si>
    <t xml:space="preserve">C.P.U.</t>
  </si>
  <si>
    <t xml:space="preserve">CADASTRO DE OBRAS CIVIS</t>
  </si>
  <si>
    <t xml:space="preserve">SUBTOTAL ITEM 4</t>
  </si>
  <si>
    <t xml:space="preserve">5</t>
  </si>
  <si>
    <t xml:space="preserve">TRANSPORTE DE SOLO, ROCHA E AGREGADOS  </t>
  </si>
  <si>
    <t xml:space="preserve">10248</t>
  </si>
  <si>
    <t xml:space="preserve">CARGA MANUAL EM CAMINHAO BASCULANTE</t>
  </si>
  <si>
    <t xml:space="preserve">10248/003</t>
  </si>
  <si>
    <t xml:space="preserve">CARGA MANUAL (COM 02 SERVENTES) / DESC MECANIZADA DE MATERIAL A GRANEL (AGREGADOS, PEDRAS-DE-MAO, PARALELOS, ESCOMBROS), INCL. TEMPO CARGA/ DESCARGA/MANOBRAS, EM CAMINHAO BASCULANTE 4,0M3 - (TRABALHO DIURNO)</t>
  </si>
  <si>
    <t xml:space="preserve">23415</t>
  </si>
  <si>
    <t xml:space="preserve">TRANSPORTE DE MATERIAL</t>
  </si>
  <si>
    <t xml:space="preserve">23415/001</t>
  </si>
  <si>
    <t xml:space="preserve">TRANSPORTE DE MATERIAL DE QUALQUER NATUREZA, DMT &lt; = 1,0 KM</t>
  </si>
  <si>
    <t xml:space="preserve">M3xKM</t>
  </si>
  <si>
    <t xml:space="preserve">23415/003</t>
  </si>
  <si>
    <t xml:space="preserve">TRANSPORTE DE MATERIAL ESCAVADO DE 1A E 2A CAT C/CAMINHAO BASCUL. 6M3</t>
  </si>
  <si>
    <t xml:space="preserve">23416</t>
  </si>
  <si>
    <t xml:space="preserve">CARGA E DESCARGA MECANIZADA</t>
  </si>
  <si>
    <t xml:space="preserve">23416/001</t>
  </si>
  <si>
    <t xml:space="preserve">CARGA E DESCARGA MECANICA DE SOLO</t>
  </si>
  <si>
    <t xml:space="preserve">23609</t>
  </si>
  <si>
    <t xml:space="preserve">TRANSPORTE DE MATERIAL COM D.M.T.= 10,0 KM</t>
  </si>
  <si>
    <t xml:space="preserve">23609/001</t>
  </si>
  <si>
    <t xml:space="preserve">TRANSPORTE DE MATERIAL - BOTA-FORA, D.M.T = 10,0 KM</t>
  </si>
  <si>
    <t xml:space="preserve">56254</t>
  </si>
  <si>
    <t xml:space="preserve">TRANSPORTE LOCAL DE MATERIAL DE JAZIDA</t>
  </si>
  <si>
    <t xml:space="preserve">56254/005</t>
  </si>
  <si>
    <t xml:space="preserve">TRANSPORTE LOCAL DE MATERIAL DE JAZIDA DMT = 25,0 KM</t>
  </si>
  <si>
    <t xml:space="preserve">60846</t>
  </si>
  <si>
    <t xml:space="preserve">ESPALHAMENTO DE MATERIAL - TRATOR DE ESTEIRAS D6</t>
  </si>
  <si>
    <t xml:space="preserve">60846/001</t>
  </si>
  <si>
    <t xml:space="preserve">ESPALHAMENTO DE MATERIAL ESCAVADO - MMA</t>
  </si>
  <si>
    <t xml:space="preserve">SUBTOTAL ITEM 5</t>
  </si>
  <si>
    <t xml:space="preserve">6</t>
  </si>
  <si>
    <t xml:space="preserve">ESTRUTURAS E FUNDAÇÕES</t>
  </si>
  <si>
    <t xml:space="preserve">0043</t>
  </si>
  <si>
    <t xml:space="preserve">CONCRETOS</t>
  </si>
  <si>
    <t xml:space="preserve">23437/002</t>
  </si>
  <si>
    <t xml:space="preserve">CONC. NAO ESTRUTURAL,CONSUMO MIN.DE  150 KG CIMENTO/M3(1:4:5)</t>
  </si>
  <si>
    <t xml:space="preserve">23437/005</t>
  </si>
  <si>
    <t xml:space="preserve">CONCRETO ESTRUTURAL FCK  =  20 MPA  (1:1,5:3)-PREP. C/BETONEIRA</t>
  </si>
  <si>
    <t xml:space="preserve">0042</t>
  </si>
  <si>
    <t xml:space="preserve">ARMADURAS</t>
  </si>
  <si>
    <t xml:space="preserve">5618</t>
  </si>
  <si>
    <t xml:space="preserve">ARMACAO (FORNECIMENTO, CORTE, DOBRA E COLOCACAO) ACO CA-50/60</t>
  </si>
  <si>
    <t xml:space="preserve">KG</t>
  </si>
  <si>
    <t xml:space="preserve">0041</t>
  </si>
  <si>
    <t xml:space="preserve">FORMAS/CIMBRAMENTOS/ESCORAMENTOS</t>
  </si>
  <si>
    <t xml:space="preserve">23423/001</t>
  </si>
  <si>
    <t xml:space="preserve">FORMA DE MADEIRA COMUM PARA FUNDACAO</t>
  </si>
  <si>
    <t xml:space="preserve">24129/004</t>
  </si>
  <si>
    <t xml:space="preserve">FORMAS PLANAS C/COMPENSADO RESINADO  12MM DE CONCRETO EM ESTRUTURA</t>
  </si>
  <si>
    <t xml:space="preserve">5969</t>
  </si>
  <si>
    <t xml:space="preserve">FORMAS C/TABUAS 3A (2,5X30,0CM) P/UN P/FUNDACOES,INCL MONTAGEM E DESMONTAGEM (C/REAPR. 5X) (P/1,0M3 DE CONCRETO)</t>
  </si>
  <si>
    <t xml:space="preserve">UN</t>
  </si>
  <si>
    <t xml:space="preserve">5986</t>
  </si>
  <si>
    <t xml:space="preserve">FORMAS PLANAS P/UN C/TABUAS DE 3A P/1,0M3 DE CONCRETO,INCL ESCORAMENTO MONTAGEM E DESFORMA (REAPR. 3X)</t>
  </si>
  <si>
    <t xml:space="preserve">5987</t>
  </si>
  <si>
    <t xml:space="preserve">FORMA PLANA EM CHAPA COMPENSADA RESINADA, ESTRUTURAL, E = 12 MM</t>
  </si>
  <si>
    <t xml:space="preserve">24128</t>
  </si>
  <si>
    <t xml:space="preserve">CIMBRAMENTO</t>
  </si>
  <si>
    <t xml:space="preserve">24128/001</t>
  </si>
  <si>
    <t xml:space="preserve">CIMBRAMENTO DE MADEIRA</t>
  </si>
  <si>
    <t xml:space="preserve">CONSTRUÇÃO DE CAIXAS DE ALVENARIA COM TAMPA METÁLICA E PORTA CADEADO, COM FUNDO DRENANTE, FORRADO DE BRITA (5,0 CM), PARA COLOCAÇÃO DE MACROMEDIDORES, COM DIMENSÕES 1,0 X 1,0 X 1,0 M</t>
  </si>
  <si>
    <t xml:space="preserve">CONSTRUÇÃO DE CAIXAS DE ALVENARIA COM TAMPA METÁLICA E PORTA CADEADO, COM FUNDO DRENANTE, FORRADO DE BRITA (5,0 CM), PARA COLOCAÇÃO DE VÁLVULAS E REGISTROS, COM DIMENSÕES 1,0 X 0,5 X 0,5 M</t>
  </si>
  <si>
    <t xml:space="preserve">24748/001</t>
  </si>
  <si>
    <t xml:space="preserve">ESTACA A TRADO(BROCA) D=25CM C/CONCRETO FCK=13,5MPA+20KG ACO/M3</t>
  </si>
  <si>
    <t xml:space="preserve">M</t>
  </si>
  <si>
    <t xml:space="preserve">SUBTOTAL ITEM 6</t>
  </si>
  <si>
    <t xml:space="preserve">7</t>
  </si>
  <si>
    <t xml:space="preserve">DRENAGEM, CONTENÇÕES E REFORÇO DE SOLO</t>
  </si>
  <si>
    <t xml:space="preserve">0035</t>
  </si>
  <si>
    <t xml:space="preserve">CONSTRUCAO DE CANALETAS P/DRENAGEM DE AGUAS PLUVIAIS - MMA</t>
  </si>
  <si>
    <t xml:space="preserve">23401/001</t>
  </si>
  <si>
    <t xml:space="preserve">FORNECIMENTO E LANCAMENTO DE CONCRETO PARA BERCO DE REDE TUBULAR</t>
  </si>
  <si>
    <t xml:space="preserve">SUBTOTAL ITEM 7</t>
  </si>
  <si>
    <t xml:space="preserve">8</t>
  </si>
  <si>
    <t xml:space="preserve">ASSENTAMENTO E MONTAGEM DE TUBULAÇÕES, PEÇAS, CONEXÕES, VÁLVULAS E APARELHOS                                                                                                                                                                  </t>
  </si>
  <si>
    <t xml:space="preserve">MONT. DE PEÇAS, CONEXÕES, VÁLVULAS, APARELHOS E ACESSÓRIOS DE FERRO FUNDIDO DÚCTIL OU AÇO CARBONO, JUNTA FLANGEADA OU MECÂNICA C/ DIÂMETROS DE 50 A 250 mm.   </t>
  </si>
  <si>
    <t xml:space="preserve">VB</t>
  </si>
  <si>
    <t xml:space="preserve">MONT. DE PEÇAS, CONEXÕES, VÁLVULAS, APARELHOS E ACESSÓRIOS DE FERRO FUNDIDO DUCTIL OU AÇO CARBONO, JUNTA TRAVADA, EXTERNA MECÂNICA OU FLANGEADA COM DIÂMETROS DE 300 A 600 mm.</t>
  </si>
  <si>
    <t xml:space="preserve">SUBTOTAL ITEM 8</t>
  </si>
  <si>
    <t xml:space="preserve">9</t>
  </si>
  <si>
    <t xml:space="preserve">SERVIÇOS COMPLEMENTARES</t>
  </si>
  <si>
    <t xml:space="preserve">0144</t>
  </si>
  <si>
    <t xml:space="preserve">IMPERMEABILIZACAO COM CIMENTO CRISTALIZADO</t>
  </si>
  <si>
    <t xml:space="preserve">68595/003</t>
  </si>
  <si>
    <t xml:space="preserve">PO CRISTALIZANTE P2/ADITIVO PEGA RAPIDA P1/SELADOR - HEYDI P/AREA SUJEITA A PRESSAO LENCOL FREATICO - SUBSOLO/CISTERNA/PISCINA/ETC</t>
  </si>
  <si>
    <t xml:space="preserve">63430</t>
  </si>
  <si>
    <t xml:space="preserve">PINTURA C/ LATEX ACRILICO</t>
  </si>
  <si>
    <t xml:space="preserve">6062</t>
  </si>
  <si>
    <t xml:space="preserve">PINTURA ACRILICA 2 DEMAOS SEM EMASSAMENTO, INCL. SELADOR</t>
  </si>
  <si>
    <t xml:space="preserve">68067</t>
  </si>
  <si>
    <t xml:space="preserve">GUARDA CORPO FERRO GALVANIZADO  1  1/2"</t>
  </si>
  <si>
    <t xml:space="preserve">25255/001</t>
  </si>
  <si>
    <t xml:space="preserve">PINTURA PECAS METALICAS/1 DEMAO FUNDO  +  2 DEMAOS ESMALTE SINTETIC</t>
  </si>
  <si>
    <t xml:space="preserve">SUBTOTAL ITEM 9</t>
  </si>
  <si>
    <t xml:space="preserve">10</t>
  </si>
  <si>
    <t xml:space="preserve">INSTALAÇÕES ELÉTRICAS</t>
  </si>
  <si>
    <t xml:space="preserve">68490</t>
  </si>
  <si>
    <t xml:space="preserve">ENTRADA DE ENERGIA ELETRICA</t>
  </si>
  <si>
    <t xml:space="preserve">C.P.U</t>
  </si>
  <si>
    <t xml:space="preserve">SUBESTAÇÃO AÉREA PARA ELETROBOMBAS COM POTÊNCIA INSTALADA ATÉ 25kVA (INCLUI APROVAÇÃO DE PROJETOS PELA CONCESSIONÁRIA, TAXAS, EMOLUMENTOS, MÃO DE OBRA E MATERIAIS)</t>
  </si>
  <si>
    <t xml:space="preserve">11543</t>
  </si>
  <si>
    <t xml:space="preserve">LUMINARIA EXTERNA ABERTA</t>
  </si>
  <si>
    <t xml:space="preserve">11543/001</t>
  </si>
  <si>
    <t xml:space="preserve">LUMINARIA ABERTA P/LAMP A VAPOR DE MERCURIO ATE 400W E MISTA ATE 500W E BRACO EM TUBO DE ACO GALV D=50MM PROJ HOR=2.500MM E PROJ VERT = 2.200MM P/ILUMINACAO DE RUAS - FORNECIMENTO E COLOCACAO</t>
  </si>
  <si>
    <t xml:space="preserve">0174</t>
  </si>
  <si>
    <t xml:space="preserve">POSTE METALICO</t>
  </si>
  <si>
    <t xml:space="preserve">55933</t>
  </si>
  <si>
    <t xml:space="preserve">POSTE METALICO (PARA ILUMINACAO EXTERNA)</t>
  </si>
  <si>
    <t xml:space="preserve">0200</t>
  </si>
  <si>
    <t xml:space="preserve">PARA RAIOS</t>
  </si>
  <si>
    <t xml:space="preserve">8260</t>
  </si>
  <si>
    <t xml:space="preserve">INSTALACAO PARA-RAIOS P/RESERVATORIO</t>
  </si>
  <si>
    <t xml:space="preserve">INSTALAÇÕES ELÉTRICAS DO SISTEMA (MONTAGEM E INSTALAÇÃO)</t>
  </si>
  <si>
    <t xml:space="preserve">EXTENSÃO DA REDE ELÉTRICA DE MÉDIA TENSÃO, COM A INSTALAÇÃO DE UMA ESTAÇÃO  TRANFORMADORA PRÓXIMA À CAPTAÇÃO, NO SISTEMA ESTRELA COM NEUTRO, TRIFÁSICO, 380/220V</t>
  </si>
  <si>
    <t xml:space="preserve">SUBTOTAL ITEM 10</t>
  </si>
  <si>
    <t xml:space="preserve">INSTALAÇÕES HIDRÁULICAS</t>
  </si>
  <si>
    <t xml:space="preserve">INST. HIDRÁULICAS (ÁGUA FRIA E INST. PLUVIAIS) E SANITÁRIAS EM ESTAÇÕES ELEVATÓRIAS DE ÁGUA OU ESGOTO, INCL. ASSENT. DE TANQUE P/ RESERVAÇÃO, TUBOS, VÁLVULAS, PEÇAS, CONEX., APARELHOS E ACESSÓRIOS</t>
  </si>
  <si>
    <t xml:space="preserve">SUBTOTAL ITEM 11</t>
  </si>
  <si>
    <t xml:space="preserve">INSTALAÇÕES MECÂNICAS</t>
  </si>
  <si>
    <t xml:space="preserve">MONTAGEM E INSTALAÇÃO DE CONJUNTO MOTO-BOMBA DE EIXO HORIZONTAL, POTENCIA MAIOR QUE 10 ATE 30 CV</t>
  </si>
  <si>
    <t xml:space="preserve">PÓRTICO PARA IÇAMENTO</t>
  </si>
  <si>
    <t xml:space="preserve">SUBTOTAL ITEM 12</t>
  </si>
  <si>
    <t xml:space="preserve">EDIFICAÇÕES</t>
  </si>
  <si>
    <t xml:space="preserve">PAREDES E PAINÉIS                                                                                                                                                                                       </t>
  </si>
  <si>
    <t xml:space="preserve">10449/001</t>
  </si>
  <si>
    <t xml:space="preserve">ALVENARIA  1/2 VEZ TIJOLO CERAMICO MACICO  5X10X20CM ASSENTADO COM </t>
  </si>
  <si>
    <t xml:space="preserve">23718/006</t>
  </si>
  <si>
    <t xml:space="preserve">ALV BL CONC  10X20X40CM,CIM/CAL/AREIA  1:0,5:11,E=14CM  (VEDACAO)</t>
  </si>
  <si>
    <t xml:space="preserve">68569/004</t>
  </si>
  <si>
    <t xml:space="preserve">ALVENARIA ELEM VAZADO CONCRETO  7X50X50CM CIMENTO/SAIBRO/AREI</t>
  </si>
  <si>
    <t xml:space="preserve">9875</t>
  </si>
  <si>
    <t xml:space="preserve">COBOGO CERAMICO  20 X  20CM ASSENTADO C/ARGAMASSA DE CIMENTO E AREI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68593/006</t>
  </si>
  <si>
    <t xml:space="preserve">ESTRUTURA MADEIRA C/PONTALETE P/ TELHA CERAMICA</t>
  </si>
  <si>
    <t xml:space="preserve">68566/004</t>
  </si>
  <si>
    <t xml:space="preserve">COBERTURA TELHA CERAMICA CANAL C/ARGAMASSA CIMENTO/AREIA/SAIBRO</t>
  </si>
  <si>
    <t xml:space="preserve">ESQUADRIAS / VIDROS                                                                                                                                                                                     </t>
  </si>
  <si>
    <t xml:space="preserve">25702/003</t>
  </si>
  <si>
    <t xml:space="preserve">PORTA MAD COMPENS LISO  80X210X3,5CM INCLUS FECH TP CILIND E DOBRA</t>
  </si>
  <si>
    <t xml:space="preserve">23763/001</t>
  </si>
  <si>
    <t xml:space="preserve">PINTURA ESMALTE EM  2 DEMAOS C/EMASSAMENTO/FUNDO NIVELADOR P/ESQUA</t>
  </si>
  <si>
    <t xml:space="preserve">0222</t>
  </si>
  <si>
    <t xml:space="preserve">JANELA DE ALUMINIO</t>
  </si>
  <si>
    <t xml:space="preserve">BASCULANTE ALUMINIO</t>
  </si>
  <si>
    <t xml:space="preserve">VIDRO FANTASIA  4MM COLOCADO EM ESQUADRIAS METALICAS/MADEIRA</t>
  </si>
  <si>
    <t xml:space="preserve">11776/001</t>
  </si>
  <si>
    <t xml:space="preserve">PORTA FERRO ABRIR TIPO CHAPA LISA C/1 OU  2 FOLHAS SEM FECHADURA</t>
  </si>
  <si>
    <t xml:space="preserve">REVESTIMENTOS DE PAREDES E TETOS                                                                                                                                                                        </t>
  </si>
  <si>
    <t xml:space="preserve">5975</t>
  </si>
  <si>
    <t xml:space="preserve">CHAPISCO/TETOS C/ARGAMASSA CIMENTO/AREIA  1:3 E=0,5CM</t>
  </si>
  <si>
    <t xml:space="preserve">5979</t>
  </si>
  <si>
    <t xml:space="preserve">EMBOCO DESEMPENADO  (MASSA UNICA), C/ARGAMASSA CIMENTO/CAL HIDRATA</t>
  </si>
  <si>
    <t xml:space="preserve">23713/001</t>
  </si>
  <si>
    <t xml:space="preserve">ASSENT AZULEJO BRANCO  15X15CM C/ARG COLANTE INCLUI EMBOCO C/ ARG    </t>
  </si>
  <si>
    <t xml:space="preserve">REVESTIMENTOS DE PISOS / ARREMATES                                                                                                                                                                      </t>
  </si>
  <si>
    <t xml:space="preserve">68681/008</t>
  </si>
  <si>
    <t xml:space="preserve">CONTRAPISO/LASTRO E=10CM CONCRETO  1:3:5 C/BETONEIRA/VEDACIT</t>
  </si>
  <si>
    <t xml:space="preserve">26291/014</t>
  </si>
  <si>
    <t xml:space="preserve">ASSENTAMENTO DE LADRILHOS EXCL ESTES C/PASTA CIMENTO P/REJUNTE IN</t>
  </si>
  <si>
    <t xml:space="preserve">68610/004</t>
  </si>
  <si>
    <t xml:space="preserve">CONTRAPISO E=  4CM ARGAMASSA CIMENTO/AREIA  1:3</t>
  </si>
  <si>
    <t xml:space="preserve">68567/002</t>
  </si>
  <si>
    <t xml:space="preserve">PISO INDUSTRIAL ALTA RESISTENCIA CINZA 8MM  /JUNTA PLASTICA  4MM</t>
  </si>
  <si>
    <t xml:space="preserve">0155</t>
  </si>
  <si>
    <t xml:space="preserve">PINTURA DE PAREDES</t>
  </si>
  <si>
    <t xml:space="preserve">24321/002</t>
  </si>
  <si>
    <t xml:space="preserve">PINTURA INTERNA DE PREDIOS/PAR  - LATEX PVA  (PAREDE/FORRO)</t>
  </si>
  <si>
    <t xml:space="preserve">26318/002</t>
  </si>
  <si>
    <t xml:space="preserve">EMASSAMENTO PAREDE  2 DEMAOS P/PINTURA ACRILICA</t>
  </si>
  <si>
    <t xml:space="preserve">24321/001</t>
  </si>
  <si>
    <t xml:space="preserve">PINTURA EXTERNA DE PREDIOS/PAR  - LATEX ACRILICO</t>
  </si>
  <si>
    <t xml:space="preserve">26317/002</t>
  </si>
  <si>
    <t xml:space="preserve">EMASSAMENTO PAREDE EXTERNA  1 DEMAO    C/MASSA CORRIDA PVA</t>
  </si>
  <si>
    <t xml:space="preserve">0212</t>
  </si>
  <si>
    <t xml:space="preserve">LIMPEZA E ARREMATES FINAIS</t>
  </si>
  <si>
    <t xml:space="preserve">26580/015</t>
  </si>
  <si>
    <t xml:space="preserve">LIMPEZA GERAL DA OBRA</t>
  </si>
  <si>
    <t xml:space="preserve">26580/003</t>
  </si>
  <si>
    <t xml:space="preserve">LIMPEZA AZULEJO</t>
  </si>
  <si>
    <t xml:space="preserve">26580/010</t>
  </si>
  <si>
    <t xml:space="preserve">LIMPEZA LOUCAS E METAIS</t>
  </si>
  <si>
    <t xml:space="preserve">26580/008</t>
  </si>
  <si>
    <t xml:space="preserve">LIMPEZA VIDRO COMUM</t>
  </si>
  <si>
    <t xml:space="preserve">26580/016</t>
  </si>
  <si>
    <t xml:space="preserve">LIMPEZA PISO CIMENTADO</t>
  </si>
  <si>
    <t xml:space="preserve">26580/012</t>
  </si>
  <si>
    <t xml:space="preserve">LIMPEZA PISO CERAMICO</t>
  </si>
  <si>
    <t xml:space="preserve">SUBTOTAL ITEM 13</t>
  </si>
  <si>
    <t xml:space="preserve">14</t>
  </si>
  <si>
    <t xml:space="preserve">URBANIZAÇÃO</t>
  </si>
  <si>
    <t xml:space="preserve">23608</t>
  </si>
  <si>
    <t xml:space="preserve">EXECUCAO DE PASSEIO EM CONCRETO, E = 5,0 CM</t>
  </si>
  <si>
    <t xml:space="preserve">23608/001</t>
  </si>
  <si>
    <t xml:space="preserve">EXECUCAO DE PASSEIO EM CONCRETO 1:3:5 C/ JUNTAS RISCADAS EM QUADROS DE 1,0 X 2,0 METROS.</t>
  </si>
  <si>
    <t xml:space="preserve">0202</t>
  </si>
  <si>
    <t xml:space="preserve">CERCA/PROTETORES</t>
  </si>
  <si>
    <t xml:space="preserve">25679/001</t>
  </si>
  <si>
    <t xml:space="preserve">CERCA ARAME LISO H=1,7M - 12 FIOS/POSTE RETO CONCRETO 15X15CM H=2,3M A C/2,5M-ESTICADORES CONCR 15X15CM H=2,30M C/ESCORAS 10X10CM NOS CANTOS (PARA DIVISAO DE TERRENOS URBANOS)</t>
  </si>
  <si>
    <t xml:space="preserve">11522</t>
  </si>
  <si>
    <t xml:space="preserve">PLANTIO DE GRAMA</t>
  </si>
  <si>
    <t xml:space="preserve">11522/001</t>
  </si>
  <si>
    <t xml:space="preserve">GRAMA BATATAIS EM PLACAS</t>
  </si>
  <si>
    <t xml:space="preserve">0105</t>
  </si>
  <si>
    <t xml:space="preserve">PORTOES DE MADEIRA/FERRO/ALUMINIO</t>
  </si>
  <si>
    <t xml:space="preserve">11517/001</t>
  </si>
  <si>
    <t xml:space="preserve">FABRICACAO E INSTALACAO DE PORTAO PARA ENTRADA DE VEICULOS - MMA C/ DUAS FOLHAS DE ABRIR (2 X 3,5M X 1,8M),C/ VEDACAO EM TELA RIGIDA</t>
  </si>
  <si>
    <t xml:space="preserve">68054</t>
  </si>
  <si>
    <t xml:space="preserve">PORTAO CHAPA 14/GRADE DE FERRO PT-7 - 180308</t>
  </si>
  <si>
    <t xml:space="preserve">SUBTOTAL ITEM 14</t>
  </si>
  <si>
    <t xml:space="preserve">                                                                                                                                   TOTAL ESTAÇÃO ELEVATÓRIA (R$)</t>
  </si>
  <si>
    <t xml:space="preserve">ext. adutora</t>
  </si>
  <si>
    <t xml:space="preserve">ext. adutora sob via pavimentada</t>
  </si>
  <si>
    <t xml:space="preserve">ext. adutora (prof até 1,50)</t>
  </si>
  <si>
    <t xml:space="preserve">ext. adutora (1,51 &lt;= prof &lt;= 3,00)</t>
  </si>
  <si>
    <t xml:space="preserve">largura vala</t>
  </si>
  <si>
    <t xml:space="preserve">prof. Média</t>
  </si>
  <si>
    <t xml:space="preserve">área média seção tubo</t>
  </si>
  <si>
    <t xml:space="preserve">(m2)</t>
  </si>
  <si>
    <t xml:space="preserve">ext. rede sob pedra irregular</t>
  </si>
  <si>
    <t xml:space="preserve">R 415,00</t>
  </si>
  <si>
    <t xml:space="preserve">ext. rede sob pav. Concreto</t>
  </si>
  <si>
    <t xml:space="preserve">ADUTORA DE ÁGUA BRUTA 2</t>
  </si>
  <si>
    <t xml:space="preserve">n caixas ventosas e descargas</t>
  </si>
  <si>
    <t xml:space="preserve">n caixas valv. Limitadoras e demais conexoes</t>
  </si>
  <si>
    <t xml:space="preserve">PREÇO (R)</t>
  </si>
  <si>
    <t xml:space="preserve">n blocos ancoragem simples / armado</t>
  </si>
  <si>
    <t xml:space="preserve">TRANSITO E SEGURANÇA</t>
  </si>
  <si>
    <t xml:space="preserve">23408</t>
  </si>
  <si>
    <t xml:space="preserve">SINALIZACAO DE TRANSITO</t>
  </si>
  <si>
    <t xml:space="preserve">23408/001</t>
  </si>
  <si>
    <t xml:space="preserve">SINALIZACAO DE TRANSITO - NOTURNA</t>
  </si>
  <si>
    <t xml:space="preserve">23413</t>
  </si>
  <si>
    <t xml:space="preserve">PASSADICOS E TRAVESSIAS - MONTAGEM, MANUTENCAO E REMOCAO</t>
  </si>
  <si>
    <t xml:space="preserve">23413/001</t>
  </si>
  <si>
    <t xml:space="preserve">PASSADICOS DE MADEIRA PARA PEDESTRES</t>
  </si>
  <si>
    <t xml:space="preserve">23413/002</t>
  </si>
  <si>
    <t xml:space="preserve">TRAVESSIA DE MADEIRA PARA VEICULOS</t>
  </si>
  <si>
    <t xml:space="preserve">26298/001</t>
  </si>
  <si>
    <t xml:space="preserve">ESCAV VALA (ESCAV HIDR) MAT 2A (MOLEDO/ROCHA MUITO DECOMPOSTA) EXCL ESCORAMENTO/ESGOTAMENTO S/COMPRESSOR</t>
  </si>
  <si>
    <t xml:space="preserve">26298/005</t>
  </si>
  <si>
    <t xml:space="preserve">ESCAV (RETROESCAV) VALA N ESCOR MAT 1A PROF&gt;1,5M PROF EXCL ESG</t>
  </si>
  <si>
    <t xml:space="preserve">26298/006</t>
  </si>
  <si>
    <t xml:space="preserve">ESCAV (RETROESCAV) VALA N ESCOR MAT 1A DE 1,5M A 3M EXCL ESG</t>
  </si>
  <si>
    <t xml:space="preserve">26298/016</t>
  </si>
  <si>
    <t xml:space="preserve">ESCAV (ESCAV HIDR) VALA N/ESCOR MAT 1A PROF=1,5M A 3M EXCL ESG</t>
  </si>
  <si>
    <t xml:space="preserve">26298/017</t>
  </si>
  <si>
    <t xml:space="preserve">ESCAV(ESCAV HIDR)VALA N/ESCOR MAT 1A PROF=3M A 4,5M EXCL ESG</t>
  </si>
  <si>
    <t xml:space="preserve">55864</t>
  </si>
  <si>
    <t xml:space="preserve">ESCAVACAO MANUAL DE VALA EM TERRA ATE 2 M</t>
  </si>
  <si>
    <t xml:space="preserve">10279</t>
  </si>
  <si>
    <t xml:space="preserve">REATERRO APILOADO VALA</t>
  </si>
  <si>
    <t xml:space="preserve">10279/001</t>
  </si>
  <si>
    <t xml:space="preserve">REATERRO APILOADO VALA C/MATERIAL DA OBRA</t>
  </si>
  <si>
    <t xml:space="preserve">53809</t>
  </si>
  <si>
    <t xml:space="preserve">REATERRO APILOADO EM CAMADAS DE 0,20M C/ APROVEITAMENTO DO MATERIAL ESCAVADO</t>
  </si>
  <si>
    <t xml:space="preserve">11507</t>
  </si>
  <si>
    <t xml:space="preserve">REATERRO COMPACTADO DE VALAS</t>
  </si>
  <si>
    <t xml:space="preserve">11507/001</t>
  </si>
  <si>
    <t xml:space="preserve">COM PLACA VIBRATORIA</t>
  </si>
  <si>
    <t xml:space="preserve">23435</t>
  </si>
  <si>
    <t xml:space="preserve">ATERRO/REATERRO DE VALAS</t>
  </si>
  <si>
    <t xml:space="preserve">23435/001</t>
  </si>
  <si>
    <t xml:space="preserve">COMPACTACAO DE VALAS, MANUALMENTE, SEM CONTROLE DE GC</t>
  </si>
  <si>
    <t xml:space="preserve">23435/002</t>
  </si>
  <si>
    <t xml:space="preserve">COMPACTACAO MECANICA DE VALAS, SEM CONTROLE DE GC (COMPACTADOR TIPO SAPO ATE 35 KG)</t>
  </si>
  <si>
    <t xml:space="preserve">23435/003</t>
  </si>
  <si>
    <t xml:space="preserve">COMPACTACAO MECANICA DE VALAS, C/CONTR. DO GC &gt;= 95% DO PN (C/COMPACTADOR SOLOS C/ PLACA VIBRATORIA MOTOR DIESEL/GASOLINA 7 A 10 HP)</t>
  </si>
  <si>
    <t xml:space="preserve">26287/007</t>
  </si>
  <si>
    <t xml:space="preserve">REATERRO VALA COMPAC A MACO CAMADAS 30CM MAT BOA QUALIDADE</t>
  </si>
  <si>
    <t xml:space="preserve">11509</t>
  </si>
  <si>
    <t xml:space="preserve">REGULARIZACAO E COMPACTACAO DO FUNDO DE VALAS-MMA</t>
  </si>
  <si>
    <t xml:space="preserve">11509/001</t>
  </si>
  <si>
    <t xml:space="preserve">REGULARIZACAO E COMPACTACAO DO FUNDO DE VALAS</t>
  </si>
  <si>
    <t xml:space="preserve">56908</t>
  </si>
  <si>
    <t xml:space="preserve">LASTROS</t>
  </si>
  <si>
    <t xml:space="preserve">56908/001</t>
  </si>
  <si>
    <t xml:space="preserve">LASTRO DE AREIA</t>
  </si>
  <si>
    <t xml:space="preserve">24260/001</t>
  </si>
  <si>
    <t xml:space="preserve">LASTRO DE BRITA</t>
  </si>
  <si>
    <t xml:space="preserve">M3/KM</t>
  </si>
  <si>
    <t xml:space="preserve">ESCORAMENTO</t>
  </si>
  <si>
    <t xml:space="preserve">23422</t>
  </si>
  <si>
    <t xml:space="preserve">ESTRUTURAS DE ESCORAMENTO DE MADEIRA</t>
  </si>
  <si>
    <t xml:space="preserve">23422/001</t>
  </si>
  <si>
    <t xml:space="preserve">PONTALETEAMENTO (TABUAS 2,5X30CM MAD LEI 1A QUAL. A C/1,35M NA VERTICAL ESTRONCADAS C/ MADEIRA ROLICA A C/ EUCALIPTO D=19CM A C/1,0M)</t>
  </si>
  <si>
    <t xml:space="preserve">23422/002</t>
  </si>
  <si>
    <t xml:space="preserve">ESCORAMENTO DESCONTINUO</t>
  </si>
  <si>
    <t xml:space="preserve">23422/003</t>
  </si>
  <si>
    <t xml:space="preserve">ESCORAMENTO CONTINUO</t>
  </si>
  <si>
    <t xml:space="preserve">ESTRUTURAS E FUNDAÇÕES - BLOCOS DE ANCORAGEM - CAIXAS</t>
  </si>
  <si>
    <t xml:space="preserve">5652</t>
  </si>
  <si>
    <t xml:space="preserve">CONCRETO NAO ESTRUTURAL, CONSUMO MINIMO 150 KG/M3 (1:4:5)</t>
  </si>
  <si>
    <t xml:space="preserve">6041</t>
  </si>
  <si>
    <t xml:space="preserve">CONCRETO FCK=13,5MPA SEM LANCAMENTO, PREPARO C/BETONEIRA</t>
  </si>
  <si>
    <t xml:space="preserve">6105</t>
  </si>
  <si>
    <t xml:space="preserve">CONCRETO CICLOPICO CIM/AREIA/BRITA 1:3:5 + 30% PEDRA-DE-MAO, PREPARO MECANICO, COM LANCAMENTO MANUAL</t>
  </si>
  <si>
    <t xml:space="preserve">BLOCO DE ANCORAGEM EM CONCRETO SIMPLES, INCLUINDO FORMA, ESCORAMENTO E DESFORMA</t>
  </si>
  <si>
    <t xml:space="preserve">BLOCO DE ANCORAGEM EM CONCRETO ARMADO, INCLUINDO FORMA, AÇO, ESCORAMENTO E DESFORMA</t>
  </si>
  <si>
    <t xml:space="preserve">CONSTRUÇÃO DE CAIXAS DE ALVENARIA COM TAMPA METÁLICA E PORTA CADEADO, COM FUNDO DRENANTE, FORRADO DE BRITA (5,0 CM), PARA COLOCAÇÃO DE VENTOSAS, DESCARGAS E DAS VÁLVULAS DE ALÍVIO, COM DIMENSÕES 1,0 X 1,0 X 1,0 M</t>
  </si>
  <si>
    <t xml:space="preserve">CONSTRUÇÃO DE CAIXAS DE ALVENARIA COM TAMPA METÁLICA E PORTA CADEADO, COM FUNDO DRENANTE, FORRADO DE BRITA (5,0 CM), PARA COLOCAÇÃO DE VÁLVULAS LIMITADORAS E DEMAIS CONEXÕES, COM DIMENSÕES 1,0 X 0,5 X 0,5 M</t>
  </si>
  <si>
    <t xml:space="preserve">ASSENT. MONTAGEM E REMOÇÃO DE TUBULAÇÕES, PEÇAS, CONEXÕES E VÁLVULAS</t>
  </si>
  <si>
    <t xml:space="preserve">11521</t>
  </si>
  <si>
    <t xml:space="preserve">FORNECIMENTO DE TUBOS PVC-DEFOFO AGUA</t>
  </si>
  <si>
    <t xml:space="preserve">11521/001</t>
  </si>
  <si>
    <t xml:space="preserve">TUBO PVC-DEFOFO (EB-1208) D=100MM C/ANEL BORRACHA P/ADUCAO/DISTRIBUICAO DE AGUAS FORNEC</t>
  </si>
  <si>
    <t xml:space="preserve">11521/002</t>
  </si>
  <si>
    <t xml:space="preserve">TUBO PVC-DEFOFO (EB-1208) D=150MM C/ANEL BORRACHA P/ADUCAO/DISTRIBUICAO DE AGUAS FORNEC</t>
  </si>
  <si>
    <t xml:space="preserve">11521/003</t>
  </si>
  <si>
    <t xml:space="preserve">TUBO PVC-DEFOFO (EB-1208) D=200MM C/ANEL BORRACHA P/ADUCAO/DISTRIBUICAO DE AGUAS FORNEC</t>
  </si>
  <si>
    <t xml:space="preserve">11521/004</t>
  </si>
  <si>
    <t xml:space="preserve">TUBO PVC-DEFOFO (EB-1208) D=250MM C/ANEL BORRACHA P/ADUCAO/DISTRIBUICAO DE AGUAS FORNEC</t>
  </si>
  <si>
    <t xml:space="preserve">11521/005</t>
  </si>
  <si>
    <t xml:space="preserve">TUBO PVC-DEFOFO (EB-1208) D=300MM C/ANEL BORRACHA P/ADUCAO/DISTRIBUICAO DE AGUAS FORNEC</t>
  </si>
  <si>
    <t xml:space="preserve">26289</t>
  </si>
  <si>
    <t xml:space="preserve">ASSENTAMENTO TUBO PVC RIGIDO JUNTA ELASTICA P/ AGUA</t>
  </si>
  <si>
    <t xml:space="preserve">26289/001</t>
  </si>
  <si>
    <t xml:space="preserve">ASSENT TUBO PVC RIG JE D=50MM: CARGA/DESC/COLOC VALA/MONTAGEM/ /REATERRO ATE GERATRIZ SUP TUBO/TESTE HIDROSTATICO EXCL FORN TUBO/JUNTA</t>
  </si>
  <si>
    <t xml:space="preserve">26289/002</t>
  </si>
  <si>
    <t xml:space="preserve">ASSENT TUBO PVC RIG JE D=75MM: CARGA/DESC/COLOC VALA/MONTAGEM/ /REATERRO ATE GERATRIZ SUP TUBO/TESTE HIDROSTATICO EXCL FORN TUBO/JUNTA</t>
  </si>
  <si>
    <t xml:space="preserve">26289/003</t>
  </si>
  <si>
    <t xml:space="preserve">ASSENT TUBO PVC RIG JE D=100MM: CARGA/DESC/COLOC VALA/MONTAGEM/ /REATERRO ATE GERATRIZ SUP TUBO/TESTE HIDROSTATICO EXCL FORN TUBO/JUNTA</t>
  </si>
  <si>
    <t xml:space="preserve">26289/005</t>
  </si>
  <si>
    <t xml:space="preserve">ASSENT TUBO PVC RIG JE D=150MM: CARGA/DESC/COLOC VALA/MONTAGEM/ /REATERRO ATE GERATRIZ SUP TUBO/TESTE HIDROSTATICO EXCL FORN TUBO/JUNTA</t>
  </si>
  <si>
    <t xml:space="preserve">26289/006</t>
  </si>
  <si>
    <t xml:space="preserve">ASSENT TUBO PVC RIG JE D=200MM: CARGA/DESC/COLOC VALA/MONTAGEM/ /REATERRO ATE GERATRIZ SUP TUBO/TESTE HIDROSTATICO EXCL FORN TUBO/JUNTA</t>
  </si>
  <si>
    <t xml:space="preserve">26289/007</t>
  </si>
  <si>
    <t xml:space="preserve">ASSENT TUBO PVC RIG JE D=250MM: CARGA/DESC/COLOC VALA/MONTAGEM/ /REATERRO ATE GERATRIZ SUP TUBO/TESTE HIDROSTATICO EXCL FORN TUBO/JUNTA</t>
  </si>
  <si>
    <t xml:space="preserve">26289/008</t>
  </si>
  <si>
    <t xml:space="preserve">ASSENT TUBO PVC RIG JE D=300MM: CARGA/DESC/COLOC VALA/MONTAGEM/ /REATERRO ATE GERATRIZ SUP TUBO/TESTE HIDROSTATICO EXCL FORN TUBO/JUNTA</t>
  </si>
  <si>
    <t xml:space="preserve">DEMOLIÇÃO E RECOMPOSIÇÃO DE PAVIMENTOS                                                                                                                                                                  </t>
  </si>
  <si>
    <t xml:space="preserve">LEVANTAMENTO DE PARALELEPÍPEDO OU PEDRA IRREGULAR                                                                                                                                                       </t>
  </si>
  <si>
    <t xml:space="preserve">LEVANTAMENTO DE GUIA OU MEIO-FIO PRE-MOLDADO                                                                                                                                                            </t>
  </si>
  <si>
    <t xml:space="preserve">DEMOLIÇÃO DE PASSEIO EM CONCRETO SIMPLES</t>
  </si>
  <si>
    <t xml:space="preserve">DEMOLIÇÃO DE SARJETAS DE CONCRETO                                                                                                                                                                       </t>
  </si>
  <si>
    <t xml:space="preserve">DEMOLIÇÃO DE ASFALTO                                                                                                                                                                                    </t>
  </si>
  <si>
    <t xml:space="preserve">RECOMPOSIÇÃO DE PAVIMENTAÇÃO P/ FECHAMENTO DE VALAS     </t>
  </si>
  <si>
    <t xml:space="preserve">23620</t>
  </si>
  <si>
    <t xml:space="preserve">REGULARIZACAO E COMPACTACAO</t>
  </si>
  <si>
    <t xml:space="preserve">23620/001</t>
  </si>
  <si>
    <t xml:space="preserve">REGULARIZACAO E COMPACTACAO DO SUBLEITO A 95% PS</t>
  </si>
  <si>
    <t xml:space="preserve">23419</t>
  </si>
  <si>
    <t xml:space="preserve">EXECUCAO DE SUB-BASE</t>
  </si>
  <si>
    <t xml:space="preserve">23419/001</t>
  </si>
  <si>
    <t xml:space="preserve">EXECUCAO DE SUB-BASE ESTABILIZADA GRANULOMETRICAMENTE, COM ENERGIA DE PROCTOR INTERMEDIARIO - COM PEDRA BRITADA NR.02 OU 25MM/PRECO COMERCIAL</t>
  </si>
  <si>
    <t xml:space="preserve">23621</t>
  </si>
  <si>
    <t xml:space="preserve">EXECUCAO DE BASE</t>
  </si>
  <si>
    <t xml:space="preserve">23621/002</t>
  </si>
  <si>
    <t xml:space="preserve">EXECUCAO DE BASE DE MACADAME VIBRADO A SECO, INCLUSIVE FORNECIMENTO DE MATERIAL.</t>
  </si>
  <si>
    <t xml:space="preserve">56907</t>
  </si>
  <si>
    <t xml:space="preserve">EXECUCAO DE COLCHAO DE AREIA</t>
  </si>
  <si>
    <t xml:space="preserve">56907/001</t>
  </si>
  <si>
    <t xml:space="preserve">EXECUCAO DE COLCHAO DE AREIA, ESPESSURA = 15 CM</t>
  </si>
  <si>
    <t xml:space="preserve">11520</t>
  </si>
  <si>
    <t xml:space="preserve">TRATAMENTO SUPERFICIAL DUPLO C/ CAPA SELANTE</t>
  </si>
  <si>
    <t xml:space="preserve">11520/001</t>
  </si>
  <si>
    <t xml:space="preserve">TRATAMENTO SUPERFICIAL DUPLO C/ CAPA SELANTE,INCL.EMULSAO RR-1C 4KG/M2</t>
  </si>
  <si>
    <t xml:space="preserve">23420</t>
  </si>
  <si>
    <t xml:space="preserve">CALCAMENTO COM POLIEDROS</t>
  </si>
  <si>
    <t xml:space="preserve">23420/001</t>
  </si>
  <si>
    <t xml:space="preserve">CALCAMENTO COM POLIEDROS SOBRE COLCHAO DE AREIA</t>
  </si>
  <si>
    <t xml:space="preserve">23421</t>
  </si>
  <si>
    <t xml:space="preserve">EXECUCAO DE PINTURA DE LIGACAO</t>
  </si>
  <si>
    <t xml:space="preserve">23421/001</t>
  </si>
  <si>
    <t xml:space="preserve">PINTURA DE LIGACAO COM RR - 1C</t>
  </si>
  <si>
    <t xml:space="preserve">23607</t>
  </si>
  <si>
    <t xml:space="preserve">EXECUCAO DE PAVIMENTO COM PARALELEPIPEDOS GRANITICOS</t>
  </si>
  <si>
    <t xml:space="preserve">23607/001</t>
  </si>
  <si>
    <t xml:space="preserve">PARALELEPIPEDOS ASSENTADOS SOBRE MISTURA DE CIMENTO E AREIA (1:6), E=6,0 CM, REJUNTADOS C/ARGAMASSA DE CIMENTO E AREIA TRACO 1:2</t>
  </si>
  <si>
    <t xml:space="preserve">23619</t>
  </si>
  <si>
    <t xml:space="preserve">APLICACAO DE MASSA ASFALTICA (A.A.U.Q)</t>
  </si>
  <si>
    <t xml:space="preserve">23619/001</t>
  </si>
  <si>
    <t xml:space="preserve">APLICACAO DE MASSA ASFALTICA (A.A.U.Q), S/ TRANSPORTE</t>
  </si>
  <si>
    <t xml:space="preserve">23628</t>
  </si>
  <si>
    <t xml:space="preserve">CONCRETO BETUMINOSO USINADO A QUENTE (CBUQ) - (2,4T/M3)</t>
  </si>
  <si>
    <t xml:space="preserve">23628/001</t>
  </si>
  <si>
    <t xml:space="preserve">CONCRETO BETUMINOSO USINADO A QUENTE FAIXA "A" C/ CAP-20 (91,2KG/M3) INCLUSIVE FORNECIMENTO, APLICACAO, TRANSPORTE LOCAL E COMPACTACAO </t>
  </si>
  <si>
    <t xml:space="preserve">                                                                                                                                              TOTAL ADUTORA (R$)</t>
  </si>
  <si>
    <t xml:space="preserve">sala de dosagem</t>
  </si>
  <si>
    <t xml:space="preserve">h</t>
  </si>
  <si>
    <t xml:space="preserve">LAJE (1)</t>
  </si>
  <si>
    <t xml:space="preserve">LATERAL</t>
  </si>
  <si>
    <t xml:space="preserve">PILAR</t>
  </si>
  <si>
    <t xml:space="preserve">D</t>
  </si>
  <si>
    <t xml:space="preserve">a horz</t>
  </si>
  <si>
    <t xml:space="preserve">b vert</t>
  </si>
  <si>
    <t xml:space="preserve">n</t>
  </si>
  <si>
    <t xml:space="preserve">RESERVATÓRIO ELEVADO 2</t>
  </si>
  <si>
    <t xml:space="preserve">vol</t>
  </si>
  <si>
    <t xml:space="preserve">area</t>
  </si>
  <si>
    <t xml:space="preserve">CANTEIRO DE OBRAS</t>
  </si>
  <si>
    <t xml:space="preserve">23605</t>
  </si>
  <si>
    <t xml:space="preserve">AQUISICAO E ASSENTAMENTO PLACA DE OBRA</t>
  </si>
  <si>
    <t xml:space="preserve">23605/001</t>
  </si>
  <si>
    <t xml:space="preserve">AQUISICAO DE PLACA PRONTA E ASSENTAMENTO</t>
  </si>
  <si>
    <t xml:space="preserve">23437/009</t>
  </si>
  <si>
    <t xml:space="preserve">CONCRETO USINADO BOMBEADO, FCK = 20 MPA</t>
  </si>
  <si>
    <t xml:space="preserve">24265</t>
  </si>
  <si>
    <t xml:space="preserve">FORMA CURVA PARA ESTRUTURAS</t>
  </si>
  <si>
    <t xml:space="preserve">24265/001</t>
  </si>
  <si>
    <t xml:space="preserve">FORMA CURVA PARA ESTRUTURAS EM TABUA DE PINHO</t>
  </si>
  <si>
    <t xml:space="preserve">ESTACAS DE CONCRETO  - Tipo STRAUSS, D=32 cm                                                                                                                                                                  </t>
  </si>
  <si>
    <t xml:space="preserve">m    </t>
  </si>
  <si>
    <t xml:space="preserve">26279</t>
  </si>
  <si>
    <t xml:space="preserve">26279/005</t>
  </si>
  <si>
    <t xml:space="preserve">SECCAO TRAPEZOIDAL , 200/100 X 50 CM, E = 6 CM</t>
  </si>
  <si>
    <t xml:space="preserve">AQUISIÇÃO E INSTALAÇÃO, INCLUINDO TODOS OS ACESSÓRIOS, DE MACROMEDIDOR DE VAZÃO, CONFORME ESPECIFICAÇÕES DA CONCESSIONÁRIA</t>
  </si>
  <si>
    <t xml:space="preserve">CJ</t>
  </si>
  <si>
    <t xml:space="preserve">68459/001</t>
  </si>
  <si>
    <t xml:space="preserve">PINTURA LATEX ACRILICA  2 DEMAOS C/1 DEMAO SELADOR</t>
  </si>
  <si>
    <t xml:space="preserve">24262</t>
  </si>
  <si>
    <t xml:space="preserve">ESCADAS PARA RESERVATORIO</t>
  </si>
  <si>
    <t xml:space="preserve">24262/001</t>
  </si>
  <si>
    <t xml:space="preserve">ESCADA INTERNA P/RESERVATORIO</t>
  </si>
  <si>
    <t xml:space="preserve">24262/002</t>
  </si>
  <si>
    <t xml:space="preserve">ESCADA EXTERNA P/RESERVATORIO APOIADO</t>
  </si>
  <si>
    <t xml:space="preserve">24262/003</t>
  </si>
  <si>
    <t xml:space="preserve">ESCADA EXTERNA P/RESERVATORIO ELEVADO</t>
  </si>
  <si>
    <t xml:space="preserve">24260</t>
  </si>
  <si>
    <t xml:space="preserve">LASTRO DE PEDRA BRITADA</t>
  </si>
  <si>
    <t xml:space="preserve">24260/002</t>
  </si>
  <si>
    <t xml:space="preserve">CAMADA DE BRITA P/PROTECAO TERMICA DA LAJE DE COBERTURA</t>
  </si>
  <si>
    <t xml:space="preserve">0240</t>
  </si>
  <si>
    <t xml:space="preserve">MONTAGENS EM GERAL</t>
  </si>
  <si>
    <t xml:space="preserve">6159</t>
  </si>
  <si>
    <t xml:space="preserve">INDICADOR DE NIVEL, PARA RESERVATORIO</t>
  </si>
  <si>
    <t xml:space="preserve">6158</t>
  </si>
  <si>
    <t xml:space="preserve">SUSPIRO EM FOFO D=100MM, PARA RESERVATORIO</t>
  </si>
  <si>
    <t xml:space="preserve">24264</t>
  </si>
  <si>
    <t xml:space="preserve">TAMPA PARA RESERVATORIO</t>
  </si>
  <si>
    <t xml:space="preserve">24264/001</t>
  </si>
  <si>
    <t xml:space="preserve">TAMPA PARA RESERVATORIO EM ACO INOX</t>
  </si>
  <si>
    <t xml:space="preserve">11</t>
  </si>
  <si>
    <t xml:space="preserve">68490/001</t>
  </si>
  <si>
    <t xml:space="preserve">SUBESTAÇÃO AÉREA TIPO MONOPOSTE (MONTAGEM E INSTALAÇÃO)</t>
  </si>
  <si>
    <t xml:space="preserve">PREVISÃO ORÇAMENTÁRIA PARA PROLONGAMENTO DE REDE DE DISTRIBUIÇÃO</t>
  </si>
  <si>
    <t xml:space="preserve">13</t>
  </si>
  <si>
    <t xml:space="preserve">23404/001</t>
  </si>
  <si>
    <t xml:space="preserve">MEIO-FIO DE CONCRETO PRE-MOLDADO,REJUNTADO C/ARGAMASSA DE CIMENTO E AREIA, TRACO 1:4</t>
  </si>
  <si>
    <t xml:space="preserve">UNIDADES DE TRATAMENTO E DE RESERVAÇÃO DE ÁGUA</t>
  </si>
  <si>
    <t xml:space="preserve">TRATAMENTO DE ÁGUA</t>
  </si>
  <si>
    <t xml:space="preserve">ESTAÇÃO DE TRATAMENTO DE ÁGUA FILTRAÇÃO DIRETA 1,39 L/s</t>
  </si>
  <si>
    <t xml:space="preserve">RESERVATÓRIO METÁLICO ELEVADO CAPACIDADE 10 m³</t>
  </si>
  <si>
    <t xml:space="preserve">RESERVATÓRIO METÁLICO ELEVADO CAPACIDADE 20 m³</t>
  </si>
  <si>
    <t xml:space="preserve">                                                                                                                                              TOTAL RESERVATÓRIO (R$)</t>
  </si>
  <si>
    <t xml:space="preserve">ext. rede</t>
  </si>
  <si>
    <t xml:space="preserve">ext. rede (prof até 1,50)</t>
  </si>
  <si>
    <t xml:space="preserve">ext. rede sob via pavimentada</t>
  </si>
  <si>
    <t xml:space="preserve">habitantes</t>
  </si>
  <si>
    <t xml:space="preserve">hab/resid</t>
  </si>
  <si>
    <t xml:space="preserve">ext. rede sob pav. Asfaltico</t>
  </si>
  <si>
    <t xml:space="preserve">caixa 50</t>
  </si>
  <si>
    <t xml:space="preserve">REDE DE DISTRIBUIÇÃO DE ÁGUA TRATADA 2</t>
  </si>
  <si>
    <t xml:space="preserve">caixa 75-100</t>
  </si>
  <si>
    <t xml:space="preserve">ext. rede 50mm PVC PBA</t>
  </si>
  <si>
    <t xml:space="preserve">caixa 150-200</t>
  </si>
  <si>
    <t xml:space="preserve">ext. rede 75mm PVC PBA</t>
  </si>
  <si>
    <t xml:space="preserve">ancoragem</t>
  </si>
  <si>
    <t xml:space="preserve">ext. rede 100mm PVC PBA</t>
  </si>
  <si>
    <t xml:space="preserve">bloco simples</t>
  </si>
  <si>
    <t xml:space="preserve">CAIXAS, TAMPAS E POÇOS DE VISITA</t>
  </si>
  <si>
    <t xml:space="preserve">CAIXAS PARA PROTEÇÃO DE DESCARGAS / VENTOSAS / HIDRÔMETRO / REGISTRO DE MANOBRA P/ S.A.A.'s                                                                                                                      </t>
  </si>
  <si>
    <t xml:space="preserve">CAIXA P/ REGISTRO DE MANOBRA E OU DESCARGA C/ CABEÇOTE EM ALVEN.DE TIJOLO MACIÇO,P/LINHA C/DN&lt;=50mm,S/FORNEC. MAT.HIDRÁULICO</t>
  </si>
  <si>
    <t xml:space="preserve">CAIXA P/ REGISTRO DE MANOBRA E OU DESCARGA C/CABEÇOTE EM ALVEN. DE TIJOLO MACIÇO, P/ LINHA C/75mm&lt;=DN&lt;=100mm, S/ FORNEC. MAT. HIDRÁULICO</t>
  </si>
  <si>
    <t xml:space="preserve">CAIXA P/ REGISTRO DE MANOBRA E OU  DESCARGA C/CABEÇOTE EM ALVEN. DE TIJOLO MACIÇO,P/ LINHA C/150mm&lt;=DN&lt;=200mm,S/ FORNEC. MAT. HIDRÁULICO</t>
  </si>
  <si>
    <t xml:space="preserve">26288</t>
  </si>
  <si>
    <t xml:space="preserve">FORNECIMENTO DE TUBOS PVC-PBA AGUA</t>
  </si>
  <si>
    <t xml:space="preserve">26288/001</t>
  </si>
  <si>
    <t xml:space="preserve">TUBO PVC-PBA CLASSE 15 (EB-183) D=50MM C/ANEL BORRACHA P/ADU E DISTRIBUICAO DE AGUAS FORNEC</t>
  </si>
  <si>
    <t xml:space="preserve">26288/002</t>
  </si>
  <si>
    <t xml:space="preserve">TUBO PVC-PBA CLASSE 15 (EB-183) D=75MM C/ANEL BORRACHA P/ADUCAO E DISTRIBUICAO DE AGUAS FORNEC</t>
  </si>
  <si>
    <t xml:space="preserve">26288/003</t>
  </si>
  <si>
    <t xml:space="preserve">TUBO PVC-PBA CLASSE 15 (EB 183) D=100MM C/ANEL BORRACHA P/ADUCAO E DISTRIBUICAO DE AGUAS FORNEC</t>
  </si>
  <si>
    <t xml:space="preserve">26288/00x</t>
  </si>
  <si>
    <t xml:space="preserve">TUBO PVC-PBA CLASSE 15 (EB 183) D=150MM C/ANEL BORRACHA P/ADUCAO E DISTRIBUICAO DE AGUAS FORNEC</t>
  </si>
  <si>
    <t xml:space="preserve">26288/004</t>
  </si>
  <si>
    <t xml:space="preserve">TUBO PVC-PBA CLASSE 15 (EB-183) D=200MM C/ANEL BORRACHA P/ADUCAO E DISTRIBUICAO DE AGUAS FORNEC</t>
  </si>
  <si>
    <t xml:space="preserve">LIGAÇÕES PREDIAIS DE ÁGUA</t>
  </si>
  <si>
    <t xml:space="preserve">10251</t>
  </si>
  <si>
    <t xml:space="preserve">TOMADA D AGUA</t>
  </si>
  <si>
    <t xml:space="preserve">10251/001</t>
  </si>
  <si>
    <t xml:space="preserve">TOMADA D AGUA PARA REDE EM IMPLANTACA</t>
  </si>
  <si>
    <t xml:space="preserve">10252</t>
  </si>
  <si>
    <t xml:space="preserve">RAMAL PREDIAL</t>
  </si>
  <si>
    <t xml:space="preserve">10252/001</t>
  </si>
  <si>
    <t xml:space="preserve">RAMAL PREDIAL DE AGUA P/ REDE EM IMPLANTACAO (MAT. E M.O.)</t>
  </si>
  <si>
    <t xml:space="preserve">23441</t>
  </si>
  <si>
    <t xml:space="preserve">MONTAGEM E INSTALACAO DE CAVALETE</t>
  </si>
  <si>
    <t xml:space="preserve">23441/001</t>
  </si>
  <si>
    <t xml:space="preserve">MONTAGEM E INSTALACAO DE KIT EM POLIETILENO C/ REGISTRO 3/4"</t>
  </si>
  <si>
    <t xml:space="preserve">23442</t>
  </si>
  <si>
    <t xml:space="preserve">AQUISICAO E INSTALACAO DE HIDROMETRO</t>
  </si>
  <si>
    <t xml:space="preserve">23442/001</t>
  </si>
  <si>
    <t xml:space="preserve">AQUISICAO E INSTALACAO DE HIDROMETRO DE 3,00 M3/H, D = 1/2"</t>
  </si>
  <si>
    <t xml:space="preserve">                                                                                                                                              TOTAL REDE DE ÁGUA (R$)</t>
  </si>
  <si>
    <t xml:space="preserve">                                                                                                                                      TOTAL GERAL - SISTEMA 2 (R$)</t>
  </si>
  <si>
    <t xml:space="preserve">PLANILHA DE MATERIAIS HIDRÁULICOS - Banco de Preços SINAPI/BA</t>
  </si>
  <si>
    <t xml:space="preserve">CÓD SINAPI</t>
  </si>
  <si>
    <t xml:space="preserve">00000480</t>
  </si>
  <si>
    <t xml:space="preserve">ARRUELA BORRACHA P/ FLANGE PN-10 DN 50</t>
  </si>
  <si>
    <t xml:space="preserve">00000485</t>
  </si>
  <si>
    <t xml:space="preserve">ARRUELA BORRACHA P/ FLANGE PN-10 DN 80</t>
  </si>
  <si>
    <t xml:space="preserve">00000486</t>
  </si>
  <si>
    <t xml:space="preserve">ARRUELA BORRACHA P/ FLANGE PN-10 DN 100</t>
  </si>
  <si>
    <t xml:space="preserve">00000484</t>
  </si>
  <si>
    <t xml:space="preserve">ARRUELA BORRACHA P/ FLANGE PN-10 DN 150</t>
  </si>
  <si>
    <t xml:space="preserve">00000483</t>
  </si>
  <si>
    <t xml:space="preserve">ARRUELA BORRACHA P/ FLANGE PN-10 DN 200</t>
  </si>
  <si>
    <t xml:space="preserve">00000487</t>
  </si>
  <si>
    <t xml:space="preserve">ARRUELA BORRACHA P/ FLANGE PN-10 DN 250</t>
  </si>
  <si>
    <t xml:space="preserve">00000488</t>
  </si>
  <si>
    <t xml:space="preserve">ARRUELA BORRACHA P/ FLANGE PN-10 DN 300</t>
  </si>
  <si>
    <t xml:space="preserve">00000482</t>
  </si>
  <si>
    <t xml:space="preserve">ARRUELA BORRACHA P/ FLANGE PN-10 DN 350</t>
  </si>
  <si>
    <t xml:space="preserve">00001636</t>
  </si>
  <si>
    <t xml:space="preserve">CRIVO FOFO FLANGE PN-10 DN   80</t>
  </si>
  <si>
    <t xml:space="preserve">00001646</t>
  </si>
  <si>
    <t xml:space="preserve">CRIVO FOFO FLANGE PN-10 DN 100</t>
  </si>
  <si>
    <t xml:space="preserve">00001637</t>
  </si>
  <si>
    <t xml:space="preserve">CRIVO FOFO FLANGE PN-10 DN 150</t>
  </si>
  <si>
    <t xml:space="preserve">00001638</t>
  </si>
  <si>
    <t xml:space="preserve">CRIVO FOFO FLANGE PN-10 DN 200</t>
  </si>
  <si>
    <t xml:space="preserve">00001645</t>
  </si>
  <si>
    <t xml:space="preserve">CRIVO FOFO FLANGE PN-10 DN 250</t>
  </si>
  <si>
    <t xml:space="preserve">00001639</t>
  </si>
  <si>
    <t xml:space="preserve">CRIVO FOFO FLANGE PN-10 DN 300</t>
  </si>
  <si>
    <t xml:space="preserve">00001640</t>
  </si>
  <si>
    <t xml:space="preserve">CRIVO FOFO FLANGE PN-10 DN 350</t>
  </si>
  <si>
    <t xml:space="preserve">00001644</t>
  </si>
  <si>
    <t xml:space="preserve">CRIVO FOFO FLANGE PN-10 DN 400</t>
  </si>
  <si>
    <t xml:space="preserve">00001995</t>
  </si>
  <si>
    <t xml:space="preserve">CURVA FOFO45 GR C/FLANGES PN-10/16 DN 100</t>
  </si>
  <si>
    <t xml:space="preserve">00002019</t>
  </si>
  <si>
    <t xml:space="preserve">CURVA FOFO45 GR C/FLANGES PN-10/16 DN 150</t>
  </si>
  <si>
    <t xml:space="preserve">00002301</t>
  </si>
  <si>
    <t xml:space="preserve">CURVA FOFO45 GR C/FLANGES PN-10/16 DN 200</t>
  </si>
  <si>
    <t xml:space="preserve">00002259</t>
  </si>
  <si>
    <t xml:space="preserve">CURVA FOFO45 GR C/FLANGES PN-10 DN 350</t>
  </si>
  <si>
    <t xml:space="preserve">00002151</t>
  </si>
  <si>
    <t xml:space="preserve">CURVA FOFO90 GR C/ FLANGES E PE PN-10 DN 350</t>
  </si>
  <si>
    <t xml:space="preserve">00002186</t>
  </si>
  <si>
    <t xml:space="preserve">CURVA FOFO90 GR C/ FLANGES E PE PN-10/16 DN 100</t>
  </si>
  <si>
    <t xml:space="preserve">00001972</t>
  </si>
  <si>
    <t xml:space="preserve">CURVA FOFO90 GR C/ FLANGES E PE PN-10/16 DN 150</t>
  </si>
  <si>
    <t xml:space="preserve">00002187</t>
  </si>
  <si>
    <t xml:space="preserve">CURVA FOFO90 GR C/ FLANGES E PE PN-10/16 DN 200</t>
  </si>
  <si>
    <t xml:space="preserve">00002188</t>
  </si>
  <si>
    <t xml:space="preserve">CURVA FOFO90 GR C/ FLANGES E PE PN-10/16 DN 250</t>
  </si>
  <si>
    <t xml:space="preserve">00002189</t>
  </si>
  <si>
    <t xml:space="preserve">CURVA FOFO90 GR C/ FLANGES E PE PN-10/16 DN 300</t>
  </si>
  <si>
    <t xml:space="preserve">00002333</t>
  </si>
  <si>
    <t xml:space="preserve">CURVA FOFO90 GR C/BOLSAS JGS DN 100 INCLUSIVE ANEL BORRACHA</t>
  </si>
  <si>
    <t xml:space="preserve">00002068</t>
  </si>
  <si>
    <t xml:space="preserve">CURVA FOFO90 GR C/BOLSAS JGS DN 150 INCLUSIVE ANEL BORRACHA</t>
  </si>
  <si>
    <t xml:space="preserve">00002332</t>
  </si>
  <si>
    <t xml:space="preserve">CURVA FOFO90 GR C/BOLSAS JGS DN 200 INCLUSIVE ANEL BORRACHA</t>
  </si>
  <si>
    <t xml:space="preserve">00002331</t>
  </si>
  <si>
    <t xml:space="preserve">CURVA FOFO90 GR C/BOLSAS JGS DN 250 INCLUSIVE ANEL BORRACHA</t>
  </si>
  <si>
    <t xml:space="preserve">00002069</t>
  </si>
  <si>
    <t xml:space="preserve">CURVA FOFO90 GR C/BOLSAS JGS DN 300 INCLUSIVE ANEL BORRACHA</t>
  </si>
  <si>
    <t xml:space="preserve">00002330</t>
  </si>
  <si>
    <t xml:space="preserve">CURVA FOFO90 GR C/BOLSAS JGS DN 350 INCLUSIVE ANEL BORRACHA</t>
  </si>
  <si>
    <t xml:space="preserve">00003150</t>
  </si>
  <si>
    <t xml:space="preserve">FLANGE AVULSO FOFO S/ ROSCAS PN-10 DN 100</t>
  </si>
  <si>
    <t xml:space="preserve">00003151</t>
  </si>
  <si>
    <t xml:space="preserve">FLANGE AVULSO FOFO S/ ROSCAS PN-10 DN 150</t>
  </si>
  <si>
    <t xml:space="preserve">00003152</t>
  </si>
  <si>
    <t xml:space="preserve">FLANGE AVULSO FOFO S/ ROSCAS PN-10 DN 200</t>
  </si>
  <si>
    <t xml:space="preserve">00003153</t>
  </si>
  <si>
    <t xml:space="preserve">FLANGE AVULSO FOFO S/ ROSCAS PN-10 DN 250</t>
  </si>
  <si>
    <t xml:space="preserve">00003249</t>
  </si>
  <si>
    <t xml:space="preserve">FLANGE AVULSO FOFO S/ ROSCAS PN-10 DN 300</t>
  </si>
  <si>
    <t xml:space="preserve">00003154</t>
  </si>
  <si>
    <t xml:space="preserve">FLANGE AVULSO FOFO S/ ROSCAS PN-10 DN 350</t>
  </si>
  <si>
    <t xml:space="preserve">00012783</t>
  </si>
  <si>
    <t xml:space="preserve">HASTE PROLONGAMENTO FOFO C/ QUADRADO E BOCA DE CHAVE L = 1,0 M D = 1</t>
  </si>
  <si>
    <t xml:space="preserve">00012782</t>
  </si>
  <si>
    <t xml:space="preserve">HASTE PROLONGAMENTO FOFO C/ QUADRADO E BOCA DE CHAVE L = 1,0 M D = 1 1/8</t>
  </si>
  <si>
    <t xml:space="preserve">00012784</t>
  </si>
  <si>
    <t xml:space="preserve">HASTE PROLONGAMENTO FOFO C/ QUADRADO E BOCA DE CHAVE L = 1,0 M D = 2</t>
  </si>
  <si>
    <t xml:space="preserve">00012785</t>
  </si>
  <si>
    <t xml:space="preserve">00003635</t>
  </si>
  <si>
    <t xml:space="preserve">JUNCAO FOFO45 GR C/FLANGES PN-10/16 DN 150X150</t>
  </si>
  <si>
    <t xml:space="preserve">00003597</t>
  </si>
  <si>
    <t xml:space="preserve">JUNCAO FOFO45 GR C/FLANGES PN-10/16 DN 200X100</t>
  </si>
  <si>
    <t xml:space="preserve">00003639</t>
  </si>
  <si>
    <t xml:space="preserve">JUNCAO FOFO45 GR C/FLANGES PN-10/16 DN 200X150</t>
  </si>
  <si>
    <t xml:space="preserve">00003598</t>
  </si>
  <si>
    <t xml:space="preserve">JUNCAO FOFO45 GR C/FLANGES PN-10/16 DN 200X200</t>
  </si>
  <si>
    <t xml:space="preserve">00003599</t>
  </si>
  <si>
    <t xml:space="preserve">JUNCAO FOFO45 GR C/FLANGES PN-10/16 DN 250X150</t>
  </si>
  <si>
    <t xml:space="preserve">00003600</t>
  </si>
  <si>
    <t xml:space="preserve">JUNCAO FOFO45 GR C/FLANGES PN-10/16 DN 250X200</t>
  </si>
  <si>
    <t xml:space="preserve">00003601</t>
  </si>
  <si>
    <t xml:space="preserve">JUNCAO FOFO45 GR C/FLANGES PN-10/16 DN 250X250</t>
  </si>
  <si>
    <t xml:space="preserve">00003718</t>
  </si>
  <si>
    <t xml:space="preserve">JUNTA GIBAULT FOFO DN 50</t>
  </si>
  <si>
    <t xml:space="preserve">00003719</t>
  </si>
  <si>
    <t xml:space="preserve">JUNTA GIBAULT FOFO DN 80</t>
  </si>
  <si>
    <t xml:space="preserve">00003720</t>
  </si>
  <si>
    <t xml:space="preserve">JUNTA GIBAULT FOFO DN 100</t>
  </si>
  <si>
    <t xml:space="preserve">00003721</t>
  </si>
  <si>
    <t xml:space="preserve">JUNTA GIBAULT FOFO DN 150</t>
  </si>
  <si>
    <t xml:space="preserve">00003722</t>
  </si>
  <si>
    <t xml:space="preserve">JUNTA GIBAULT FOFO DN 200</t>
  </si>
  <si>
    <t xml:space="preserve">00003723</t>
  </si>
  <si>
    <t xml:space="preserve">JUNTA GIBAULT FOFO DN 250</t>
  </si>
  <si>
    <t xml:space="preserve">00003724</t>
  </si>
  <si>
    <t xml:space="preserve">JUNTA GIBAULT FOFO DN 300</t>
  </si>
  <si>
    <t xml:space="preserve">00003725</t>
  </si>
  <si>
    <t xml:space="preserve">JUNTA GIBAULT FOFO DN 350</t>
  </si>
  <si>
    <t xml:space="preserve">00004277</t>
  </si>
  <si>
    <t xml:space="preserve">PARAFUSO C/ PORCA P/ FLANGES 16X80MM PN-10/16 DN 50 A 100 PN-25 DN 50 A 80</t>
  </si>
  <si>
    <t xml:space="preserve">00004279</t>
  </si>
  <si>
    <t xml:space="preserve">PARAFUSO C/ PORCA P/ FLANGES 20X90MM PN-10 DN 150 A 350 PN-16 150 / 200 PN-25 100</t>
  </si>
  <si>
    <t xml:space="preserve">00004298</t>
  </si>
  <si>
    <t xml:space="preserve">PARAFUSO C/ PORCA P/ FLANGES 24X100MM PN-10 DN 400 A 500 PN-16 250 A 350 PN-25 150 / 200</t>
  </si>
  <si>
    <t xml:space="preserve">00004297</t>
  </si>
  <si>
    <t xml:space="preserve">PARAFUSO C/ PORCA P/ FLANGES 27X120MM PN-10 600 / 700 PN-16 400 / 450 PN-25 250 / 300</t>
  </si>
  <si>
    <t xml:space="preserve">00012536</t>
  </si>
  <si>
    <t xml:space="preserve">REDUCAO CONCENTRICA C/FLANGES FOFO PN-10/16 DN 100 X 50</t>
  </si>
  <si>
    <t xml:space="preserve">00005222</t>
  </si>
  <si>
    <t xml:space="preserve">REDUCAO CONCENTRICA C/FLANGES FOFO PN-10/16 DN 150 X 80</t>
  </si>
  <si>
    <t xml:space="preserve">00005215</t>
  </si>
  <si>
    <t xml:space="preserve">REDUCAO CONCENTRICA C/FLANGES FOFO PN-10/16 DN 150 X   100</t>
  </si>
  <si>
    <t xml:space="preserve">00005220</t>
  </si>
  <si>
    <t xml:space="preserve">REDUCAO CONCENTRICA C/FLANGES FOFO PN-10/16 DN 200 X   100</t>
  </si>
  <si>
    <t xml:space="preserve">00005169</t>
  </si>
  <si>
    <t xml:space="preserve">REDUCAO CONCENTRICA C/FLANGES FOFO PN-10/16 DN 200 X   150</t>
  </si>
  <si>
    <t xml:space="preserve">00012539</t>
  </si>
  <si>
    <t xml:space="preserve">REDUCAO CONCENTRICA C/FLANGES FOFO PN-10/16 DN 250 X   150</t>
  </si>
  <si>
    <t xml:space="preserve">00005170</t>
  </si>
  <si>
    <t xml:space="preserve">REDUCAO CONCENTRICA C/FLANGES FOFO PN-10/16 DN 250 X   200</t>
  </si>
  <si>
    <t xml:space="preserve">00012541</t>
  </si>
  <si>
    <t xml:space="preserve">REDUCAO CONCENTRICA C/FLANGES FOFO PN-10/16 DN 300 X 200</t>
  </si>
  <si>
    <t xml:space="preserve">00005969</t>
  </si>
  <si>
    <t xml:space="preserve">REGISTRO CHATO C/FLANGES FOFO PN-10 C/BY PASS C/CABECOTE HASTE INOX DN 350</t>
  </si>
  <si>
    <t xml:space="preserve">00006827</t>
  </si>
  <si>
    <t xml:space="preserve">TE C/FLANGES FOFO PN-10/16 DN 200X100</t>
  </si>
  <si>
    <t xml:space="preserve">00006726</t>
  </si>
  <si>
    <t xml:space="preserve">TE C/FLANGES FOFO PN-10/16 DN 200X150</t>
  </si>
  <si>
    <t xml:space="preserve">00006727</t>
  </si>
  <si>
    <t xml:space="preserve">TE C/FLANGES FOFO PN-10/16 DN 200X200</t>
  </si>
  <si>
    <t xml:space="preserve">00006725</t>
  </si>
  <si>
    <t xml:space="preserve">TE C/FLANGES FOFO PN-10/16 DN 200X50</t>
  </si>
  <si>
    <t xml:space="preserve">00006828</t>
  </si>
  <si>
    <t xml:space="preserve">TE C/FLANGES FOFO PN-10/16 DN 200X80</t>
  </si>
  <si>
    <t xml:space="preserve">00006729</t>
  </si>
  <si>
    <t xml:space="preserve">TE C/FLANGES FOFO PN-10/16 DN 250X100</t>
  </si>
  <si>
    <t xml:space="preserve">00006730</t>
  </si>
  <si>
    <t xml:space="preserve">TE C/FLANGES FOFO PN-10/16 DN 250X200</t>
  </si>
  <si>
    <t xml:space="preserve">00006731</t>
  </si>
  <si>
    <t xml:space="preserve">TE C/FLANGES FOFO PN-10/16 DN 250X250</t>
  </si>
  <si>
    <t xml:space="preserve">00007456</t>
  </si>
  <si>
    <t xml:space="preserve">TOCO C/FLANGES FOFO PN-10/16 L=0,25M DN 100</t>
  </si>
  <si>
    <t xml:space="preserve">00007441</t>
  </si>
  <si>
    <t xml:space="preserve">TOCO C/FLANGES FOFO PN-10/16 L=0,25M DN 150</t>
  </si>
  <si>
    <t xml:space="preserve">00007385</t>
  </si>
  <si>
    <t xml:space="preserve">TOCO C/FLANGES FOFO PN-10/16 L=0,25M DN 200</t>
  </si>
  <si>
    <t xml:space="preserve">00007386</t>
  </si>
  <si>
    <t xml:space="preserve">TOCO C/FLANGES FOFO PN-10/16 L=0,25M DN 250</t>
  </si>
  <si>
    <t xml:space="preserve">00007387</t>
  </si>
  <si>
    <t xml:space="preserve">TOCO C/FLANGES FOFO PN-10/16 L=0,25M DN 300</t>
  </si>
  <si>
    <t xml:space="preserve">00007378</t>
  </si>
  <si>
    <t xml:space="preserve">TOCO C/FLANGES FOFO PN-10/16 L=0,50M DN 150</t>
  </si>
  <si>
    <t xml:space="preserve">00007468</t>
  </si>
  <si>
    <t xml:space="preserve">TOCO C/FLANGES FOFO PN-10/16 L=0,50M DN 200</t>
  </si>
  <si>
    <t xml:space="preserve">00007379</t>
  </si>
  <si>
    <t xml:space="preserve">TOCO C/FLANGES FOFO PN-10/16 L=0,50M DN 250</t>
  </si>
  <si>
    <t xml:space="preserve">00007467</t>
  </si>
  <si>
    <t xml:space="preserve">TOCO C/FLANGES FOFO PN-10/16 L=0,50M DN 300</t>
  </si>
  <si>
    <t xml:space="preserve">00009200</t>
  </si>
  <si>
    <t xml:space="preserve">TUBO FOFO C/FLANGE E PONTA TFP PN-10 DN 350</t>
  </si>
  <si>
    <t xml:space="preserve">00009434</t>
  </si>
  <si>
    <t xml:space="preserve">TUBO FOFO C/FLANGE E PONTA TFP PN-10 DN 350 L = 5,80M</t>
  </si>
  <si>
    <t xml:space="preserve">00009292</t>
  </si>
  <si>
    <t xml:space="preserve">TUBO FOFO C/FLANGE E PONTA TFP PN-10/16 DN 100</t>
  </si>
  <si>
    <t xml:space="preserve">00009326</t>
  </si>
  <si>
    <t xml:space="preserve">TUBO FOFO C/FLANGE E PONTA TFP PN-10/16 DN 100 L = 5,80M</t>
  </si>
  <si>
    <t xml:space="preserve">00009276</t>
  </si>
  <si>
    <t xml:space="preserve">TUBO FOFO C/FLANGE E PONTA TFP PN-10/16 DN 150</t>
  </si>
  <si>
    <t xml:space="preserve">00009268</t>
  </si>
  <si>
    <t xml:space="preserve">TUBO FOFO C/FLANGE E PONTA TFP PN-10/16 DN 150 L = 5,80M</t>
  </si>
  <si>
    <t xml:space="preserve">00009272</t>
  </si>
  <si>
    <t xml:space="preserve">TUBO FOFO C/FLANGE E PONTA TFP PN-10/16 DN 200</t>
  </si>
  <si>
    <t xml:space="preserve">00009526</t>
  </si>
  <si>
    <t xml:space="preserve">TUBO FOFO C/FLANGE E PONTA TFP PN-10/16 DN 200 L = 5,80M</t>
  </si>
  <si>
    <t xml:space="preserve">00009653</t>
  </si>
  <si>
    <t xml:space="preserve">TUBO FOFO C/FLANGE E PONTA TFP PN-10/16 DN 250</t>
  </si>
  <si>
    <t xml:space="preserve">00008728</t>
  </si>
  <si>
    <t xml:space="preserve">TUBO FOFO C/FLANGES TFL PN-10/16 DN 100</t>
  </si>
  <si>
    <t xml:space="preserve">00008613</t>
  </si>
  <si>
    <t xml:space="preserve">TUBO FOFO C/FLANGES TFL PN-10/16 DN 100 L = 5,80M</t>
  </si>
  <si>
    <t xml:space="preserve">00008984</t>
  </si>
  <si>
    <t xml:space="preserve">TUBO FOFO C/FLANGES TFL PN-10/16 DN 150</t>
  </si>
  <si>
    <t xml:space="preserve">00008840</t>
  </si>
  <si>
    <t xml:space="preserve">TUBO FOFO C/FLANGES TFL PN-10/16 DN 150 L = 5,80M</t>
  </si>
  <si>
    <t xml:space="preserve">00009046</t>
  </si>
  <si>
    <t xml:space="preserve">TUBO FOFO C/FLANGES TFL PN-10/16 DN 200</t>
  </si>
  <si>
    <t xml:space="preserve">00008595</t>
  </si>
  <si>
    <t xml:space="preserve">TUBO FOFO C/FLANGES TFL PN-10/16 DN 200 L = 5,80M</t>
  </si>
  <si>
    <t xml:space="preserve">00008907</t>
  </si>
  <si>
    <t xml:space="preserve">TUBO FOFO C/FLANGES TFL PN-10/16 DN 250</t>
  </si>
  <si>
    <t xml:space="preserve">00009071</t>
  </si>
  <si>
    <t xml:space="preserve">TUBO FOFO C/FLANGES TFL PN-10/16 DN 250 L = 5,80M</t>
  </si>
  <si>
    <t xml:space="preserve">00008928</t>
  </si>
  <si>
    <t xml:space="preserve">TUBO FOFO C/FLANGES TFL PN-10/16 DN 300</t>
  </si>
  <si>
    <t xml:space="preserve">00008771</t>
  </si>
  <si>
    <t xml:space="preserve">TUBO FOFO C/FLANGES TFL PN-10/16 DN 300 L = 5,80M</t>
  </si>
  <si>
    <t xml:space="preserve">00008843</t>
  </si>
  <si>
    <t xml:space="preserve">TUBO FOFO C/FLANGES TFL PN-16 DN 200</t>
  </si>
  <si>
    <t xml:space="preserve">00008684</t>
  </si>
  <si>
    <t xml:space="preserve">TUBO FOFO C/FLANGES TFL PN-16 DN 200 L = 5,80M</t>
  </si>
  <si>
    <t xml:space="preserve">00009045</t>
  </si>
  <si>
    <t xml:space="preserve">TUBO FOFO C/FLANGES TFL PN-16 DN 250</t>
  </si>
  <si>
    <t xml:space="preserve">00008588</t>
  </si>
  <si>
    <t xml:space="preserve">TUBO FOFO C/FLANGES TFL PN-16 DN 250 L = 5,80M</t>
  </si>
  <si>
    <t xml:space="preserve">00008743</t>
  </si>
  <si>
    <t xml:space="preserve">TUBO FOFO C/FLANGES TFL PN-16 DN 300</t>
  </si>
  <si>
    <t xml:space="preserve">00008708</t>
  </si>
  <si>
    <t xml:space="preserve">TUBO FOFO C/FLANGES TFL PN-16 DN 300 L = 5,80M</t>
  </si>
  <si>
    <t xml:space="preserve">00008690</t>
  </si>
  <si>
    <t xml:space="preserve">TUBO FOFO C/FLANGES TFL PN-16 DN 350</t>
  </si>
  <si>
    <t xml:space="preserve">00009021</t>
  </si>
  <si>
    <t xml:space="preserve">TUBO FOFO C/FLANGES TFL PN-16 DN 350 L = 5,80M</t>
  </si>
  <si>
    <t xml:space="preserve">00010271</t>
  </si>
  <si>
    <t xml:space="preserve">VALVULA PE C/ CRIVO FOFO PN-10 PORTINHOLA DUPLA DN 200</t>
  </si>
  <si>
    <t xml:space="preserve">00010257</t>
  </si>
  <si>
    <t xml:space="preserve">VALVULA PE C/ CRIVO FOFO PN-10 PORTINHOLA DUPLA DN 250</t>
  </si>
  <si>
    <t xml:space="preserve">00010256</t>
  </si>
  <si>
    <t xml:space="preserve">VALVULA PE C/ CRIVO FOFO PN-10 PORTINHOLA DUPLA DN 300</t>
  </si>
  <si>
    <t xml:space="preserve">00010255</t>
  </si>
  <si>
    <t xml:space="preserve">VALVULA PE C/ CRIVO FOFO PN-10 PORTINHOLA DUPLA DN 350</t>
  </si>
  <si>
    <t xml:space="preserve">00010264</t>
  </si>
  <si>
    <t xml:space="preserve">VALVULA PE C/ CRIVO FOFO PN-10/16 PORTINHOLA DUPLA DN 75</t>
  </si>
  <si>
    <t xml:space="preserve">00010260</t>
  </si>
  <si>
    <t xml:space="preserve">VALVULA PE C/ CRIVO FOFO PN-10/16 PORTINHOLA DUPLA DN 100</t>
  </si>
  <si>
    <t xml:space="preserve">00010259</t>
  </si>
  <si>
    <t xml:space="preserve">VALVULA PE C/ CRIVO FOFO PN-10/16 PORTINHOLA DUPLA DN 150</t>
  </si>
  <si>
    <t xml:space="preserve">00010309</t>
  </si>
  <si>
    <t xml:space="preserve">VALVULA RETENCAO FOFO BY PASS PN-10/16 PORTINHOLA UNICA DN 100</t>
  </si>
  <si>
    <t xml:space="preserve">00010313</t>
  </si>
  <si>
    <t xml:space="preserve">VALVULA RETENCAO FOFO BY PASS PN-10/16 PORTINHOLA UNICA DN 150</t>
  </si>
  <si>
    <t xml:space="preserve">00010308</t>
  </si>
  <si>
    <t xml:space="preserve">VALVULA RETENCAO FOFO BY PASS PN-10/16 PORTINHOLA UNICA DN 50</t>
  </si>
  <si>
    <t xml:space="preserve">00010350</t>
  </si>
  <si>
    <t xml:space="preserve">VALVULA RETENCAO FOFO BY PASS PN-10/16 PORTINHOLA UNICA DN 80</t>
  </si>
  <si>
    <t xml:space="preserve">00010365</t>
  </si>
  <si>
    <t xml:space="preserve">VALVULA RETENCAO FOFO SIMPLES PN-10 PORTINHOLA UNICA DN 200</t>
  </si>
  <si>
    <t xml:space="preserve">00010346</t>
  </si>
  <si>
    <t xml:space="preserve">VALVULA RETENCAO FOFO SIMPLES PN-10 PORTINHOLA UNICA DN 250</t>
  </si>
  <si>
    <t xml:space="preserve">00010319</t>
  </si>
  <si>
    <t xml:space="preserve">VALVULA RETENCAO FOFO SIMPLES PN-10 PORTINHOLA UNICA DN 300</t>
  </si>
  <si>
    <t xml:space="preserve">00012702</t>
  </si>
  <si>
    <t xml:space="preserve">VALVULA RETENCAO FOFO SIMPLES PN-10 PORTINHOLA UNICA DN 350</t>
  </si>
  <si>
    <t xml:space="preserve">00010438</t>
  </si>
  <si>
    <t xml:space="preserve">VENTOSA SIMPLES FOFO C/ FLANGES PN-10/16/25 DN 50</t>
  </si>
  <si>
    <t xml:space="preserve">00005157</t>
  </si>
  <si>
    <t xml:space="preserve">REDUCAO EXCENTRICA C/FLANGES FOFO PN-10/16 DN 200 X 100</t>
  </si>
  <si>
    <t xml:space="preserve">00005158</t>
  </si>
  <si>
    <t xml:space="preserve">REDUCAO EXCENTRICA C/FLANGES FOFO PN-10/16 DN 200 X 150</t>
  </si>
  <si>
    <t xml:space="preserve">00005153</t>
  </si>
  <si>
    <t xml:space="preserve">REDUCAO EXCENTRICA C/FLANGES FOFO PN-10/16 DN 250 X 200</t>
  </si>
  <si>
    <t xml:space="preserve">00005247</t>
  </si>
  <si>
    <t xml:space="preserve">REDUCAO EXCENTRICA C/FLANGES FOFO PN-10/16 DN 300 X 150</t>
  </si>
  <si>
    <t xml:space="preserve">00005154</t>
  </si>
  <si>
    <t xml:space="preserve">REDUCAO EXCENTRICA C/FLANGES FOFO PN-10/16 DN 300 X 200</t>
  </si>
  <si>
    <t xml:space="preserve">00005246</t>
  </si>
  <si>
    <t xml:space="preserve">REDUCAO EXCENTRICA C/FLANGES FOFO PN-10/16 DN 300 X 250</t>
  </si>
  <si>
    <t xml:space="preserve">MATERIAIS NÃO CODIFICADOS</t>
  </si>
  <si>
    <t xml:space="preserve">CONJUNTO MOTOBOMBA P/Q=8,33m3/h, 'Hman=38,48 mca  POT=6,0 cv</t>
  </si>
  <si>
    <t xml:space="preserve">JUNTA DE DESMONTAGEM TRAVADA AXIALMENTE , PN10 DN 200</t>
  </si>
  <si>
    <t xml:space="preserve">PORTICO PARA ICAMENTO DAS BOMBAS</t>
  </si>
  <si>
    <t xml:space="preserve">TAMPA ARTICULADA PARA ACESSO</t>
  </si>
  <si>
    <t xml:space="preserve">ESTRUTURA METÁLICA PARA FLUTUANTE</t>
  </si>
  <si>
    <t xml:space="preserve">MANGOTE 100 PCI DN 100</t>
  </si>
  <si>
    <t xml:space="preserve">REGISTRO GAVETA CHATO COM FLANGES FOFO PN10 DN 100</t>
  </si>
  <si>
    <t xml:space="preserve">PLANILHA DE MATERIAIS HIDRÁULICOS - Banco de Preços </t>
  </si>
  <si>
    <t xml:space="preserve">00000051</t>
  </si>
  <si>
    <t xml:space="preserve">ADAPTADOR PVC PBA A BOLSA DE FOFO JE DN 100 / DE 110MM</t>
  </si>
  <si>
    <t xml:space="preserve">00000050</t>
  </si>
  <si>
    <t xml:space="preserve">ADAPTADOR PVC PBA A BOLSA DE FOFO JE DN 75 / DE 85MM</t>
  </si>
  <si>
    <t xml:space="preserve">00000103</t>
  </si>
  <si>
    <t xml:space="preserve">ADAPTADOR PVC SOLDAVEL CURTO C/ BOLSA E ROSCA P/ REGISTRO 110MM X 4"</t>
  </si>
  <si>
    <t xml:space="preserve">00000102</t>
  </si>
  <si>
    <t xml:space="preserve">ADAPTADOR PVC SOLDAVEL CURTO C/ BOLSA E ROSCA P/ REGISTRO 85MM X 3"</t>
  </si>
  <si>
    <t xml:space="preserve"> </t>
  </si>
  <si>
    <t xml:space="preserve">ANEL BORRACHA P/ TUBO PVC DE FOFO EB-1208 DN 75</t>
  </si>
  <si>
    <t xml:space="preserve">00000311</t>
  </si>
  <si>
    <t xml:space="preserve">ANEL BORRACHA P/ TUBO PVC DE FOFO EB-1208 DN 100</t>
  </si>
  <si>
    <t xml:space="preserve">00000318</t>
  </si>
  <si>
    <t xml:space="preserve">ANEL BORRACHA P/ TUBO PVC DE FOFO EB-1208 DN 150</t>
  </si>
  <si>
    <t xml:space="preserve">00000319</t>
  </si>
  <si>
    <t xml:space="preserve">ANEL BORRACHA P/ TUBO PVC DE FOFO EB-1208 DN 200</t>
  </si>
  <si>
    <t xml:space="preserve">00000320</t>
  </si>
  <si>
    <t xml:space="preserve">ANEL BORRACHA P/ TUBO PVC DE FOFO EB-1208 DN 250</t>
  </si>
  <si>
    <t xml:space="preserve">00000314</t>
  </si>
  <si>
    <t xml:space="preserve">ANEL BORRACHA P/ TUBO PVC DE FOFO EB-1208 DN 300</t>
  </si>
  <si>
    <t xml:space="preserve">00011241</t>
  </si>
  <si>
    <t xml:space="preserve">CAIXA DE FERRO FUNDIDO P/ REGISTRO NA RUA - 38,5 X 38,5 X 22CM - 59KG</t>
  </si>
  <si>
    <t xml:space="preserve">00001207</t>
  </si>
  <si>
    <t xml:space="preserve">CAP PVC PBA NBR 10351 P/ REDE AGUA JE DN 100/DE 110MM</t>
  </si>
  <si>
    <t xml:space="preserve">00001183</t>
  </si>
  <si>
    <t xml:space="preserve">CAP PVC PBA NBR 10351 P/ REDE AGUA JE DN 75/DE 85MM</t>
  </si>
  <si>
    <t xml:space="preserve">00002896</t>
  </si>
  <si>
    <t xml:space="preserve">EXTREMIDADE FOFO FLANGE E PONTA P/ JE / JM PN-10/16 DN 100</t>
  </si>
  <si>
    <t xml:space="preserve">00002897</t>
  </si>
  <si>
    <t xml:space="preserve">EXTREMIDADE FOFO FLANGE E PONTA P/ JE / JM PN-10/16 DN 150</t>
  </si>
  <si>
    <t xml:space="preserve">00002898</t>
  </si>
  <si>
    <t xml:space="preserve">EXTREMIDADE FOFO FLANGE E PONTA P/ JE / JM PN-10/16 DN 200</t>
  </si>
  <si>
    <t xml:space="preserve">00002899</t>
  </si>
  <si>
    <t xml:space="preserve">EXTREMIDADE FOFO FLANGE E PONTA P/ JE / JM PN-10 DN 250</t>
  </si>
  <si>
    <t xml:space="preserve">00002933</t>
  </si>
  <si>
    <t xml:space="preserve">EXTREMIDADE FOFO FLANGE E PONTA P/ JE / JM PN-10 DN 300</t>
  </si>
  <si>
    <t xml:space="preserve">00002196</t>
  </si>
  <si>
    <t xml:space="preserve">CURVA FOFO 11 GR C/BOLSAS JGS DN 100 INCLUSIVE ANEL BORRACHA</t>
  </si>
  <si>
    <t xml:space="preserve">00002197</t>
  </si>
  <si>
    <t xml:space="preserve">CURVA FOFO 11 GR C/BOLSAS JGS DN 150 INCLUSIVE ANEL BORRACHA</t>
  </si>
  <si>
    <t xml:space="preserve">00002145</t>
  </si>
  <si>
    <t xml:space="preserve">CURVA FOFO 11 GR C/BOLSAS JGS DN 200 INCLUSIVE ANEL BORRACHA</t>
  </si>
  <si>
    <t xml:space="preserve">00002144</t>
  </si>
  <si>
    <t xml:space="preserve">CURVA FOFO 11 GR C/BOLSAS JGS DN 250 INCLUSIVE ANEL BORRACHA</t>
  </si>
  <si>
    <t xml:space="preserve">00002198</t>
  </si>
  <si>
    <t xml:space="preserve">CURVA FOFO 11 GR C/BOLSAS JGS DN 300 INCLUSIVE ANEL BORRACHA</t>
  </si>
  <si>
    <t xml:space="preserve">CURVA FOFO 11 GR C/BOLSAS JGS DN 75 INCLUSIVE ANEL BORRACHA</t>
  </si>
  <si>
    <t xml:space="preserve">00002206</t>
  </si>
  <si>
    <t xml:space="preserve">CURVA FOFO 22 GR C/BOLSAS JGS DN 100 INCLUSIVE ANEL BORRACHA</t>
  </si>
  <si>
    <t xml:space="preserve">00002147</t>
  </si>
  <si>
    <t xml:space="preserve">CURVA FOFO 22 GR C/BOLSAS JGS DN 150 INCLUSIVE ANEL BORRACHA</t>
  </si>
  <si>
    <t xml:space="preserve">00002207</t>
  </si>
  <si>
    <t xml:space="preserve">CURVA FOFO 22 GR C/BOLSAS JGS DN 200 INCLUSIVE ANEL BORRACHA</t>
  </si>
  <si>
    <t xml:space="preserve">00002208</t>
  </si>
  <si>
    <t xml:space="preserve">CURVA FOFO 22 GR C/BOLSAS JGS DN 250 INCLUSIVE ANEL BORRACHA</t>
  </si>
  <si>
    <t xml:space="preserve">00002209</t>
  </si>
  <si>
    <t xml:space="preserve">CURVA FOFO 22 GR C/BOLSAS JGS DN 300 INCLUSIVE ANEL BORRACHA</t>
  </si>
  <si>
    <t xml:space="preserve">CURVA FOFO 22 GR C/BOLSAS JGS DN 75 INCLUSIVE ANEL BORRACHA</t>
  </si>
  <si>
    <t xml:space="preserve">00002052</t>
  </si>
  <si>
    <t xml:space="preserve">CURVA FOFO 45 GR C/BOLSAS JGS DN 100 INCLUSIVE ANEL BORRACHA</t>
  </si>
  <si>
    <t xml:space="preserve">00002053</t>
  </si>
  <si>
    <t xml:space="preserve">CURVA FOFO 45 GR C/BOLSAS JGS DN 150 INCLUSIVE ANEL BORRACHA</t>
  </si>
  <si>
    <t xml:space="preserve">00002054</t>
  </si>
  <si>
    <t xml:space="preserve">CURVA FOFO 45 GR C/BOLSAS JGS DN 200 INCLUSIVE ANEL BORRACHA</t>
  </si>
  <si>
    <t xml:space="preserve">00002055</t>
  </si>
  <si>
    <t xml:space="preserve">CURVA FOFO 45 GR C/BOLSAS JGS DN 250 INCLUSIVE ANEL BORRACHA</t>
  </si>
  <si>
    <t xml:space="preserve">00002056</t>
  </si>
  <si>
    <t xml:space="preserve">CURVA FOFO 45 GR C/BOLSAS JGS DN 300 INCLUSIVE ANEL BORRACHA</t>
  </si>
  <si>
    <t xml:space="preserve">CURVA FOFO 45 GR C/BOLSAS JGS DN 75 INCLUSIVE ANEL BORRACHA</t>
  </si>
  <si>
    <t xml:space="preserve">CURVA FOFO 90 GR C/BOLSAS JGS DN 100 INCLUSIVE ANEL BORRACHA</t>
  </si>
  <si>
    <t xml:space="preserve">CURVA FOFO 90 GR C/BOLSAS JGS DN 150 INCLUSIVE ANEL BORRACHA</t>
  </si>
  <si>
    <t xml:space="preserve">CURVA FOFO 90 GR C/BOLSAS JGS DN 200 INCLUSIVE ANEL BORRACHA</t>
  </si>
  <si>
    <t xml:space="preserve">CURVA FOFO 90 GR C/BOLSAS JGS DN 250 INCLUSIVE ANEL BORRACHA</t>
  </si>
  <si>
    <t xml:space="preserve">CURVA FOFO 90 GR C/BOLSAS JGS DN 300 INCLUSIVE ANEL BORRACHA</t>
  </si>
  <si>
    <t xml:space="preserve">00003942</t>
  </si>
  <si>
    <t xml:space="preserve">LUVA C/BOLSAS FOFO JGS DN 100 INCLUSIVE ANEL BORRACHA</t>
  </si>
  <si>
    <t xml:space="preserve">00003943</t>
  </si>
  <si>
    <t xml:space="preserve">LUVA C/BOLSAS FOFO JGS DN 150 INCLUSIVE ANEL BORRACHA</t>
  </si>
  <si>
    <t xml:space="preserve">00003944</t>
  </si>
  <si>
    <t xml:space="preserve">LUVA C/BOLSAS FOFO JGS DN 200 INCLUSIVE ANEL BORRACHA</t>
  </si>
  <si>
    <t xml:space="preserve">00003945</t>
  </si>
  <si>
    <t xml:space="preserve">LUVA C/BOLSAS FOFO JGS DN 250 INCLUSIVE ANEL BORRACHA</t>
  </si>
  <si>
    <t xml:space="preserve">00003946</t>
  </si>
  <si>
    <t xml:space="preserve">LUVA C/BOLSAS FOFO JGS DN 300 INCLUSIVE ANEL BORRACHA</t>
  </si>
  <si>
    <t xml:space="preserve">00012664</t>
  </si>
  <si>
    <t xml:space="preserve">TE C/BOLSAS JGS FOFO DN 100X100 INCLUSIVE ANEL BORRACHA</t>
  </si>
  <si>
    <t xml:space="preserve">00012666</t>
  </si>
  <si>
    <t xml:space="preserve">TE C/BOLSAS JGS FOFO DN 100X80 INCLUSIVE ANEL BORRACHA</t>
  </si>
  <si>
    <t xml:space="preserve">00012667</t>
  </si>
  <si>
    <t xml:space="preserve">TE C/BOLSAS JGS FOFO DN 150X100 INCLUSIVE ANEL BORRACHA</t>
  </si>
  <si>
    <t xml:space="preserve">00012668</t>
  </si>
  <si>
    <t xml:space="preserve">TE C/BOLSAS JGS FOFO DN 150X150 INCLUSIVE ANEL BORRACHA</t>
  </si>
  <si>
    <t xml:space="preserve">00006893</t>
  </si>
  <si>
    <t xml:space="preserve">TE C/BOLSAS JGS FOFO DN 150X80 INCLUSIVE ANEL BORRACHA</t>
  </si>
  <si>
    <t xml:space="preserve">00006922</t>
  </si>
  <si>
    <t xml:space="preserve">TE C/BOLSAS JGS FOFO DN 200X100 INCLUSIVE ANEL BORRACHA</t>
  </si>
  <si>
    <t xml:space="preserve">00006921</t>
  </si>
  <si>
    <t xml:space="preserve">TE C/BOLSAS JGS FOFO DN 200X200 INCLUSIVE ANEL BORRACHA</t>
  </si>
  <si>
    <t xml:space="preserve">00006890</t>
  </si>
  <si>
    <t xml:space="preserve">TE C/BOLSAS JGS FOFO DN 200X50 INCLUSIVE ANEL BORRACHA</t>
  </si>
  <si>
    <t xml:space="preserve">00006923</t>
  </si>
  <si>
    <t xml:space="preserve">TE C/BOLSAS JGS FOFO DN 200X80 INCLUSIVE ANEL BORRACHA</t>
  </si>
  <si>
    <t xml:space="preserve">00006891</t>
  </si>
  <si>
    <t xml:space="preserve">TE C/BOLSAS JGS FOFO DN 250X100 INCLUSIVE ANEL BORRACHA</t>
  </si>
  <si>
    <t xml:space="preserve">00006741</t>
  </si>
  <si>
    <t xml:space="preserve">TE C/BOLSAS JGS FOFO DN 250X250 INCLUSIVE ANEL BORRACHA</t>
  </si>
  <si>
    <t xml:space="preserve">00006825</t>
  </si>
  <si>
    <t xml:space="preserve">TE C/BOLSAS JGS FOFO DN 250X80 INCLUSIVE ANEL BORRACHA</t>
  </si>
  <si>
    <t xml:space="preserve">00006740</t>
  </si>
  <si>
    <t xml:space="preserve">TE C/BOLSAS JGS FOFO DN 300X100 INCLUSIVE ANEL BORRACHA</t>
  </si>
  <si>
    <t xml:space="preserve">00006745</t>
  </si>
  <si>
    <t xml:space="preserve">TE C/BOLSAS JGS FOFO DN 300X150 INCLUSIVE ANEL BORRACHA</t>
  </si>
  <si>
    <t xml:space="preserve">00006824</t>
  </si>
  <si>
    <t xml:space="preserve">TE C/BOLSAS JGS FOFO DN 300X200 INCLUSIVE ANEL BORRACHA</t>
  </si>
  <si>
    <t xml:space="preserve">00006743</t>
  </si>
  <si>
    <t xml:space="preserve">TE C/BOLSAS JGS FOFO DN 300X250 INCLUSIVE ANEL BORRACHA</t>
  </si>
  <si>
    <t xml:space="preserve">00006744</t>
  </si>
  <si>
    <t xml:space="preserve">TE C/BOLSAS JGS FOFO DN 300X300 INCLUSIVE ANEL BORRACHA</t>
  </si>
  <si>
    <t xml:space="preserve">00006746</t>
  </si>
  <si>
    <t xml:space="preserve">TE C/BOLSAS JGS FOFO DN 300X80 INCLUSIVE ANEL BORRACHA</t>
  </si>
  <si>
    <t xml:space="preserve">00010447</t>
  </si>
  <si>
    <t xml:space="preserve">VENTOSA TRIPLICE FUNCAO FOFO C/ FLANGES PN-10/16/25 DN 50</t>
  </si>
  <si>
    <t xml:space="preserve">00010458</t>
  </si>
  <si>
    <t xml:space="preserve">VENTOSA TRIPLICE FUNCAO FOFO C/ FLANGES PN-10/16 DN 100</t>
  </si>
  <si>
    <t xml:space="preserve">00010451</t>
  </si>
  <si>
    <t xml:space="preserve">VENTOSA TRIPLICE FUNCAO FOFO C/ FLANGES PN-10/16 DN 150</t>
  </si>
  <si>
    <t xml:space="preserve">00010462</t>
  </si>
  <si>
    <t xml:space="preserve">VENTOSA TRIPLICE FUNCAO FOFO C/ FLANGES PN-16 DN 200</t>
  </si>
  <si>
    <t xml:space="preserve">00005467</t>
  </si>
  <si>
    <t xml:space="preserve">VALVULA GAVETA C/BOLSAS C/CUNHA BORRACHA FOFO PN-16 C/CABECOTE HASTE INOX DN 100 P/TUBO FERRO DUCTIL - EURO 25</t>
  </si>
  <si>
    <t xml:space="preserve">00005482</t>
  </si>
  <si>
    <t xml:space="preserve">00005480</t>
  </si>
  <si>
    <t xml:space="preserve">VALVULA GAVETA C/BOLSAS C/CUNHA BORRACHA FOFO PN-16 C/CABECOTE HASTE INOX DN 200 P/TUBO FERRO DUCTIL - EURO 25</t>
  </si>
  <si>
    <t xml:space="preserve">00005334</t>
  </si>
  <si>
    <t xml:space="preserve">VALVULA GAVETA C/BOLSAS C/CUNHA BORRACHA FOFO PN-16 C/CABECOTE HASTE INOX DN 250 P/TUBO FERRO DUCTIL - EURO 25</t>
  </si>
  <si>
    <t xml:space="preserve">00005362</t>
  </si>
  <si>
    <t xml:space="preserve">VALVULA GAVETA C/BOLSAS C/CUNHA BORRACHA FOFO PN-16 C/CABECOTE HASTE INOX DN 300 P/TUBO FERRO DUCTIL - EURO 25</t>
  </si>
  <si>
    <t xml:space="preserve">00009767</t>
  </si>
  <si>
    <t xml:space="preserve">TUBO FOFO CLASSE K-7 JGS DN 100 INCLUSIVE ANEL BORRACHA</t>
  </si>
  <si>
    <t xml:space="preserve">00009769</t>
  </si>
  <si>
    <t xml:space="preserve">TUBO FOFO CLASSE K-7 JGS DN 150 INCLUSIVE ANEL BORRACHA</t>
  </si>
  <si>
    <t xml:space="preserve">00009770</t>
  </si>
  <si>
    <t xml:space="preserve">TUBO FOFO CLASSE K-7 JGS DN 200 INCLUSIVE ANEL BORRACHA</t>
  </si>
  <si>
    <t xml:space="preserve">00009781</t>
  </si>
  <si>
    <t xml:space="preserve">TUBO FOFO CLASSE K-7 JGS DN 250 INCLUSIVE ANEL BORRACHA</t>
  </si>
  <si>
    <t xml:space="preserve">00009774</t>
  </si>
  <si>
    <t xml:space="preserve">TUBO FOFO CLASSE K-7 JGS DN 300 INCLUSIVE ANEL BORRACHA</t>
  </si>
  <si>
    <t xml:space="preserve">00009844</t>
  </si>
  <si>
    <t xml:space="preserve">TUBO PVC PBA 12 JE NBR 5647 P/ REDE AGUA DN 50/DE 60 MM</t>
  </si>
  <si>
    <t xml:space="preserve">00009846</t>
  </si>
  <si>
    <t xml:space="preserve">TUBO PVC PBA 12 JE NBR 5647 P/ REDE AGUA DN 75/DE 85 MM</t>
  </si>
  <si>
    <t xml:space="preserve">00012611</t>
  </si>
  <si>
    <t xml:space="preserve">TUBO PVC PBA 20 JE NBR 5647 P/REDE AGUA DN 75/DE 85 MM</t>
  </si>
  <si>
    <t xml:space="preserve">00009825</t>
  </si>
  <si>
    <t xml:space="preserve">TUBO PVC DEFOFO EB-1208 P/ REDE AGUA JE 1 MPA DN 100MM</t>
  </si>
  <si>
    <t xml:space="preserve">00009828</t>
  </si>
  <si>
    <t xml:space="preserve">TUBO PVC DEFOFO EB-1208 P/ REDE AGUA JE 1 MPA DN 150MM</t>
  </si>
  <si>
    <t xml:space="preserve">00009829</t>
  </si>
  <si>
    <t xml:space="preserve">TUBO PVC DEFOFO EB-1208 P/ REDE AGUA JE 1 MPA DN 200MM</t>
  </si>
  <si>
    <t xml:space="preserve">00009826</t>
  </si>
  <si>
    <t xml:space="preserve">TUBO PVC DEFOFO EB-1208 P/ REDE AGUA JE 1 MPA DN 250MM</t>
  </si>
  <si>
    <t xml:space="preserve">00009827</t>
  </si>
  <si>
    <t xml:space="preserve">TUBO PVC DEFOFO EB-1208 P/ REDE AGUA JE 1 MPA DN 300MM</t>
  </si>
  <si>
    <t xml:space="preserve">TUBO PVC IRRIGA LF DEFOFO PN 80 DN 100MM</t>
  </si>
  <si>
    <t xml:space="preserve">TUBO PVC IRRIGA LF DEFOFO PN 80 DN 150MM</t>
  </si>
  <si>
    <t xml:space="preserve">TUBO PVC IRRIGA LF DEFOFO PN 80 DN 200MM</t>
  </si>
  <si>
    <t xml:space="preserve">TUBO PVC IRRIGA LF DEFOFO PN 80 DN 250MM</t>
  </si>
  <si>
    <t xml:space="preserve">TUBO PVC IRRIGA LF DEFOFO PN 80 DN 300MM</t>
  </si>
  <si>
    <t xml:space="preserve">PLANILHA DE MATERIAIS HIDRÁULICOS - Banco de Preços SINAPI/PE</t>
  </si>
  <si>
    <t xml:space="preserve">ENTRADA</t>
  </si>
  <si>
    <t xml:space="preserve">00002177</t>
  </si>
  <si>
    <t xml:space="preserve">CURVA FOFO90 GR C/FLANGES PN-10/16/25 DN 80</t>
  </si>
  <si>
    <t xml:space="preserve">TUBO FOFO C/FLANGE E PONTA TFP PN-10/16/25 DN 80</t>
  </si>
  <si>
    <t xml:space="preserve">TUBO FOFO C/FLANGES TFL PN-10/16/25 DN 80 L = 5,80M</t>
  </si>
  <si>
    <t xml:space="preserve">00007376</t>
  </si>
  <si>
    <t xml:space="preserve">TOCO C/FLANGES FOFO PN-10/16/25 L=0,25M DN 80</t>
  </si>
  <si>
    <t xml:space="preserve">BRAÇADEIRA FISCHER P/ TUBO FOFO DN 80</t>
  </si>
  <si>
    <t xml:space="preserve">SAIDA</t>
  </si>
  <si>
    <t xml:space="preserve">TUBO C/ PONTAS E ABAS DE VEDAÇÃO DN80</t>
  </si>
  <si>
    <t xml:space="preserve">00006721</t>
  </si>
  <si>
    <t xml:space="preserve">TE C/FLANGES FOFO PN-10/16/25 DN 80X80</t>
  </si>
  <si>
    <t xml:space="preserve">REGISTRO GAVETA CHATO COM FLANGES FOFO PN-10 DN 80</t>
  </si>
  <si>
    <t xml:space="preserve">EXTRAVASOR/ESGOTO</t>
  </si>
  <si>
    <t xml:space="preserve">TUBO C/ PONTAS E ABAS DE VEDAÇÃO DN100</t>
  </si>
  <si>
    <t xml:space="preserve">BRAÇADEIRA FISCHER P/ TUBO FOFO DN 100</t>
  </si>
  <si>
    <t xml:space="preserve">MACROMEDIDOR</t>
  </si>
  <si>
    <t xml:space="preserve">HIDRÔMETRO VELOCIMÉTRICO DE TURBINA HORIZONTAL,CLASSE B,C/CORPO FoFo,P/ÁGUA,C/FLANGES,DN=80mm,CL.=16kgf/cm2,INCL. ACESS.P/INST.(PORCAS,PARAFUSOS,ARRUELAS,CONTRA-FLANGES),C/OpcÃO DE SAIDA P/TELEMETRIA</t>
  </si>
  <si>
    <t xml:space="preserve">cj </t>
  </si>
  <si>
    <t xml:space="preserve">ARRUELAS</t>
  </si>
  <si>
    <t xml:space="preserve">PARAFUSOS</t>
  </si>
  <si>
    <t xml:space="preserve">00000062</t>
  </si>
  <si>
    <t xml:space="preserve">ADAPTADOR PVC P/ POLIETILENO PE-5 32 MM X 1"</t>
  </si>
  <si>
    <t xml:space="preserve">00012863</t>
  </si>
  <si>
    <t xml:space="preserve">ADAPTADOR PVC PBA A BOLSA DE FOFO JE DN 50 / DE 60MM</t>
  </si>
  <si>
    <t xml:space="preserve">00000065</t>
  </si>
  <si>
    <t xml:space="preserve">ADAPTADOR PVC SOLDAVEL CURTO C/ BOLSA E ROSCA P/ REGISTRO 25MM X 3/4"</t>
  </si>
  <si>
    <t xml:space="preserve">00000108</t>
  </si>
  <si>
    <t xml:space="preserve">ADAPTADOR PVC SOLDAVEL CURTO C/ BOLSA E ROSCA P/ REGISTRO 32MM X 1"</t>
  </si>
  <si>
    <t xml:space="preserve">00000110</t>
  </si>
  <si>
    <t xml:space="preserve">ADAPTADOR PVC SOLDAVEL CURTO C/ BOLSA E ROSCA P/ REGISTRO 40MM X 1 1/2"</t>
  </si>
  <si>
    <t xml:space="preserve">00000109</t>
  </si>
  <si>
    <t xml:space="preserve">ADAPTADOR PVC SOLDAVEL CURTO C/ BOLSA E ROSCA P/ REGISTRO 40MM X 1 1/4"</t>
  </si>
  <si>
    <t xml:space="preserve">00000112</t>
  </si>
  <si>
    <t xml:space="preserve">ADAPTADOR PVC SOLDAVEL CURTO C/ BOLSA E ROSCA P/ REGISTRO 50MM X 1 1/2"</t>
  </si>
  <si>
    <t xml:space="preserve">00000111</t>
  </si>
  <si>
    <t xml:space="preserve">ADAPTADOR PVC SOLDAVEL CURTO C/ BOLSA E ROSCA P/ REGISTRO 50MM X 1 1/4"</t>
  </si>
  <si>
    <t xml:space="preserve">00000113</t>
  </si>
  <si>
    <t xml:space="preserve">ADAPTADOR PVC SOLDAVEL CURTO C/ BOLSA E ROSCA P/ REGISTRO 60MM X 2"</t>
  </si>
  <si>
    <t xml:space="preserve">00000104</t>
  </si>
  <si>
    <t xml:space="preserve">ADAPTADOR PVC SOLDAVEL CURTO C/ BOLSA E ROSCA P/ REGISTRO 75MM X 2 1/2"</t>
  </si>
  <si>
    <t xml:space="preserve">00000325</t>
  </si>
  <si>
    <t xml:space="preserve">ANEL BORRACHA P/ TUBO/CONEXAO PVC PBA P/ REDE AGUA DN 50MM</t>
  </si>
  <si>
    <t xml:space="preserve">00020326</t>
  </si>
  <si>
    <t xml:space="preserve">ANEL BORRACHA P/ TUBO/CONEXAO PVC PBA P/ REDE AGUA DN 60MM</t>
  </si>
  <si>
    <t xml:space="preserve">00000326</t>
  </si>
  <si>
    <t xml:space="preserve">ANEL BORRACHA P/ TUBO/CONEXAO PVC PBA P/ REDE AGUA DN 65MM</t>
  </si>
  <si>
    <t xml:space="preserve">00000329</t>
  </si>
  <si>
    <t xml:space="preserve">ANEL BORRACHA P/ TUBO/CONEXAO PVC PBA P/ REDE AGUA DN 75MM</t>
  </si>
  <si>
    <t xml:space="preserve">00001206</t>
  </si>
  <si>
    <t xml:space="preserve">CAP PVC PBA NBR 10351 P/ REDE AGUA JE DN 50/DE 60MM</t>
  </si>
  <si>
    <t xml:space="preserve">00001436</t>
  </si>
  <si>
    <t xml:space="preserve">COLAR TOMADA PVC C/ TRAVAS SAIDA ROSCA DE 110 MM X 1/2" P/ LIGACAO PREDIAL</t>
  </si>
  <si>
    <t xml:space="preserve">00001427</t>
  </si>
  <si>
    <t xml:space="preserve">COLAR TOMADA PVC C/ TRAVAS SAIDA ROSCA DE 110 MM X 3/4" LIGACAO PREDIAL</t>
  </si>
  <si>
    <t xml:space="preserve">00001402</t>
  </si>
  <si>
    <t xml:space="preserve">COLAR TOMADA PVC C/ TRAVAS SAIDA ROSCA DE 32 MM X 1/2" P/ LIGACAO PREDIAL</t>
  </si>
  <si>
    <t xml:space="preserve">00001423</t>
  </si>
  <si>
    <t xml:space="preserve">COLAR TOMADA PVC C/ TRAVAS SAIDA ROSCA DE 32 MM X 3/4" P/ LIGACAO PREDIAL</t>
  </si>
  <si>
    <t xml:space="preserve">00001421</t>
  </si>
  <si>
    <t xml:space="preserve">COLAR TOMADA PVC C/ TRAVAS SAIDA ROSCA DE 40 MM X 1/2" P/ LIGACAO PREDIAL</t>
  </si>
  <si>
    <t xml:space="preserve">00001420</t>
  </si>
  <si>
    <t xml:space="preserve">COLAR TOMADA PVC C/ TRAVAS SAIDA ROSCA DE 40 MM X 3/4" P/ LIGACAO PREDIAL</t>
  </si>
  <si>
    <t xml:space="preserve">00001419</t>
  </si>
  <si>
    <t xml:space="preserve">COLAR TOMADA PVC C/ TRAVAS SAIDA ROSCA DE 50 MM X 1/2" P/ LIGACAO PREDIAL</t>
  </si>
  <si>
    <t xml:space="preserve">00001439</t>
  </si>
  <si>
    <t xml:space="preserve">COLAR TOMADA PVC C/ TRAVAS SAIDA ROSCA DE 50 MM X 3/4" P/ LIGACAO PREDIAL</t>
  </si>
  <si>
    <t xml:space="preserve">00001415</t>
  </si>
  <si>
    <t xml:space="preserve">COLAR TOMADA PVC C/ TRAVAS SAIDA ROSCA DE 60 MM X 1/2" P/ LIGACAO PREDIAL</t>
  </si>
  <si>
    <t xml:space="preserve">00001414</t>
  </si>
  <si>
    <t xml:space="preserve">COLAR TOMADA PVC C/ TRAVAS SAIDA ROSCA DE 60 MM X 3/4" P/ LIGACAO PREDIAL</t>
  </si>
  <si>
    <t xml:space="preserve">00001413</t>
  </si>
  <si>
    <t xml:space="preserve">COLAR TOMADA PVC C/ TRAVAS SAIDA ROSCA DE 75 MM X 1/2" P/ LIGACAO PREDIAL</t>
  </si>
  <si>
    <t xml:space="preserve">00001417</t>
  </si>
  <si>
    <t xml:space="preserve">COLAR TOMADA PVC C/ TRAVAS SAIDA ROSCA DE 75 MM X 3/4" P/ LIGACAO PREDIAL</t>
  </si>
  <si>
    <t xml:space="preserve">00001412</t>
  </si>
  <si>
    <t xml:space="preserve">COLAR TOMADA PVC C/ TRAVAS SAIDA ROSCA DE 85 MM X 1/2" P/ LIGACAO PREDIAL</t>
  </si>
  <si>
    <t xml:space="preserve">00001416</t>
  </si>
  <si>
    <t xml:space="preserve">COLAR TOMADA PVC C/ TRAVAS SAIDA ROSCA DE 85 MM X 3/4" P/ LIGACAO PREDIAL</t>
  </si>
  <si>
    <t xml:space="preserve">00001725</t>
  </si>
  <si>
    <t xml:space="preserve">CRUZETA PVC PBA EB 183 JE BBBB DN 50/DE 60MM</t>
  </si>
  <si>
    <t xml:space="preserve">00012920</t>
  </si>
  <si>
    <t xml:space="preserve">CRUZETA PVC PBA JE BBBB DN 100/DE 110MM</t>
  </si>
  <si>
    <t xml:space="preserve">00012943</t>
  </si>
  <si>
    <t xml:space="preserve">CRUZETA PVC PBA JE BBBB DN 75/DE 85MM</t>
  </si>
  <si>
    <t xml:space="preserve">00001727</t>
  </si>
  <si>
    <t xml:space="preserve">CRUZETA REDUCAO PVC PBA EB183 JE BBBB DN 75 X 50 /DE 85 X 60MM</t>
  </si>
  <si>
    <t xml:space="preserve">00001839</t>
  </si>
  <si>
    <t xml:space="preserve">CURVA PVC PBA NBR 10351 P/ REDE AGUA JE PB 22G DN 100 /DE 110MM</t>
  </si>
  <si>
    <t xml:space="preserve">00001835</t>
  </si>
  <si>
    <t xml:space="preserve">CURVA PVC PBA NBR 10351 P/ REDE AGUA JE PB 22G DN 50 /DE 60MM</t>
  </si>
  <si>
    <t xml:space="preserve">00001823</t>
  </si>
  <si>
    <t xml:space="preserve">CURVA PVC PBA NBR 10351 P/ REDE AGUA JE PB 22G DN 75 /DE 85MM</t>
  </si>
  <si>
    <t xml:space="preserve">00001827</t>
  </si>
  <si>
    <t xml:space="preserve">CURVA PVC PBA NBR 10351 P/ REDE AGUA JE PB 45G DN 100 /DE 110MM</t>
  </si>
  <si>
    <t xml:space="preserve">00001831</t>
  </si>
  <si>
    <t xml:space="preserve">CURVA PVC PBA NBR 10351 P/ REDE AGUA JE PB 45G DN 50 /DE 60MM</t>
  </si>
  <si>
    <t xml:space="preserve">00001825</t>
  </si>
  <si>
    <t xml:space="preserve">CURVA PVC PBA NBR 10351 P/ REDE AGUA JE PB 45G DN 75 /DE 85MM</t>
  </si>
  <si>
    <t xml:space="preserve">00001828</t>
  </si>
  <si>
    <t xml:space="preserve">CURVA PVC PBA NBR 10351 P/ REDE AGUA JE PB 90G DN 100 /DE 110MM</t>
  </si>
  <si>
    <t xml:space="preserve">00001845</t>
  </si>
  <si>
    <t xml:space="preserve">CURVA PVC PBA NBR 10351 P/ REDE AGUA JE PB 90G DN 50 /DE 60MM</t>
  </si>
  <si>
    <t xml:space="preserve">00001824</t>
  </si>
  <si>
    <t xml:space="preserve">CURVA PVC PBA NBR 10351 P/ REDE AGUA JE PB 90G DN 75 /DE 85MM</t>
  </si>
  <si>
    <t xml:space="preserve">00003073</t>
  </si>
  <si>
    <t xml:space="preserve">EXTREMIDADE PVC PBA NBR 10351 BF DN 100/ DE 110MM</t>
  </si>
  <si>
    <t xml:space="preserve">00003068</t>
  </si>
  <si>
    <t xml:space="preserve">EXTREMIDADE PVC PBA NBR 10351 BF DN 50/ DE 60MM</t>
  </si>
  <si>
    <t xml:space="preserve">00003074</t>
  </si>
  <si>
    <t xml:space="preserve">EXTREMIDADE PVC PBA NBR 10351 BF DN 75/ DE 85MM</t>
  </si>
  <si>
    <t xml:space="preserve">00003076</t>
  </si>
  <si>
    <t xml:space="preserve">EXTREMIDADE PVC PBA NBR 10351 PF DN 100/ DE 110MM</t>
  </si>
  <si>
    <t xml:space="preserve">00003072</t>
  </si>
  <si>
    <t xml:space="preserve">EXTREMIDADE PVC PBA NBR 10351 PF DN 50/ DE 60MM</t>
  </si>
  <si>
    <t xml:space="preserve">00003075</t>
  </si>
  <si>
    <t xml:space="preserve">EXTREMIDADE PVC PBA NBR 10351 PF DN 75/ DE 85MM</t>
  </si>
  <si>
    <t xml:space="preserve">00003729</t>
  </si>
  <si>
    <t xml:space="preserve">KIT CAVALETE PVC C/ REGISTRO DE ESFERA 1/2"</t>
  </si>
  <si>
    <t xml:space="preserve">00000063</t>
  </si>
  <si>
    <t xml:space="preserve">KIT CAVALETE PVC C/ REGISTRO 3/4"</t>
  </si>
  <si>
    <t xml:space="preserve">00003826</t>
  </si>
  <si>
    <t xml:space="preserve">LUVA CORRER PVC PBA NBR 10351 P/REDE AGUA DN 100 - 110MM</t>
  </si>
  <si>
    <t xml:space="preserve">00003825</t>
  </si>
  <si>
    <t xml:space="preserve">LUVA CORRER PVC PBA NBR 10351 P/REDE AGUA DN 50 - 60MM</t>
  </si>
  <si>
    <t xml:space="preserve">00003829</t>
  </si>
  <si>
    <t xml:space="preserve">LUVA CORRER PVC PBA NBR 10351 P/REDE AGUA DN 65 - 75MM</t>
  </si>
  <si>
    <t xml:space="preserve">00003827</t>
  </si>
  <si>
    <t xml:space="preserve">LUVA CORRER PVC PBA NBR 10351 P/REDE AGUA DN 75 - 85MM</t>
  </si>
  <si>
    <t xml:space="preserve">00020032</t>
  </si>
  <si>
    <t xml:space="preserve">REDUCAO PVC PBA JE BB P/REDE AGUA DN 75 X 50/DE 85 X 60MM</t>
  </si>
  <si>
    <t xml:space="preserve">00011321</t>
  </si>
  <si>
    <t xml:space="preserve">REDUCAO PVC PBA JE PB P/REDE AGUA DN 100 X 50/DE 110 X 60MM</t>
  </si>
  <si>
    <t xml:space="preserve">00011323</t>
  </si>
  <si>
    <t xml:space="preserve">REDUCAO PVC PBA JE PB P/REDE AGUA DN 100 X 75/DE 110 X 85MM</t>
  </si>
  <si>
    <t xml:space="preserve">00020327</t>
  </si>
  <si>
    <t xml:space="preserve">REDUCAO PVC PBA JE PB P/REDE AGUA DN 75 X 50/DE 85 X 60MM</t>
  </si>
  <si>
    <t xml:space="preserve">00007049</t>
  </si>
  <si>
    <t xml:space="preserve">TE PVC PBA NBR 10351 P/ REDE AGUA 90G BBB DN 100/ DE 110MM</t>
  </si>
  <si>
    <t xml:space="preserve">00007048</t>
  </si>
  <si>
    <t xml:space="preserve">TE PVC PBA NBR 10351 P/ REDE AGUA 90G BBB DN 50/ DE 60MM</t>
  </si>
  <si>
    <t xml:space="preserve">00007088</t>
  </si>
  <si>
    <t xml:space="preserve">TE PVC PBA NBR 10351 P/ REDE AGUA 90G BBB DN 75/ DE 85MM</t>
  </si>
  <si>
    <t xml:space="preserve">00011378</t>
  </si>
  <si>
    <t xml:space="preserve">TE REDUCAO PVC PBA NBR 10351 P/ REDE AGUA BBB JE DN 100 X 50 /DE 110 X 60MM</t>
  </si>
  <si>
    <t xml:space="preserve">00011379</t>
  </si>
  <si>
    <t xml:space="preserve">TE REDUCAO PVC PBA NBR 10351 P/ REDE AGUA BBB JE DN 100 X 75 /DE 110 X 85MM</t>
  </si>
  <si>
    <t xml:space="preserve">00011493</t>
  </si>
  <si>
    <t xml:space="preserve">TE REDUCAO PVC PBA NBR 10351 P/ REDE AGUA BBB JE DN 75 X 50 /DE 85 X 60MM</t>
  </si>
  <si>
    <t xml:space="preserve">00009813</t>
  </si>
  <si>
    <t xml:space="preserve">TUBO DE POLIETILENO DE ALTA DENSIDADE, PEAD, PE-80, NBR-8417, DIAMETRO EXT. 20 MM X 2,3 MM DE PAREDE, M 1,61 P/ LIGACAO PREDIAL DE AGUA</t>
  </si>
  <si>
    <t xml:space="preserve">00012592</t>
  </si>
  <si>
    <t xml:space="preserve">TUBO PVC PBA 15 JE NBR 5647 P/REDE AGUA DN 100/DE 110 MM</t>
  </si>
  <si>
    <t xml:space="preserve">00012599</t>
  </si>
  <si>
    <t xml:space="preserve">TUBO PVC PBA 15 JE NBR 5647 P/REDE AGUA DN 50/DE 60 MM</t>
  </si>
  <si>
    <t xml:space="preserve">00012600</t>
  </si>
  <si>
    <t xml:space="preserve">TUBO PVC PBA 15 JE NBR 5647 P/REDE AGUA DN 65/DE 75 MM</t>
  </si>
  <si>
    <t xml:space="preserve">00012601</t>
  </si>
  <si>
    <t xml:space="preserve">TUBO PVC PBA 15 JE NBR 5647 P/REDE AGUA DN 75/DE 85 MM</t>
  </si>
  <si>
    <t xml:space="preserve">00005460</t>
  </si>
  <si>
    <t xml:space="preserve">VALVULA GAVETA C/BOLSAS C/CUNHA BORRACHA FOFO PN-16 C/CABECOTE HASTE INOX DN 80 P/TUBO FERRO DUCTIL - EURO 25</t>
  </si>
  <si>
    <t xml:space="preserve">00012773</t>
  </si>
  <si>
    <t xml:space="preserve">HIDROMETRO PREDIAL CAPACIDADE DE 1,5 a 3,0 M3/H</t>
  </si>
  <si>
    <t xml:space="preserve">REGISTRO GAVETA CHATO FOFO COM BOLSAS JE, INCL. ANEL DE BORRACHA, PN 16</t>
  </si>
  <si>
    <t xml:space="preserve">RCJEV16 FºFº DN 50 15,000 kg</t>
  </si>
  <si>
    <t xml:space="preserve">RCJEV16 FºFº DN 75 27,000 kg</t>
  </si>
  <si>
    <t xml:space="preserve">RCJEV16 FºFº DN 100 39,000 kg</t>
  </si>
  <si>
    <t xml:space="preserve">RCJEV16 FºFº DN 150 71,000 kg</t>
  </si>
  <si>
    <t xml:space="preserve">RCJEV16 FºFº DN 200 118,000 kg</t>
  </si>
  <si>
    <t xml:space="preserve">TUBO PVC IRRIGA LF PN 40 JE DN 50MM</t>
  </si>
  <si>
    <t xml:space="preserve">TUBO PVC IRRIGA LF PN 40 JE DN 75MM</t>
  </si>
  <si>
    <t xml:space="preserve">TUBO PVC IRRIGA LF PN 40 JE DN 100MM</t>
  </si>
  <si>
    <t xml:space="preserve">                                                                                                                                   TOTAL GERAL - SISTEMA 2 (R$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@"/>
    <numFmt numFmtId="167" formatCode="mmm\-yy"/>
    <numFmt numFmtId="168" formatCode="_(* #,##0.00_);_(* \(#,##0.00\);_(* \-??_);_(@_)"/>
    <numFmt numFmtId="169" formatCode="0%"/>
    <numFmt numFmtId="170" formatCode="0.00%"/>
    <numFmt numFmtId="171" formatCode="0"/>
    <numFmt numFmtId="172" formatCode="[$-409]#,##0.00_);[RED]\(#,##0.00\)"/>
    <numFmt numFmtId="173" formatCode="_(* #,##0.00_);_(* \(#,##0.00\);_(* \-??_);_(@_)"/>
    <numFmt numFmtId="174" formatCode="#,##0.00"/>
    <numFmt numFmtId="175" formatCode="[$-409]mmm\-yy"/>
    <numFmt numFmtId="176" formatCode="0.00_);[RED]\(0.00\)"/>
    <numFmt numFmtId="177" formatCode="[$-409]#,##0.00_);\(#,##0.00\)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 Narrow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FF0000"/>
      <name val="Arial"/>
      <family val="2"/>
    </font>
    <font>
      <sz val="11"/>
      <color rgb="FF00FF00"/>
      <name val="Arial"/>
      <family val="2"/>
    </font>
    <font>
      <sz val="11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9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6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16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16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16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16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21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1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21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21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16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16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8" fillId="16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16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1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2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_Orçamento_EEAB BA final" xfId="46"/>
    <cellStyle name="Normal_Recife_JUN2008" xfId="47"/>
    <cellStyle name="Nota" xfId="48"/>
    <cellStyle name="Saída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7680</xdr:colOff>
      <xdr:row>3</xdr:row>
      <xdr:rowOff>133560</xdr:rowOff>
    </xdr:to>
    <xdr:pic>
      <xdr:nvPicPr>
        <xdr:cNvPr id="0" name="Picture 2" descr=""/>
        <xdr:cNvPicPr/>
      </xdr:nvPicPr>
      <xdr:blipFill>
        <a:blip r:embed="rId1"/>
        <a:srcRect l="0" t="0" r="67646" b="26111"/>
        <a:stretch/>
      </xdr:blipFill>
      <xdr:spPr>
        <a:xfrm>
          <a:off x="231840" y="133560"/>
          <a:ext cx="19011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7680</xdr:colOff>
      <xdr:row>3</xdr:row>
      <xdr:rowOff>133560</xdr:rowOff>
    </xdr:to>
    <xdr:pic>
      <xdr:nvPicPr>
        <xdr:cNvPr id="1" name="Picture 3" descr=""/>
        <xdr:cNvPicPr/>
      </xdr:nvPicPr>
      <xdr:blipFill>
        <a:blip r:embed="rId2"/>
        <a:srcRect l="0" t="0" r="67646" b="26111"/>
        <a:stretch/>
      </xdr:blipFill>
      <xdr:spPr>
        <a:xfrm>
          <a:off x="231840" y="133560"/>
          <a:ext cx="1901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2" name="Picture 2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3" name="Picture 3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4" name="Picture 1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5" name="Picture 2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6" name="Picture 1" descr=""/>
        <xdr:cNvPicPr/>
      </xdr:nvPicPr>
      <xdr:blipFill>
        <a:blip r:embed="rId3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7" name="Picture 2" descr=""/>
        <xdr:cNvPicPr/>
      </xdr:nvPicPr>
      <xdr:blipFill>
        <a:blip r:embed="rId4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&#231;amento_ADU_AB%202%20CURA&#199;&#193;_B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ADU"/>
      <sheetName val="MA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88" zoomScalePageLayoutView="9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94.14"/>
    <col collapsed="false" customWidth="true" hidden="false" outlineLevel="0" max="3" min="3" style="0" width="21.13"/>
    <col collapsed="false" customWidth="true" hidden="false" outlineLevel="0" max="4" min="4" style="0" width="15.56"/>
    <col collapsed="false" customWidth="true" hidden="false" outlineLevel="0" max="5" min="5" style="0" width="13.14"/>
  </cols>
  <sheetData>
    <row r="1" customFormat="false" ht="12.75" hidden="false" customHeight="true" outlineLevel="0" collapsed="false">
      <c r="A1" s="3"/>
      <c r="B1" s="4"/>
      <c r="C1" s="5"/>
      <c r="D1" s="6"/>
    </row>
    <row r="2" customFormat="false" ht="12.75" hidden="false" customHeight="true" outlineLevel="0" collapsed="false">
      <c r="A2" s="7"/>
      <c r="B2" s="8" t="s">
        <v>0</v>
      </c>
      <c r="C2" s="8"/>
      <c r="D2" s="8"/>
    </row>
    <row r="3" customFormat="false" ht="12.75" hidden="false" customHeight="true" outlineLevel="0" collapsed="false">
      <c r="A3" s="7"/>
      <c r="B3" s="8" t="s">
        <v>1</v>
      </c>
      <c r="C3" s="8"/>
      <c r="D3" s="8"/>
    </row>
    <row r="4" customFormat="false" ht="12.75" hidden="false" customHeight="true" outlineLevel="0" collapsed="false">
      <c r="A4" s="7"/>
      <c r="B4" s="8" t="s">
        <v>2</v>
      </c>
      <c r="C4" s="8"/>
      <c r="D4" s="8"/>
    </row>
    <row r="5" customFormat="false" ht="12.75" hidden="false" customHeight="true" outlineLevel="0" collapsed="false">
      <c r="A5" s="7"/>
      <c r="B5" s="9"/>
      <c r="C5" s="10"/>
      <c r="D5" s="11"/>
    </row>
    <row r="6" customFormat="false" ht="12.75" hidden="false" customHeight="true" outlineLevel="0" collapsed="false">
      <c r="A6" s="12" t="s">
        <v>3</v>
      </c>
      <c r="B6" s="13" t="s">
        <v>4</v>
      </c>
      <c r="C6" s="14" t="s">
        <v>5</v>
      </c>
      <c r="D6" s="15" t="n">
        <v>39904</v>
      </c>
    </row>
    <row r="7" s="19" customFormat="true" ht="22.5" hidden="false" customHeight="false" outlineLevel="0" collapsed="false">
      <c r="A7" s="12" t="s">
        <v>6</v>
      </c>
      <c r="B7" s="16" t="s">
        <v>7</v>
      </c>
      <c r="C7" s="17" t="s">
        <v>8</v>
      </c>
      <c r="D7" s="18" t="s">
        <v>9</v>
      </c>
    </row>
    <row r="8" s="19" customFormat="true" ht="12.75" hidden="false" customHeight="true" outlineLevel="0" collapsed="false">
      <c r="A8" s="12" t="s">
        <v>10</v>
      </c>
      <c r="B8" s="20" t="s">
        <v>11</v>
      </c>
      <c r="C8" s="17" t="s">
        <v>12</v>
      </c>
      <c r="D8" s="21" t="s">
        <v>13</v>
      </c>
    </row>
    <row r="9" customFormat="false" ht="12.75" hidden="false" customHeight="true" outlineLevel="0" collapsed="false">
      <c r="A9" s="12" t="s">
        <v>14</v>
      </c>
      <c r="B9" s="22" t="s">
        <v>15</v>
      </c>
      <c r="C9" s="17" t="s">
        <v>16</v>
      </c>
      <c r="D9" s="23" t="s">
        <v>17</v>
      </c>
    </row>
    <row r="10" customFormat="false" ht="16.5" hidden="false" customHeight="false" outlineLevel="0" collapsed="false">
      <c r="A10" s="24" t="s">
        <v>18</v>
      </c>
      <c r="B10" s="24"/>
      <c r="C10" s="24"/>
      <c r="D10" s="24"/>
    </row>
    <row r="11" customFormat="false" ht="9.95" hidden="false" customHeight="true" outlineLevel="0" collapsed="false">
      <c r="A11" s="25"/>
      <c r="B11" s="26"/>
      <c r="C11" s="26"/>
      <c r="D11" s="27"/>
    </row>
    <row r="12" customFormat="false" ht="12.75" hidden="false" customHeight="true" outlineLevel="0" collapsed="false">
      <c r="A12" s="28" t="n">
        <v>1</v>
      </c>
      <c r="B12" s="29" t="s">
        <v>19</v>
      </c>
      <c r="C12" s="29"/>
      <c r="D12" s="30"/>
    </row>
    <row r="13" customFormat="false" ht="12.75" hidden="false" customHeight="true" outlineLevel="0" collapsed="false">
      <c r="A13" s="28"/>
      <c r="B13" s="29"/>
      <c r="C13" s="29"/>
      <c r="D13" s="31"/>
    </row>
    <row r="14" customFormat="false" ht="12.75" hidden="false" customHeight="true" outlineLevel="0" collapsed="false">
      <c r="A14" s="28"/>
      <c r="B14" s="32" t="s">
        <v>20</v>
      </c>
      <c r="C14" s="32"/>
      <c r="D14" s="30" t="n">
        <v>528418.26</v>
      </c>
    </row>
    <row r="15" customFormat="false" ht="12.75" hidden="false" customHeight="false" outlineLevel="0" collapsed="false">
      <c r="A15" s="28"/>
      <c r="B15" s="33"/>
      <c r="C15" s="34"/>
      <c r="D15" s="31"/>
    </row>
    <row r="16" customFormat="false" ht="12.75" hidden="false" customHeight="true" outlineLevel="0" collapsed="false">
      <c r="A16" s="28"/>
      <c r="B16" s="32" t="s">
        <v>21</v>
      </c>
      <c r="C16" s="32"/>
      <c r="D16" s="30" t="n">
        <f aca="false">D14*0.3</f>
        <v>158525.478</v>
      </c>
    </row>
    <row r="17" customFormat="false" ht="12.75" hidden="false" customHeight="false" outlineLevel="0" collapsed="false">
      <c r="A17" s="28"/>
      <c r="B17" s="33"/>
      <c r="C17" s="34"/>
      <c r="D17" s="31"/>
    </row>
    <row r="18" customFormat="false" ht="12.75" hidden="false" customHeight="true" outlineLevel="0" collapsed="false">
      <c r="A18" s="28" t="n">
        <v>2</v>
      </c>
      <c r="B18" s="29" t="s">
        <v>22</v>
      </c>
      <c r="C18" s="29"/>
      <c r="D18" s="30"/>
    </row>
    <row r="19" customFormat="false" ht="12.75" hidden="false" customHeight="true" outlineLevel="0" collapsed="false">
      <c r="A19" s="28"/>
      <c r="B19" s="29"/>
      <c r="C19" s="29"/>
      <c r="D19" s="31"/>
    </row>
    <row r="20" customFormat="false" ht="12.75" hidden="false" customHeight="true" outlineLevel="0" collapsed="false">
      <c r="A20" s="28"/>
      <c r="B20" s="32" t="s">
        <v>23</v>
      </c>
      <c r="C20" s="32"/>
      <c r="D20" s="30" t="n">
        <v>165239.72</v>
      </c>
    </row>
    <row r="21" customFormat="false" ht="12.75" hidden="false" customHeight="false" outlineLevel="0" collapsed="false">
      <c r="A21" s="28"/>
      <c r="B21" s="33"/>
      <c r="C21" s="34"/>
      <c r="D21" s="31"/>
    </row>
    <row r="22" customFormat="false" ht="12.75" hidden="false" customHeight="true" outlineLevel="0" collapsed="false">
      <c r="A22" s="28"/>
      <c r="B22" s="32" t="s">
        <v>24</v>
      </c>
      <c r="C22" s="32"/>
      <c r="D22" s="30" t="n">
        <f aca="false">D20*0.18</f>
        <v>29743.1496</v>
      </c>
    </row>
    <row r="23" customFormat="false" ht="12.75" hidden="false" customHeight="false" outlineLevel="0" collapsed="false">
      <c r="A23" s="28"/>
      <c r="B23" s="33"/>
      <c r="C23" s="34"/>
      <c r="D23" s="31"/>
    </row>
    <row r="24" customFormat="false" ht="19.5" hidden="false" customHeight="true" outlineLevel="0" collapsed="false">
      <c r="A24" s="35"/>
      <c r="B24" s="36" t="s">
        <v>25</v>
      </c>
      <c r="C24" s="36"/>
      <c r="D24" s="37" t="n">
        <f aca="false">SUM(D14,D16,D20,D22)</f>
        <v>881926.6076</v>
      </c>
      <c r="E24" s="38"/>
    </row>
    <row r="25" customFormat="false" ht="12.75" hidden="false" customHeight="true" outlineLevel="0" collapsed="false">
      <c r="A25" s="39"/>
      <c r="B25" s="40"/>
      <c r="C25" s="40"/>
      <c r="D25" s="41"/>
    </row>
    <row r="26" customFormat="false" ht="12.75" hidden="false" customHeight="true" outlineLevel="0" collapsed="false">
      <c r="A26" s="39"/>
      <c r="B26" s="40"/>
      <c r="C26" s="40"/>
      <c r="D26" s="41"/>
    </row>
    <row r="27" customFormat="false" ht="12.75" hidden="false" customHeight="true" outlineLevel="0" collapsed="false">
      <c r="A27" s="39"/>
      <c r="B27" s="40"/>
      <c r="C27" s="40"/>
      <c r="D27" s="41"/>
    </row>
    <row r="28" customFormat="false" ht="12.75" hidden="false" customHeight="true" outlineLevel="0" collapsed="false">
      <c r="A28" s="39"/>
      <c r="B28" s="40"/>
      <c r="C28" s="40"/>
      <c r="D28" s="41"/>
    </row>
    <row r="29" customFormat="false" ht="12.75" hidden="false" customHeight="true" outlineLevel="0" collapsed="false">
      <c r="A29" s="39"/>
      <c r="B29" s="40"/>
      <c r="C29" s="40"/>
      <c r="D29" s="41"/>
    </row>
    <row r="30" customFormat="false" ht="12.75" hidden="false" customHeight="true" outlineLevel="0" collapsed="false">
      <c r="A30" s="39"/>
      <c r="B30" s="40"/>
      <c r="C30" s="40"/>
      <c r="D30" s="41"/>
    </row>
    <row r="31" customFormat="false" ht="12.75" hidden="false" customHeight="true" outlineLevel="0" collapsed="false">
      <c r="A31" s="39"/>
      <c r="B31" s="40"/>
      <c r="C31" s="40"/>
      <c r="D31" s="41"/>
    </row>
    <row r="32" customFormat="false" ht="12.75" hidden="false" customHeight="true" outlineLevel="0" collapsed="false">
      <c r="A32" s="39"/>
      <c r="B32" s="40"/>
      <c r="C32" s="40"/>
      <c r="D32" s="41"/>
    </row>
    <row r="33" customFormat="false" ht="12.75" hidden="false" customHeight="true" outlineLevel="0" collapsed="false">
      <c r="A33" s="39"/>
      <c r="B33" s="40"/>
      <c r="C33" s="40"/>
      <c r="D33" s="41"/>
    </row>
    <row r="34" customFormat="false" ht="12.75" hidden="false" customHeight="true" outlineLevel="0" collapsed="false">
      <c r="A34" s="39"/>
      <c r="B34" s="40"/>
      <c r="C34" s="40"/>
      <c r="D34" s="41"/>
    </row>
    <row r="35" customFormat="false" ht="12.75" hidden="false" customHeight="true" outlineLevel="0" collapsed="false">
      <c r="A35" s="39"/>
      <c r="B35" s="40"/>
      <c r="C35" s="40"/>
      <c r="D35" s="41"/>
    </row>
    <row r="36" customFormat="false" ht="12.75" hidden="false" customHeight="true" outlineLevel="0" collapsed="false">
      <c r="A36" s="39"/>
      <c r="B36" s="40"/>
      <c r="C36" s="40"/>
      <c r="D36" s="41"/>
    </row>
    <row r="37" customFormat="false" ht="12.75" hidden="false" customHeight="true" outlineLevel="0" collapsed="false">
      <c r="A37" s="39"/>
      <c r="B37" s="40"/>
      <c r="C37" s="40"/>
      <c r="D37" s="41"/>
    </row>
    <row r="38" customFormat="false" ht="12.75" hidden="false" customHeight="true" outlineLevel="0" collapsed="false">
      <c r="A38" s="39"/>
      <c r="B38" s="40"/>
      <c r="C38" s="40"/>
      <c r="D38" s="41"/>
    </row>
    <row r="39" customFormat="false" ht="12.75" hidden="false" customHeight="true" outlineLevel="0" collapsed="false">
      <c r="A39" s="39"/>
      <c r="B39" s="40"/>
      <c r="C39" s="40"/>
      <c r="D39" s="41"/>
    </row>
    <row r="40" customFormat="false" ht="12.75" hidden="false" customHeight="true" outlineLevel="0" collapsed="false">
      <c r="A40" s="39"/>
      <c r="B40" s="40"/>
      <c r="C40" s="40"/>
      <c r="D40" s="41"/>
    </row>
    <row r="41" customFormat="false" ht="12.75" hidden="false" customHeight="false" outlineLevel="0" collapsed="false">
      <c r="A41" s="39"/>
      <c r="B41" s="42"/>
      <c r="C41" s="43"/>
      <c r="D41" s="41"/>
    </row>
    <row r="42" customFormat="false" ht="12.75" hidden="false" customHeight="false" outlineLevel="0" collapsed="false">
      <c r="A42" s="39"/>
      <c r="B42" s="42"/>
      <c r="C42" s="43"/>
      <c r="D42" s="41"/>
    </row>
    <row r="43" customFormat="false" ht="12.75" hidden="false" customHeight="false" outlineLevel="0" collapsed="false">
      <c r="A43" s="39"/>
      <c r="B43" s="42"/>
      <c r="C43" s="43"/>
      <c r="D43" s="41"/>
    </row>
    <row r="44" customFormat="false" ht="12.75" hidden="false" customHeight="false" outlineLevel="0" collapsed="false">
      <c r="A44" s="39"/>
      <c r="B44" s="42"/>
      <c r="C44" s="43"/>
      <c r="D44" s="41"/>
    </row>
    <row r="45" customFormat="false" ht="12.75" hidden="false" customHeight="false" outlineLevel="0" collapsed="false">
      <c r="A45" s="39"/>
      <c r="B45" s="42"/>
      <c r="C45" s="43"/>
      <c r="D45" s="41"/>
    </row>
    <row r="46" customFormat="false" ht="12.75" hidden="false" customHeight="false" outlineLevel="0" collapsed="false">
      <c r="A46" s="39"/>
      <c r="B46" s="42"/>
      <c r="C46" s="43"/>
      <c r="D46" s="41"/>
    </row>
    <row r="47" customFormat="false" ht="12.75" hidden="false" customHeight="false" outlineLevel="0" collapsed="false">
      <c r="A47" s="39"/>
      <c r="B47" s="42"/>
      <c r="C47" s="43"/>
      <c r="D47" s="41"/>
    </row>
    <row r="48" customFormat="false" ht="12.75" hidden="false" customHeight="false" outlineLevel="0" collapsed="false">
      <c r="A48" s="39"/>
      <c r="B48" s="42"/>
      <c r="C48" s="43"/>
      <c r="D48" s="41"/>
    </row>
    <row r="49" customFormat="false" ht="12.75" hidden="false" customHeight="false" outlineLevel="0" collapsed="false">
      <c r="A49" s="39"/>
      <c r="B49" s="42"/>
      <c r="C49" s="43"/>
      <c r="D49" s="41"/>
    </row>
    <row r="50" customFormat="false" ht="12.75" hidden="false" customHeight="false" outlineLevel="0" collapsed="false">
      <c r="A50" s="39"/>
      <c r="B50" s="42"/>
      <c r="C50" s="43"/>
      <c r="D50" s="41"/>
    </row>
    <row r="51" customFormat="false" ht="12.75" hidden="false" customHeight="false" outlineLevel="0" collapsed="false">
      <c r="A51" s="39"/>
      <c r="B51" s="42"/>
      <c r="C51" s="43"/>
      <c r="D51" s="41"/>
    </row>
    <row r="52" customFormat="false" ht="12.75" hidden="false" customHeight="false" outlineLevel="0" collapsed="false">
      <c r="A52" s="39"/>
      <c r="B52" s="42"/>
      <c r="C52" s="43"/>
      <c r="D52" s="41"/>
    </row>
    <row r="53" customFormat="false" ht="12.75" hidden="false" customHeight="false" outlineLevel="0" collapsed="false">
      <c r="A53" s="39"/>
      <c r="B53" s="42"/>
      <c r="C53" s="43"/>
      <c r="D53" s="41"/>
    </row>
    <row r="54" customFormat="false" ht="12.75" hidden="false" customHeight="false" outlineLevel="0" collapsed="false">
      <c r="A54" s="39"/>
      <c r="B54" s="42"/>
      <c r="C54" s="43"/>
      <c r="D54" s="41"/>
    </row>
    <row r="55" customFormat="false" ht="12.75" hidden="false" customHeight="false" outlineLevel="0" collapsed="false">
      <c r="A55" s="39"/>
      <c r="B55" s="42"/>
      <c r="C55" s="43"/>
      <c r="D55" s="41"/>
    </row>
    <row r="56" customFormat="false" ht="12.75" hidden="false" customHeight="false" outlineLevel="0" collapsed="false">
      <c r="A56" s="39"/>
      <c r="B56" s="42"/>
      <c r="C56" s="43"/>
      <c r="D56" s="41"/>
    </row>
    <row r="57" customFormat="false" ht="12.75" hidden="false" customHeight="false" outlineLevel="0" collapsed="false">
      <c r="A57" s="39"/>
      <c r="B57" s="42"/>
      <c r="C57" s="43"/>
      <c r="D57" s="41"/>
    </row>
    <row r="58" customFormat="false" ht="12.75" hidden="false" customHeight="false" outlineLevel="0" collapsed="false">
      <c r="A58" s="39"/>
      <c r="B58" s="42"/>
      <c r="C58" s="43"/>
      <c r="D58" s="41"/>
    </row>
    <row r="59" customFormat="false" ht="12.75" hidden="false" customHeight="false" outlineLevel="0" collapsed="false">
      <c r="A59" s="39"/>
      <c r="B59" s="42"/>
      <c r="C59" s="43"/>
      <c r="D59" s="41"/>
    </row>
    <row r="60" customFormat="false" ht="12.75" hidden="false" customHeight="false" outlineLevel="0" collapsed="false">
      <c r="A60" s="39"/>
      <c r="B60" s="42"/>
      <c r="C60" s="43"/>
      <c r="D60" s="41"/>
    </row>
    <row r="61" customFormat="false" ht="12.75" hidden="false" customHeight="true" outlineLevel="0" collapsed="false">
      <c r="A61" s="39"/>
      <c r="B61" s="40"/>
      <c r="C61" s="40"/>
      <c r="D61" s="41"/>
    </row>
    <row r="62" customFormat="false" ht="12.75" hidden="false" customHeight="true" outlineLevel="0" collapsed="false">
      <c r="A62" s="39"/>
      <c r="B62" s="40"/>
      <c r="C62" s="40"/>
      <c r="D62" s="41"/>
    </row>
    <row r="63" customFormat="false" ht="12.75" hidden="false" customHeight="true" outlineLevel="0" collapsed="false">
      <c r="A63" s="39"/>
      <c r="B63" s="40"/>
      <c r="C63" s="40"/>
      <c r="D63" s="41"/>
    </row>
    <row r="64" customFormat="false" ht="12.75" hidden="false" customHeight="true" outlineLevel="0" collapsed="false">
      <c r="A64" s="39"/>
      <c r="B64" s="40"/>
      <c r="C64" s="40"/>
      <c r="D64" s="41"/>
    </row>
    <row r="65" customFormat="false" ht="12.75" hidden="false" customHeight="false" outlineLevel="0" collapsed="false">
      <c r="A65" s="39"/>
      <c r="B65" s="42"/>
      <c r="C65" s="43"/>
      <c r="D65" s="41"/>
    </row>
    <row r="66" customFormat="false" ht="12.75" hidden="false" customHeight="false" outlineLevel="0" collapsed="false">
      <c r="A66" s="39"/>
      <c r="B66" s="42"/>
      <c r="C66" s="43"/>
      <c r="D66" s="41"/>
    </row>
    <row r="67" customFormat="false" ht="12.75" hidden="false" customHeight="false" outlineLevel="0" collapsed="false">
      <c r="A67" s="39"/>
      <c r="B67" s="42"/>
      <c r="C67" s="43"/>
      <c r="D67" s="41"/>
    </row>
    <row r="68" customFormat="false" ht="12.75" hidden="false" customHeight="false" outlineLevel="0" collapsed="false">
      <c r="A68" s="39"/>
      <c r="B68" s="42"/>
      <c r="C68" s="43"/>
      <c r="D68" s="41"/>
    </row>
    <row r="69" customFormat="false" ht="12.75" hidden="false" customHeight="false" outlineLevel="0" collapsed="false">
      <c r="A69" s="39"/>
      <c r="B69" s="42"/>
      <c r="C69" s="43"/>
      <c r="D69" s="41"/>
    </row>
    <row r="70" customFormat="false" ht="12.75" hidden="false" customHeight="false" outlineLevel="0" collapsed="false">
      <c r="A70" s="39"/>
      <c r="B70" s="42"/>
      <c r="C70" s="43"/>
      <c r="D70" s="41"/>
    </row>
    <row r="71" customFormat="false" ht="12.75" hidden="false" customHeight="false" outlineLevel="0" collapsed="false">
      <c r="A71" s="39"/>
      <c r="B71" s="42"/>
      <c r="C71" s="43"/>
      <c r="D71" s="41"/>
    </row>
    <row r="72" customFormat="false" ht="12.75" hidden="false" customHeight="false" outlineLevel="0" collapsed="false">
      <c r="A72" s="39"/>
      <c r="B72" s="42"/>
      <c r="C72" s="43"/>
      <c r="D72" s="41"/>
    </row>
    <row r="73" customFormat="false" ht="12.75" hidden="false" customHeight="false" outlineLevel="0" collapsed="false">
      <c r="A73" s="39"/>
      <c r="B73" s="42"/>
      <c r="C73" s="43"/>
      <c r="D73" s="41"/>
    </row>
    <row r="74" customFormat="false" ht="12.75" hidden="false" customHeight="false" outlineLevel="0" collapsed="false">
      <c r="A74" s="39"/>
      <c r="B74" s="42"/>
      <c r="C74" s="43"/>
      <c r="D74" s="41"/>
    </row>
    <row r="75" customFormat="false" ht="12.75" hidden="false" customHeight="false" outlineLevel="0" collapsed="false">
      <c r="A75" s="39"/>
      <c r="B75" s="42"/>
      <c r="C75" s="43"/>
      <c r="D75" s="41"/>
    </row>
    <row r="76" customFormat="false" ht="12.75" hidden="false" customHeight="false" outlineLevel="0" collapsed="false">
      <c r="A76" s="39"/>
      <c r="B76" s="42"/>
      <c r="C76" s="43"/>
      <c r="D76" s="41"/>
    </row>
    <row r="77" customFormat="false" ht="12.75" hidden="false" customHeight="false" outlineLevel="0" collapsed="false">
      <c r="A77" s="39"/>
      <c r="B77" s="42"/>
      <c r="C77" s="43"/>
      <c r="D77" s="41"/>
    </row>
    <row r="78" customFormat="false" ht="12.75" hidden="false" customHeight="false" outlineLevel="0" collapsed="false">
      <c r="A78" s="39"/>
      <c r="B78" s="42"/>
      <c r="C78" s="43"/>
      <c r="D78" s="41"/>
    </row>
    <row r="79" customFormat="false" ht="12.75" hidden="false" customHeight="false" outlineLevel="0" collapsed="false">
      <c r="A79" s="39"/>
      <c r="B79" s="42"/>
      <c r="C79" s="43"/>
      <c r="D79" s="41"/>
    </row>
    <row r="80" customFormat="false" ht="12.75" hidden="false" customHeight="false" outlineLevel="0" collapsed="false">
      <c r="A80" s="39"/>
      <c r="B80" s="42"/>
      <c r="C80" s="43"/>
      <c r="D80" s="41"/>
    </row>
    <row r="81" customFormat="false" ht="12.75" hidden="false" customHeight="false" outlineLevel="0" collapsed="false">
      <c r="A81" s="39"/>
      <c r="B81" s="42"/>
      <c r="C81" s="43"/>
      <c r="D81" s="41"/>
    </row>
    <row r="82" customFormat="false" ht="12.75" hidden="false" customHeight="false" outlineLevel="0" collapsed="false">
      <c r="A82" s="39"/>
      <c r="B82" s="42"/>
      <c r="C82" s="43"/>
      <c r="D82" s="41"/>
    </row>
    <row r="83" customFormat="false" ht="12.75" hidden="false" customHeight="false" outlineLevel="0" collapsed="false">
      <c r="A83" s="39"/>
      <c r="B83" s="42"/>
      <c r="C83" s="43"/>
      <c r="D83" s="41"/>
    </row>
    <row r="84" customFormat="false" ht="12.75" hidden="false" customHeight="false" outlineLevel="0" collapsed="false">
      <c r="A84" s="39"/>
      <c r="B84" s="42"/>
      <c r="C84" s="43"/>
      <c r="D84" s="41"/>
    </row>
    <row r="85" customFormat="false" ht="12.75" hidden="false" customHeight="true" outlineLevel="0" collapsed="false">
      <c r="A85" s="39"/>
      <c r="B85" s="40"/>
      <c r="C85" s="40"/>
      <c r="D85" s="41"/>
    </row>
    <row r="86" customFormat="false" ht="12.75" hidden="false" customHeight="true" outlineLevel="0" collapsed="false">
      <c r="A86" s="39"/>
      <c r="B86" s="40"/>
      <c r="C86" s="40"/>
      <c r="D86" s="41"/>
    </row>
    <row r="87" customFormat="false" ht="12.75" hidden="false" customHeight="true" outlineLevel="0" collapsed="false">
      <c r="A87" s="39"/>
      <c r="B87" s="40"/>
      <c r="C87" s="40"/>
      <c r="D87" s="41"/>
    </row>
    <row r="88" customFormat="false" ht="12.75" hidden="false" customHeight="true" outlineLevel="0" collapsed="false">
      <c r="A88" s="39"/>
      <c r="B88" s="40"/>
      <c r="C88" s="40"/>
      <c r="D88" s="41"/>
    </row>
    <row r="89" customFormat="false" ht="12.75" hidden="false" customHeight="true" outlineLevel="0" collapsed="false">
      <c r="A89" s="39"/>
      <c r="B89" s="40"/>
      <c r="C89" s="40"/>
      <c r="D89" s="41"/>
    </row>
    <row r="90" customFormat="false" ht="12.75" hidden="false" customHeight="true" outlineLevel="0" collapsed="false">
      <c r="A90" s="39"/>
      <c r="B90" s="40"/>
      <c r="C90" s="40"/>
      <c r="D90" s="41"/>
    </row>
    <row r="91" customFormat="false" ht="12.75" hidden="false" customHeight="true" outlineLevel="0" collapsed="false">
      <c r="A91" s="39"/>
      <c r="B91" s="40"/>
      <c r="C91" s="40"/>
      <c r="D91" s="41"/>
    </row>
    <row r="92" customFormat="false" ht="12.75" hidden="false" customHeight="true" outlineLevel="0" collapsed="false">
      <c r="A92" s="39"/>
      <c r="B92" s="40"/>
      <c r="C92" s="40"/>
      <c r="D92" s="41"/>
    </row>
    <row r="93" customFormat="false" ht="12.75" hidden="false" customHeight="true" outlineLevel="0" collapsed="false">
      <c r="A93" s="39"/>
      <c r="B93" s="40"/>
      <c r="C93" s="40"/>
      <c r="D93" s="41"/>
    </row>
    <row r="94" customFormat="false" ht="12.75" hidden="false" customHeight="true" outlineLevel="0" collapsed="false">
      <c r="A94" s="39"/>
      <c r="B94" s="40"/>
      <c r="C94" s="40"/>
      <c r="D94" s="41"/>
    </row>
    <row r="95" customFormat="false" ht="12.75" hidden="false" customHeight="true" outlineLevel="0" collapsed="false">
      <c r="A95" s="39"/>
      <c r="B95" s="40"/>
      <c r="C95" s="40"/>
      <c r="D95" s="41"/>
    </row>
    <row r="96" customFormat="false" ht="12.75" hidden="false" customHeight="true" outlineLevel="0" collapsed="false">
      <c r="A96" s="39"/>
      <c r="B96" s="40"/>
      <c r="C96" s="40"/>
      <c r="D96" s="41"/>
    </row>
  </sheetData>
  <mergeCells count="45">
    <mergeCell ref="B2:D2"/>
    <mergeCell ref="B3:D3"/>
    <mergeCell ref="B4:D4"/>
    <mergeCell ref="A10:D10"/>
    <mergeCell ref="B12:C12"/>
    <mergeCell ref="B13:C13"/>
    <mergeCell ref="B14:C14"/>
    <mergeCell ref="B16:C16"/>
    <mergeCell ref="B18:C18"/>
    <mergeCell ref="B19:C19"/>
    <mergeCell ref="B20:C20"/>
    <mergeCell ref="B22:C22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61:C61"/>
    <mergeCell ref="B62:C62"/>
    <mergeCell ref="B63:C63"/>
    <mergeCell ref="B64:C6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7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2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1.13"/>
    <col collapsed="false" customWidth="true" hidden="false" outlineLevel="0" max="10" min="10" style="0" width="22.99"/>
  </cols>
  <sheetData>
    <row r="1" customFormat="false" ht="12.75" hidden="false" customHeight="true" outlineLevel="0" collapsed="false">
      <c r="A1" s="44"/>
      <c r="B1" s="4"/>
      <c r="C1" s="5"/>
      <c r="D1" s="5"/>
      <c r="E1" s="5"/>
      <c r="F1" s="6"/>
    </row>
    <row r="2" customFormat="false" ht="12.75" hidden="false" customHeight="true" outlineLevel="0" collapsed="false">
      <c r="A2" s="45"/>
      <c r="B2" s="8" t="s">
        <v>0</v>
      </c>
      <c r="C2" s="8"/>
      <c r="D2" s="8"/>
      <c r="E2" s="8"/>
      <c r="F2" s="8"/>
      <c r="H2" s="0" t="s">
        <v>26</v>
      </c>
    </row>
    <row r="3" customFormat="false" ht="12.75" hidden="false" customHeight="true" outlineLevel="0" collapsed="false">
      <c r="A3" s="45"/>
      <c r="B3" s="8" t="s">
        <v>1</v>
      </c>
      <c r="C3" s="8"/>
      <c r="D3" s="8"/>
      <c r="E3" s="8"/>
      <c r="F3" s="8"/>
      <c r="H3" s="0" t="s">
        <v>27</v>
      </c>
      <c r="I3" s="0" t="n">
        <v>12</v>
      </c>
      <c r="J3" s="0" t="s">
        <v>28</v>
      </c>
    </row>
    <row r="4" customFormat="false" ht="12.75" hidden="false" customHeight="true" outlineLevel="0" collapsed="false">
      <c r="A4" s="45"/>
      <c r="B4" s="8" t="s">
        <v>2</v>
      </c>
      <c r="C4" s="8"/>
      <c r="D4" s="8"/>
      <c r="E4" s="8"/>
      <c r="F4" s="8"/>
      <c r="H4" s="0" t="s">
        <v>29</v>
      </c>
      <c r="I4" s="0" t="n">
        <v>9</v>
      </c>
    </row>
    <row r="5" customFormat="false" ht="12.75" hidden="false" customHeight="true" outlineLevel="0" collapsed="false">
      <c r="A5" s="45"/>
      <c r="B5" s="46"/>
      <c r="C5" s="47"/>
      <c r="D5" s="47"/>
      <c r="E5" s="47"/>
      <c r="F5" s="48"/>
    </row>
    <row r="6" customFormat="false" ht="12.75" hidden="false" customHeight="true" outlineLevel="0" collapsed="false">
      <c r="A6" s="49" t="s">
        <v>3</v>
      </c>
      <c r="B6" s="13" t="s">
        <v>4</v>
      </c>
      <c r="C6" s="50"/>
      <c r="D6" s="50"/>
      <c r="E6" s="14" t="s">
        <v>5</v>
      </c>
      <c r="F6" s="15" t="n">
        <v>39904</v>
      </c>
    </row>
    <row r="7" s="19" customFormat="true" ht="22.5" hidden="false" customHeight="false" outlineLevel="0" collapsed="false">
      <c r="A7" s="49" t="s">
        <v>6</v>
      </c>
      <c r="B7" s="16" t="s">
        <v>7</v>
      </c>
      <c r="C7" s="51"/>
      <c r="D7" s="51"/>
      <c r="E7" s="17" t="s">
        <v>8</v>
      </c>
      <c r="F7" s="52" t="s">
        <v>30</v>
      </c>
      <c r="H7" s="19" t="s">
        <v>31</v>
      </c>
      <c r="I7" s="19" t="n">
        <v>1.7</v>
      </c>
      <c r="J7" s="19" t="s">
        <v>32</v>
      </c>
    </row>
    <row r="8" s="19" customFormat="true" ht="12.6" hidden="false" customHeight="true" outlineLevel="0" collapsed="false">
      <c r="A8" s="49" t="s">
        <v>10</v>
      </c>
      <c r="B8" s="53" t="s">
        <v>11</v>
      </c>
      <c r="C8" s="50"/>
      <c r="D8" s="50"/>
      <c r="E8" s="17" t="s">
        <v>12</v>
      </c>
      <c r="F8" s="54" t="s">
        <v>13</v>
      </c>
      <c r="H8" s="19" t="s">
        <v>33</v>
      </c>
      <c r="I8" s="19" t="n">
        <v>3.2</v>
      </c>
    </row>
    <row r="9" customFormat="false" ht="12.75" hidden="false" customHeight="true" outlineLevel="0" collapsed="false">
      <c r="A9" s="55"/>
      <c r="B9" s="56" t="s">
        <v>15</v>
      </c>
      <c r="C9" s="57"/>
      <c r="D9" s="57"/>
      <c r="E9" s="58" t="s">
        <v>16</v>
      </c>
      <c r="F9" s="59" t="n">
        <v>0.3</v>
      </c>
      <c r="H9" s="0" t="s">
        <v>34</v>
      </c>
      <c r="I9" s="0" t="n">
        <v>4</v>
      </c>
      <c r="J9" s="0" t="s">
        <v>35</v>
      </c>
    </row>
    <row r="10" customFormat="false" ht="16.5" hidden="false" customHeight="false" outlineLevel="0" collapsed="false">
      <c r="A10" s="24" t="s">
        <v>36</v>
      </c>
      <c r="B10" s="24"/>
      <c r="C10" s="24"/>
      <c r="D10" s="24"/>
      <c r="E10" s="24"/>
      <c r="F10" s="24"/>
    </row>
    <row r="11" s="61" customFormat="true" ht="9.95" hidden="false" customHeight="true" outlineLevel="0" collapsed="false">
      <c r="A11" s="60"/>
      <c r="B11" s="60"/>
      <c r="C11" s="60"/>
      <c r="D11" s="60"/>
      <c r="E11" s="60"/>
      <c r="F11" s="60"/>
    </row>
    <row r="12" s="63" customFormat="true" ht="18.75" hidden="false" customHeight="true" outlineLevel="0" collapsed="false">
      <c r="A12" s="62" t="s">
        <v>37</v>
      </c>
      <c r="B12" s="62"/>
      <c r="C12" s="62"/>
      <c r="D12" s="62"/>
      <c r="E12" s="62"/>
      <c r="F12" s="62"/>
    </row>
    <row r="13" s="63" customFormat="true" ht="9.95" hidden="false" customHeight="true" outlineLevel="0" collapsed="false">
      <c r="A13" s="49"/>
      <c r="B13" s="64"/>
      <c r="C13" s="64"/>
      <c r="D13" s="64"/>
      <c r="E13" s="64"/>
      <c r="F13" s="65"/>
    </row>
    <row r="14" s="63" customFormat="true" ht="12.75" hidden="false" customHeight="true" outlineLevel="0" collapsed="false">
      <c r="A14" s="66" t="s">
        <v>38</v>
      </c>
      <c r="B14" s="67" t="s">
        <v>39</v>
      </c>
      <c r="C14" s="68" t="s">
        <v>40</v>
      </c>
      <c r="D14" s="68" t="s">
        <v>41</v>
      </c>
      <c r="E14" s="68" t="s">
        <v>42</v>
      </c>
      <c r="F14" s="68"/>
    </row>
    <row r="15" customFormat="false" ht="12.75" hidden="false" customHeight="true" outlineLevel="0" collapsed="false">
      <c r="A15" s="66"/>
      <c r="B15" s="67"/>
      <c r="C15" s="68"/>
      <c r="D15" s="68"/>
      <c r="E15" s="68" t="s">
        <v>43</v>
      </c>
      <c r="F15" s="68" t="s">
        <v>44</v>
      </c>
      <c r="G15" s="38"/>
    </row>
    <row r="16" customFormat="false" ht="12.75" hidden="false" customHeight="true" outlineLevel="0" collapsed="false">
      <c r="A16" s="69" t="s">
        <v>45</v>
      </c>
      <c r="B16" s="70" t="s">
        <v>46</v>
      </c>
      <c r="C16" s="71"/>
      <c r="D16" s="72"/>
      <c r="E16" s="73"/>
      <c r="F16" s="74"/>
    </row>
    <row r="17" customFormat="false" ht="12.75" hidden="false" customHeight="true" outlineLevel="0" collapsed="false">
      <c r="A17" s="75"/>
      <c r="B17" s="76"/>
      <c r="C17" s="77"/>
      <c r="D17" s="78"/>
      <c r="E17" s="79"/>
      <c r="F17" s="80"/>
    </row>
    <row r="18" customFormat="false" ht="12.75" hidden="false" customHeight="true" outlineLevel="0" collapsed="false">
      <c r="A18" s="81" t="s">
        <v>47</v>
      </c>
      <c r="B18" s="76" t="s">
        <v>48</v>
      </c>
      <c r="C18" s="77"/>
      <c r="D18" s="78"/>
      <c r="E18" s="79"/>
      <c r="F18" s="80"/>
    </row>
    <row r="19" customFormat="false" ht="12.75" hidden="false" customHeight="true" outlineLevel="0" collapsed="false">
      <c r="A19" s="81" t="s">
        <v>49</v>
      </c>
      <c r="B19" s="76" t="s">
        <v>50</v>
      </c>
      <c r="C19" s="77" t="s">
        <v>51</v>
      </c>
      <c r="D19" s="78" t="n">
        <f aca="false">$I$3*$I$4</f>
        <v>108</v>
      </c>
      <c r="E19" s="82" t="n">
        <v>1.28</v>
      </c>
      <c r="F19" s="80" t="n">
        <f aca="false">E19*D19</f>
        <v>138.24</v>
      </c>
    </row>
    <row r="20" customFormat="false" ht="12.75" hidden="false" customHeight="true" outlineLevel="0" collapsed="false">
      <c r="A20" s="81"/>
      <c r="B20" s="76"/>
      <c r="C20" s="77"/>
      <c r="D20" s="78"/>
      <c r="E20" s="79"/>
      <c r="F20" s="80"/>
    </row>
    <row r="21" customFormat="false" ht="12.75" hidden="false" customHeight="true" outlineLevel="0" collapsed="false">
      <c r="A21" s="81" t="s">
        <v>52</v>
      </c>
      <c r="B21" s="76" t="s">
        <v>53</v>
      </c>
      <c r="C21" s="77"/>
      <c r="D21" s="78"/>
      <c r="E21" s="79"/>
      <c r="F21" s="80"/>
    </row>
    <row r="22" customFormat="false" ht="12.75" hidden="false" customHeight="true" outlineLevel="0" collapsed="false">
      <c r="A22" s="81" t="s">
        <v>54</v>
      </c>
      <c r="B22" s="76" t="s">
        <v>55</v>
      </c>
      <c r="C22" s="77" t="s">
        <v>51</v>
      </c>
      <c r="D22" s="78" t="n">
        <f aca="false">$I$3*$I$4</f>
        <v>108</v>
      </c>
      <c r="E22" s="82" t="n">
        <v>0.17</v>
      </c>
      <c r="F22" s="80" t="n">
        <f aca="false">E22*D22</f>
        <v>18.36</v>
      </c>
    </row>
    <row r="23" customFormat="false" ht="12.75" hidden="false" customHeight="true" outlineLevel="0" collapsed="false">
      <c r="A23" s="81"/>
      <c r="B23" s="76"/>
      <c r="C23" s="77"/>
      <c r="D23" s="78"/>
      <c r="E23" s="79"/>
      <c r="F23" s="80"/>
    </row>
    <row r="24" customFormat="false" ht="12.75" hidden="false" customHeight="true" outlineLevel="0" collapsed="false">
      <c r="A24" s="81" t="s">
        <v>56</v>
      </c>
      <c r="B24" s="76" t="s">
        <v>57</v>
      </c>
      <c r="C24" s="77"/>
      <c r="D24" s="78"/>
      <c r="E24" s="79"/>
      <c r="F24" s="80"/>
    </row>
    <row r="25" customFormat="false" ht="12.75" hidden="false" customHeight="true" outlineLevel="0" collapsed="false">
      <c r="A25" s="81" t="s">
        <v>58</v>
      </c>
      <c r="B25" s="76" t="s">
        <v>59</v>
      </c>
      <c r="C25" s="77" t="s">
        <v>51</v>
      </c>
      <c r="D25" s="78" t="n">
        <f aca="false">$I$3*$I$4</f>
        <v>108</v>
      </c>
      <c r="E25" s="82" t="n">
        <v>1.02</v>
      </c>
      <c r="F25" s="80" t="n">
        <f aca="false">E25*D25</f>
        <v>110.16</v>
      </c>
    </row>
    <row r="26" customFormat="false" ht="12.75" hidden="false" customHeight="true" outlineLevel="0" collapsed="false">
      <c r="A26" s="81"/>
      <c r="B26" s="76"/>
      <c r="C26" s="77"/>
      <c r="D26" s="78"/>
      <c r="E26" s="79"/>
      <c r="F26" s="80"/>
    </row>
    <row r="27" customFormat="false" ht="12.75" hidden="false" customHeight="true" outlineLevel="0" collapsed="false">
      <c r="A27" s="81" t="s">
        <v>60</v>
      </c>
      <c r="B27" s="76" t="s">
        <v>61</v>
      </c>
      <c r="C27" s="77"/>
      <c r="D27" s="78"/>
      <c r="E27" s="79"/>
      <c r="F27" s="80"/>
    </row>
    <row r="28" customFormat="false" ht="12.75" hidden="false" customHeight="true" outlineLevel="0" collapsed="false">
      <c r="A28" s="81" t="s">
        <v>62</v>
      </c>
      <c r="B28" s="76" t="s">
        <v>63</v>
      </c>
      <c r="C28" s="77" t="s">
        <v>51</v>
      </c>
      <c r="D28" s="78" t="n">
        <f aca="false">$I$3*$I$4</f>
        <v>108</v>
      </c>
      <c r="E28" s="82" t="n">
        <v>0.31</v>
      </c>
      <c r="F28" s="80" t="n">
        <f aca="false">E28*D28</f>
        <v>33.48</v>
      </c>
    </row>
    <row r="29" customFormat="false" ht="12.75" hidden="false" customHeight="true" outlineLevel="0" collapsed="false">
      <c r="A29" s="81"/>
      <c r="B29" s="76"/>
      <c r="C29" s="77"/>
      <c r="D29" s="78"/>
      <c r="E29" s="79"/>
      <c r="F29" s="80"/>
    </row>
    <row r="30" customFormat="false" ht="12.75" hidden="false" customHeight="true" outlineLevel="0" collapsed="false">
      <c r="A30" s="83"/>
      <c r="B30" s="84" t="s">
        <v>64</v>
      </c>
      <c r="C30" s="77"/>
      <c r="D30" s="78"/>
      <c r="E30" s="79"/>
      <c r="F30" s="85" t="n">
        <f aca="false">SUM(F19:F28)</f>
        <v>300.24</v>
      </c>
    </row>
    <row r="31" customFormat="false" ht="12.75" hidden="false" customHeight="true" outlineLevel="0" collapsed="false">
      <c r="A31" s="83"/>
      <c r="B31" s="76"/>
      <c r="C31" s="77"/>
      <c r="D31" s="78"/>
      <c r="E31" s="79"/>
      <c r="F31" s="80"/>
    </row>
    <row r="32" customFormat="false" ht="12.75" hidden="false" customHeight="true" outlineLevel="0" collapsed="false">
      <c r="A32" s="69" t="s">
        <v>65</v>
      </c>
      <c r="B32" s="70" t="s">
        <v>66</v>
      </c>
      <c r="C32" s="71"/>
      <c r="D32" s="72"/>
      <c r="E32" s="86"/>
      <c r="F32" s="74"/>
    </row>
    <row r="33" customFormat="false" ht="12.75" hidden="false" customHeight="true" outlineLevel="0" collapsed="false">
      <c r="A33" s="83"/>
      <c r="B33" s="76"/>
      <c r="C33" s="77"/>
      <c r="D33" s="78"/>
      <c r="E33" s="79"/>
      <c r="F33" s="80"/>
    </row>
    <row r="34" customFormat="false" ht="12.75" hidden="false" customHeight="true" outlineLevel="0" collapsed="false">
      <c r="A34" s="81" t="s">
        <v>67</v>
      </c>
      <c r="B34" s="76" t="s">
        <v>68</v>
      </c>
      <c r="C34" s="77"/>
      <c r="D34" s="78"/>
      <c r="E34" s="79"/>
      <c r="F34" s="80"/>
    </row>
    <row r="35" customFormat="false" ht="12.75" hidden="false" customHeight="true" outlineLevel="0" collapsed="false">
      <c r="A35" s="81" t="s">
        <v>69</v>
      </c>
      <c r="B35" s="76" t="s">
        <v>70</v>
      </c>
      <c r="C35" s="77" t="s">
        <v>51</v>
      </c>
      <c r="D35" s="78" t="n">
        <f aca="false">($I$3+$I$4)*2*2</f>
        <v>84</v>
      </c>
      <c r="E35" s="82" t="n">
        <v>24.83</v>
      </c>
      <c r="F35" s="80" t="n">
        <f aca="false">E35*D35</f>
        <v>2085.72</v>
      </c>
    </row>
    <row r="36" customFormat="false" ht="12.75" hidden="false" customHeight="true" outlineLevel="0" collapsed="false">
      <c r="A36" s="81"/>
      <c r="B36" s="76"/>
      <c r="C36" s="77"/>
      <c r="D36" s="78"/>
      <c r="E36" s="79"/>
      <c r="F36" s="80"/>
    </row>
    <row r="37" customFormat="false" ht="12.75" hidden="false" customHeight="true" outlineLevel="0" collapsed="false">
      <c r="A37" s="83"/>
      <c r="B37" s="84" t="s">
        <v>71</v>
      </c>
      <c r="C37" s="77"/>
      <c r="D37" s="78"/>
      <c r="E37" s="79"/>
      <c r="F37" s="85" t="n">
        <f aca="false">SUM(F35)</f>
        <v>2085.72</v>
      </c>
    </row>
    <row r="38" customFormat="false" ht="12.75" hidden="false" customHeight="true" outlineLevel="0" collapsed="false">
      <c r="A38" s="83"/>
      <c r="B38" s="76"/>
      <c r="C38" s="77"/>
      <c r="D38" s="78"/>
      <c r="E38" s="79"/>
      <c r="F38" s="80"/>
    </row>
    <row r="39" customFormat="false" ht="12.75" hidden="false" customHeight="true" outlineLevel="0" collapsed="false">
      <c r="A39" s="69" t="s">
        <v>72</v>
      </c>
      <c r="B39" s="70" t="s">
        <v>73</v>
      </c>
      <c r="C39" s="87"/>
      <c r="D39" s="88"/>
      <c r="E39" s="86"/>
      <c r="F39" s="74"/>
    </row>
    <row r="40" customFormat="false" ht="12.75" hidden="false" customHeight="true" outlineLevel="0" collapsed="false">
      <c r="A40" s="83"/>
      <c r="B40" s="76"/>
      <c r="C40" s="77"/>
      <c r="D40" s="78"/>
      <c r="E40" s="79"/>
      <c r="F40" s="80"/>
    </row>
    <row r="41" customFormat="false" ht="29.25" hidden="false" customHeight="true" outlineLevel="0" collapsed="false">
      <c r="A41" s="81" t="s">
        <v>74</v>
      </c>
      <c r="B41" s="76" t="s">
        <v>75</v>
      </c>
      <c r="C41" s="77"/>
      <c r="D41" s="78"/>
      <c r="E41" s="79"/>
      <c r="F41" s="80"/>
    </row>
    <row r="42" customFormat="false" ht="40.5" hidden="false" customHeight="true" outlineLevel="0" collapsed="false">
      <c r="A42" s="81" t="s">
        <v>76</v>
      </c>
      <c r="B42" s="89" t="s">
        <v>77</v>
      </c>
      <c r="C42" s="90" t="s">
        <v>78</v>
      </c>
      <c r="D42" s="78" t="n">
        <f aca="false">LARGE($I$3:$I$4,1)*2*0.6*1.15</f>
        <v>16.56</v>
      </c>
      <c r="E42" s="91" t="n">
        <v>11.93</v>
      </c>
      <c r="F42" s="92" t="n">
        <f aca="false">E42*D42</f>
        <v>197.5608</v>
      </c>
    </row>
    <row r="43" customFormat="false" ht="29.25" hidden="true" customHeight="true" outlineLevel="0" collapsed="false">
      <c r="A43" s="81" t="s">
        <v>79</v>
      </c>
      <c r="B43" s="89" t="s">
        <v>80</v>
      </c>
      <c r="C43" s="90" t="s">
        <v>78</v>
      </c>
      <c r="D43" s="78"/>
      <c r="E43" s="91" t="n">
        <v>14.51</v>
      </c>
      <c r="F43" s="92" t="n">
        <f aca="false">E43*D43</f>
        <v>0</v>
      </c>
    </row>
    <row r="44" customFormat="false" ht="29.25" hidden="true" customHeight="true" outlineLevel="0" collapsed="false">
      <c r="A44" s="81" t="s">
        <v>81</v>
      </c>
      <c r="B44" s="89" t="s">
        <v>82</v>
      </c>
      <c r="C44" s="90" t="s">
        <v>78</v>
      </c>
      <c r="D44" s="78"/>
      <c r="E44" s="91" t="n">
        <v>38.58</v>
      </c>
      <c r="F44" s="92" t="n">
        <f aca="false">E44*D44</f>
        <v>0</v>
      </c>
    </row>
    <row r="45" customFormat="false" ht="12.75" hidden="true" customHeight="true" outlineLevel="0" collapsed="false">
      <c r="A45" s="81" t="s">
        <v>83</v>
      </c>
      <c r="B45" s="89" t="s">
        <v>84</v>
      </c>
      <c r="C45" s="90" t="s">
        <v>78</v>
      </c>
      <c r="D45" s="78"/>
      <c r="E45" s="91" t="n">
        <v>56.58</v>
      </c>
      <c r="F45" s="92" t="n">
        <f aca="false">E45*D45</f>
        <v>0</v>
      </c>
    </row>
    <row r="46" customFormat="false" ht="12.75" hidden="true" customHeight="true" outlineLevel="0" collapsed="false">
      <c r="A46" s="81"/>
      <c r="B46" s="89"/>
      <c r="C46" s="90"/>
      <c r="D46" s="78"/>
      <c r="E46" s="93"/>
      <c r="F46" s="92"/>
    </row>
    <row r="47" customFormat="false" ht="12.75" hidden="true" customHeight="true" outlineLevel="0" collapsed="false">
      <c r="A47" s="81" t="s">
        <v>85</v>
      </c>
      <c r="B47" s="89" t="s">
        <v>86</v>
      </c>
      <c r="C47" s="90" t="s">
        <v>78</v>
      </c>
      <c r="D47" s="78"/>
      <c r="E47" s="91" t="n">
        <v>1.44</v>
      </c>
      <c r="F47" s="92"/>
    </row>
    <row r="48" customFormat="false" ht="12.75" hidden="true" customHeight="true" outlineLevel="0" collapsed="false">
      <c r="A48" s="81"/>
      <c r="B48" s="89"/>
      <c r="C48" s="90"/>
      <c r="D48" s="78"/>
      <c r="E48" s="93"/>
      <c r="F48" s="92"/>
    </row>
    <row r="49" customFormat="false" ht="12.75" hidden="false" customHeight="true" outlineLevel="0" collapsed="false">
      <c r="A49" s="81" t="s">
        <v>87</v>
      </c>
      <c r="B49" s="89" t="s">
        <v>88</v>
      </c>
      <c r="C49" s="90" t="s">
        <v>78</v>
      </c>
      <c r="D49" s="78" t="n">
        <f aca="false">LARGE($I$3:$I$4,1)*2*0.6*1</f>
        <v>14.4</v>
      </c>
      <c r="E49" s="91" t="n">
        <v>7.65</v>
      </c>
      <c r="F49" s="92" t="n">
        <f aca="false">E49*D49</f>
        <v>110.16</v>
      </c>
    </row>
    <row r="50" customFormat="false" ht="12.75" hidden="false" customHeight="true" outlineLevel="0" collapsed="false">
      <c r="A50" s="81"/>
      <c r="B50" s="76"/>
      <c r="C50" s="77"/>
      <c r="D50" s="78"/>
      <c r="E50" s="79"/>
      <c r="F50" s="80"/>
    </row>
    <row r="51" customFormat="false" ht="12.75" hidden="false" customHeight="true" outlineLevel="0" collapsed="false">
      <c r="A51" s="83"/>
      <c r="B51" s="84" t="s">
        <v>89</v>
      </c>
      <c r="C51" s="77"/>
      <c r="D51" s="78"/>
      <c r="E51" s="79"/>
      <c r="F51" s="85" t="n">
        <f aca="false">SUM(F42:F49)</f>
        <v>307.7208</v>
      </c>
    </row>
    <row r="52" customFormat="false" ht="12.75" hidden="false" customHeight="true" outlineLevel="0" collapsed="false">
      <c r="A52" s="83"/>
      <c r="B52" s="76"/>
      <c r="C52" s="77"/>
      <c r="D52" s="78"/>
      <c r="E52" s="79"/>
      <c r="F52" s="80"/>
    </row>
    <row r="53" customFormat="false" ht="12.75" hidden="false" customHeight="true" outlineLevel="0" collapsed="false">
      <c r="A53" s="69" t="s">
        <v>90</v>
      </c>
      <c r="B53" s="70" t="s">
        <v>91</v>
      </c>
      <c r="C53" s="87"/>
      <c r="D53" s="88"/>
      <c r="E53" s="86"/>
      <c r="F53" s="74"/>
    </row>
    <row r="54" customFormat="false" ht="12.75" hidden="false" customHeight="false" outlineLevel="0" collapsed="false">
      <c r="A54" s="83"/>
      <c r="B54" s="76"/>
      <c r="C54" s="77"/>
      <c r="D54" s="78"/>
      <c r="E54" s="79"/>
      <c r="F54" s="80"/>
    </row>
    <row r="55" customFormat="false" ht="12.75" hidden="false" customHeight="true" outlineLevel="0" collapsed="false">
      <c r="A55" s="81" t="s">
        <v>92</v>
      </c>
      <c r="B55" s="89" t="s">
        <v>93</v>
      </c>
      <c r="C55" s="90" t="s">
        <v>51</v>
      </c>
      <c r="D55" s="78" t="n">
        <f aca="false">$I$3*$I$4</f>
        <v>108</v>
      </c>
      <c r="E55" s="91" t="n">
        <v>3.94</v>
      </c>
      <c r="F55" s="92" t="n">
        <f aca="false">E55*D55</f>
        <v>425.52</v>
      </c>
    </row>
    <row r="56" customFormat="false" ht="12.75" hidden="false" customHeight="true" outlineLevel="0" collapsed="false">
      <c r="A56" s="81"/>
      <c r="B56" s="89"/>
      <c r="C56" s="90"/>
      <c r="D56" s="78"/>
      <c r="E56" s="94"/>
      <c r="F56" s="92"/>
    </row>
    <row r="57" customFormat="false" ht="12.75" hidden="false" customHeight="true" outlineLevel="0" collapsed="false">
      <c r="A57" s="81" t="s">
        <v>94</v>
      </c>
      <c r="B57" s="89" t="s">
        <v>95</v>
      </c>
      <c r="C57" s="90" t="s">
        <v>51</v>
      </c>
      <c r="D57" s="78" t="n">
        <f aca="false">$I$3*$I$4</f>
        <v>108</v>
      </c>
      <c r="E57" s="94" t="n">
        <v>0.27</v>
      </c>
      <c r="F57" s="92" t="n">
        <f aca="false">E57*D57</f>
        <v>29.16</v>
      </c>
    </row>
    <row r="58" customFormat="false" ht="12.75" hidden="false" customHeight="true" outlineLevel="0" collapsed="false">
      <c r="A58" s="81"/>
      <c r="B58" s="76"/>
      <c r="C58" s="77"/>
      <c r="D58" s="78"/>
      <c r="E58" s="79"/>
      <c r="F58" s="80"/>
    </row>
    <row r="59" customFormat="false" ht="12.75" hidden="false" customHeight="true" outlineLevel="0" collapsed="false">
      <c r="A59" s="83"/>
      <c r="B59" s="84" t="s">
        <v>96</v>
      </c>
      <c r="C59" s="77"/>
      <c r="D59" s="78"/>
      <c r="E59" s="79"/>
      <c r="F59" s="85" t="n">
        <f aca="false">SUM(F55:F57)</f>
        <v>454.68</v>
      </c>
    </row>
    <row r="60" customFormat="false" ht="12.75" hidden="false" customHeight="true" outlineLevel="0" collapsed="false">
      <c r="A60" s="83"/>
      <c r="B60" s="76"/>
      <c r="C60" s="77"/>
      <c r="D60" s="78"/>
      <c r="E60" s="79"/>
      <c r="F60" s="80"/>
    </row>
    <row r="61" customFormat="false" ht="12.75" hidden="false" customHeight="true" outlineLevel="0" collapsed="false">
      <c r="A61" s="69" t="s">
        <v>97</v>
      </c>
      <c r="B61" s="70" t="s">
        <v>98</v>
      </c>
      <c r="C61" s="95"/>
      <c r="D61" s="96"/>
      <c r="E61" s="97"/>
      <c r="F61" s="98"/>
    </row>
    <row r="62" customFormat="false" ht="12.75" hidden="false" customHeight="true" outlineLevel="0" collapsed="false">
      <c r="A62" s="83"/>
      <c r="B62" s="76"/>
      <c r="C62" s="77"/>
      <c r="D62" s="78"/>
      <c r="E62" s="79"/>
      <c r="F62" s="80"/>
    </row>
    <row r="63" customFormat="false" ht="40.5" hidden="false" customHeight="true" outlineLevel="0" collapsed="false">
      <c r="A63" s="81" t="s">
        <v>99</v>
      </c>
      <c r="B63" s="89" t="s">
        <v>100</v>
      </c>
      <c r="C63" s="90"/>
      <c r="D63" s="78"/>
      <c r="E63" s="94"/>
      <c r="F63" s="92"/>
    </row>
    <row r="64" customFormat="false" ht="12.75" hidden="false" customHeight="true" outlineLevel="0" collapsed="false">
      <c r="A64" s="81" t="s">
        <v>101</v>
      </c>
      <c r="B64" s="89" t="s">
        <v>102</v>
      </c>
      <c r="C64" s="90" t="s">
        <v>78</v>
      </c>
      <c r="D64" s="78" t="n">
        <v>24</v>
      </c>
      <c r="E64" s="91" t="n">
        <v>13.77</v>
      </c>
      <c r="F64" s="92" t="n">
        <f aca="false">E64*D64</f>
        <v>330.48</v>
      </c>
    </row>
    <row r="65" customFormat="false" ht="12.75" hidden="false" customHeight="true" outlineLevel="0" collapsed="false">
      <c r="A65" s="81"/>
      <c r="B65" s="89"/>
      <c r="C65" s="90"/>
      <c r="D65" s="78"/>
      <c r="E65" s="94"/>
      <c r="F65" s="92"/>
    </row>
    <row r="66" customFormat="false" ht="12.75" hidden="false" customHeight="true" outlineLevel="0" collapsed="false">
      <c r="A66" s="81" t="s">
        <v>103</v>
      </c>
      <c r="B66" s="89" t="s">
        <v>104</v>
      </c>
      <c r="C66" s="90"/>
      <c r="D66" s="78"/>
      <c r="E66" s="94"/>
      <c r="F66" s="92"/>
    </row>
    <row r="67" customFormat="false" ht="12.75" hidden="false" customHeight="true" outlineLevel="0" collapsed="false">
      <c r="A67" s="81" t="s">
        <v>105</v>
      </c>
      <c r="B67" s="89" t="s">
        <v>106</v>
      </c>
      <c r="C67" s="90" t="s">
        <v>107</v>
      </c>
      <c r="D67" s="78" t="n">
        <f aca="false">24*1</f>
        <v>24</v>
      </c>
      <c r="E67" s="91" t="n">
        <v>1.05</v>
      </c>
      <c r="F67" s="92" t="n">
        <f aca="false">E67*D67</f>
        <v>25.2</v>
      </c>
    </row>
    <row r="68" customFormat="false" ht="12.75" hidden="false" customHeight="true" outlineLevel="0" collapsed="false">
      <c r="A68" s="81" t="s">
        <v>108</v>
      </c>
      <c r="B68" s="89" t="s">
        <v>109</v>
      </c>
      <c r="C68" s="90" t="s">
        <v>107</v>
      </c>
      <c r="D68" s="78" t="n">
        <f aca="false">24*9</f>
        <v>216</v>
      </c>
      <c r="E68" s="91" t="n">
        <v>1.2</v>
      </c>
      <c r="F68" s="92" t="n">
        <f aca="false">E68*D68</f>
        <v>259.2</v>
      </c>
    </row>
    <row r="69" customFormat="false" ht="12.75" hidden="false" customHeight="true" outlineLevel="0" collapsed="false">
      <c r="A69" s="81"/>
      <c r="B69" s="89"/>
      <c r="C69" s="90"/>
      <c r="D69" s="78"/>
      <c r="E69" s="94"/>
      <c r="F69" s="92"/>
    </row>
    <row r="70" customFormat="false" ht="12.75" hidden="true" customHeight="true" outlineLevel="0" collapsed="false">
      <c r="A70" s="81" t="s">
        <v>110</v>
      </c>
      <c r="B70" s="89" t="s">
        <v>111</v>
      </c>
      <c r="C70" s="90"/>
      <c r="D70" s="78"/>
      <c r="E70" s="94"/>
      <c r="F70" s="92"/>
    </row>
    <row r="71" customFormat="false" ht="12.75" hidden="true" customHeight="true" outlineLevel="0" collapsed="false">
      <c r="A71" s="81" t="s">
        <v>112</v>
      </c>
      <c r="B71" s="89" t="s">
        <v>113</v>
      </c>
      <c r="C71" s="90" t="s">
        <v>78</v>
      </c>
      <c r="D71" s="78"/>
      <c r="E71" s="91" t="n">
        <v>0.84</v>
      </c>
      <c r="F71" s="92" t="n">
        <f aca="false">E71*D71</f>
        <v>0</v>
      </c>
    </row>
    <row r="72" customFormat="false" ht="12.75" hidden="true" customHeight="true" outlineLevel="0" collapsed="false">
      <c r="A72" s="81"/>
      <c r="B72" s="89"/>
      <c r="C72" s="90"/>
      <c r="D72" s="78"/>
      <c r="E72" s="94"/>
      <c r="F72" s="92"/>
    </row>
    <row r="73" customFormat="false" ht="12.75" hidden="false" customHeight="true" outlineLevel="0" collapsed="false">
      <c r="A73" s="81" t="s">
        <v>114</v>
      </c>
      <c r="B73" s="89" t="s">
        <v>115</v>
      </c>
      <c r="C73" s="90"/>
      <c r="D73" s="78"/>
      <c r="E73" s="94"/>
      <c r="F73" s="92"/>
    </row>
    <row r="74" customFormat="false" ht="12.75" hidden="false" customHeight="true" outlineLevel="0" collapsed="false">
      <c r="A74" s="81" t="s">
        <v>116</v>
      </c>
      <c r="B74" s="89" t="s">
        <v>117</v>
      </c>
      <c r="C74" s="90" t="s">
        <v>78</v>
      </c>
      <c r="D74" s="78" t="n">
        <f aca="false">D64</f>
        <v>24</v>
      </c>
      <c r="E74" s="91" t="n">
        <v>10.54</v>
      </c>
      <c r="F74" s="92" t="n">
        <f aca="false">E74*D74</f>
        <v>252.96</v>
      </c>
    </row>
    <row r="75" customFormat="false" ht="12.75" hidden="false" customHeight="true" outlineLevel="0" collapsed="false">
      <c r="A75" s="81"/>
      <c r="B75" s="89"/>
      <c r="C75" s="90"/>
      <c r="D75" s="78"/>
      <c r="E75" s="94"/>
      <c r="F75" s="92"/>
    </row>
    <row r="76" customFormat="false" ht="12.75" hidden="true" customHeight="true" outlineLevel="0" collapsed="false">
      <c r="A76" s="81" t="s">
        <v>118</v>
      </c>
      <c r="B76" s="89" t="s">
        <v>119</v>
      </c>
      <c r="C76" s="90"/>
      <c r="D76" s="78"/>
      <c r="E76" s="94"/>
      <c r="F76" s="92"/>
    </row>
    <row r="77" customFormat="false" ht="12.75" hidden="true" customHeight="true" outlineLevel="0" collapsed="false">
      <c r="A77" s="81" t="s">
        <v>120</v>
      </c>
      <c r="B77" s="89" t="s">
        <v>121</v>
      </c>
      <c r="C77" s="90" t="s">
        <v>78</v>
      </c>
      <c r="D77" s="78"/>
      <c r="E77" s="91" t="n">
        <v>19.4</v>
      </c>
      <c r="F77" s="92" t="n">
        <f aca="false">E77*D77</f>
        <v>0</v>
      </c>
    </row>
    <row r="78" customFormat="false" ht="12.75" hidden="true" customHeight="true" outlineLevel="0" collapsed="false">
      <c r="A78" s="81"/>
      <c r="B78" s="89"/>
      <c r="C78" s="90"/>
      <c r="D78" s="78"/>
      <c r="E78" s="94"/>
      <c r="F78" s="92"/>
    </row>
    <row r="79" customFormat="false" ht="12.75" hidden="false" customHeight="true" outlineLevel="0" collapsed="false">
      <c r="A79" s="81" t="s">
        <v>122</v>
      </c>
      <c r="B79" s="89" t="s">
        <v>123</v>
      </c>
      <c r="C79" s="90"/>
      <c r="D79" s="78"/>
      <c r="E79" s="94"/>
      <c r="F79" s="92"/>
    </row>
    <row r="80" customFormat="false" ht="12.75" hidden="false" customHeight="true" outlineLevel="0" collapsed="false">
      <c r="A80" s="81" t="s">
        <v>124</v>
      </c>
      <c r="B80" s="89" t="s">
        <v>125</v>
      </c>
      <c r="C80" s="90" t="s">
        <v>78</v>
      </c>
      <c r="D80" s="78" t="n">
        <v>24</v>
      </c>
      <c r="E80" s="91" t="n">
        <v>3.58</v>
      </c>
      <c r="F80" s="92" t="n">
        <f aca="false">E80*D80</f>
        <v>85.92</v>
      </c>
    </row>
    <row r="81" customFormat="false" ht="12.75" hidden="false" customHeight="true" outlineLevel="0" collapsed="false">
      <c r="A81" s="81"/>
      <c r="B81" s="76"/>
      <c r="C81" s="77"/>
      <c r="D81" s="78"/>
      <c r="E81" s="79"/>
      <c r="F81" s="80"/>
    </row>
    <row r="82" customFormat="false" ht="12.75" hidden="false" customHeight="true" outlineLevel="0" collapsed="false">
      <c r="A82" s="83"/>
      <c r="B82" s="84" t="s">
        <v>126</v>
      </c>
      <c r="C82" s="77"/>
      <c r="D82" s="78"/>
      <c r="E82" s="79"/>
      <c r="F82" s="85" t="n">
        <f aca="false">SUM(F64:F80)</f>
        <v>953.76</v>
      </c>
    </row>
    <row r="83" customFormat="false" ht="12.75" hidden="false" customHeight="true" outlineLevel="0" collapsed="false">
      <c r="A83" s="83"/>
      <c r="B83" s="76"/>
      <c r="C83" s="77"/>
      <c r="D83" s="78"/>
      <c r="E83" s="79"/>
      <c r="F83" s="80"/>
    </row>
    <row r="84" customFormat="false" ht="12.75" hidden="false" customHeight="true" outlineLevel="0" collapsed="false">
      <c r="A84" s="69" t="s">
        <v>127</v>
      </c>
      <c r="B84" s="70" t="s">
        <v>128</v>
      </c>
      <c r="C84" s="87"/>
      <c r="D84" s="88"/>
      <c r="E84" s="86"/>
      <c r="F84" s="74"/>
    </row>
    <row r="85" customFormat="false" ht="12.75" hidden="false" customHeight="true" outlineLevel="0" collapsed="false">
      <c r="A85" s="83"/>
      <c r="B85" s="76"/>
      <c r="C85" s="77"/>
      <c r="D85" s="78"/>
      <c r="E85" s="79"/>
      <c r="F85" s="80"/>
    </row>
    <row r="86" customFormat="false" ht="12.75" hidden="false" customHeight="true" outlineLevel="0" collapsed="false">
      <c r="A86" s="81" t="s">
        <v>129</v>
      </c>
      <c r="B86" s="89" t="s">
        <v>130</v>
      </c>
      <c r="C86" s="90"/>
      <c r="D86" s="78"/>
      <c r="E86" s="94"/>
      <c r="F86" s="92"/>
    </row>
    <row r="87" customFormat="false" ht="12.75" hidden="false" customHeight="true" outlineLevel="0" collapsed="false">
      <c r="A87" s="81" t="s">
        <v>131</v>
      </c>
      <c r="B87" s="89" t="s">
        <v>132</v>
      </c>
      <c r="C87" s="90" t="s">
        <v>78</v>
      </c>
      <c r="D87" s="78" t="n">
        <f aca="false">1.4*2.14*0.5</f>
        <v>1.498</v>
      </c>
      <c r="E87" s="91" t="n">
        <v>187.61</v>
      </c>
      <c r="F87" s="92" t="n">
        <f aca="false">E87*D87</f>
        <v>281.03978</v>
      </c>
    </row>
    <row r="88" customFormat="false" ht="12.75" hidden="false" customHeight="false" outlineLevel="0" collapsed="false">
      <c r="A88" s="81" t="s">
        <v>133</v>
      </c>
      <c r="B88" s="89" t="s">
        <v>134</v>
      </c>
      <c r="C88" s="90" t="s">
        <v>78</v>
      </c>
      <c r="D88" s="78" t="n">
        <f aca="false">0.2*0.2*2.5*4</f>
        <v>0.4</v>
      </c>
      <c r="E88" s="91" t="n">
        <v>296.15</v>
      </c>
      <c r="F88" s="92" t="n">
        <f aca="false">E88*D88</f>
        <v>118.46</v>
      </c>
    </row>
    <row r="89" customFormat="false" ht="12.75" hidden="false" customHeight="true" outlineLevel="0" collapsed="false">
      <c r="A89" s="81"/>
      <c r="B89" s="89"/>
      <c r="C89" s="90"/>
      <c r="D89" s="78"/>
      <c r="E89" s="93"/>
      <c r="F89" s="92"/>
    </row>
    <row r="90" customFormat="false" ht="12.75" hidden="false" customHeight="true" outlineLevel="0" collapsed="false">
      <c r="A90" s="81" t="s">
        <v>135</v>
      </c>
      <c r="B90" s="89" t="s">
        <v>136</v>
      </c>
      <c r="C90" s="90"/>
      <c r="D90" s="78"/>
      <c r="E90" s="93"/>
      <c r="F90" s="92"/>
    </row>
    <row r="91" customFormat="false" ht="12.75" hidden="false" customHeight="true" outlineLevel="0" collapsed="false">
      <c r="A91" s="81" t="s">
        <v>137</v>
      </c>
      <c r="B91" s="89" t="s">
        <v>138</v>
      </c>
      <c r="C91" s="90" t="s">
        <v>139</v>
      </c>
      <c r="D91" s="78" t="n">
        <f aca="false">(D87+D88)*90</f>
        <v>170.82</v>
      </c>
      <c r="E91" s="93" t="n">
        <v>7.0866</v>
      </c>
      <c r="F91" s="92" t="n">
        <f aca="false">E91*D91</f>
        <v>1210.533012</v>
      </c>
    </row>
    <row r="92" customFormat="false" ht="12.75" hidden="false" customHeight="true" outlineLevel="0" collapsed="false">
      <c r="A92" s="81"/>
      <c r="B92" s="89"/>
      <c r="C92" s="90"/>
      <c r="D92" s="78"/>
      <c r="E92" s="93"/>
      <c r="F92" s="92"/>
    </row>
    <row r="93" customFormat="false" ht="12.75" hidden="false" customHeight="true" outlineLevel="0" collapsed="false">
      <c r="A93" s="81" t="s">
        <v>140</v>
      </c>
      <c r="B93" s="89" t="s">
        <v>141</v>
      </c>
      <c r="C93" s="90"/>
      <c r="D93" s="78"/>
      <c r="E93" s="93"/>
      <c r="F93" s="92"/>
    </row>
    <row r="94" customFormat="false" ht="12.75" hidden="false" customHeight="true" outlineLevel="0" collapsed="false">
      <c r="A94" s="81" t="s">
        <v>142</v>
      </c>
      <c r="B94" s="89" t="s">
        <v>143</v>
      </c>
      <c r="C94" s="90" t="s">
        <v>51</v>
      </c>
      <c r="D94" s="78" t="n">
        <f aca="false">2+(1.9+3.4)*2*1</f>
        <v>12.6</v>
      </c>
      <c r="E94" s="91" t="n">
        <v>35.34</v>
      </c>
      <c r="F94" s="92" t="n">
        <f aca="false">E94*D94</f>
        <v>445.284</v>
      </c>
    </row>
    <row r="95" s="99" customFormat="true" ht="27.75" hidden="false" customHeight="true" outlineLevel="0" collapsed="false">
      <c r="A95" s="81" t="s">
        <v>144</v>
      </c>
      <c r="B95" s="89" t="s">
        <v>145</v>
      </c>
      <c r="C95" s="90" t="s">
        <v>51</v>
      </c>
      <c r="D95" s="78" t="n">
        <v>10</v>
      </c>
      <c r="E95" s="91" t="n">
        <v>33.82</v>
      </c>
      <c r="F95" s="92" t="n">
        <f aca="false">E95*D95</f>
        <v>338.2</v>
      </c>
    </row>
    <row r="96" s="99" customFormat="true" ht="27.75" hidden="false" customHeight="true" outlineLevel="0" collapsed="false">
      <c r="A96" s="81" t="s">
        <v>146</v>
      </c>
      <c r="B96" s="89" t="s">
        <v>147</v>
      </c>
      <c r="C96" s="90" t="s">
        <v>148</v>
      </c>
      <c r="D96" s="78" t="n">
        <v>1</v>
      </c>
      <c r="E96" s="93" t="n">
        <v>137.758</v>
      </c>
      <c r="F96" s="92" t="n">
        <f aca="false">E96*D96</f>
        <v>137.758</v>
      </c>
    </row>
    <row r="97" s="99" customFormat="true" ht="12.75" hidden="true" customHeight="true" outlineLevel="0" collapsed="false">
      <c r="A97" s="81" t="s">
        <v>149</v>
      </c>
      <c r="B97" s="89" t="s">
        <v>150</v>
      </c>
      <c r="C97" s="90" t="s">
        <v>148</v>
      </c>
      <c r="D97" s="78"/>
      <c r="E97" s="93" t="n">
        <v>560.12621</v>
      </c>
      <c r="F97" s="92"/>
    </row>
    <row r="98" customFormat="false" ht="12.75" hidden="true" customHeight="true" outlineLevel="0" collapsed="false">
      <c r="A98" s="81" t="s">
        <v>151</v>
      </c>
      <c r="B98" s="89" t="s">
        <v>152</v>
      </c>
      <c r="C98" s="90" t="s">
        <v>51</v>
      </c>
      <c r="D98" s="78"/>
      <c r="E98" s="93" t="n">
        <v>40.15853103</v>
      </c>
      <c r="F98" s="92"/>
    </row>
    <row r="99" customFormat="false" ht="12.75" hidden="false" customHeight="true" outlineLevel="0" collapsed="false">
      <c r="A99" s="81"/>
      <c r="B99" s="89"/>
      <c r="C99" s="90"/>
      <c r="D99" s="78"/>
      <c r="E99" s="93"/>
      <c r="F99" s="92"/>
    </row>
    <row r="100" customFormat="false" ht="12.75" hidden="true" customHeight="true" outlineLevel="0" collapsed="false">
      <c r="A100" s="81" t="s">
        <v>153</v>
      </c>
      <c r="B100" s="89" t="s">
        <v>154</v>
      </c>
      <c r="C100" s="100"/>
      <c r="D100" s="78"/>
      <c r="E100" s="93"/>
      <c r="F100" s="92"/>
    </row>
    <row r="101" customFormat="false" ht="12.75" hidden="true" customHeight="true" outlineLevel="0" collapsed="false">
      <c r="A101" s="81" t="s">
        <v>155</v>
      </c>
      <c r="B101" s="89" t="s">
        <v>156</v>
      </c>
      <c r="C101" s="90" t="s">
        <v>51</v>
      </c>
      <c r="D101" s="78"/>
      <c r="E101" s="91" t="n">
        <v>13.06</v>
      </c>
      <c r="F101" s="92"/>
    </row>
    <row r="102" customFormat="false" ht="42" hidden="true" customHeight="true" outlineLevel="0" collapsed="false">
      <c r="A102" s="81"/>
      <c r="B102" s="89"/>
      <c r="C102" s="90"/>
      <c r="D102" s="78"/>
      <c r="E102" s="94"/>
      <c r="F102" s="92"/>
    </row>
    <row r="103" customFormat="false" ht="42" hidden="true" customHeight="true" outlineLevel="0" collapsed="false">
      <c r="A103" s="81" t="s">
        <v>94</v>
      </c>
      <c r="B103" s="89" t="s">
        <v>157</v>
      </c>
      <c r="C103" s="90" t="s">
        <v>148</v>
      </c>
      <c r="D103" s="78"/>
      <c r="E103" s="94" t="n">
        <v>556.41</v>
      </c>
      <c r="F103" s="92"/>
    </row>
    <row r="104" customFormat="false" ht="12.75" hidden="true" customHeight="true" outlineLevel="0" collapsed="false">
      <c r="A104" s="81" t="s">
        <v>94</v>
      </c>
      <c r="B104" s="89" t="s">
        <v>158</v>
      </c>
      <c r="C104" s="90" t="s">
        <v>148</v>
      </c>
      <c r="D104" s="78"/>
      <c r="E104" s="94" t="n">
        <v>210.76</v>
      </c>
      <c r="F104" s="92" t="n">
        <f aca="false">E104*D104</f>
        <v>0</v>
      </c>
    </row>
    <row r="105" customFormat="false" ht="12.75" hidden="true" customHeight="true" outlineLevel="0" collapsed="false">
      <c r="A105" s="81"/>
      <c r="B105" s="76"/>
      <c r="C105" s="77"/>
      <c r="D105" s="78"/>
      <c r="E105" s="79"/>
      <c r="F105" s="80"/>
    </row>
    <row r="106" customFormat="false" ht="12.75" hidden="false" customHeight="true" outlineLevel="0" collapsed="false">
      <c r="A106" s="81" t="s">
        <v>159</v>
      </c>
      <c r="B106" s="89" t="s">
        <v>160</v>
      </c>
      <c r="C106" s="90" t="s">
        <v>161</v>
      </c>
      <c r="D106" s="78" t="n">
        <v>4</v>
      </c>
      <c r="E106" s="91" t="n">
        <v>30.61</v>
      </c>
      <c r="F106" s="92" t="n">
        <f aca="false">E106*D106</f>
        <v>122.44</v>
      </c>
    </row>
    <row r="107" customFormat="false" ht="12.75" hidden="false" customHeight="true" outlineLevel="0" collapsed="false">
      <c r="A107" s="81"/>
      <c r="B107" s="76"/>
      <c r="C107" s="77"/>
      <c r="D107" s="78"/>
      <c r="E107" s="79"/>
      <c r="F107" s="80"/>
    </row>
    <row r="108" customFormat="false" ht="12.75" hidden="false" customHeight="true" outlineLevel="0" collapsed="false">
      <c r="A108" s="83"/>
      <c r="B108" s="84" t="s">
        <v>162</v>
      </c>
      <c r="C108" s="77"/>
      <c r="D108" s="78"/>
      <c r="E108" s="79"/>
      <c r="F108" s="85" t="n">
        <f aca="false">SUM(F87:F106)</f>
        <v>2653.714792</v>
      </c>
    </row>
    <row r="109" customFormat="false" ht="12.75" hidden="false" customHeight="true" outlineLevel="0" collapsed="false">
      <c r="A109" s="83"/>
      <c r="B109" s="76"/>
      <c r="C109" s="77"/>
      <c r="D109" s="78"/>
      <c r="E109" s="79"/>
      <c r="F109" s="80"/>
    </row>
    <row r="110" customFormat="false" ht="12.75" hidden="false" customHeight="true" outlineLevel="0" collapsed="false">
      <c r="A110" s="69" t="s">
        <v>163</v>
      </c>
      <c r="B110" s="70" t="s">
        <v>164</v>
      </c>
      <c r="C110" s="87"/>
      <c r="D110" s="88"/>
      <c r="E110" s="86"/>
      <c r="F110" s="74"/>
    </row>
    <row r="111" customFormat="false" ht="12.75" hidden="false" customHeight="true" outlineLevel="0" collapsed="false">
      <c r="A111" s="83"/>
      <c r="B111" s="76"/>
      <c r="C111" s="77"/>
      <c r="D111" s="78"/>
      <c r="E111" s="79"/>
      <c r="F111" s="80"/>
    </row>
    <row r="112" customFormat="false" ht="12.75" hidden="false" customHeight="true" outlineLevel="0" collapsed="false">
      <c r="A112" s="81" t="s">
        <v>165</v>
      </c>
      <c r="B112" s="89" t="s">
        <v>166</v>
      </c>
      <c r="C112" s="90"/>
      <c r="D112" s="78"/>
      <c r="E112" s="94"/>
      <c r="F112" s="92"/>
    </row>
    <row r="113" customFormat="false" ht="12.75" hidden="false" customHeight="true" outlineLevel="0" collapsed="false">
      <c r="A113" s="81" t="s">
        <v>167</v>
      </c>
      <c r="B113" s="89" t="s">
        <v>168</v>
      </c>
      <c r="C113" s="90" t="s">
        <v>78</v>
      </c>
      <c r="D113" s="78" t="n">
        <v>1.5</v>
      </c>
      <c r="E113" s="91" t="n">
        <v>236.94</v>
      </c>
      <c r="F113" s="92" t="n">
        <f aca="false">E113*D113</f>
        <v>355.41</v>
      </c>
    </row>
    <row r="114" customFormat="false" ht="12.75" hidden="false" customHeight="true" outlineLevel="0" collapsed="false">
      <c r="A114" s="81"/>
      <c r="B114" s="76"/>
      <c r="C114" s="77"/>
      <c r="D114" s="78"/>
      <c r="E114" s="79"/>
      <c r="F114" s="80"/>
    </row>
    <row r="115" customFormat="false" ht="12.75" hidden="false" customHeight="true" outlineLevel="0" collapsed="false">
      <c r="A115" s="83"/>
      <c r="B115" s="84" t="s">
        <v>169</v>
      </c>
      <c r="C115" s="77"/>
      <c r="D115" s="78"/>
      <c r="E115" s="79"/>
      <c r="F115" s="85" t="n">
        <f aca="false">SUM(F113)</f>
        <v>355.41</v>
      </c>
    </row>
    <row r="116" customFormat="false" ht="12.75" hidden="false" customHeight="false" outlineLevel="0" collapsed="false">
      <c r="A116" s="83"/>
      <c r="B116" s="76"/>
      <c r="C116" s="77"/>
      <c r="D116" s="78"/>
      <c r="E116" s="79"/>
      <c r="F116" s="80"/>
    </row>
    <row r="117" customFormat="false" ht="12.75" hidden="false" customHeight="true" outlineLevel="0" collapsed="false">
      <c r="A117" s="101" t="s">
        <v>170</v>
      </c>
      <c r="B117" s="70" t="s">
        <v>171</v>
      </c>
      <c r="C117" s="87"/>
      <c r="D117" s="88"/>
      <c r="E117" s="86"/>
      <c r="F117" s="74"/>
    </row>
    <row r="118" customFormat="false" ht="39.75" hidden="false" customHeight="true" outlineLevel="0" collapsed="false">
      <c r="A118" s="83"/>
      <c r="B118" s="76"/>
      <c r="C118" s="77"/>
      <c r="D118" s="78"/>
      <c r="E118" s="79"/>
      <c r="F118" s="80"/>
    </row>
    <row r="119" customFormat="false" ht="39.75" hidden="false" customHeight="true" outlineLevel="0" collapsed="false">
      <c r="A119" s="81" t="s">
        <v>94</v>
      </c>
      <c r="B119" s="89" t="s">
        <v>172</v>
      </c>
      <c r="C119" s="90" t="s">
        <v>173</v>
      </c>
      <c r="D119" s="78" t="n">
        <v>1</v>
      </c>
      <c r="E119" s="94" t="n">
        <v>5502.06</v>
      </c>
      <c r="F119" s="92" t="n">
        <f aca="false">E119*D119</f>
        <v>5502.06</v>
      </c>
    </row>
    <row r="120" customFormat="false" ht="12.75" hidden="true" customHeight="true" outlineLevel="0" collapsed="false">
      <c r="A120" s="81" t="s">
        <v>94</v>
      </c>
      <c r="B120" s="89" t="s">
        <v>174</v>
      </c>
      <c r="C120" s="90" t="s">
        <v>173</v>
      </c>
      <c r="D120" s="78"/>
      <c r="E120" s="94" t="n">
        <v>7592.84</v>
      </c>
      <c r="F120" s="92" t="n">
        <f aca="false">E120*D120</f>
        <v>0</v>
      </c>
    </row>
    <row r="121" customFormat="false" ht="12.75" hidden="false" customHeight="true" outlineLevel="0" collapsed="false">
      <c r="A121" s="81"/>
      <c r="B121" s="76"/>
      <c r="C121" s="77"/>
      <c r="D121" s="78"/>
      <c r="E121" s="102"/>
      <c r="F121" s="80"/>
    </row>
    <row r="122" customFormat="false" ht="12.75" hidden="false" customHeight="true" outlineLevel="0" collapsed="false">
      <c r="A122" s="83"/>
      <c r="B122" s="84" t="s">
        <v>175</v>
      </c>
      <c r="C122" s="77"/>
      <c r="D122" s="78"/>
      <c r="E122" s="102"/>
      <c r="F122" s="85" t="n">
        <f aca="false">SUM(F119:F121)</f>
        <v>5502.06</v>
      </c>
    </row>
    <row r="123" customFormat="false" ht="12.75" hidden="false" customHeight="true" outlineLevel="0" collapsed="false">
      <c r="A123" s="83"/>
      <c r="B123" s="76"/>
      <c r="C123" s="77"/>
      <c r="D123" s="78"/>
      <c r="E123" s="79"/>
      <c r="F123" s="80"/>
    </row>
    <row r="124" customFormat="false" ht="12.75" hidden="false" customHeight="true" outlineLevel="0" collapsed="false">
      <c r="A124" s="69" t="s">
        <v>176</v>
      </c>
      <c r="B124" s="70" t="s">
        <v>177</v>
      </c>
      <c r="C124" s="87"/>
      <c r="D124" s="88"/>
      <c r="E124" s="86"/>
      <c r="F124" s="74"/>
    </row>
    <row r="125" customFormat="false" ht="12.75" hidden="false" customHeight="true" outlineLevel="0" collapsed="false">
      <c r="A125" s="83"/>
      <c r="B125" s="76"/>
      <c r="C125" s="77"/>
      <c r="D125" s="78"/>
      <c r="E125" s="79"/>
      <c r="F125" s="80"/>
    </row>
    <row r="126" customFormat="false" ht="25.5" hidden="false" customHeight="true" outlineLevel="0" collapsed="false">
      <c r="A126" s="81" t="s">
        <v>178</v>
      </c>
      <c r="B126" s="76" t="s">
        <v>179</v>
      </c>
      <c r="C126" s="77"/>
      <c r="D126" s="78"/>
      <c r="E126" s="79"/>
      <c r="F126" s="80"/>
    </row>
    <row r="127" customFormat="false" ht="12.75" hidden="false" customHeight="true" outlineLevel="0" collapsed="false">
      <c r="A127" s="81" t="s">
        <v>180</v>
      </c>
      <c r="B127" s="76" t="s">
        <v>181</v>
      </c>
      <c r="C127" s="77" t="s">
        <v>51</v>
      </c>
      <c r="D127" s="78" t="n">
        <f aca="false">$I$7*$I$8</f>
        <v>5.44</v>
      </c>
      <c r="E127" s="91" t="n">
        <v>37.65</v>
      </c>
      <c r="F127" s="92" t="n">
        <f aca="false">E127*D127</f>
        <v>204.816</v>
      </c>
    </row>
    <row r="128" customFormat="false" ht="12.75" hidden="false" customHeight="true" outlineLevel="0" collapsed="false">
      <c r="A128" s="81"/>
      <c r="B128" s="76"/>
      <c r="C128" s="77"/>
      <c r="D128" s="78"/>
      <c r="E128" s="93"/>
      <c r="F128" s="80"/>
    </row>
    <row r="129" customFormat="false" ht="12.75" hidden="true" customHeight="true" outlineLevel="0" collapsed="false">
      <c r="A129" s="81" t="s">
        <v>182</v>
      </c>
      <c r="B129" s="76" t="s">
        <v>183</v>
      </c>
      <c r="C129" s="77"/>
      <c r="D129" s="78"/>
      <c r="E129" s="93"/>
      <c r="F129" s="80"/>
    </row>
    <row r="130" customFormat="false" ht="12.75" hidden="true" customHeight="true" outlineLevel="0" collapsed="false">
      <c r="A130" s="81" t="s">
        <v>184</v>
      </c>
      <c r="B130" s="76" t="s">
        <v>185</v>
      </c>
      <c r="C130" s="77" t="s">
        <v>51</v>
      </c>
      <c r="D130" s="78"/>
      <c r="E130" s="93" t="n">
        <v>7.488408</v>
      </c>
      <c r="F130" s="80"/>
    </row>
    <row r="131" customFormat="false" ht="12.75" hidden="true" customHeight="true" outlineLevel="0" collapsed="false">
      <c r="A131" s="81"/>
      <c r="B131" s="76"/>
      <c r="C131" s="77"/>
      <c r="D131" s="78"/>
      <c r="E131" s="93"/>
      <c r="F131" s="80"/>
    </row>
    <row r="132" customFormat="false" ht="12.75" hidden="true" customHeight="true" outlineLevel="0" collapsed="false">
      <c r="A132" s="81" t="s">
        <v>186</v>
      </c>
      <c r="B132" s="89" t="s">
        <v>187</v>
      </c>
      <c r="C132" s="90" t="s">
        <v>161</v>
      </c>
      <c r="D132" s="78"/>
      <c r="E132" s="93" t="n">
        <v>105.06</v>
      </c>
      <c r="F132" s="92" t="n">
        <f aca="false">E132*D132</f>
        <v>0</v>
      </c>
    </row>
    <row r="133" customFormat="false" ht="12.75" hidden="false" customHeight="true" outlineLevel="0" collapsed="false">
      <c r="A133" s="81" t="s">
        <v>188</v>
      </c>
      <c r="B133" s="89" t="s">
        <v>189</v>
      </c>
      <c r="C133" s="90" t="s">
        <v>51</v>
      </c>
      <c r="D133" s="78" t="n">
        <f aca="false">(10+10+11+11)*2*1.9</f>
        <v>159.6</v>
      </c>
      <c r="E133" s="91" t="n">
        <v>9.11</v>
      </c>
      <c r="F133" s="92" t="n">
        <f aca="false">E133*D133</f>
        <v>1453.956</v>
      </c>
    </row>
    <row r="134" customFormat="false" ht="12.75" hidden="false" customHeight="true" outlineLevel="0" collapsed="false">
      <c r="A134" s="81"/>
      <c r="B134" s="76"/>
      <c r="C134" s="77"/>
      <c r="D134" s="78"/>
      <c r="E134" s="79"/>
      <c r="F134" s="80"/>
    </row>
    <row r="135" customFormat="false" ht="12.75" hidden="false" customHeight="true" outlineLevel="0" collapsed="false">
      <c r="A135" s="83"/>
      <c r="B135" s="84" t="s">
        <v>190</v>
      </c>
      <c r="C135" s="77"/>
      <c r="D135" s="78"/>
      <c r="E135" s="79"/>
      <c r="F135" s="85" t="n">
        <f aca="false">SUM(F127:F133)</f>
        <v>1658.772</v>
      </c>
    </row>
    <row r="136" customFormat="false" ht="12.75" hidden="false" customHeight="true" outlineLevel="0" collapsed="false">
      <c r="A136" s="83"/>
      <c r="B136" s="76"/>
      <c r="C136" s="77"/>
      <c r="D136" s="78"/>
      <c r="E136" s="79"/>
      <c r="F136" s="85"/>
    </row>
    <row r="137" customFormat="false" ht="12.75" hidden="false" customHeight="true" outlineLevel="0" collapsed="false">
      <c r="A137" s="69" t="s">
        <v>191</v>
      </c>
      <c r="B137" s="70" t="s">
        <v>192</v>
      </c>
      <c r="C137" s="87"/>
      <c r="D137" s="88"/>
      <c r="E137" s="86"/>
      <c r="F137" s="74"/>
    </row>
    <row r="138" customFormat="false" ht="12.75" hidden="false" customHeight="true" outlineLevel="0" collapsed="false">
      <c r="A138" s="83"/>
      <c r="B138" s="76"/>
      <c r="C138" s="77"/>
      <c r="D138" s="78"/>
      <c r="E138" s="79"/>
      <c r="F138" s="80"/>
    </row>
    <row r="139" customFormat="false" ht="12.75" hidden="false" customHeight="false" outlineLevel="0" collapsed="false">
      <c r="A139" s="81" t="s">
        <v>193</v>
      </c>
      <c r="B139" s="76" t="s">
        <v>194</v>
      </c>
      <c r="C139" s="77"/>
      <c r="D139" s="78"/>
      <c r="E139" s="79"/>
      <c r="F139" s="80"/>
    </row>
    <row r="140" customFormat="false" ht="12.75" hidden="false" customHeight="true" outlineLevel="0" collapsed="false">
      <c r="A140" s="81" t="s">
        <v>195</v>
      </c>
      <c r="B140" s="89" t="s">
        <v>196</v>
      </c>
      <c r="C140" s="90" t="s">
        <v>148</v>
      </c>
      <c r="D140" s="78" t="n">
        <v>1</v>
      </c>
      <c r="E140" s="94" t="n">
        <v>12000</v>
      </c>
      <c r="F140" s="92" t="n">
        <f aca="false">E140*D140</f>
        <v>12000</v>
      </c>
    </row>
    <row r="141" customFormat="false" ht="12.75" hidden="false" customHeight="true" outlineLevel="0" collapsed="false">
      <c r="A141" s="81"/>
      <c r="B141" s="76"/>
      <c r="C141" s="77"/>
      <c r="D141" s="78"/>
      <c r="E141" s="79"/>
      <c r="F141" s="80"/>
    </row>
    <row r="142" customFormat="false" ht="25.5" hidden="false" customHeight="true" outlineLevel="0" collapsed="false">
      <c r="A142" s="81" t="s">
        <v>197</v>
      </c>
      <c r="B142" s="76" t="s">
        <v>198</v>
      </c>
      <c r="C142" s="77"/>
      <c r="D142" s="78"/>
      <c r="E142" s="79"/>
      <c r="F142" s="80"/>
    </row>
    <row r="143" customFormat="false" ht="12.75" hidden="false" customHeight="true" outlineLevel="0" collapsed="false">
      <c r="A143" s="81" t="s">
        <v>199</v>
      </c>
      <c r="B143" s="76" t="s">
        <v>200</v>
      </c>
      <c r="C143" s="77" t="s">
        <v>148</v>
      </c>
      <c r="D143" s="78" t="n">
        <v>2</v>
      </c>
      <c r="E143" s="91" t="n">
        <v>78.58</v>
      </c>
      <c r="F143" s="92" t="n">
        <f aca="false">E143*D143</f>
        <v>157.16</v>
      </c>
    </row>
    <row r="144" customFormat="false" ht="12.75" hidden="false" customHeight="true" outlineLevel="0" collapsed="false">
      <c r="A144" s="81"/>
      <c r="B144" s="76"/>
      <c r="C144" s="77"/>
      <c r="D144" s="78"/>
      <c r="E144" s="93"/>
      <c r="F144" s="80"/>
    </row>
    <row r="145" customFormat="false" ht="12.75" hidden="false" customHeight="true" outlineLevel="0" collapsed="false">
      <c r="A145" s="81" t="s">
        <v>201</v>
      </c>
      <c r="B145" s="76" t="s">
        <v>202</v>
      </c>
      <c r="C145" s="77"/>
      <c r="D145" s="78"/>
      <c r="E145" s="93"/>
      <c r="F145" s="80"/>
    </row>
    <row r="146" customFormat="false" ht="12.75" hidden="false" customHeight="true" outlineLevel="0" collapsed="false">
      <c r="A146" s="81" t="s">
        <v>203</v>
      </c>
      <c r="B146" s="76" t="s">
        <v>204</v>
      </c>
      <c r="C146" s="77" t="s">
        <v>148</v>
      </c>
      <c r="D146" s="78" t="n">
        <v>2</v>
      </c>
      <c r="E146" s="93" t="n">
        <v>887.579999561</v>
      </c>
      <c r="F146" s="92" t="n">
        <f aca="false">E146*D146</f>
        <v>1775.159999122</v>
      </c>
    </row>
    <row r="147" customFormat="false" ht="12.75" hidden="false" customHeight="true" outlineLevel="0" collapsed="false">
      <c r="A147" s="81"/>
      <c r="B147" s="76"/>
      <c r="C147" s="77"/>
      <c r="D147" s="78"/>
      <c r="E147" s="93"/>
      <c r="F147" s="80"/>
    </row>
    <row r="148" customFormat="false" ht="12.75" hidden="false" customHeight="true" outlineLevel="0" collapsed="false">
      <c r="A148" s="81" t="s">
        <v>205</v>
      </c>
      <c r="B148" s="76" t="s">
        <v>206</v>
      </c>
      <c r="C148" s="77"/>
      <c r="D148" s="78"/>
      <c r="E148" s="93"/>
      <c r="F148" s="80"/>
    </row>
    <row r="149" customFormat="false" ht="12.75" hidden="false" customHeight="true" outlineLevel="0" collapsed="false">
      <c r="A149" s="81" t="s">
        <v>207</v>
      </c>
      <c r="B149" s="76" t="s">
        <v>208</v>
      </c>
      <c r="C149" s="77" t="s">
        <v>148</v>
      </c>
      <c r="D149" s="78" t="n">
        <v>1</v>
      </c>
      <c r="E149" s="93" t="n">
        <v>1752.89</v>
      </c>
      <c r="F149" s="92" t="n">
        <f aca="false">E149*D149</f>
        <v>1752.89</v>
      </c>
    </row>
    <row r="150" customFormat="false" ht="12.75" hidden="false" customHeight="true" outlineLevel="0" collapsed="false">
      <c r="A150" s="81"/>
      <c r="B150" s="76"/>
      <c r="C150" s="77"/>
      <c r="D150" s="78"/>
      <c r="E150" s="79"/>
      <c r="F150" s="80"/>
    </row>
    <row r="151" customFormat="false" ht="12.75" hidden="false" customHeight="true" outlineLevel="0" collapsed="false">
      <c r="A151" s="81" t="s">
        <v>94</v>
      </c>
      <c r="B151" s="89" t="s">
        <v>209</v>
      </c>
      <c r="C151" s="90" t="s">
        <v>173</v>
      </c>
      <c r="D151" s="78" t="n">
        <v>1</v>
      </c>
      <c r="E151" s="94" t="n">
        <v>6000</v>
      </c>
      <c r="F151" s="92" t="n">
        <f aca="false">E151*D151</f>
        <v>6000</v>
      </c>
    </row>
    <row r="152" customFormat="false" ht="12.75" hidden="false" customHeight="false" outlineLevel="0" collapsed="false">
      <c r="A152" s="81"/>
      <c r="B152" s="89"/>
      <c r="C152" s="90"/>
      <c r="D152" s="78"/>
      <c r="E152" s="94"/>
      <c r="F152" s="92"/>
    </row>
    <row r="153" customFormat="false" ht="12.75" hidden="false" customHeight="true" outlineLevel="0" collapsed="false">
      <c r="A153" s="81" t="s">
        <v>94</v>
      </c>
      <c r="B153" s="89" t="s">
        <v>210</v>
      </c>
      <c r="C153" s="90" t="s">
        <v>173</v>
      </c>
      <c r="D153" s="78" t="n">
        <v>1</v>
      </c>
      <c r="E153" s="94" t="n">
        <v>24600</v>
      </c>
      <c r="F153" s="92" t="n">
        <f aca="false">E153*D153</f>
        <v>24600</v>
      </c>
    </row>
    <row r="154" customFormat="false" ht="12.75" hidden="false" customHeight="true" outlineLevel="0" collapsed="false">
      <c r="A154" s="83"/>
      <c r="B154" s="76"/>
      <c r="C154" s="77"/>
      <c r="D154" s="78"/>
      <c r="E154" s="79"/>
      <c r="F154" s="80"/>
    </row>
    <row r="155" customFormat="false" ht="12.75" hidden="false" customHeight="true" outlineLevel="0" collapsed="false">
      <c r="A155" s="83"/>
      <c r="B155" s="84" t="s">
        <v>211</v>
      </c>
      <c r="C155" s="77"/>
      <c r="D155" s="78"/>
      <c r="E155" s="79"/>
      <c r="F155" s="85" t="n">
        <f aca="false">SUM(F140:F153)</f>
        <v>46285.209999122</v>
      </c>
    </row>
    <row r="156" customFormat="false" ht="12.75" hidden="false" customHeight="true" outlineLevel="0" collapsed="false">
      <c r="A156" s="83"/>
      <c r="B156" s="76"/>
      <c r="C156" s="77"/>
      <c r="D156" s="78"/>
      <c r="E156" s="79"/>
      <c r="F156" s="80"/>
    </row>
    <row r="157" customFormat="false" ht="12.75" hidden="false" customHeight="true" outlineLevel="0" collapsed="false">
      <c r="A157" s="70" t="n">
        <v>11</v>
      </c>
      <c r="B157" s="70" t="s">
        <v>212</v>
      </c>
      <c r="C157" s="87"/>
      <c r="D157" s="88"/>
      <c r="E157" s="86"/>
      <c r="F157" s="74"/>
    </row>
    <row r="158" customFormat="false" ht="12.75" hidden="false" customHeight="false" outlineLevel="0" collapsed="false">
      <c r="A158" s="83"/>
      <c r="B158" s="76"/>
      <c r="C158" s="77"/>
      <c r="D158" s="78"/>
      <c r="E158" s="79"/>
      <c r="F158" s="80"/>
    </row>
    <row r="159" customFormat="false" ht="12.75" hidden="false" customHeight="true" outlineLevel="0" collapsed="false">
      <c r="A159" s="81" t="s">
        <v>195</v>
      </c>
      <c r="B159" s="89" t="s">
        <v>213</v>
      </c>
      <c r="C159" s="90" t="s">
        <v>148</v>
      </c>
      <c r="D159" s="78" t="n">
        <v>1</v>
      </c>
      <c r="E159" s="94" t="n">
        <v>2011</v>
      </c>
      <c r="F159" s="92" t="n">
        <f aca="false">E159*D159</f>
        <v>2011</v>
      </c>
    </row>
    <row r="160" customFormat="false" ht="12.75" hidden="false" customHeight="true" outlineLevel="0" collapsed="false">
      <c r="A160" s="81"/>
      <c r="B160" s="76"/>
      <c r="C160" s="77"/>
      <c r="D160" s="78"/>
      <c r="E160" s="79"/>
      <c r="F160" s="80"/>
    </row>
    <row r="161" customFormat="false" ht="12.75" hidden="false" customHeight="true" outlineLevel="0" collapsed="false">
      <c r="A161" s="83"/>
      <c r="B161" s="84" t="s">
        <v>214</v>
      </c>
      <c r="C161" s="77"/>
      <c r="D161" s="78"/>
      <c r="E161" s="79"/>
      <c r="F161" s="85" t="n">
        <f aca="false">SUM(F159)</f>
        <v>2011</v>
      </c>
    </row>
    <row r="162" customFormat="false" ht="12.75" hidden="false" customHeight="true" outlineLevel="0" collapsed="false">
      <c r="A162" s="83"/>
      <c r="B162" s="76"/>
      <c r="C162" s="77"/>
      <c r="D162" s="78"/>
      <c r="E162" s="79"/>
      <c r="F162" s="80"/>
    </row>
    <row r="163" customFormat="false" ht="12.75" hidden="false" customHeight="true" outlineLevel="0" collapsed="false">
      <c r="A163" s="70" t="n">
        <v>12</v>
      </c>
      <c r="B163" s="70" t="s">
        <v>215</v>
      </c>
      <c r="C163" s="87"/>
      <c r="D163" s="88"/>
      <c r="E163" s="86"/>
      <c r="F163" s="74"/>
    </row>
    <row r="164" customFormat="false" ht="12.75" hidden="false" customHeight="false" outlineLevel="0" collapsed="false">
      <c r="A164" s="83"/>
      <c r="B164" s="76"/>
      <c r="C164" s="77"/>
      <c r="D164" s="78"/>
      <c r="E164" s="79"/>
      <c r="F164" s="80"/>
    </row>
    <row r="165" customFormat="false" ht="12.75" hidden="false" customHeight="true" outlineLevel="0" collapsed="false">
      <c r="A165" s="81" t="s">
        <v>195</v>
      </c>
      <c r="B165" s="89" t="s">
        <v>216</v>
      </c>
      <c r="C165" s="90" t="s">
        <v>148</v>
      </c>
      <c r="D165" s="78" t="n">
        <v>2</v>
      </c>
      <c r="E165" s="94" t="n">
        <v>500</v>
      </c>
      <c r="F165" s="92" t="n">
        <f aca="false">E165*D165</f>
        <v>1000</v>
      </c>
    </row>
    <row r="166" customFormat="false" ht="12.75" hidden="false" customHeight="false" outlineLevel="0" collapsed="false">
      <c r="A166" s="81"/>
      <c r="B166" s="76"/>
      <c r="C166" s="77"/>
      <c r="D166" s="78"/>
      <c r="E166" s="79"/>
      <c r="F166" s="92" t="n">
        <f aca="false">E166*D166</f>
        <v>0</v>
      </c>
    </row>
    <row r="167" customFormat="false" ht="12.75" hidden="false" customHeight="true" outlineLevel="0" collapsed="false">
      <c r="A167" s="81" t="s">
        <v>195</v>
      </c>
      <c r="B167" s="89" t="s">
        <v>217</v>
      </c>
      <c r="C167" s="90" t="s">
        <v>148</v>
      </c>
      <c r="D167" s="78" t="n">
        <v>1</v>
      </c>
      <c r="E167" s="94" t="n">
        <v>6573.64</v>
      </c>
      <c r="F167" s="92" t="n">
        <f aca="false">E167*D167</f>
        <v>6573.64</v>
      </c>
    </row>
    <row r="168" customFormat="false" ht="12.75" hidden="false" customHeight="true" outlineLevel="0" collapsed="false">
      <c r="A168" s="81"/>
      <c r="B168" s="76"/>
      <c r="C168" s="77"/>
      <c r="D168" s="78"/>
      <c r="E168" s="79"/>
      <c r="F168" s="80"/>
    </row>
    <row r="169" customFormat="false" ht="12.75" hidden="false" customHeight="true" outlineLevel="0" collapsed="false">
      <c r="A169" s="83"/>
      <c r="B169" s="84" t="s">
        <v>218</v>
      </c>
      <c r="C169" s="77"/>
      <c r="D169" s="78"/>
      <c r="E169" s="79"/>
      <c r="F169" s="85" t="n">
        <f aca="false">SUM(F165:F167)</f>
        <v>7573.64</v>
      </c>
    </row>
    <row r="170" customFormat="false" ht="12.75" hidden="false" customHeight="true" outlineLevel="0" collapsed="false">
      <c r="A170" s="83"/>
      <c r="B170" s="76"/>
      <c r="C170" s="77"/>
      <c r="D170" s="78"/>
      <c r="E170" s="79"/>
      <c r="F170" s="80"/>
    </row>
    <row r="171" customFormat="false" ht="12.75" hidden="false" customHeight="true" outlineLevel="0" collapsed="false">
      <c r="A171" s="70" t="n">
        <v>13</v>
      </c>
      <c r="B171" s="70" t="s">
        <v>219</v>
      </c>
      <c r="C171" s="70"/>
      <c r="D171" s="103"/>
      <c r="E171" s="103"/>
      <c r="F171" s="103"/>
    </row>
    <row r="172" customFormat="false" ht="12.75" hidden="false" customHeight="true" outlineLevel="0" collapsed="false">
      <c r="A172" s="81"/>
      <c r="B172" s="89"/>
      <c r="C172" s="90"/>
      <c r="D172" s="78"/>
      <c r="E172" s="94"/>
      <c r="F172" s="92"/>
    </row>
    <row r="173" customFormat="false" ht="12.75" hidden="false" customHeight="true" outlineLevel="0" collapsed="false">
      <c r="A173" s="81"/>
      <c r="B173" s="89" t="s">
        <v>220</v>
      </c>
      <c r="C173" s="90"/>
      <c r="D173" s="78"/>
      <c r="E173" s="94"/>
      <c r="F173" s="92"/>
    </row>
    <row r="174" customFormat="false" ht="12.75" hidden="true" customHeight="true" outlineLevel="0" collapsed="false">
      <c r="A174" s="81" t="s">
        <v>221</v>
      </c>
      <c r="B174" s="89" t="s">
        <v>222</v>
      </c>
      <c r="C174" s="90" t="s">
        <v>51</v>
      </c>
      <c r="D174" s="78"/>
      <c r="E174" s="91" t="n">
        <v>39.42</v>
      </c>
      <c r="F174" s="92" t="n">
        <f aca="false">E174*D174</f>
        <v>0</v>
      </c>
    </row>
    <row r="175" customFormat="false" ht="12.75" hidden="false" customHeight="true" outlineLevel="0" collapsed="false">
      <c r="A175" s="81" t="s">
        <v>223</v>
      </c>
      <c r="B175" s="89" t="s">
        <v>224</v>
      </c>
      <c r="C175" s="90" t="s">
        <v>51</v>
      </c>
      <c r="D175" s="78" t="n">
        <f aca="false">$I$9*($I$7+$I$8)*2</f>
        <v>39.2</v>
      </c>
      <c r="E175" s="91" t="n">
        <v>23.11</v>
      </c>
      <c r="F175" s="92" t="n">
        <f aca="false">E175*D175</f>
        <v>905.912</v>
      </c>
    </row>
    <row r="176" customFormat="false" ht="12.75" hidden="true" customHeight="true" outlineLevel="0" collapsed="false">
      <c r="A176" s="81" t="s">
        <v>225</v>
      </c>
      <c r="B176" s="89" t="s">
        <v>226</v>
      </c>
      <c r="C176" s="90" t="s">
        <v>51</v>
      </c>
      <c r="D176" s="78"/>
      <c r="E176" s="91" t="n">
        <v>38.3</v>
      </c>
      <c r="F176" s="92" t="n">
        <f aca="false">E176*D176</f>
        <v>0</v>
      </c>
    </row>
    <row r="177" customFormat="false" ht="12.75" hidden="true" customHeight="true" outlineLevel="0" collapsed="false">
      <c r="A177" s="81" t="s">
        <v>227</v>
      </c>
      <c r="B177" s="89" t="s">
        <v>228</v>
      </c>
      <c r="C177" s="90" t="s">
        <v>51</v>
      </c>
      <c r="D177" s="78"/>
      <c r="E177" s="93" t="n">
        <v>46.07644</v>
      </c>
      <c r="F177" s="92" t="n">
        <f aca="false">E177*D177</f>
        <v>0</v>
      </c>
    </row>
    <row r="178" customFormat="false" ht="12.75" hidden="false" customHeight="true" outlineLevel="0" collapsed="false">
      <c r="A178" s="81"/>
      <c r="B178" s="89"/>
      <c r="C178" s="90"/>
      <c r="D178" s="78"/>
      <c r="E178" s="93"/>
      <c r="F178" s="92"/>
    </row>
    <row r="179" customFormat="false" ht="12.75" hidden="false" customHeight="true" outlineLevel="0" collapsed="false">
      <c r="A179" s="81"/>
      <c r="B179" s="89" t="s">
        <v>229</v>
      </c>
      <c r="C179" s="90"/>
      <c r="D179" s="78"/>
      <c r="E179" s="93"/>
      <c r="F179" s="92"/>
    </row>
    <row r="180" customFormat="false" ht="12.75" hidden="false" customHeight="true" outlineLevel="0" collapsed="false">
      <c r="A180" s="81" t="s">
        <v>230</v>
      </c>
      <c r="B180" s="89" t="s">
        <v>231</v>
      </c>
      <c r="C180" s="90" t="s">
        <v>51</v>
      </c>
      <c r="D180" s="78" t="n">
        <f aca="false">$I$7*$I$8</f>
        <v>5.44</v>
      </c>
      <c r="E180" s="91" t="n">
        <v>70.32</v>
      </c>
      <c r="F180" s="92" t="n">
        <f aca="false">E180*D180</f>
        <v>382.5408</v>
      </c>
    </row>
    <row r="181" customFormat="false" ht="12.75" hidden="false" customHeight="true" outlineLevel="0" collapsed="false">
      <c r="A181" s="81" t="s">
        <v>232</v>
      </c>
      <c r="B181" s="89" t="s">
        <v>233</v>
      </c>
      <c r="C181" s="90" t="s">
        <v>51</v>
      </c>
      <c r="D181" s="78" t="n">
        <f aca="false">$I$7*$I$8</f>
        <v>5.44</v>
      </c>
      <c r="E181" s="91" t="n">
        <v>34.24</v>
      </c>
      <c r="F181" s="92" t="n">
        <f aca="false">E181*D181</f>
        <v>186.2656</v>
      </c>
    </row>
    <row r="182" customFormat="false" ht="12.75" hidden="false" customHeight="true" outlineLevel="0" collapsed="false">
      <c r="A182" s="81"/>
      <c r="B182" s="89"/>
      <c r="C182" s="90"/>
      <c r="D182" s="78"/>
      <c r="E182" s="93"/>
      <c r="F182" s="92"/>
    </row>
    <row r="183" customFormat="false" ht="12.75" hidden="false" customHeight="true" outlineLevel="0" collapsed="false">
      <c r="A183" s="81"/>
      <c r="B183" s="89" t="s">
        <v>234</v>
      </c>
      <c r="C183" s="90"/>
      <c r="D183" s="78"/>
      <c r="E183" s="93"/>
      <c r="F183" s="92"/>
    </row>
    <row r="184" customFormat="false" ht="12.75" hidden="false" customHeight="true" outlineLevel="0" collapsed="false">
      <c r="A184" s="81" t="s">
        <v>235</v>
      </c>
      <c r="B184" s="89" t="s">
        <v>236</v>
      </c>
      <c r="C184" s="90" t="s">
        <v>148</v>
      </c>
      <c r="D184" s="78" t="n">
        <v>1</v>
      </c>
      <c r="E184" s="91" t="n">
        <v>172.05</v>
      </c>
      <c r="F184" s="92" t="n">
        <f aca="false">E184*D184</f>
        <v>172.05</v>
      </c>
    </row>
    <row r="185" customFormat="false" ht="12.75" hidden="true" customHeight="true" outlineLevel="0" collapsed="false">
      <c r="A185" s="81" t="s">
        <v>237</v>
      </c>
      <c r="B185" s="89" t="s">
        <v>238</v>
      </c>
      <c r="C185" s="90" t="s">
        <v>51</v>
      </c>
      <c r="D185" s="78"/>
      <c r="E185" s="91" t="n">
        <v>15.63</v>
      </c>
      <c r="F185" s="92" t="n">
        <f aca="false">E185*D185</f>
        <v>0</v>
      </c>
    </row>
    <row r="186" customFormat="false" ht="12.75" hidden="false" customHeight="true" outlineLevel="0" collapsed="false">
      <c r="A186" s="81" t="s">
        <v>239</v>
      </c>
      <c r="B186" s="89" t="s">
        <v>240</v>
      </c>
      <c r="C186" s="90"/>
      <c r="D186" s="78"/>
      <c r="E186" s="93"/>
      <c r="F186" s="92"/>
    </row>
    <row r="187" customFormat="false" ht="12.75" hidden="false" customHeight="true" outlineLevel="0" collapsed="false">
      <c r="A187" s="81" t="n">
        <v>68052</v>
      </c>
      <c r="B187" s="89" t="s">
        <v>241</v>
      </c>
      <c r="C187" s="90" t="s">
        <v>51</v>
      </c>
      <c r="D187" s="78" t="n">
        <f aca="false">1.2*(1.5+1)</f>
        <v>3</v>
      </c>
      <c r="E187" s="93" t="n">
        <v>371.99704</v>
      </c>
      <c r="F187" s="92" t="n">
        <f aca="false">E187*D187</f>
        <v>1115.99112</v>
      </c>
    </row>
    <row r="188" customFormat="false" ht="12.75" hidden="false" customHeight="true" outlineLevel="0" collapsed="false">
      <c r="A188" s="81" t="n">
        <v>6099</v>
      </c>
      <c r="B188" s="89" t="s">
        <v>242</v>
      </c>
      <c r="C188" s="90" t="s">
        <v>51</v>
      </c>
      <c r="D188" s="78" t="n">
        <v>2</v>
      </c>
      <c r="E188" s="93" t="n">
        <v>56.355</v>
      </c>
      <c r="F188" s="92" t="n">
        <f aca="false">E188*D188</f>
        <v>112.71</v>
      </c>
    </row>
    <row r="189" customFormat="false" ht="12.75" hidden="false" customHeight="true" outlineLevel="0" collapsed="false">
      <c r="A189" s="81" t="s">
        <v>243</v>
      </c>
      <c r="B189" s="89" t="s">
        <v>244</v>
      </c>
      <c r="C189" s="90" t="s">
        <v>51</v>
      </c>
      <c r="D189" s="78" t="n">
        <v>2.1</v>
      </c>
      <c r="E189" s="91" t="n">
        <v>283.34</v>
      </c>
      <c r="F189" s="92" t="n">
        <f aca="false">E189*D189</f>
        <v>595.014</v>
      </c>
    </row>
    <row r="190" customFormat="false" ht="12.75" hidden="false" customHeight="true" outlineLevel="0" collapsed="false">
      <c r="A190" s="81"/>
      <c r="B190" s="89"/>
      <c r="C190" s="90"/>
      <c r="D190" s="78"/>
      <c r="E190" s="93"/>
      <c r="F190" s="92"/>
    </row>
    <row r="191" customFormat="false" ht="12.75" hidden="false" customHeight="true" outlineLevel="0" collapsed="false">
      <c r="A191" s="81"/>
      <c r="B191" s="89" t="s">
        <v>245</v>
      </c>
      <c r="C191" s="90"/>
      <c r="D191" s="78"/>
      <c r="E191" s="93"/>
      <c r="F191" s="92"/>
    </row>
    <row r="192" customFormat="false" ht="12.75" hidden="false" customHeight="true" outlineLevel="0" collapsed="false">
      <c r="A192" s="81" t="s">
        <v>246</v>
      </c>
      <c r="B192" s="89" t="s">
        <v>247</v>
      </c>
      <c r="C192" s="90" t="s">
        <v>51</v>
      </c>
      <c r="D192" s="78" t="n">
        <f aca="false">($I$7+$I$8)*2*$I$9</f>
        <v>39.2</v>
      </c>
      <c r="E192" s="93" t="n">
        <v>4.8291</v>
      </c>
      <c r="F192" s="92" t="n">
        <f aca="false">E192*D192</f>
        <v>189.30072</v>
      </c>
    </row>
    <row r="193" customFormat="false" ht="12.75" hidden="false" customHeight="true" outlineLevel="0" collapsed="false">
      <c r="A193" s="81" t="s">
        <v>248</v>
      </c>
      <c r="B193" s="89" t="s">
        <v>249</v>
      </c>
      <c r="C193" s="90" t="s">
        <v>51</v>
      </c>
      <c r="D193" s="78" t="n">
        <f aca="false">($I$7+$I$8)*2*$I$9</f>
        <v>39.2</v>
      </c>
      <c r="E193" s="93" t="n">
        <v>17.31</v>
      </c>
      <c r="F193" s="92" t="n">
        <f aca="false">E193*D193</f>
        <v>678.552</v>
      </c>
    </row>
    <row r="194" customFormat="false" ht="12.75" hidden="true" customHeight="true" outlineLevel="0" collapsed="false">
      <c r="A194" s="81" t="s">
        <v>250</v>
      </c>
      <c r="B194" s="89" t="s">
        <v>251</v>
      </c>
      <c r="C194" s="90" t="s">
        <v>51</v>
      </c>
      <c r="D194" s="78"/>
      <c r="E194" s="91" t="n">
        <v>37.09</v>
      </c>
      <c r="F194" s="92" t="n">
        <f aca="false">E194*D194</f>
        <v>0</v>
      </c>
    </row>
    <row r="195" customFormat="false" ht="12.75" hidden="false" customHeight="true" outlineLevel="0" collapsed="false">
      <c r="A195" s="81"/>
      <c r="B195" s="89"/>
      <c r="C195" s="90"/>
      <c r="D195" s="78"/>
      <c r="E195" s="93"/>
      <c r="F195" s="92"/>
    </row>
    <row r="196" customFormat="false" ht="12.75" hidden="false" customHeight="true" outlineLevel="0" collapsed="false">
      <c r="A196" s="81"/>
      <c r="B196" s="89" t="s">
        <v>252</v>
      </c>
      <c r="C196" s="90"/>
      <c r="D196" s="78"/>
      <c r="E196" s="93"/>
      <c r="F196" s="92"/>
    </row>
    <row r="197" customFormat="false" ht="12.75" hidden="true" customHeight="true" outlineLevel="0" collapsed="false">
      <c r="A197" s="81" t="s">
        <v>253</v>
      </c>
      <c r="B197" s="89" t="s">
        <v>254</v>
      </c>
      <c r="C197" s="90" t="s">
        <v>51</v>
      </c>
      <c r="D197" s="78"/>
      <c r="E197" s="91" t="n">
        <v>20.14</v>
      </c>
      <c r="F197" s="92" t="n">
        <f aca="false">E197*D197</f>
        <v>0</v>
      </c>
    </row>
    <row r="198" customFormat="false" ht="12.75" hidden="true" customHeight="true" outlineLevel="0" collapsed="false">
      <c r="A198" s="81" t="s">
        <v>255</v>
      </c>
      <c r="B198" s="89" t="s">
        <v>256</v>
      </c>
      <c r="C198" s="90" t="s">
        <v>51</v>
      </c>
      <c r="D198" s="78"/>
      <c r="E198" s="91" t="n">
        <v>40.45</v>
      </c>
      <c r="F198" s="92" t="n">
        <f aca="false">E198*D198</f>
        <v>0</v>
      </c>
    </row>
    <row r="199" customFormat="false" ht="12.75" hidden="false" customHeight="true" outlineLevel="0" collapsed="false">
      <c r="A199" s="81" t="s">
        <v>257</v>
      </c>
      <c r="B199" s="89" t="s">
        <v>258</v>
      </c>
      <c r="C199" s="90" t="s">
        <v>51</v>
      </c>
      <c r="D199" s="78" t="n">
        <f aca="false">$I$7*$I$8</f>
        <v>5.44</v>
      </c>
      <c r="E199" s="91" t="n">
        <v>14.97</v>
      </c>
      <c r="F199" s="92" t="n">
        <f aca="false">E199*D199</f>
        <v>81.4368</v>
      </c>
    </row>
    <row r="200" customFormat="false" ht="12.75" hidden="true" customHeight="true" outlineLevel="0" collapsed="false">
      <c r="A200" s="81" t="s">
        <v>259</v>
      </c>
      <c r="B200" s="89" t="s">
        <v>260</v>
      </c>
      <c r="C200" s="90" t="s">
        <v>51</v>
      </c>
      <c r="D200" s="78"/>
      <c r="E200" s="91" t="n">
        <v>41.73</v>
      </c>
      <c r="F200" s="92" t="n">
        <f aca="false">E200*D200</f>
        <v>0</v>
      </c>
    </row>
    <row r="201" customFormat="false" ht="12.75" hidden="false" customHeight="true" outlineLevel="0" collapsed="false">
      <c r="A201" s="81"/>
      <c r="B201" s="89"/>
      <c r="C201" s="90"/>
      <c r="D201" s="78"/>
      <c r="E201" s="93"/>
      <c r="F201" s="92"/>
    </row>
    <row r="202" customFormat="false" ht="12.75" hidden="false" customHeight="true" outlineLevel="0" collapsed="false">
      <c r="A202" s="81" t="s">
        <v>261</v>
      </c>
      <c r="B202" s="89" t="s">
        <v>262</v>
      </c>
      <c r="C202" s="90"/>
      <c r="D202" s="78"/>
      <c r="E202" s="93"/>
      <c r="F202" s="92"/>
    </row>
    <row r="203" customFormat="false" ht="12.75" hidden="false" customHeight="true" outlineLevel="0" collapsed="false">
      <c r="A203" s="81" t="s">
        <v>263</v>
      </c>
      <c r="B203" s="89" t="s">
        <v>264</v>
      </c>
      <c r="C203" s="90" t="s">
        <v>51</v>
      </c>
      <c r="D203" s="78" t="n">
        <f aca="false">($I$7+$I$8)*2*$I$9+($I$7*$I$8)</f>
        <v>44.64</v>
      </c>
      <c r="E203" s="91" t="n">
        <v>6.83</v>
      </c>
      <c r="F203" s="92" t="n">
        <f aca="false">E203*D203</f>
        <v>304.8912</v>
      </c>
    </row>
    <row r="204" customFormat="false" ht="12.75" hidden="false" customHeight="true" outlineLevel="0" collapsed="false">
      <c r="A204" s="81" t="s">
        <v>265</v>
      </c>
      <c r="B204" s="89" t="s">
        <v>266</v>
      </c>
      <c r="C204" s="90" t="s">
        <v>51</v>
      </c>
      <c r="D204" s="78" t="n">
        <f aca="false">($I$7+$I$8)*2*$I$9+($I$7*$I$8)</f>
        <v>44.64</v>
      </c>
      <c r="E204" s="91" t="n">
        <v>8.46</v>
      </c>
      <c r="F204" s="92" t="n">
        <f aca="false">E204*D204</f>
        <v>377.6544</v>
      </c>
    </row>
    <row r="205" customFormat="false" ht="12.75" hidden="false" customHeight="true" outlineLevel="0" collapsed="false">
      <c r="A205" s="81" t="s">
        <v>267</v>
      </c>
      <c r="B205" s="89" t="s">
        <v>268</v>
      </c>
      <c r="C205" s="90" t="s">
        <v>51</v>
      </c>
      <c r="D205" s="78" t="n">
        <f aca="false">($I$7+$I$8)*2*$I$9</f>
        <v>39.2</v>
      </c>
      <c r="E205" s="91" t="n">
        <v>7.48</v>
      </c>
      <c r="F205" s="92" t="n">
        <f aca="false">E205*D205</f>
        <v>293.216</v>
      </c>
    </row>
    <row r="206" customFormat="false" ht="12.75" hidden="false" customHeight="true" outlineLevel="0" collapsed="false">
      <c r="A206" s="81" t="s">
        <v>269</v>
      </c>
      <c r="B206" s="89" t="s">
        <v>270</v>
      </c>
      <c r="C206" s="90" t="s">
        <v>51</v>
      </c>
      <c r="D206" s="78" t="n">
        <f aca="false">($I$7+$I$8)*2*$I$9</f>
        <v>39.2</v>
      </c>
      <c r="E206" s="91" t="n">
        <v>3.71</v>
      </c>
      <c r="F206" s="92" t="n">
        <f aca="false">E206*D206</f>
        <v>145.432</v>
      </c>
    </row>
    <row r="207" customFormat="false" ht="12.75" hidden="false" customHeight="true" outlineLevel="0" collapsed="false">
      <c r="A207" s="81"/>
      <c r="B207" s="89"/>
      <c r="C207" s="90"/>
      <c r="D207" s="78"/>
      <c r="E207" s="93"/>
      <c r="F207" s="92"/>
    </row>
    <row r="208" customFormat="false" ht="12.75" hidden="false" customHeight="true" outlineLevel="0" collapsed="false">
      <c r="A208" s="81" t="s">
        <v>271</v>
      </c>
      <c r="B208" s="89" t="s">
        <v>272</v>
      </c>
      <c r="C208" s="90"/>
      <c r="D208" s="78"/>
      <c r="E208" s="93"/>
      <c r="F208" s="92"/>
    </row>
    <row r="209" customFormat="false" ht="12.75" hidden="false" customHeight="true" outlineLevel="0" collapsed="false">
      <c r="A209" s="81" t="s">
        <v>273</v>
      </c>
      <c r="B209" s="89" t="s">
        <v>274</v>
      </c>
      <c r="C209" s="90" t="s">
        <v>51</v>
      </c>
      <c r="D209" s="78" t="n">
        <v>20</v>
      </c>
      <c r="E209" s="91" t="n">
        <v>4.12</v>
      </c>
      <c r="F209" s="92" t="n">
        <f aca="false">E209*D209</f>
        <v>82.4</v>
      </c>
    </row>
    <row r="210" customFormat="false" ht="12.75" hidden="true" customHeight="true" outlineLevel="0" collapsed="false">
      <c r="A210" s="81" t="s">
        <v>275</v>
      </c>
      <c r="B210" s="89" t="s">
        <v>276</v>
      </c>
      <c r="C210" s="90" t="s">
        <v>51</v>
      </c>
      <c r="D210" s="78"/>
      <c r="E210" s="91" t="n">
        <v>2.11</v>
      </c>
      <c r="F210" s="92" t="n">
        <f aca="false">E210*D210</f>
        <v>0</v>
      </c>
    </row>
    <row r="211" customFormat="false" ht="12.75" hidden="false" customHeight="true" outlineLevel="0" collapsed="false">
      <c r="A211" s="81" t="s">
        <v>277</v>
      </c>
      <c r="B211" s="89" t="s">
        <v>278</v>
      </c>
      <c r="C211" s="90" t="s">
        <v>51</v>
      </c>
      <c r="D211" s="78" t="n">
        <v>3</v>
      </c>
      <c r="E211" s="91" t="n">
        <v>9.05</v>
      </c>
      <c r="F211" s="92" t="n">
        <f aca="false">E211*D211</f>
        <v>27.15</v>
      </c>
    </row>
    <row r="212" customFormat="false" ht="12.75" hidden="false" customHeight="true" outlineLevel="0" collapsed="false">
      <c r="A212" s="81" t="s">
        <v>279</v>
      </c>
      <c r="B212" s="89" t="s">
        <v>280</v>
      </c>
      <c r="C212" s="90" t="s">
        <v>51</v>
      </c>
      <c r="D212" s="78" t="n">
        <f aca="false">D188</f>
        <v>2</v>
      </c>
      <c r="E212" s="91" t="n">
        <v>4.06</v>
      </c>
      <c r="F212" s="92" t="n">
        <f aca="false">E212*D212</f>
        <v>8.12</v>
      </c>
    </row>
    <row r="213" customFormat="false" ht="12.75" hidden="false" customHeight="true" outlineLevel="0" collapsed="false">
      <c r="A213" s="81" t="s">
        <v>281</v>
      </c>
      <c r="B213" s="89" t="s">
        <v>282</v>
      </c>
      <c r="C213" s="90" t="s">
        <v>51</v>
      </c>
      <c r="D213" s="78" t="n">
        <f aca="false">5.4*4</f>
        <v>21.6</v>
      </c>
      <c r="E213" s="91" t="n">
        <v>16.99</v>
      </c>
      <c r="F213" s="92" t="n">
        <f aca="false">E213*D213</f>
        <v>366.984</v>
      </c>
    </row>
    <row r="214" customFormat="false" ht="12.75" hidden="true" customHeight="true" outlineLevel="0" collapsed="false">
      <c r="A214" s="81" t="s">
        <v>283</v>
      </c>
      <c r="B214" s="89" t="s">
        <v>284</v>
      </c>
      <c r="C214" s="90" t="s">
        <v>51</v>
      </c>
      <c r="D214" s="78"/>
      <c r="E214" s="91" t="n">
        <v>7.01</v>
      </c>
      <c r="F214" s="92" t="n">
        <f aca="false">E214*D214</f>
        <v>0</v>
      </c>
    </row>
    <row r="215" customFormat="false" ht="12.75" hidden="false" customHeight="true" outlineLevel="0" collapsed="false">
      <c r="A215" s="83"/>
      <c r="B215" s="76"/>
      <c r="C215" s="77"/>
      <c r="D215" s="78"/>
      <c r="E215" s="79"/>
      <c r="F215" s="80"/>
    </row>
    <row r="216" customFormat="false" ht="12.75" hidden="false" customHeight="true" outlineLevel="0" collapsed="false">
      <c r="A216" s="83"/>
      <c r="B216" s="84" t="s">
        <v>285</v>
      </c>
      <c r="C216" s="77"/>
      <c r="D216" s="78"/>
      <c r="E216" s="79"/>
      <c r="F216" s="85" t="n">
        <f aca="false">SUM(F174:F214)</f>
        <v>6025.62064</v>
      </c>
    </row>
    <row r="217" customFormat="false" ht="12.75" hidden="false" customHeight="true" outlineLevel="0" collapsed="false">
      <c r="A217" s="83"/>
      <c r="B217" s="76"/>
      <c r="C217" s="77"/>
      <c r="D217" s="78"/>
      <c r="E217" s="79"/>
      <c r="F217" s="80"/>
    </row>
    <row r="218" customFormat="false" ht="12.75" hidden="false" customHeight="true" outlineLevel="0" collapsed="false">
      <c r="A218" s="69" t="s">
        <v>286</v>
      </c>
      <c r="B218" s="70" t="s">
        <v>287</v>
      </c>
      <c r="C218" s="87"/>
      <c r="D218" s="88"/>
      <c r="E218" s="86"/>
      <c r="F218" s="74"/>
    </row>
    <row r="219" customFormat="false" ht="12.75" hidden="false" customHeight="true" outlineLevel="0" collapsed="false">
      <c r="A219" s="83"/>
      <c r="B219" s="76"/>
      <c r="C219" s="77"/>
      <c r="D219" s="78"/>
      <c r="E219" s="79"/>
      <c r="F219" s="80"/>
    </row>
    <row r="220" customFormat="false" ht="25.5" hidden="false" customHeight="true" outlineLevel="0" collapsed="false">
      <c r="A220" s="81" t="s">
        <v>288</v>
      </c>
      <c r="B220" s="76" t="s">
        <v>289</v>
      </c>
      <c r="C220" s="77"/>
      <c r="D220" s="78"/>
      <c r="E220" s="79"/>
      <c r="F220" s="80"/>
    </row>
    <row r="221" customFormat="false" ht="12.75" hidden="false" customHeight="true" outlineLevel="0" collapsed="false">
      <c r="A221" s="81" t="s">
        <v>290</v>
      </c>
      <c r="B221" s="89" t="s">
        <v>291</v>
      </c>
      <c r="C221" s="90" t="s">
        <v>51</v>
      </c>
      <c r="D221" s="78" t="n">
        <f aca="false">($I$8+$I$7+2)*2*1</f>
        <v>13.8</v>
      </c>
      <c r="E221" s="91" t="n">
        <v>19.16</v>
      </c>
      <c r="F221" s="92" t="n">
        <f aca="false">E221*D221</f>
        <v>264.408</v>
      </c>
    </row>
    <row r="222" customFormat="false" ht="12.75" hidden="false" customHeight="true" outlineLevel="0" collapsed="false">
      <c r="A222" s="81"/>
      <c r="B222" s="89"/>
      <c r="C222" s="90"/>
      <c r="D222" s="78"/>
      <c r="E222" s="93"/>
      <c r="F222" s="92" t="n">
        <f aca="false">E222*D222</f>
        <v>0</v>
      </c>
    </row>
    <row r="223" customFormat="false" ht="41.25" hidden="false" customHeight="true" outlineLevel="0" collapsed="false">
      <c r="A223" s="81" t="s">
        <v>292</v>
      </c>
      <c r="B223" s="89" t="s">
        <v>293</v>
      </c>
      <c r="C223" s="90"/>
      <c r="D223" s="78"/>
      <c r="E223" s="93"/>
      <c r="F223" s="92" t="n">
        <f aca="false">E223*D223</f>
        <v>0</v>
      </c>
    </row>
    <row r="224" customFormat="false" ht="12.75" hidden="false" customHeight="true" outlineLevel="0" collapsed="false">
      <c r="A224" s="81" t="s">
        <v>294</v>
      </c>
      <c r="B224" s="89" t="s">
        <v>295</v>
      </c>
      <c r="C224" s="90" t="s">
        <v>161</v>
      </c>
      <c r="D224" s="78" t="n">
        <f aca="false">($I$3+$I$4)*2</f>
        <v>42</v>
      </c>
      <c r="E224" s="91" t="n">
        <v>22.1</v>
      </c>
      <c r="F224" s="92" t="n">
        <f aca="false">E224*D224</f>
        <v>928.2</v>
      </c>
    </row>
    <row r="225" customFormat="false" ht="12.75" hidden="false" customHeight="true" outlineLevel="0" collapsed="false">
      <c r="A225" s="81"/>
      <c r="B225" s="89"/>
      <c r="C225" s="90"/>
      <c r="D225" s="78"/>
      <c r="E225" s="93"/>
      <c r="F225" s="92" t="n">
        <f aca="false">E225*D225</f>
        <v>0</v>
      </c>
    </row>
    <row r="226" customFormat="false" ht="12.75" hidden="false" customHeight="true" outlineLevel="0" collapsed="false">
      <c r="A226" s="81" t="s">
        <v>296</v>
      </c>
      <c r="B226" s="89" t="s">
        <v>297</v>
      </c>
      <c r="C226" s="90"/>
      <c r="D226" s="78"/>
      <c r="E226" s="93"/>
      <c r="F226" s="92" t="n">
        <f aca="false">E226*D226</f>
        <v>0</v>
      </c>
    </row>
    <row r="227" customFormat="false" ht="12.75" hidden="false" customHeight="true" outlineLevel="0" collapsed="false">
      <c r="A227" s="81" t="s">
        <v>298</v>
      </c>
      <c r="B227" s="89" t="s">
        <v>299</v>
      </c>
      <c r="C227" s="90" t="s">
        <v>51</v>
      </c>
      <c r="D227" s="78" t="n">
        <f aca="false">($I$4*$I$3)*0.5</f>
        <v>54</v>
      </c>
      <c r="E227" s="91" t="n">
        <v>7.86</v>
      </c>
      <c r="F227" s="92" t="n">
        <f aca="false">E227*D227</f>
        <v>424.44</v>
      </c>
    </row>
    <row r="228" customFormat="false" ht="12.75" hidden="false" customHeight="true" outlineLevel="0" collapsed="false">
      <c r="A228" s="81"/>
      <c r="B228" s="89"/>
      <c r="C228" s="90"/>
      <c r="D228" s="78"/>
      <c r="E228" s="93"/>
      <c r="F228" s="92" t="n">
        <f aca="false">E228*D228</f>
        <v>0</v>
      </c>
    </row>
    <row r="229" customFormat="false" ht="28.5" hidden="false" customHeight="true" outlineLevel="0" collapsed="false">
      <c r="A229" s="81" t="s">
        <v>300</v>
      </c>
      <c r="B229" s="89" t="s">
        <v>301</v>
      </c>
      <c r="C229" s="90"/>
      <c r="D229" s="78"/>
      <c r="E229" s="93"/>
      <c r="F229" s="92" t="n">
        <f aca="false">E229*D229</f>
        <v>0</v>
      </c>
    </row>
    <row r="230" customFormat="false" ht="12.75" hidden="false" customHeight="true" outlineLevel="0" collapsed="false">
      <c r="A230" s="81" t="s">
        <v>302</v>
      </c>
      <c r="B230" s="89" t="s">
        <v>303</v>
      </c>
      <c r="C230" s="90" t="s">
        <v>148</v>
      </c>
      <c r="D230" s="78" t="n">
        <v>1</v>
      </c>
      <c r="E230" s="104" t="n">
        <v>1999.86</v>
      </c>
      <c r="F230" s="92" t="n">
        <f aca="false">E230*D230</f>
        <v>1999.86</v>
      </c>
    </row>
    <row r="231" customFormat="false" ht="12.75" hidden="false" customHeight="true" outlineLevel="0" collapsed="false">
      <c r="A231" s="81" t="s">
        <v>304</v>
      </c>
      <c r="B231" s="89" t="s">
        <v>305</v>
      </c>
      <c r="C231" s="90" t="s">
        <v>51</v>
      </c>
      <c r="D231" s="78" t="n">
        <v>4</v>
      </c>
      <c r="E231" s="93" t="n">
        <v>147.6406</v>
      </c>
      <c r="F231" s="92" t="n">
        <f aca="false">E231*D231</f>
        <v>590.5624</v>
      </c>
    </row>
    <row r="232" customFormat="false" ht="12.75" hidden="false" customHeight="true" outlineLevel="0" collapsed="false">
      <c r="A232" s="83"/>
      <c r="B232" s="76"/>
      <c r="C232" s="77"/>
      <c r="D232" s="78"/>
      <c r="E232" s="79"/>
      <c r="F232" s="80"/>
    </row>
    <row r="233" customFormat="false" ht="12.75" hidden="false" customHeight="true" outlineLevel="0" collapsed="false">
      <c r="A233" s="83"/>
      <c r="B233" s="84" t="s">
        <v>306</v>
      </c>
      <c r="C233" s="77"/>
      <c r="D233" s="78"/>
      <c r="E233" s="79"/>
      <c r="F233" s="85" t="n">
        <f aca="false">SUM(F221:F231)</f>
        <v>4207.4704</v>
      </c>
    </row>
    <row r="234" customFormat="false" ht="12.75" hidden="false" customHeight="true" outlineLevel="0" collapsed="false">
      <c r="A234" s="83"/>
      <c r="B234" s="76"/>
      <c r="C234" s="77"/>
      <c r="D234" s="78"/>
      <c r="E234" s="79"/>
      <c r="F234" s="80"/>
    </row>
    <row r="235" s="109" customFormat="true" ht="18.75" hidden="false" customHeight="true" outlineLevel="0" collapsed="false">
      <c r="A235" s="83"/>
      <c r="B235" s="105"/>
      <c r="C235" s="106"/>
      <c r="D235" s="107"/>
      <c r="E235" s="107"/>
      <c r="F235" s="108"/>
    </row>
    <row r="236" customFormat="false" ht="12.75" hidden="false" customHeight="false" outlineLevel="0" collapsed="false">
      <c r="A236" s="110" t="s">
        <v>307</v>
      </c>
      <c r="B236" s="110"/>
      <c r="C236" s="110"/>
      <c r="D236" s="110"/>
      <c r="E236" s="110"/>
      <c r="F236" s="111" t="n">
        <f aca="false">SUM(F233,F216,F169,F161,F155,F135,F122,F115,F108,F82,F59,F51,F37,F30)</f>
        <v>80375.018631122</v>
      </c>
      <c r="G236" s="112" t="s">
        <v>308</v>
      </c>
      <c r="H236" s="113" t="n">
        <v>3100</v>
      </c>
      <c r="I236" s="112" t="s">
        <v>28</v>
      </c>
    </row>
    <row r="237" customFormat="false" ht="9.95" hidden="false" customHeight="true" outlineLevel="0" collapsed="false">
      <c r="A237" s="114"/>
      <c r="B237" s="114"/>
      <c r="C237" s="114"/>
      <c r="D237" s="114"/>
      <c r="E237" s="114"/>
      <c r="F237" s="114"/>
      <c r="G237" s="112" t="s">
        <v>309</v>
      </c>
      <c r="H237" s="115" t="n">
        <v>0</v>
      </c>
      <c r="I237" s="112"/>
    </row>
    <row r="238" customFormat="false" ht="13.15" hidden="true" customHeight="true" outlineLevel="0" collapsed="false">
      <c r="A238" s="45"/>
      <c r="B238" s="8" t="s">
        <v>0</v>
      </c>
      <c r="C238" s="8"/>
      <c r="D238" s="8"/>
      <c r="E238" s="8"/>
      <c r="F238" s="8"/>
      <c r="G238" s="112" t="s">
        <v>310</v>
      </c>
      <c r="H238" s="112" t="n">
        <v>2170</v>
      </c>
      <c r="I238" s="112"/>
    </row>
    <row r="239" customFormat="false" ht="13.5" hidden="true" customHeight="true" outlineLevel="0" collapsed="false">
      <c r="A239" s="45"/>
      <c r="B239" s="8" t="s">
        <v>1</v>
      </c>
      <c r="C239" s="8"/>
      <c r="D239" s="8"/>
      <c r="E239" s="8"/>
      <c r="F239" s="8"/>
      <c r="G239" s="112" t="s">
        <v>311</v>
      </c>
      <c r="H239" s="112" t="n">
        <v>930</v>
      </c>
      <c r="I239" s="112"/>
    </row>
    <row r="240" customFormat="false" ht="13.5" hidden="true" customHeight="true" outlineLevel="0" collapsed="false">
      <c r="A240" s="45"/>
      <c r="B240" s="8" t="s">
        <v>2</v>
      </c>
      <c r="C240" s="8"/>
      <c r="D240" s="8"/>
      <c r="E240" s="8"/>
      <c r="F240" s="8"/>
      <c r="G240" s="112" t="s">
        <v>312</v>
      </c>
      <c r="H240" s="112" t="n">
        <v>0.6</v>
      </c>
      <c r="I240" s="112"/>
    </row>
    <row r="241" customFormat="false" ht="13.5" hidden="true" customHeight="false" outlineLevel="0" collapsed="false">
      <c r="A241" s="45"/>
      <c r="B241" s="9"/>
      <c r="C241" s="10"/>
      <c r="D241" s="10"/>
      <c r="E241" s="10"/>
      <c r="F241" s="11"/>
      <c r="G241" s="112" t="s">
        <v>313</v>
      </c>
      <c r="H241" s="112" t="n">
        <v>1.45</v>
      </c>
      <c r="I241" s="112"/>
    </row>
    <row r="242" customFormat="false" ht="39" hidden="true" customHeight="false" outlineLevel="0" collapsed="false">
      <c r="A242" s="49" t="s">
        <v>3</v>
      </c>
      <c r="B242" s="13" t="s">
        <v>4</v>
      </c>
      <c r="C242" s="50"/>
      <c r="D242" s="50"/>
      <c r="E242" s="14" t="s">
        <v>5</v>
      </c>
      <c r="F242" s="15" t="n">
        <v>39600</v>
      </c>
      <c r="G242" s="116" t="s">
        <v>314</v>
      </c>
      <c r="H242" s="117" t="n">
        <v>0.004417734375</v>
      </c>
      <c r="I242" s="116" t="s">
        <v>315</v>
      </c>
    </row>
    <row r="243" customFormat="false" ht="39" hidden="true" customHeight="false" outlineLevel="0" collapsed="false">
      <c r="A243" s="49" t="s">
        <v>6</v>
      </c>
      <c r="B243" s="16" t="s">
        <v>7</v>
      </c>
      <c r="C243" s="51"/>
      <c r="D243" s="51"/>
      <c r="E243" s="17" t="s">
        <v>8</v>
      </c>
      <c r="F243" s="18" t="s">
        <v>30</v>
      </c>
      <c r="G243" s="116" t="s">
        <v>316</v>
      </c>
      <c r="H243" s="116" t="n">
        <v>75</v>
      </c>
      <c r="I243" s="116"/>
    </row>
    <row r="244" customFormat="false" ht="39" hidden="true" customHeight="false" outlineLevel="0" collapsed="false">
      <c r="A244" s="49" t="s">
        <v>10</v>
      </c>
      <c r="B244" s="53" t="s">
        <v>11</v>
      </c>
      <c r="C244" s="50"/>
      <c r="D244" s="50"/>
      <c r="E244" s="17" t="s">
        <v>12</v>
      </c>
      <c r="F244" s="21" t="s">
        <v>317</v>
      </c>
      <c r="G244" s="116" t="s">
        <v>318</v>
      </c>
      <c r="H244" s="112"/>
      <c r="I244" s="112"/>
    </row>
    <row r="245" s="122" customFormat="true" ht="18.75" hidden="false" customHeight="true" outlineLevel="0" collapsed="false">
      <c r="A245" s="118" t="s">
        <v>319</v>
      </c>
      <c r="B245" s="118"/>
      <c r="C245" s="118"/>
      <c r="D245" s="118"/>
      <c r="E245" s="118"/>
      <c r="F245" s="118"/>
      <c r="G245" s="119"/>
      <c r="H245" s="120"/>
      <c r="I245" s="120"/>
      <c r="J245" s="121"/>
    </row>
    <row r="246" customFormat="false" ht="40.5" hidden="true" customHeight="false" outlineLevel="0" collapsed="false">
      <c r="A246" s="123" t="s">
        <v>36</v>
      </c>
      <c r="B246" s="123"/>
      <c r="C246" s="123"/>
      <c r="D246" s="123"/>
      <c r="E246" s="123"/>
      <c r="F246" s="123"/>
      <c r="G246" s="116" t="s">
        <v>320</v>
      </c>
      <c r="H246" s="124" t="n">
        <v>6</v>
      </c>
      <c r="I246" s="61"/>
    </row>
    <row r="247" customFormat="false" ht="13.15" hidden="true" customHeight="true" outlineLevel="0" collapsed="false">
      <c r="A247" s="125"/>
      <c r="B247" s="125"/>
      <c r="C247" s="125"/>
      <c r="D247" s="125"/>
      <c r="E247" s="125"/>
      <c r="F247" s="125"/>
      <c r="G247" s="116" t="s">
        <v>321</v>
      </c>
      <c r="H247" s="124" t="n">
        <v>4</v>
      </c>
    </row>
    <row r="248" customFormat="false" ht="9.95" hidden="false" customHeight="true" outlineLevel="0" collapsed="false">
      <c r="A248" s="126"/>
      <c r="B248" s="126"/>
      <c r="C248" s="126"/>
      <c r="D248" s="126"/>
      <c r="E248" s="126"/>
      <c r="F248" s="126"/>
      <c r="G248" s="116"/>
      <c r="H248" s="124"/>
    </row>
    <row r="249" customFormat="false" ht="12.75" hidden="false" customHeight="true" outlineLevel="0" collapsed="false">
      <c r="A249" s="66" t="s">
        <v>38</v>
      </c>
      <c r="B249" s="67" t="s">
        <v>39</v>
      </c>
      <c r="C249" s="68" t="s">
        <v>40</v>
      </c>
      <c r="D249" s="68" t="s">
        <v>41</v>
      </c>
      <c r="E249" s="68" t="s">
        <v>322</v>
      </c>
      <c r="F249" s="68"/>
      <c r="G249" s="127" t="s">
        <v>323</v>
      </c>
      <c r="H249" s="124" t="n">
        <v>10</v>
      </c>
      <c r="I249" s="128" t="n">
        <v>3</v>
      </c>
    </row>
    <row r="250" customFormat="false" ht="12.75" hidden="false" customHeight="false" outlineLevel="0" collapsed="false">
      <c r="A250" s="66"/>
      <c r="B250" s="67"/>
      <c r="C250" s="68"/>
      <c r="D250" s="68"/>
      <c r="E250" s="68" t="s">
        <v>43</v>
      </c>
      <c r="F250" s="68" t="s">
        <v>44</v>
      </c>
      <c r="G250" s="129"/>
      <c r="H250" s="38"/>
      <c r="I250" s="127"/>
    </row>
    <row r="251" customFormat="false" ht="12.75" hidden="false" customHeight="false" outlineLevel="0" collapsed="false">
      <c r="A251" s="69" t="s">
        <v>45</v>
      </c>
      <c r="B251" s="70" t="s">
        <v>46</v>
      </c>
      <c r="C251" s="71"/>
      <c r="D251" s="72"/>
      <c r="E251" s="73"/>
      <c r="F251" s="74"/>
    </row>
    <row r="252" customFormat="false" ht="12.75" hidden="false" customHeight="false" outlineLevel="0" collapsed="false">
      <c r="A252" s="75"/>
      <c r="B252" s="76"/>
      <c r="C252" s="77"/>
      <c r="D252" s="78"/>
      <c r="E252" s="79"/>
      <c r="F252" s="80"/>
    </row>
    <row r="253" customFormat="false" ht="12.75" hidden="false" customHeight="false" outlineLevel="0" collapsed="false">
      <c r="A253" s="81" t="s">
        <v>47</v>
      </c>
      <c r="B253" s="76" t="s">
        <v>48</v>
      </c>
      <c r="C253" s="77"/>
      <c r="D253" s="78"/>
      <c r="E253" s="79"/>
      <c r="F253" s="80"/>
    </row>
    <row r="254" customFormat="false" ht="12.75" hidden="false" customHeight="false" outlineLevel="0" collapsed="false">
      <c r="A254" s="81" t="s">
        <v>49</v>
      </c>
      <c r="B254" s="76" t="s">
        <v>50</v>
      </c>
      <c r="C254" s="77" t="s">
        <v>51</v>
      </c>
      <c r="D254" s="130" t="n">
        <f aca="false">H236*0.02*2</f>
        <v>124</v>
      </c>
      <c r="E254" s="91" t="n">
        <v>1.28</v>
      </c>
      <c r="F254" s="80" t="n">
        <f aca="false">E254*D254</f>
        <v>158.72</v>
      </c>
    </row>
    <row r="255" customFormat="false" ht="12.75" hidden="false" customHeight="false" outlineLevel="0" collapsed="false">
      <c r="A255" s="81"/>
      <c r="B255" s="76"/>
      <c r="C255" s="77"/>
      <c r="D255" s="78"/>
      <c r="E255" s="93"/>
      <c r="F255" s="80"/>
    </row>
    <row r="256" customFormat="false" ht="12.75" hidden="false" customHeight="false" outlineLevel="0" collapsed="false">
      <c r="A256" s="81" t="s">
        <v>52</v>
      </c>
      <c r="B256" s="76" t="s">
        <v>53</v>
      </c>
      <c r="C256" s="77"/>
      <c r="D256" s="78"/>
      <c r="E256" s="93"/>
      <c r="F256" s="80"/>
    </row>
    <row r="257" customFormat="false" ht="24" hidden="false" customHeight="false" outlineLevel="0" collapsed="false">
      <c r="A257" s="81" t="s">
        <v>54</v>
      </c>
      <c r="B257" s="76" t="s">
        <v>55</v>
      </c>
      <c r="C257" s="77" t="s">
        <v>51</v>
      </c>
      <c r="D257" s="130" t="n">
        <f aca="false">H236*0.05*5</f>
        <v>775</v>
      </c>
      <c r="E257" s="91" t="n">
        <v>0.17</v>
      </c>
      <c r="F257" s="80" t="n">
        <f aca="false">E257*D257</f>
        <v>131.75</v>
      </c>
    </row>
    <row r="258" customFormat="false" ht="12.75" hidden="false" customHeight="false" outlineLevel="0" collapsed="false">
      <c r="A258" s="81"/>
      <c r="B258" s="76"/>
      <c r="C258" s="77"/>
      <c r="D258" s="78"/>
      <c r="E258" s="93"/>
      <c r="F258" s="80"/>
    </row>
    <row r="259" customFormat="false" ht="12.75" hidden="false" customHeight="false" outlineLevel="0" collapsed="false">
      <c r="A259" s="81" t="s">
        <v>56</v>
      </c>
      <c r="B259" s="76" t="s">
        <v>57</v>
      </c>
      <c r="C259" s="77"/>
      <c r="D259" s="78"/>
      <c r="E259" s="93"/>
      <c r="F259" s="80"/>
    </row>
    <row r="260" customFormat="false" ht="12.75" hidden="false" customHeight="false" outlineLevel="0" collapsed="false">
      <c r="A260" s="81" t="s">
        <v>58</v>
      </c>
      <c r="B260" s="76" t="s">
        <v>59</v>
      </c>
      <c r="C260" s="77" t="s">
        <v>51</v>
      </c>
      <c r="D260" s="130" t="n">
        <f aca="false">H236*0.05*2</f>
        <v>310</v>
      </c>
      <c r="E260" s="91" t="n">
        <v>1.02</v>
      </c>
      <c r="F260" s="80" t="n">
        <f aca="false">E260*D260</f>
        <v>316.2</v>
      </c>
    </row>
    <row r="261" customFormat="false" ht="12.75" hidden="false" customHeight="false" outlineLevel="0" collapsed="false">
      <c r="A261" s="81"/>
      <c r="B261" s="76"/>
      <c r="C261" s="77"/>
      <c r="D261" s="78"/>
      <c r="E261" s="93"/>
      <c r="F261" s="80"/>
    </row>
    <row r="262" customFormat="false" ht="12.75" hidden="false" customHeight="false" outlineLevel="0" collapsed="false">
      <c r="A262" s="81" t="s">
        <v>60</v>
      </c>
      <c r="B262" s="76" t="s">
        <v>61</v>
      </c>
      <c r="C262" s="77"/>
      <c r="D262" s="78"/>
      <c r="E262" s="93"/>
      <c r="F262" s="80"/>
    </row>
    <row r="263" customFormat="false" ht="12.75" hidden="false" customHeight="false" outlineLevel="0" collapsed="false">
      <c r="A263" s="81" t="s">
        <v>62</v>
      </c>
      <c r="B263" s="76" t="s">
        <v>63</v>
      </c>
      <c r="C263" s="77" t="s">
        <v>51</v>
      </c>
      <c r="D263" s="130" t="n">
        <f aca="false">H236*0.02*2</f>
        <v>124</v>
      </c>
      <c r="E263" s="91" t="n">
        <v>0.31</v>
      </c>
      <c r="F263" s="80" t="n">
        <f aca="false">E263*D263</f>
        <v>38.44</v>
      </c>
    </row>
    <row r="264" customFormat="false" ht="12.75" hidden="false" customHeight="false" outlineLevel="0" collapsed="false">
      <c r="A264" s="81"/>
      <c r="B264" s="76"/>
      <c r="C264" s="77"/>
      <c r="D264" s="78"/>
      <c r="E264" s="79"/>
      <c r="F264" s="80"/>
    </row>
    <row r="265" customFormat="false" ht="12.75" hidden="false" customHeight="false" outlineLevel="0" collapsed="false">
      <c r="A265" s="83"/>
      <c r="B265" s="84" t="s">
        <v>64</v>
      </c>
      <c r="C265" s="77"/>
      <c r="D265" s="78"/>
      <c r="E265" s="79"/>
      <c r="F265" s="85" t="n">
        <f aca="false">SUM(F254:F263)</f>
        <v>645.11</v>
      </c>
    </row>
    <row r="266" customFormat="false" ht="12.75" hidden="false" customHeight="false" outlineLevel="0" collapsed="false">
      <c r="A266" s="83"/>
      <c r="B266" s="76"/>
      <c r="C266" s="77"/>
      <c r="D266" s="78"/>
      <c r="E266" s="79"/>
      <c r="F266" s="80"/>
    </row>
    <row r="267" customFormat="false" ht="12.75" hidden="false" customHeight="false" outlineLevel="0" collapsed="false">
      <c r="A267" s="69" t="s">
        <v>65</v>
      </c>
      <c r="B267" s="70" t="s">
        <v>324</v>
      </c>
      <c r="C267" s="71"/>
      <c r="D267" s="72"/>
      <c r="E267" s="86"/>
      <c r="F267" s="74"/>
    </row>
    <row r="268" customFormat="false" ht="12.75" hidden="false" customHeight="false" outlineLevel="0" collapsed="false">
      <c r="A268" s="83"/>
      <c r="B268" s="76"/>
      <c r="C268" s="77"/>
      <c r="D268" s="78"/>
      <c r="E268" s="79"/>
      <c r="F268" s="80"/>
    </row>
    <row r="269" customFormat="false" ht="12.75" hidden="false" customHeight="false" outlineLevel="0" collapsed="false">
      <c r="A269" s="81" t="s">
        <v>325</v>
      </c>
      <c r="B269" s="76" t="s">
        <v>326</v>
      </c>
      <c r="C269" s="77"/>
      <c r="D269" s="78"/>
      <c r="E269" s="79"/>
      <c r="F269" s="80"/>
    </row>
    <row r="270" customFormat="false" ht="12.75" hidden="false" customHeight="false" outlineLevel="0" collapsed="false">
      <c r="A270" s="81" t="s">
        <v>327</v>
      </c>
      <c r="B270" s="76" t="s">
        <v>328</v>
      </c>
      <c r="C270" s="77" t="s">
        <v>161</v>
      </c>
      <c r="D270" s="130" t="n">
        <f aca="false">H236*0.1*2</f>
        <v>620</v>
      </c>
      <c r="E270" s="91" t="n">
        <v>1.07</v>
      </c>
      <c r="F270" s="80" t="n">
        <f aca="false">E270*D270</f>
        <v>663.4</v>
      </c>
    </row>
    <row r="271" customFormat="false" ht="12.75" hidden="false" customHeight="false" outlineLevel="0" collapsed="false">
      <c r="A271" s="81"/>
      <c r="B271" s="76"/>
      <c r="C271" s="77"/>
      <c r="D271" s="78"/>
      <c r="E271" s="93"/>
      <c r="F271" s="80"/>
    </row>
    <row r="272" customFormat="false" ht="12.75" hidden="false" customHeight="false" outlineLevel="0" collapsed="false">
      <c r="A272" s="81" t="s">
        <v>67</v>
      </c>
      <c r="B272" s="76" t="s">
        <v>68</v>
      </c>
      <c r="C272" s="77"/>
      <c r="D272" s="78"/>
      <c r="E272" s="93"/>
      <c r="F272" s="80"/>
    </row>
    <row r="273" customFormat="false" ht="12.75" hidden="false" customHeight="false" outlineLevel="0" collapsed="false">
      <c r="A273" s="81" t="s">
        <v>69</v>
      </c>
      <c r="B273" s="76" t="s">
        <v>70</v>
      </c>
      <c r="C273" s="77" t="s">
        <v>51</v>
      </c>
      <c r="D273" s="78" t="n">
        <f aca="false">H236*0.1*1.1</f>
        <v>341</v>
      </c>
      <c r="E273" s="91" t="n">
        <v>24.83</v>
      </c>
      <c r="F273" s="80" t="n">
        <f aca="false">E273*D273</f>
        <v>8467.03</v>
      </c>
    </row>
    <row r="274" customFormat="false" ht="12.75" hidden="false" customHeight="false" outlineLevel="0" collapsed="false">
      <c r="A274" s="81"/>
      <c r="B274" s="76"/>
      <c r="C274" s="77"/>
      <c r="D274" s="78"/>
      <c r="E274" s="93"/>
      <c r="F274" s="80"/>
    </row>
    <row r="275" customFormat="false" ht="12.75" hidden="false" customHeight="false" outlineLevel="0" collapsed="false">
      <c r="A275" s="81" t="s">
        <v>329</v>
      </c>
      <c r="B275" s="76" t="s">
        <v>330</v>
      </c>
      <c r="C275" s="77"/>
      <c r="D275" s="78"/>
      <c r="E275" s="93"/>
      <c r="F275" s="80"/>
    </row>
    <row r="276" customFormat="false" ht="12.75" hidden="false" customHeight="false" outlineLevel="0" collapsed="false">
      <c r="A276" s="81" t="s">
        <v>331</v>
      </c>
      <c r="B276" s="76" t="s">
        <v>332</v>
      </c>
      <c r="C276" s="77" t="s">
        <v>51</v>
      </c>
      <c r="D276" s="78" t="n">
        <f aca="false">H236*2.16/200</f>
        <v>33.48</v>
      </c>
      <c r="E276" s="91" t="n">
        <v>39.56</v>
      </c>
      <c r="F276" s="80" t="n">
        <f aca="false">E276*D276</f>
        <v>1324.4688</v>
      </c>
    </row>
    <row r="277" customFormat="false" ht="12.75" hidden="false" customHeight="false" outlineLevel="0" collapsed="false">
      <c r="A277" s="81" t="s">
        <v>333</v>
      </c>
      <c r="B277" s="76" t="s">
        <v>334</v>
      </c>
      <c r="C277" s="77" t="s">
        <v>51</v>
      </c>
      <c r="D277" s="78" t="n">
        <v>20</v>
      </c>
      <c r="E277" s="91" t="n">
        <v>30.59</v>
      </c>
      <c r="F277" s="80" t="n">
        <f aca="false">E277*D277</f>
        <v>611.8</v>
      </c>
    </row>
    <row r="278" customFormat="false" ht="12.75" hidden="false" customHeight="false" outlineLevel="0" collapsed="false">
      <c r="A278" s="83"/>
      <c r="B278" s="76"/>
      <c r="C278" s="77"/>
      <c r="D278" s="78"/>
      <c r="E278" s="79"/>
      <c r="F278" s="80"/>
    </row>
    <row r="279" customFormat="false" ht="12.75" hidden="false" customHeight="false" outlineLevel="0" collapsed="false">
      <c r="A279" s="83"/>
      <c r="B279" s="84" t="s">
        <v>71</v>
      </c>
      <c r="C279" s="77"/>
      <c r="D279" s="78"/>
      <c r="E279" s="79"/>
      <c r="F279" s="85" t="n">
        <f aca="false">SUM(F270:F277)</f>
        <v>11066.6988</v>
      </c>
    </row>
    <row r="280" customFormat="false" ht="12.75" hidden="false" customHeight="false" outlineLevel="0" collapsed="false">
      <c r="A280" s="83"/>
      <c r="B280" s="76"/>
      <c r="C280" s="77"/>
      <c r="D280" s="78"/>
      <c r="E280" s="79"/>
      <c r="F280" s="80"/>
    </row>
    <row r="281" customFormat="false" ht="12.75" hidden="false" customHeight="false" outlineLevel="0" collapsed="false">
      <c r="A281" s="69" t="s">
        <v>72</v>
      </c>
      <c r="B281" s="70" t="s">
        <v>73</v>
      </c>
      <c r="C281" s="87"/>
      <c r="D281" s="88"/>
      <c r="E281" s="86"/>
      <c r="F281" s="74"/>
    </row>
    <row r="282" customFormat="false" ht="12.75" hidden="false" customHeight="false" outlineLevel="0" collapsed="false">
      <c r="A282" s="83"/>
      <c r="B282" s="76"/>
      <c r="C282" s="77"/>
      <c r="D282" s="78"/>
      <c r="E282" s="79"/>
      <c r="F282" s="80"/>
    </row>
    <row r="283" customFormat="false" ht="12.75" hidden="false" customHeight="false" outlineLevel="0" collapsed="false">
      <c r="A283" s="81" t="s">
        <v>74</v>
      </c>
      <c r="B283" s="76" t="s">
        <v>75</v>
      </c>
      <c r="C283" s="77"/>
      <c r="D283" s="78"/>
      <c r="E283" s="79"/>
      <c r="F283" s="80"/>
    </row>
    <row r="284" customFormat="false" ht="24" hidden="false" customHeight="false" outlineLevel="0" collapsed="false">
      <c r="A284" s="81" t="s">
        <v>335</v>
      </c>
      <c r="B284" s="76" t="s">
        <v>336</v>
      </c>
      <c r="C284" s="77" t="s">
        <v>78</v>
      </c>
      <c r="D284" s="78" t="n">
        <f aca="false">0.7*0.02*H238*H240*0.8*H241</f>
        <v>21.14448</v>
      </c>
      <c r="E284" s="91" t="n">
        <v>3.23</v>
      </c>
      <c r="F284" s="80" t="n">
        <f aca="false">E284*D284</f>
        <v>68.2966704</v>
      </c>
    </row>
    <row r="285" customFormat="false" ht="24" hidden="false" customHeight="false" outlineLevel="0" collapsed="false">
      <c r="A285" s="81" t="s">
        <v>76</v>
      </c>
      <c r="B285" s="76" t="s">
        <v>77</v>
      </c>
      <c r="C285" s="77" t="s">
        <v>78</v>
      </c>
      <c r="D285" s="78" t="n">
        <f aca="false">0.7*0.98*H238*H240*0.8*H241</f>
        <v>1036.07952</v>
      </c>
      <c r="E285" s="91" t="n">
        <v>11.93</v>
      </c>
      <c r="F285" s="80" t="n">
        <f aca="false">E285*D285</f>
        <v>12360.4286736</v>
      </c>
    </row>
    <row r="286" customFormat="false" ht="36" hidden="false" customHeight="false" outlineLevel="0" collapsed="false">
      <c r="A286" s="81" t="s">
        <v>79</v>
      </c>
      <c r="B286" s="76" t="s">
        <v>80</v>
      </c>
      <c r="C286" s="77" t="s">
        <v>78</v>
      </c>
      <c r="D286" s="78" t="n">
        <f aca="false">0.7*0.01*H239*H240*1.2*H241</f>
        <v>6.79644</v>
      </c>
      <c r="E286" s="91" t="n">
        <v>14.51</v>
      </c>
      <c r="F286" s="80" t="n">
        <f aca="false">E286*D286</f>
        <v>98.6163444</v>
      </c>
    </row>
    <row r="287" customFormat="false" ht="12.75" hidden="false" customHeight="false" outlineLevel="0" collapsed="false">
      <c r="A287" s="81" t="s">
        <v>337</v>
      </c>
      <c r="B287" s="76" t="s">
        <v>338</v>
      </c>
      <c r="C287" s="77" t="s">
        <v>78</v>
      </c>
      <c r="D287" s="78" t="n">
        <f aca="false">0.7*0.98*H239*H240*1.2*H241</f>
        <v>666.05112</v>
      </c>
      <c r="E287" s="91" t="n">
        <v>4.71</v>
      </c>
      <c r="F287" s="80" t="n">
        <f aca="false">E287*D287</f>
        <v>3137.1007752</v>
      </c>
    </row>
    <row r="288" customFormat="false" ht="12.75" hidden="false" customHeight="false" outlineLevel="0" collapsed="false">
      <c r="A288" s="81" t="s">
        <v>339</v>
      </c>
      <c r="B288" s="76" t="s">
        <v>340</v>
      </c>
      <c r="C288" s="77" t="s">
        <v>78</v>
      </c>
      <c r="D288" s="78" t="n">
        <f aca="false">0.7*1*H239*H240*1.2*H241</f>
        <v>679.644</v>
      </c>
      <c r="E288" s="91" t="n">
        <v>5.71</v>
      </c>
      <c r="F288" s="80" t="n">
        <f aca="false">E288*D288</f>
        <v>3880.76724</v>
      </c>
    </row>
    <row r="289" customFormat="false" ht="12.75" hidden="false" customHeight="false" outlineLevel="0" collapsed="false">
      <c r="A289" s="81" t="s">
        <v>341</v>
      </c>
      <c r="B289" s="76" t="s">
        <v>342</v>
      </c>
      <c r="C289" s="77" t="s">
        <v>78</v>
      </c>
      <c r="D289" s="78" t="n">
        <f aca="false">0.3*1*H239*H240*1.2*H241</f>
        <v>291.276</v>
      </c>
      <c r="E289" s="91" t="n">
        <v>4.26</v>
      </c>
      <c r="F289" s="80" t="n">
        <f aca="false">E289*D289</f>
        <v>1240.83576</v>
      </c>
    </row>
    <row r="290" customFormat="false" ht="12.75" hidden="true" customHeight="false" outlineLevel="0" collapsed="false">
      <c r="A290" s="81" t="s">
        <v>343</v>
      </c>
      <c r="B290" s="76" t="s">
        <v>344</v>
      </c>
      <c r="C290" s="77" t="s">
        <v>78</v>
      </c>
      <c r="D290" s="78"/>
      <c r="E290" s="91" t="n">
        <v>5.35</v>
      </c>
      <c r="F290" s="80" t="n">
        <f aca="false">E290*D290</f>
        <v>0</v>
      </c>
    </row>
    <row r="291" customFormat="false" ht="12.75" hidden="false" customHeight="false" outlineLevel="0" collapsed="false">
      <c r="A291" s="81" t="s">
        <v>345</v>
      </c>
      <c r="B291" s="76" t="s">
        <v>346</v>
      </c>
      <c r="C291" s="77" t="s">
        <v>78</v>
      </c>
      <c r="D291" s="78" t="n">
        <f aca="false">0.3*0.98*H238*H240*0.8*H241</f>
        <v>444.03408</v>
      </c>
      <c r="E291" s="93" t="n">
        <v>16.705</v>
      </c>
      <c r="F291" s="80" t="n">
        <f aca="false">E291*D291</f>
        <v>7417.5893064</v>
      </c>
    </row>
    <row r="292" customFormat="false" ht="24" hidden="false" customHeight="false" outlineLevel="0" collapsed="false">
      <c r="A292" s="81" t="s">
        <v>81</v>
      </c>
      <c r="B292" s="76" t="s">
        <v>82</v>
      </c>
      <c r="C292" s="77" t="s">
        <v>78</v>
      </c>
      <c r="D292" s="78" t="n">
        <f aca="false">(0.3*0.02*H238*H240*0.8*H241)+16.18</f>
        <v>25.24192</v>
      </c>
      <c r="E292" s="91" t="n">
        <v>38.58</v>
      </c>
      <c r="F292" s="80" t="n">
        <f aca="false">E292*D292</f>
        <v>973.8332736</v>
      </c>
    </row>
    <row r="293" customFormat="false" ht="24" hidden="false" customHeight="false" outlineLevel="0" collapsed="false">
      <c r="A293" s="81" t="s">
        <v>83</v>
      </c>
      <c r="B293" s="76" t="s">
        <v>84</v>
      </c>
      <c r="C293" s="77" t="s">
        <v>78</v>
      </c>
      <c r="D293" s="78"/>
      <c r="E293" s="93"/>
      <c r="F293" s="80" t="n">
        <f aca="false">E293*D293</f>
        <v>0</v>
      </c>
    </row>
    <row r="294" customFormat="false" ht="12.75" hidden="false" customHeight="false" outlineLevel="0" collapsed="false">
      <c r="A294" s="81"/>
      <c r="B294" s="76"/>
      <c r="C294" s="77"/>
      <c r="D294" s="78"/>
      <c r="E294" s="93"/>
      <c r="F294" s="80"/>
    </row>
    <row r="295" customFormat="false" ht="12.75" hidden="false" customHeight="false" outlineLevel="0" collapsed="false">
      <c r="A295" s="81" t="s">
        <v>347</v>
      </c>
      <c r="B295" s="76" t="s">
        <v>348</v>
      </c>
      <c r="C295" s="77"/>
      <c r="D295" s="78"/>
      <c r="E295" s="93"/>
      <c r="F295" s="80"/>
    </row>
    <row r="296" customFormat="false" ht="12.75" hidden="false" customHeight="false" outlineLevel="0" collapsed="false">
      <c r="A296" s="81" t="s">
        <v>349</v>
      </c>
      <c r="B296" s="76" t="s">
        <v>350</v>
      </c>
      <c r="C296" s="77" t="s">
        <v>78</v>
      </c>
      <c r="D296" s="78" t="n">
        <f aca="false">(H238*H240*H241)-(0.95*H242*H236+0.95*D313+0.95*D312)</f>
        <v>1866.93827226562</v>
      </c>
      <c r="E296" s="91" t="n">
        <v>12.34</v>
      </c>
      <c r="F296" s="80" t="n">
        <f aca="false">E296*D296</f>
        <v>23038.0182797578</v>
      </c>
    </row>
    <row r="297" customFormat="false" ht="24" hidden="false" customHeight="false" outlineLevel="0" collapsed="false">
      <c r="A297" s="81" t="s">
        <v>351</v>
      </c>
      <c r="B297" s="89" t="s">
        <v>352</v>
      </c>
      <c r="C297" s="90" t="s">
        <v>78</v>
      </c>
      <c r="D297" s="78"/>
      <c r="E297" s="93"/>
      <c r="F297" s="92"/>
    </row>
    <row r="298" customFormat="false" ht="12.75" hidden="false" customHeight="false" outlineLevel="0" collapsed="false">
      <c r="A298" s="81"/>
      <c r="B298" s="76"/>
      <c r="C298" s="77"/>
      <c r="D298" s="78"/>
      <c r="E298" s="93"/>
      <c r="F298" s="80"/>
    </row>
    <row r="299" customFormat="false" ht="12.75" hidden="false" customHeight="false" outlineLevel="0" collapsed="false">
      <c r="A299" s="81" t="s">
        <v>353</v>
      </c>
      <c r="B299" s="76" t="s">
        <v>354</v>
      </c>
      <c r="C299" s="77"/>
      <c r="D299" s="78"/>
      <c r="E299" s="93"/>
      <c r="F299" s="80"/>
    </row>
    <row r="300" customFormat="false" ht="12.75" hidden="false" customHeight="false" outlineLevel="0" collapsed="false">
      <c r="A300" s="81" t="s">
        <v>355</v>
      </c>
      <c r="B300" s="76" t="s">
        <v>356</v>
      </c>
      <c r="C300" s="77" t="s">
        <v>78</v>
      </c>
      <c r="D300" s="78" t="n">
        <f aca="false">(H238*H240*H241)-(0.05*H242*H236+0.05*D313+0.05*D312)</f>
        <v>1886.79675117187</v>
      </c>
      <c r="E300" s="91" t="n">
        <v>7.83</v>
      </c>
      <c r="F300" s="80" t="n">
        <f aca="false">E300*D300</f>
        <v>14773.6185616758</v>
      </c>
    </row>
    <row r="301" customFormat="false" ht="12.75" hidden="false" customHeight="false" outlineLevel="0" collapsed="false">
      <c r="A301" s="81"/>
      <c r="B301" s="76"/>
      <c r="C301" s="77"/>
      <c r="D301" s="78"/>
      <c r="E301" s="93"/>
      <c r="F301" s="80"/>
    </row>
    <row r="302" customFormat="false" ht="12.75" hidden="false" customHeight="false" outlineLevel="0" collapsed="false">
      <c r="A302" s="81" t="s">
        <v>357</v>
      </c>
      <c r="B302" s="76" t="s">
        <v>358</v>
      </c>
      <c r="C302" s="77"/>
      <c r="D302" s="78"/>
      <c r="E302" s="93"/>
      <c r="F302" s="80"/>
    </row>
    <row r="303" customFormat="false" ht="12.75" hidden="false" customHeight="false" outlineLevel="0" collapsed="false">
      <c r="A303" s="81" t="s">
        <v>359</v>
      </c>
      <c r="B303" s="76" t="s">
        <v>360</v>
      </c>
      <c r="C303" s="77" t="s">
        <v>78</v>
      </c>
      <c r="D303" s="78"/>
      <c r="E303" s="93"/>
      <c r="F303" s="80" t="n">
        <f aca="false">E303*D303</f>
        <v>0</v>
      </c>
    </row>
    <row r="304" customFormat="false" ht="24" hidden="false" customHeight="false" outlineLevel="0" collapsed="false">
      <c r="A304" s="81" t="s">
        <v>361</v>
      </c>
      <c r="B304" s="76" t="s">
        <v>362</v>
      </c>
      <c r="C304" s="77" t="s">
        <v>78</v>
      </c>
      <c r="D304" s="78" t="n">
        <f aca="false">D296</f>
        <v>1866.93827226562</v>
      </c>
      <c r="E304" s="91" t="n">
        <v>5.28</v>
      </c>
      <c r="F304" s="80" t="n">
        <f aca="false">E304*D304</f>
        <v>9857.4340775625</v>
      </c>
    </row>
    <row r="305" customFormat="false" ht="36" hidden="false" customHeight="false" outlineLevel="0" collapsed="false">
      <c r="A305" s="81" t="s">
        <v>363</v>
      </c>
      <c r="B305" s="76" t="s">
        <v>364</v>
      </c>
      <c r="C305" s="77" t="s">
        <v>78</v>
      </c>
      <c r="D305" s="78" t="n">
        <f aca="false">D300</f>
        <v>1886.79675117187</v>
      </c>
      <c r="E305" s="91" t="n">
        <v>7.83</v>
      </c>
      <c r="F305" s="80" t="n">
        <f aca="false">E305*D305</f>
        <v>14773.6185616758</v>
      </c>
    </row>
    <row r="306" customFormat="false" ht="12.75" hidden="false" customHeight="false" outlineLevel="0" collapsed="false">
      <c r="A306" s="81" t="s">
        <v>365</v>
      </c>
      <c r="B306" s="76" t="s">
        <v>366</v>
      </c>
      <c r="C306" s="77" t="s">
        <v>78</v>
      </c>
      <c r="D306" s="78"/>
      <c r="E306" s="93"/>
      <c r="F306" s="80" t="n">
        <f aca="false">E306*D306</f>
        <v>0</v>
      </c>
    </row>
    <row r="307" customFormat="false" ht="12.75" hidden="false" customHeight="false" outlineLevel="0" collapsed="false">
      <c r="A307" s="81"/>
      <c r="B307" s="76"/>
      <c r="C307" s="77"/>
      <c r="D307" s="78"/>
      <c r="E307" s="93"/>
      <c r="F307" s="80"/>
    </row>
    <row r="308" customFormat="false" ht="12.75" hidden="false" customHeight="false" outlineLevel="0" collapsed="false">
      <c r="A308" s="81" t="s">
        <v>367</v>
      </c>
      <c r="B308" s="76" t="s">
        <v>368</v>
      </c>
      <c r="C308" s="77"/>
      <c r="D308" s="78"/>
      <c r="E308" s="93"/>
      <c r="F308" s="80"/>
    </row>
    <row r="309" customFormat="false" ht="12.75" hidden="false" customHeight="false" outlineLevel="0" collapsed="false">
      <c r="A309" s="81" t="s">
        <v>369</v>
      </c>
      <c r="B309" s="76" t="s">
        <v>370</v>
      </c>
      <c r="C309" s="77" t="s">
        <v>51</v>
      </c>
      <c r="D309" s="78" t="n">
        <f aca="false">H236*H240</f>
        <v>1860</v>
      </c>
      <c r="E309" s="91" t="n">
        <v>1.69</v>
      </c>
      <c r="F309" s="80" t="n">
        <f aca="false">E309*D309</f>
        <v>3143.4</v>
      </c>
    </row>
    <row r="310" customFormat="false" ht="12.75" hidden="false" customHeight="false" outlineLevel="0" collapsed="false">
      <c r="A310" s="81"/>
      <c r="B310" s="76"/>
      <c r="C310" s="77"/>
      <c r="D310" s="78"/>
      <c r="E310" s="93"/>
      <c r="F310" s="80"/>
    </row>
    <row r="311" customFormat="false" ht="12.75" hidden="false" customHeight="false" outlineLevel="0" collapsed="false">
      <c r="A311" s="81" t="s">
        <v>371</v>
      </c>
      <c r="B311" s="76" t="s">
        <v>372</v>
      </c>
      <c r="C311" s="77"/>
      <c r="D311" s="78"/>
      <c r="E311" s="93"/>
      <c r="F311" s="80"/>
    </row>
    <row r="312" customFormat="false" ht="12.75" hidden="false" customHeight="false" outlineLevel="0" collapsed="false">
      <c r="A312" s="81" t="s">
        <v>373</v>
      </c>
      <c r="B312" s="76" t="s">
        <v>374</v>
      </c>
      <c r="C312" s="77" t="s">
        <v>78</v>
      </c>
      <c r="D312" s="78" t="n">
        <f aca="false">H236*H240*0.15*0.02</f>
        <v>5.58</v>
      </c>
      <c r="E312" s="91" t="n">
        <v>68.93</v>
      </c>
      <c r="F312" s="80" t="n">
        <f aca="false">E312*D312</f>
        <v>384.6294</v>
      </c>
    </row>
    <row r="313" customFormat="false" ht="12.75" hidden="false" customHeight="false" outlineLevel="0" collapsed="false">
      <c r="A313" s="81" t="s">
        <v>375</v>
      </c>
      <c r="B313" s="76" t="s">
        <v>376</v>
      </c>
      <c r="C313" s="77" t="s">
        <v>78</v>
      </c>
      <c r="D313" s="78" t="n">
        <f aca="false">H236*H240*0.15*0.01</f>
        <v>2.79</v>
      </c>
      <c r="E313" s="91" t="n">
        <v>47.04</v>
      </c>
      <c r="F313" s="80" t="n">
        <f aca="false">E313*D313</f>
        <v>131.2416</v>
      </c>
    </row>
    <row r="314" customFormat="false" ht="12.75" hidden="false" customHeight="false" outlineLevel="0" collapsed="false">
      <c r="A314" s="83"/>
      <c r="B314" s="76"/>
      <c r="C314" s="77"/>
      <c r="D314" s="78"/>
      <c r="E314" s="79"/>
      <c r="F314" s="80"/>
    </row>
    <row r="315" customFormat="false" ht="12.75" hidden="false" customHeight="false" outlineLevel="0" collapsed="false">
      <c r="A315" s="83"/>
      <c r="B315" s="84" t="s">
        <v>89</v>
      </c>
      <c r="C315" s="77"/>
      <c r="D315" s="78"/>
      <c r="E315" s="79"/>
      <c r="F315" s="85" t="n">
        <f aca="false">SUM(F284:F313)</f>
        <v>95279.4285242719</v>
      </c>
    </row>
    <row r="316" customFormat="false" ht="12.75" hidden="false" customHeight="false" outlineLevel="0" collapsed="false">
      <c r="A316" s="83"/>
      <c r="B316" s="76"/>
      <c r="C316" s="77"/>
      <c r="D316" s="78"/>
      <c r="E316" s="79"/>
      <c r="F316" s="80"/>
    </row>
    <row r="317" customFormat="false" ht="12.75" hidden="false" customHeight="false" outlineLevel="0" collapsed="false">
      <c r="A317" s="69" t="s">
        <v>90</v>
      </c>
      <c r="B317" s="70" t="s">
        <v>98</v>
      </c>
      <c r="C317" s="95"/>
      <c r="D317" s="96"/>
      <c r="E317" s="97"/>
      <c r="F317" s="98"/>
    </row>
    <row r="318" customFormat="false" ht="12.75" hidden="false" customHeight="false" outlineLevel="0" collapsed="false">
      <c r="A318" s="83"/>
      <c r="B318" s="76"/>
      <c r="C318" s="77"/>
      <c r="D318" s="78"/>
      <c r="E318" s="79"/>
      <c r="F318" s="80"/>
    </row>
    <row r="319" customFormat="false" ht="12.75" hidden="false" customHeight="false" outlineLevel="0" collapsed="false">
      <c r="A319" s="81" t="s">
        <v>99</v>
      </c>
      <c r="B319" s="76" t="s">
        <v>100</v>
      </c>
      <c r="C319" s="77"/>
      <c r="D319" s="78"/>
      <c r="E319" s="79"/>
      <c r="F319" s="80"/>
    </row>
    <row r="320" customFormat="false" ht="36" hidden="false" customHeight="false" outlineLevel="0" collapsed="false">
      <c r="A320" s="81" t="s">
        <v>101</v>
      </c>
      <c r="B320" s="76" t="s">
        <v>102</v>
      </c>
      <c r="C320" s="77" t="s">
        <v>78</v>
      </c>
      <c r="D320" s="78" t="n">
        <f aca="false">(1.4*H240*H236*H241*0.005)+(1.3*D296)</f>
        <v>2445.89875394531</v>
      </c>
      <c r="E320" s="91" t="n">
        <v>13.77</v>
      </c>
      <c r="F320" s="80" t="n">
        <f aca="false">E320*D320</f>
        <v>33680.025841827</v>
      </c>
    </row>
    <row r="321" customFormat="false" ht="12.75" hidden="false" customHeight="false" outlineLevel="0" collapsed="false">
      <c r="A321" s="81"/>
      <c r="B321" s="76"/>
      <c r="C321" s="77"/>
      <c r="D321" s="78"/>
      <c r="E321" s="93"/>
      <c r="F321" s="80"/>
    </row>
    <row r="322" customFormat="false" ht="12.75" hidden="true" customHeight="false" outlineLevel="0" collapsed="false">
      <c r="A322" s="81" t="s">
        <v>103</v>
      </c>
      <c r="B322" s="76" t="s">
        <v>104</v>
      </c>
      <c r="C322" s="77"/>
      <c r="D322" s="78"/>
      <c r="E322" s="93"/>
      <c r="F322" s="80"/>
    </row>
    <row r="323" customFormat="false" ht="12.75" hidden="true" customHeight="false" outlineLevel="0" collapsed="false">
      <c r="A323" s="81" t="s">
        <v>105</v>
      </c>
      <c r="B323" s="76" t="s">
        <v>106</v>
      </c>
      <c r="C323" s="77" t="s">
        <v>377</v>
      </c>
      <c r="D323" s="78"/>
      <c r="E323" s="93"/>
      <c r="F323" s="80" t="n">
        <f aca="false">E323*D323</f>
        <v>0</v>
      </c>
    </row>
    <row r="324" customFormat="false" ht="12.75" hidden="true" customHeight="false" outlineLevel="0" collapsed="false">
      <c r="A324" s="81" t="s">
        <v>108</v>
      </c>
      <c r="B324" s="76" t="s">
        <v>109</v>
      </c>
      <c r="C324" s="77" t="s">
        <v>377</v>
      </c>
      <c r="D324" s="78"/>
      <c r="E324" s="93"/>
      <c r="F324" s="80" t="n">
        <f aca="false">E324*D324</f>
        <v>0</v>
      </c>
    </row>
    <row r="325" customFormat="false" ht="12.75" hidden="true" customHeight="false" outlineLevel="0" collapsed="false">
      <c r="A325" s="81"/>
      <c r="B325" s="76"/>
      <c r="C325" s="77"/>
      <c r="D325" s="78"/>
      <c r="E325" s="93"/>
      <c r="F325" s="80"/>
    </row>
    <row r="326" customFormat="false" ht="12.75" hidden="true" customHeight="false" outlineLevel="0" collapsed="false">
      <c r="A326" s="81" t="s">
        <v>110</v>
      </c>
      <c r="B326" s="76" t="s">
        <v>111</v>
      </c>
      <c r="C326" s="77"/>
      <c r="D326" s="78"/>
      <c r="E326" s="93"/>
      <c r="F326" s="80"/>
    </row>
    <row r="327" customFormat="false" ht="12.75" hidden="true" customHeight="false" outlineLevel="0" collapsed="false">
      <c r="A327" s="81" t="s">
        <v>112</v>
      </c>
      <c r="B327" s="76" t="s">
        <v>113</v>
      </c>
      <c r="C327" s="77" t="s">
        <v>78</v>
      </c>
      <c r="D327" s="78"/>
      <c r="E327" s="93"/>
      <c r="F327" s="80" t="n">
        <f aca="false">E327*D327</f>
        <v>0</v>
      </c>
    </row>
    <row r="328" customFormat="false" ht="12.75" hidden="true" customHeight="false" outlineLevel="0" collapsed="false">
      <c r="A328" s="81"/>
      <c r="B328" s="76"/>
      <c r="C328" s="77"/>
      <c r="D328" s="78"/>
      <c r="E328" s="93"/>
      <c r="F328" s="80"/>
    </row>
    <row r="329" customFormat="false" ht="12.75" hidden="false" customHeight="false" outlineLevel="0" collapsed="false">
      <c r="A329" s="81" t="s">
        <v>114</v>
      </c>
      <c r="B329" s="76" t="s">
        <v>115</v>
      </c>
      <c r="C329" s="77"/>
      <c r="D329" s="78"/>
      <c r="E329" s="93"/>
      <c r="F329" s="80"/>
    </row>
    <row r="330" customFormat="false" ht="12.75" hidden="false" customHeight="false" outlineLevel="0" collapsed="false">
      <c r="A330" s="81" t="s">
        <v>116</v>
      </c>
      <c r="B330" s="76" t="s">
        <v>117</v>
      </c>
      <c r="C330" s="77" t="s">
        <v>78</v>
      </c>
      <c r="D330" s="78" t="n">
        <f aca="false">(0.3*D296)</f>
        <v>560.081481679687</v>
      </c>
      <c r="E330" s="91" t="n">
        <v>10.54</v>
      </c>
      <c r="F330" s="80" t="n">
        <f aca="false">E330*D330</f>
        <v>5903.2588169039</v>
      </c>
    </row>
    <row r="331" customFormat="false" ht="12.75" hidden="false" customHeight="false" outlineLevel="0" collapsed="false">
      <c r="A331" s="81"/>
      <c r="B331" s="76"/>
      <c r="C331" s="77"/>
      <c r="D331" s="78"/>
      <c r="E331" s="93"/>
      <c r="F331" s="80"/>
    </row>
    <row r="332" customFormat="false" ht="12.75" hidden="false" customHeight="false" outlineLevel="0" collapsed="false">
      <c r="A332" s="81" t="s">
        <v>118</v>
      </c>
      <c r="B332" s="76" t="s">
        <v>119</v>
      </c>
      <c r="C332" s="77"/>
      <c r="D332" s="78"/>
      <c r="E332" s="93"/>
      <c r="F332" s="80"/>
    </row>
    <row r="333" customFormat="false" ht="12.75" hidden="false" customHeight="false" outlineLevel="0" collapsed="false">
      <c r="A333" s="81" t="s">
        <v>120</v>
      </c>
      <c r="B333" s="76" t="s">
        <v>121</v>
      </c>
      <c r="C333" s="77" t="s">
        <v>78</v>
      </c>
      <c r="D333" s="78" t="n">
        <f aca="false">(1.4*H240*H236*H241*0.005)</f>
        <v>18.879</v>
      </c>
      <c r="E333" s="91" t="n">
        <v>19.4</v>
      </c>
      <c r="F333" s="80" t="n">
        <f aca="false">E333*D333</f>
        <v>366.2526</v>
      </c>
    </row>
    <row r="334" customFormat="false" ht="12.75" hidden="false" customHeight="false" outlineLevel="0" collapsed="false">
      <c r="A334" s="81"/>
      <c r="B334" s="76"/>
      <c r="C334" s="77"/>
      <c r="D334" s="78"/>
      <c r="E334" s="79"/>
      <c r="F334" s="80"/>
    </row>
    <row r="335" customFormat="false" ht="12.75" hidden="true" customHeight="false" outlineLevel="0" collapsed="false">
      <c r="A335" s="81" t="s">
        <v>122</v>
      </c>
      <c r="B335" s="76" t="s">
        <v>123</v>
      </c>
      <c r="C335" s="77"/>
      <c r="D335" s="78"/>
      <c r="E335" s="79"/>
      <c r="F335" s="80"/>
    </row>
    <row r="336" customFormat="false" ht="12.75" hidden="true" customHeight="false" outlineLevel="0" collapsed="false">
      <c r="A336" s="81" t="s">
        <v>124</v>
      </c>
      <c r="B336" s="76" t="s">
        <v>125</v>
      </c>
      <c r="C336" s="77" t="s">
        <v>78</v>
      </c>
      <c r="D336" s="78"/>
      <c r="E336" s="79" t="n">
        <v>3.38</v>
      </c>
      <c r="F336" s="80" t="n">
        <f aca="false">E336*D336</f>
        <v>0</v>
      </c>
    </row>
    <row r="337" customFormat="false" ht="12.75" hidden="true" customHeight="false" outlineLevel="0" collapsed="false">
      <c r="A337" s="83"/>
      <c r="B337" s="76"/>
      <c r="C337" s="77"/>
      <c r="D337" s="78"/>
      <c r="E337" s="79"/>
      <c r="F337" s="80"/>
    </row>
    <row r="338" customFormat="false" ht="12.75" hidden="false" customHeight="false" outlineLevel="0" collapsed="false">
      <c r="A338" s="83"/>
      <c r="B338" s="84" t="s">
        <v>96</v>
      </c>
      <c r="C338" s="77"/>
      <c r="D338" s="78"/>
      <c r="E338" s="79"/>
      <c r="F338" s="85" t="n">
        <f aca="false">SUM(F320:F333)</f>
        <v>39949.5372587309</v>
      </c>
    </row>
    <row r="339" customFormat="false" ht="12.75" hidden="false" customHeight="false" outlineLevel="0" collapsed="false">
      <c r="A339" s="83"/>
      <c r="B339" s="76"/>
      <c r="C339" s="77"/>
      <c r="D339" s="78"/>
      <c r="E339" s="79"/>
      <c r="F339" s="80"/>
    </row>
    <row r="340" customFormat="false" ht="12.75" hidden="false" customHeight="false" outlineLevel="0" collapsed="false">
      <c r="A340" s="69" t="s">
        <v>97</v>
      </c>
      <c r="B340" s="70" t="s">
        <v>378</v>
      </c>
      <c r="C340" s="87"/>
      <c r="D340" s="88"/>
      <c r="E340" s="86"/>
      <c r="F340" s="74"/>
    </row>
    <row r="341" customFormat="false" ht="12.75" hidden="false" customHeight="false" outlineLevel="0" collapsed="false">
      <c r="A341" s="83"/>
      <c r="B341" s="76"/>
      <c r="C341" s="77"/>
      <c r="D341" s="78"/>
      <c r="E341" s="79"/>
      <c r="F341" s="80"/>
    </row>
    <row r="342" customFormat="false" ht="12.75" hidden="false" customHeight="false" outlineLevel="0" collapsed="false">
      <c r="A342" s="81" t="s">
        <v>379</v>
      </c>
      <c r="B342" s="76" t="s">
        <v>380</v>
      </c>
      <c r="C342" s="77"/>
      <c r="D342" s="78"/>
      <c r="E342" s="79"/>
      <c r="F342" s="80"/>
    </row>
    <row r="343" customFormat="false" ht="24" hidden="false" customHeight="false" outlineLevel="0" collapsed="false">
      <c r="A343" s="81" t="s">
        <v>381</v>
      </c>
      <c r="B343" s="76" t="s">
        <v>382</v>
      </c>
      <c r="C343" s="77" t="s">
        <v>51</v>
      </c>
      <c r="D343" s="78" t="n">
        <f aca="false">H238*H241*2*0.95</f>
        <v>5978.35</v>
      </c>
      <c r="E343" s="91" t="n">
        <v>5.21</v>
      </c>
      <c r="F343" s="80" t="n">
        <f aca="false">E343*D343</f>
        <v>31147.2035</v>
      </c>
    </row>
    <row r="344" customFormat="false" ht="12.75" hidden="false" customHeight="false" outlineLevel="0" collapsed="false">
      <c r="A344" s="81" t="s">
        <v>383</v>
      </c>
      <c r="B344" s="76" t="s">
        <v>384</v>
      </c>
      <c r="C344" s="77" t="s">
        <v>51</v>
      </c>
      <c r="D344" s="78" t="n">
        <f aca="false">H238*H241*2*0.05</f>
        <v>314.65</v>
      </c>
      <c r="E344" s="91" t="n">
        <v>18.79</v>
      </c>
      <c r="F344" s="80" t="n">
        <f aca="false">E344*D344</f>
        <v>5912.2735</v>
      </c>
    </row>
    <row r="345" customFormat="false" ht="12.75" hidden="false" customHeight="false" outlineLevel="0" collapsed="false">
      <c r="A345" s="81" t="s">
        <v>385</v>
      </c>
      <c r="B345" s="76" t="s">
        <v>386</v>
      </c>
      <c r="C345" s="77" t="s">
        <v>51</v>
      </c>
      <c r="D345" s="78" t="n">
        <f aca="false">H239*H241*2</f>
        <v>2697</v>
      </c>
      <c r="E345" s="91" t="n">
        <v>23.69</v>
      </c>
      <c r="F345" s="80" t="n">
        <f aca="false">E345*D345</f>
        <v>63891.93</v>
      </c>
    </row>
    <row r="346" customFormat="false" ht="12.75" hidden="false" customHeight="false" outlineLevel="0" collapsed="false">
      <c r="A346" s="83"/>
      <c r="B346" s="76"/>
      <c r="C346" s="77"/>
      <c r="D346" s="78"/>
      <c r="E346" s="79"/>
      <c r="F346" s="80"/>
    </row>
    <row r="347" customFormat="false" ht="12.75" hidden="false" customHeight="false" outlineLevel="0" collapsed="false">
      <c r="A347" s="83"/>
      <c r="B347" s="84" t="s">
        <v>126</v>
      </c>
      <c r="C347" s="77"/>
      <c r="D347" s="78"/>
      <c r="E347" s="79"/>
      <c r="F347" s="85" t="n">
        <f aca="false">SUM(F343:F346)</f>
        <v>100951.407</v>
      </c>
    </row>
    <row r="348" customFormat="false" ht="12.75" hidden="false" customHeight="false" outlineLevel="0" collapsed="false">
      <c r="A348" s="83"/>
      <c r="B348" s="76"/>
      <c r="C348" s="77"/>
      <c r="D348" s="78"/>
      <c r="E348" s="79"/>
      <c r="F348" s="80"/>
    </row>
    <row r="349" customFormat="false" ht="12.75" hidden="false" customHeight="false" outlineLevel="0" collapsed="false">
      <c r="A349" s="69" t="s">
        <v>127</v>
      </c>
      <c r="B349" s="70" t="s">
        <v>387</v>
      </c>
      <c r="C349" s="87"/>
      <c r="D349" s="88"/>
      <c r="E349" s="86"/>
      <c r="F349" s="74"/>
    </row>
    <row r="350" customFormat="false" ht="12.75" hidden="false" customHeight="false" outlineLevel="0" collapsed="false">
      <c r="A350" s="83"/>
      <c r="B350" s="76"/>
      <c r="C350" s="77"/>
      <c r="D350" s="78"/>
      <c r="E350" s="79"/>
      <c r="F350" s="80"/>
    </row>
    <row r="351" customFormat="false" ht="12.75" hidden="false" customHeight="false" outlineLevel="0" collapsed="false">
      <c r="A351" s="81" t="s">
        <v>129</v>
      </c>
      <c r="B351" s="76" t="s">
        <v>130</v>
      </c>
      <c r="C351" s="77"/>
      <c r="D351" s="78"/>
      <c r="E351" s="79"/>
      <c r="F351" s="80"/>
    </row>
    <row r="352" customFormat="false" ht="12.75" hidden="false" customHeight="false" outlineLevel="0" collapsed="false">
      <c r="A352" s="81" t="s">
        <v>388</v>
      </c>
      <c r="B352" s="89" t="s">
        <v>389</v>
      </c>
      <c r="C352" s="90" t="s">
        <v>78</v>
      </c>
      <c r="D352" s="78" t="n">
        <f aca="false">H236*0.01*0.0625</f>
        <v>1.9375</v>
      </c>
      <c r="E352" s="93" t="n">
        <v>187.9807</v>
      </c>
      <c r="F352" s="80" t="n">
        <f aca="false">E352*D352</f>
        <v>364.21260625</v>
      </c>
    </row>
    <row r="353" customFormat="false" ht="12.75" hidden="true" customHeight="false" outlineLevel="0" collapsed="false">
      <c r="A353" s="81" t="s">
        <v>390</v>
      </c>
      <c r="B353" s="89" t="s">
        <v>391</v>
      </c>
      <c r="C353" s="90" t="s">
        <v>78</v>
      </c>
      <c r="D353" s="78"/>
      <c r="E353" s="93" t="n">
        <v>230.65362</v>
      </c>
      <c r="F353" s="80" t="n">
        <f aca="false">E353*D353</f>
        <v>0</v>
      </c>
    </row>
    <row r="354" customFormat="false" ht="24" hidden="false" customHeight="false" outlineLevel="0" collapsed="false">
      <c r="A354" s="81" t="s">
        <v>392</v>
      </c>
      <c r="B354" s="89" t="s">
        <v>393</v>
      </c>
      <c r="C354" s="90" t="s">
        <v>78</v>
      </c>
      <c r="D354" s="78" t="n">
        <v>2</v>
      </c>
      <c r="E354" s="93" t="n">
        <v>174.55132</v>
      </c>
      <c r="F354" s="80" t="n">
        <f aca="false">E354*D354</f>
        <v>349.10264</v>
      </c>
      <c r="G354" s="131"/>
    </row>
    <row r="355" customFormat="false" ht="24" hidden="false" customHeight="false" outlineLevel="0" collapsed="false">
      <c r="A355" s="81" t="s">
        <v>94</v>
      </c>
      <c r="B355" s="89" t="s">
        <v>394</v>
      </c>
      <c r="C355" s="90" t="s">
        <v>78</v>
      </c>
      <c r="D355" s="78" t="n">
        <f aca="false">H249*0.384</f>
        <v>3.84</v>
      </c>
      <c r="E355" s="94" t="n">
        <v>705.33</v>
      </c>
      <c r="F355" s="80" t="n">
        <f aca="false">E355*D355</f>
        <v>2708.4672</v>
      </c>
    </row>
    <row r="356" customFormat="false" ht="24" hidden="false" customHeight="false" outlineLevel="0" collapsed="false">
      <c r="A356" s="81" t="s">
        <v>94</v>
      </c>
      <c r="B356" s="89" t="s">
        <v>395</v>
      </c>
      <c r="C356" s="90" t="s">
        <v>78</v>
      </c>
      <c r="D356" s="78" t="n">
        <f aca="false">I249*0.384</f>
        <v>1.152</v>
      </c>
      <c r="E356" s="94" t="n">
        <v>826.97</v>
      </c>
      <c r="F356" s="80" t="n">
        <f aca="false">E356*D356</f>
        <v>952.66944</v>
      </c>
    </row>
    <row r="357" customFormat="false" ht="48" hidden="false" customHeight="false" outlineLevel="0" collapsed="false">
      <c r="A357" s="81" t="s">
        <v>94</v>
      </c>
      <c r="B357" s="89" t="s">
        <v>396</v>
      </c>
      <c r="C357" s="90" t="s">
        <v>148</v>
      </c>
      <c r="D357" s="78" t="n">
        <f aca="false">H246</f>
        <v>6</v>
      </c>
      <c r="E357" s="94" t="n">
        <v>556.41</v>
      </c>
      <c r="F357" s="80" t="n">
        <f aca="false">E357*D357</f>
        <v>3338.46</v>
      </c>
    </row>
    <row r="358" customFormat="false" ht="36" hidden="false" customHeight="false" outlineLevel="0" collapsed="false">
      <c r="A358" s="81" t="s">
        <v>94</v>
      </c>
      <c r="B358" s="89" t="s">
        <v>397</v>
      </c>
      <c r="C358" s="90" t="s">
        <v>148</v>
      </c>
      <c r="D358" s="78" t="n">
        <f aca="false">H247</f>
        <v>4</v>
      </c>
      <c r="E358" s="94" t="n">
        <v>210.76</v>
      </c>
      <c r="F358" s="80" t="n">
        <f aca="false">E358*D358</f>
        <v>843.04</v>
      </c>
    </row>
    <row r="359" customFormat="false" ht="12.75" hidden="false" customHeight="false" outlineLevel="0" collapsed="false">
      <c r="A359" s="81"/>
      <c r="B359" s="76"/>
      <c r="C359" s="77"/>
      <c r="D359" s="78"/>
      <c r="E359" s="79"/>
      <c r="F359" s="80"/>
    </row>
    <row r="360" customFormat="false" ht="12.75" hidden="false" customHeight="false" outlineLevel="0" collapsed="false">
      <c r="A360" s="83"/>
      <c r="B360" s="84" t="s">
        <v>162</v>
      </c>
      <c r="C360" s="77"/>
      <c r="D360" s="78"/>
      <c r="E360" s="79"/>
      <c r="F360" s="85" t="n">
        <f aca="false">SUM(F352:F358)</f>
        <v>8555.95188625</v>
      </c>
    </row>
    <row r="361" customFormat="false" ht="12.75" hidden="false" customHeight="false" outlineLevel="0" collapsed="false">
      <c r="A361" s="83"/>
      <c r="B361" s="76"/>
      <c r="C361" s="77"/>
      <c r="D361" s="78"/>
      <c r="E361" s="79"/>
      <c r="F361" s="80"/>
    </row>
    <row r="362" customFormat="false" ht="12.75" hidden="false" customHeight="false" outlineLevel="0" collapsed="false">
      <c r="A362" s="69" t="s">
        <v>163</v>
      </c>
      <c r="B362" s="70" t="s">
        <v>398</v>
      </c>
      <c r="C362" s="87"/>
      <c r="D362" s="88"/>
      <c r="E362" s="86"/>
      <c r="F362" s="74"/>
    </row>
    <row r="363" customFormat="false" ht="12.75" hidden="false" customHeight="false" outlineLevel="0" collapsed="false">
      <c r="A363" s="83"/>
      <c r="B363" s="76"/>
      <c r="C363" s="77"/>
      <c r="D363" s="78"/>
      <c r="E363" s="79"/>
      <c r="F363" s="80"/>
    </row>
    <row r="364" customFormat="false" ht="12.75" hidden="true" customHeight="false" outlineLevel="0" collapsed="false">
      <c r="A364" s="81" t="s">
        <v>399</v>
      </c>
      <c r="B364" s="76" t="s">
        <v>400</v>
      </c>
      <c r="C364" s="77"/>
      <c r="D364" s="78"/>
      <c r="E364" s="79"/>
      <c r="F364" s="80"/>
    </row>
    <row r="365" customFormat="false" ht="24" hidden="true" customHeight="false" outlineLevel="0" collapsed="false">
      <c r="A365" s="132" t="s">
        <v>401</v>
      </c>
      <c r="B365" s="133" t="s">
        <v>402</v>
      </c>
      <c r="C365" s="134" t="s">
        <v>161</v>
      </c>
      <c r="D365" s="135"/>
      <c r="E365" s="136" t="n">
        <v>21.55</v>
      </c>
      <c r="F365" s="137" t="n">
        <f aca="false">E365*D365</f>
        <v>0</v>
      </c>
    </row>
    <row r="366" customFormat="false" ht="24" hidden="true" customHeight="false" outlineLevel="0" collapsed="false">
      <c r="A366" s="132" t="s">
        <v>403</v>
      </c>
      <c r="B366" s="133" t="s">
        <v>404</v>
      </c>
      <c r="C366" s="134" t="s">
        <v>161</v>
      </c>
      <c r="D366" s="135"/>
      <c r="E366" s="136" t="n">
        <v>43.59</v>
      </c>
      <c r="F366" s="137" t="n">
        <f aca="false">E366*D366</f>
        <v>0</v>
      </c>
    </row>
    <row r="367" customFormat="false" ht="24" hidden="true" customHeight="false" outlineLevel="0" collapsed="false">
      <c r="A367" s="132" t="s">
        <v>405</v>
      </c>
      <c r="B367" s="133" t="s">
        <v>406</v>
      </c>
      <c r="C367" s="134" t="s">
        <v>161</v>
      </c>
      <c r="D367" s="135"/>
      <c r="E367" s="136" t="n">
        <v>73.98</v>
      </c>
      <c r="F367" s="137" t="n">
        <f aca="false">E367*D367</f>
        <v>0</v>
      </c>
    </row>
    <row r="368" customFormat="false" ht="24" hidden="true" customHeight="false" outlineLevel="0" collapsed="false">
      <c r="A368" s="132" t="s">
        <v>407</v>
      </c>
      <c r="B368" s="133" t="s">
        <v>408</v>
      </c>
      <c r="C368" s="134" t="s">
        <v>161</v>
      </c>
      <c r="D368" s="135"/>
      <c r="E368" s="136" t="n">
        <v>113.77</v>
      </c>
      <c r="F368" s="137" t="n">
        <f aca="false">E368*D368</f>
        <v>0</v>
      </c>
    </row>
    <row r="369" customFormat="false" ht="24" hidden="true" customHeight="false" outlineLevel="0" collapsed="false">
      <c r="A369" s="132" t="s">
        <v>409</v>
      </c>
      <c r="B369" s="133" t="s">
        <v>410</v>
      </c>
      <c r="C369" s="134" t="s">
        <v>161</v>
      </c>
      <c r="D369" s="135"/>
      <c r="E369" s="136" t="n">
        <v>161.11</v>
      </c>
      <c r="F369" s="137" t="n">
        <f aca="false">E369*D369</f>
        <v>0</v>
      </c>
    </row>
    <row r="370" customFormat="false" ht="12.75" hidden="true" customHeight="false" outlineLevel="0" collapsed="false">
      <c r="A370" s="83"/>
      <c r="B370" s="76"/>
      <c r="C370" s="77"/>
      <c r="D370" s="78"/>
      <c r="E370" s="79"/>
      <c r="F370" s="80"/>
    </row>
    <row r="371" customFormat="false" ht="12.75" hidden="false" customHeight="false" outlineLevel="0" collapsed="false">
      <c r="A371" s="81" t="s">
        <v>411</v>
      </c>
      <c r="B371" s="76" t="s">
        <v>412</v>
      </c>
      <c r="C371" s="77"/>
      <c r="D371" s="78"/>
      <c r="E371" s="79"/>
      <c r="F371" s="80"/>
    </row>
    <row r="372" customFormat="false" ht="36" hidden="true" customHeight="false" outlineLevel="0" collapsed="false">
      <c r="A372" s="81" t="s">
        <v>413</v>
      </c>
      <c r="B372" s="76" t="s">
        <v>414</v>
      </c>
      <c r="C372" s="77" t="s">
        <v>161</v>
      </c>
      <c r="D372" s="78" t="n">
        <f aca="false">[1]MAT!D356</f>
        <v>0</v>
      </c>
      <c r="E372" s="94" t="n">
        <v>0.78</v>
      </c>
      <c r="F372" s="92" t="n">
        <f aca="false">E372*D372</f>
        <v>0</v>
      </c>
    </row>
    <row r="373" customFormat="false" ht="36" hidden="false" customHeight="false" outlineLevel="0" collapsed="false">
      <c r="A373" s="81" t="s">
        <v>415</v>
      </c>
      <c r="B373" s="76" t="s">
        <v>416</v>
      </c>
      <c r="C373" s="77" t="s">
        <v>161</v>
      </c>
      <c r="D373" s="78" t="n">
        <v>3100</v>
      </c>
      <c r="E373" s="94" t="n">
        <v>1.36</v>
      </c>
      <c r="F373" s="92" t="n">
        <f aca="false">E373*D373</f>
        <v>4216</v>
      </c>
    </row>
    <row r="374" customFormat="false" ht="36" hidden="true" customHeight="false" outlineLevel="0" collapsed="false">
      <c r="A374" s="81" t="s">
        <v>417</v>
      </c>
      <c r="B374" s="76" t="s">
        <v>418</v>
      </c>
      <c r="C374" s="77" t="s">
        <v>161</v>
      </c>
      <c r="D374" s="78" t="n">
        <f aca="false">[1]MAT!D358</f>
        <v>0</v>
      </c>
      <c r="E374" s="91" t="n">
        <v>2.16</v>
      </c>
      <c r="F374" s="92" t="n">
        <f aca="false">E374*D374</f>
        <v>0</v>
      </c>
    </row>
    <row r="375" customFormat="false" ht="36" hidden="true" customHeight="false" outlineLevel="0" collapsed="false">
      <c r="A375" s="81" t="s">
        <v>419</v>
      </c>
      <c r="B375" s="76" t="s">
        <v>420</v>
      </c>
      <c r="C375" s="77" t="s">
        <v>161</v>
      </c>
      <c r="D375" s="78" t="n">
        <f aca="false">[1]MAT!D359</f>
        <v>0</v>
      </c>
      <c r="E375" s="79" t="n">
        <v>2.79</v>
      </c>
      <c r="F375" s="80" t="n">
        <f aca="false">E375*D375</f>
        <v>0</v>
      </c>
    </row>
    <row r="376" customFormat="false" ht="36" hidden="true" customHeight="false" outlineLevel="0" collapsed="false">
      <c r="A376" s="81" t="s">
        <v>421</v>
      </c>
      <c r="B376" s="76" t="s">
        <v>422</v>
      </c>
      <c r="C376" s="77" t="s">
        <v>161</v>
      </c>
      <c r="D376" s="78" t="n">
        <f aca="false">[1]MAT!D360</f>
        <v>0</v>
      </c>
      <c r="E376" s="79" t="n">
        <v>3.93</v>
      </c>
      <c r="F376" s="80" t="n">
        <f aca="false">E376*D376</f>
        <v>0</v>
      </c>
    </row>
    <row r="377" customFormat="false" ht="36" hidden="true" customHeight="false" outlineLevel="0" collapsed="false">
      <c r="A377" s="81" t="s">
        <v>423</v>
      </c>
      <c r="B377" s="76" t="s">
        <v>424</v>
      </c>
      <c r="C377" s="77" t="s">
        <v>161</v>
      </c>
      <c r="D377" s="78" t="n">
        <f aca="false">[1]MAT!D361</f>
        <v>0</v>
      </c>
      <c r="E377" s="79" t="n">
        <v>5.1</v>
      </c>
      <c r="F377" s="80" t="n">
        <f aca="false">E377*D377</f>
        <v>0</v>
      </c>
    </row>
    <row r="378" customFormat="false" ht="36" hidden="true" customHeight="false" outlineLevel="0" collapsed="false">
      <c r="A378" s="81" t="s">
        <v>425</v>
      </c>
      <c r="B378" s="76" t="s">
        <v>426</v>
      </c>
      <c r="C378" s="77" t="s">
        <v>161</v>
      </c>
      <c r="D378" s="78" t="n">
        <f aca="false">[1]MAT!D362</f>
        <v>0</v>
      </c>
      <c r="E378" s="79" t="n">
        <v>6.34</v>
      </c>
      <c r="F378" s="80" t="n">
        <f aca="false">E378*D378</f>
        <v>0</v>
      </c>
    </row>
    <row r="379" customFormat="false" ht="12.75" hidden="false" customHeight="false" outlineLevel="0" collapsed="false">
      <c r="A379" s="83"/>
      <c r="B379" s="76"/>
      <c r="C379" s="77"/>
      <c r="D379" s="78"/>
      <c r="E379" s="79"/>
      <c r="F379" s="80"/>
    </row>
    <row r="380" customFormat="false" ht="12.75" hidden="false" customHeight="false" outlineLevel="0" collapsed="false">
      <c r="A380" s="83"/>
      <c r="B380" s="84" t="s">
        <v>169</v>
      </c>
      <c r="C380" s="77"/>
      <c r="D380" s="78"/>
      <c r="E380" s="79"/>
      <c r="F380" s="85" t="n">
        <f aca="false">SUM(F364:F378)</f>
        <v>4216</v>
      </c>
    </row>
    <row r="381" customFormat="false" ht="12.75" hidden="false" customHeight="false" outlineLevel="0" collapsed="false">
      <c r="A381" s="83"/>
      <c r="B381" s="76"/>
      <c r="C381" s="77"/>
      <c r="D381" s="78"/>
      <c r="E381" s="79"/>
      <c r="F381" s="80"/>
    </row>
    <row r="382" customFormat="false" ht="12.75" hidden="false" customHeight="false" outlineLevel="0" collapsed="false">
      <c r="A382" s="69" t="s">
        <v>170</v>
      </c>
      <c r="B382" s="70" t="s">
        <v>427</v>
      </c>
      <c r="C382" s="87"/>
      <c r="D382" s="88"/>
      <c r="E382" s="86"/>
      <c r="F382" s="74"/>
    </row>
    <row r="383" customFormat="false" ht="12.75" hidden="false" customHeight="false" outlineLevel="0" collapsed="false">
      <c r="A383" s="83"/>
      <c r="B383" s="76"/>
      <c r="C383" s="77"/>
      <c r="D383" s="78"/>
      <c r="E383" s="79"/>
      <c r="F383" s="80"/>
    </row>
    <row r="384" customFormat="false" ht="12.75" hidden="false" customHeight="false" outlineLevel="0" collapsed="false">
      <c r="A384" s="81" t="s">
        <v>94</v>
      </c>
      <c r="B384" s="89" t="s">
        <v>428</v>
      </c>
      <c r="C384" s="90" t="s">
        <v>51</v>
      </c>
      <c r="D384" s="78" t="n">
        <f aca="false">(H240+0.3)*H243</f>
        <v>67.5</v>
      </c>
      <c r="E384" s="94" t="n">
        <v>4.75</v>
      </c>
      <c r="F384" s="92" t="n">
        <f aca="false">E384*D384</f>
        <v>320.625</v>
      </c>
    </row>
    <row r="385" customFormat="false" ht="12.75" hidden="true" customHeight="false" outlineLevel="0" collapsed="false">
      <c r="A385" s="81" t="s">
        <v>94</v>
      </c>
      <c r="B385" s="89" t="s">
        <v>429</v>
      </c>
      <c r="C385" s="90" t="s">
        <v>161</v>
      </c>
      <c r="D385" s="78" t="n">
        <f aca="false">H237*0.005</f>
        <v>0</v>
      </c>
      <c r="E385" s="94"/>
      <c r="F385" s="92" t="n">
        <f aca="false">E385*D385</f>
        <v>0</v>
      </c>
    </row>
    <row r="386" customFormat="false" ht="12.75" hidden="true" customHeight="false" outlineLevel="0" collapsed="false">
      <c r="A386" s="81" t="s">
        <v>94</v>
      </c>
      <c r="B386" s="89" t="s">
        <v>430</v>
      </c>
      <c r="C386" s="90" t="s">
        <v>51</v>
      </c>
      <c r="D386" s="78" t="n">
        <f aca="false">(H240+0.2)*H244*0.05</f>
        <v>0</v>
      </c>
      <c r="E386" s="94"/>
      <c r="F386" s="92" t="n">
        <f aca="false">E386*D386</f>
        <v>0</v>
      </c>
    </row>
    <row r="387" customFormat="false" ht="12.75" hidden="true" customHeight="false" outlineLevel="0" collapsed="false">
      <c r="A387" s="81" t="s">
        <v>94</v>
      </c>
      <c r="B387" s="89" t="s">
        <v>431</v>
      </c>
      <c r="C387" s="90" t="s">
        <v>78</v>
      </c>
      <c r="D387" s="78" t="n">
        <f aca="false">H237*0.005*0.3*0.12</f>
        <v>0</v>
      </c>
      <c r="E387" s="94"/>
      <c r="F387" s="92" t="n">
        <f aca="false">E387*D387</f>
        <v>0</v>
      </c>
    </row>
    <row r="388" customFormat="false" ht="12.75" hidden="true" customHeight="false" outlineLevel="0" collapsed="false">
      <c r="A388" s="81" t="s">
        <v>94</v>
      </c>
      <c r="B388" s="89" t="s">
        <v>432</v>
      </c>
      <c r="C388" s="90" t="s">
        <v>78</v>
      </c>
      <c r="D388" s="78" t="n">
        <f aca="false">(H240+0.2)*H237*0.05</f>
        <v>0</v>
      </c>
      <c r="E388" s="94"/>
      <c r="F388" s="92" t="n">
        <f aca="false">E388*D388</f>
        <v>0</v>
      </c>
    </row>
    <row r="389" customFormat="false" ht="12.75" hidden="false" customHeight="false" outlineLevel="0" collapsed="false">
      <c r="A389" s="83"/>
      <c r="B389" s="76"/>
      <c r="C389" s="77"/>
      <c r="D389" s="78"/>
      <c r="E389" s="102"/>
      <c r="F389" s="80"/>
    </row>
    <row r="390" customFormat="false" ht="12.75" hidden="false" customHeight="false" outlineLevel="0" collapsed="false">
      <c r="A390" s="83"/>
      <c r="B390" s="84" t="s">
        <v>175</v>
      </c>
      <c r="C390" s="77"/>
      <c r="D390" s="78"/>
      <c r="E390" s="102"/>
      <c r="F390" s="85" t="n">
        <f aca="false">SUM(F384:F388)</f>
        <v>320.625</v>
      </c>
    </row>
    <row r="391" customFormat="false" ht="12.75" hidden="false" customHeight="false" outlineLevel="0" collapsed="false">
      <c r="A391" s="83"/>
      <c r="B391" s="76"/>
      <c r="C391" s="77"/>
      <c r="D391" s="78"/>
      <c r="E391" s="79"/>
      <c r="F391" s="80"/>
    </row>
    <row r="392" customFormat="false" ht="12.75" hidden="true" customHeight="false" outlineLevel="0" collapsed="false">
      <c r="A392" s="69" t="s">
        <v>191</v>
      </c>
      <c r="B392" s="70" t="s">
        <v>433</v>
      </c>
      <c r="C392" s="87"/>
      <c r="D392" s="88"/>
      <c r="E392" s="86"/>
      <c r="F392" s="74"/>
    </row>
    <row r="393" customFormat="false" ht="12.75" hidden="true" customHeight="false" outlineLevel="0" collapsed="false">
      <c r="A393" s="83"/>
      <c r="B393" s="76"/>
      <c r="C393" s="77"/>
      <c r="D393" s="78"/>
      <c r="E393" s="79"/>
      <c r="F393" s="80"/>
    </row>
    <row r="394" customFormat="false" ht="12.75" hidden="true" customHeight="false" outlineLevel="0" collapsed="false">
      <c r="A394" s="81" t="s">
        <v>434</v>
      </c>
      <c r="B394" s="76" t="s">
        <v>435</v>
      </c>
      <c r="C394" s="77"/>
      <c r="D394" s="78"/>
      <c r="E394" s="79"/>
      <c r="F394" s="80"/>
    </row>
    <row r="395" customFormat="false" ht="12.75" hidden="true" customHeight="false" outlineLevel="0" collapsed="false">
      <c r="A395" s="81" t="s">
        <v>436</v>
      </c>
      <c r="B395" s="76" t="s">
        <v>437</v>
      </c>
      <c r="C395" s="77" t="s">
        <v>51</v>
      </c>
      <c r="D395" s="78"/>
      <c r="E395" s="79"/>
      <c r="F395" s="80" t="n">
        <f aca="false">E395*D395</f>
        <v>0</v>
      </c>
    </row>
    <row r="396" customFormat="false" ht="12.75" hidden="true" customHeight="false" outlineLevel="0" collapsed="false">
      <c r="A396" s="81"/>
      <c r="B396" s="76"/>
      <c r="C396" s="77"/>
      <c r="D396" s="78"/>
      <c r="E396" s="79"/>
      <c r="F396" s="80"/>
    </row>
    <row r="397" customFormat="false" ht="12.75" hidden="true" customHeight="false" outlineLevel="0" collapsed="false">
      <c r="A397" s="81" t="s">
        <v>438</v>
      </c>
      <c r="B397" s="76" t="s">
        <v>439</v>
      </c>
      <c r="C397" s="77"/>
      <c r="D397" s="78"/>
      <c r="E397" s="79"/>
      <c r="F397" s="80"/>
    </row>
    <row r="398" customFormat="false" ht="36" hidden="true" customHeight="false" outlineLevel="0" collapsed="false">
      <c r="A398" s="81" t="s">
        <v>440</v>
      </c>
      <c r="B398" s="76" t="s">
        <v>441</v>
      </c>
      <c r="C398" s="77" t="s">
        <v>78</v>
      </c>
      <c r="D398" s="78" t="n">
        <f aca="false">D388*2</f>
        <v>0</v>
      </c>
      <c r="E398" s="79"/>
      <c r="F398" s="80" t="n">
        <f aca="false">E398*D398</f>
        <v>0</v>
      </c>
    </row>
    <row r="399" customFormat="false" ht="12.75" hidden="true" customHeight="false" outlineLevel="0" collapsed="false">
      <c r="A399" s="81"/>
      <c r="B399" s="76"/>
      <c r="C399" s="77"/>
      <c r="D399" s="78"/>
      <c r="E399" s="79"/>
      <c r="F399" s="80"/>
    </row>
    <row r="400" customFormat="false" ht="12.75" hidden="true" customHeight="false" outlineLevel="0" collapsed="false">
      <c r="A400" s="81" t="s">
        <v>442</v>
      </c>
      <c r="B400" s="76" t="s">
        <v>443</v>
      </c>
      <c r="C400" s="77"/>
      <c r="D400" s="78"/>
      <c r="E400" s="79"/>
      <c r="F400" s="80"/>
    </row>
    <row r="401" customFormat="false" ht="24" hidden="true" customHeight="false" outlineLevel="0" collapsed="false">
      <c r="A401" s="81" t="s">
        <v>444</v>
      </c>
      <c r="B401" s="76" t="s">
        <v>445</v>
      </c>
      <c r="C401" s="77" t="s">
        <v>78</v>
      </c>
      <c r="D401" s="78"/>
      <c r="E401" s="79"/>
      <c r="F401" s="80" t="n">
        <f aca="false">E401*D401</f>
        <v>0</v>
      </c>
    </row>
    <row r="402" customFormat="false" ht="12.75" hidden="true" customHeight="false" outlineLevel="0" collapsed="false">
      <c r="A402" s="81"/>
      <c r="B402" s="76"/>
      <c r="C402" s="77"/>
      <c r="D402" s="78"/>
      <c r="E402" s="79"/>
      <c r="F402" s="80"/>
    </row>
    <row r="403" customFormat="false" ht="12.75" hidden="true" customHeight="false" outlineLevel="0" collapsed="false">
      <c r="A403" s="81" t="s">
        <v>446</v>
      </c>
      <c r="B403" s="76" t="s">
        <v>447</v>
      </c>
      <c r="C403" s="77"/>
      <c r="D403" s="78"/>
      <c r="E403" s="79"/>
      <c r="F403" s="80"/>
    </row>
    <row r="404" customFormat="false" ht="12.75" hidden="true" customHeight="false" outlineLevel="0" collapsed="false">
      <c r="A404" s="81" t="s">
        <v>448</v>
      </c>
      <c r="B404" s="76" t="s">
        <v>449</v>
      </c>
      <c r="C404" s="77" t="s">
        <v>51</v>
      </c>
      <c r="D404" s="78"/>
      <c r="E404" s="79"/>
      <c r="F404" s="80" t="n">
        <f aca="false">E404*D404</f>
        <v>0</v>
      </c>
    </row>
    <row r="405" customFormat="false" ht="12.75" hidden="true" customHeight="false" outlineLevel="0" collapsed="false">
      <c r="A405" s="81"/>
      <c r="B405" s="76"/>
      <c r="C405" s="77"/>
      <c r="D405" s="78"/>
      <c r="E405" s="79"/>
      <c r="F405" s="80"/>
    </row>
    <row r="406" customFormat="false" ht="12.75" hidden="true" customHeight="false" outlineLevel="0" collapsed="false">
      <c r="A406" s="81" t="s">
        <v>450</v>
      </c>
      <c r="B406" s="76" t="s">
        <v>451</v>
      </c>
      <c r="C406" s="77"/>
      <c r="D406" s="78"/>
      <c r="E406" s="79"/>
      <c r="F406" s="80"/>
    </row>
    <row r="407" customFormat="false" ht="12.75" hidden="true" customHeight="false" outlineLevel="0" collapsed="false">
      <c r="A407" s="81" t="s">
        <v>452</v>
      </c>
      <c r="B407" s="76" t="s">
        <v>453</v>
      </c>
      <c r="C407" s="77" t="s">
        <v>51</v>
      </c>
      <c r="D407" s="78"/>
      <c r="E407" s="79"/>
      <c r="F407" s="80" t="n">
        <f aca="false">E407*D407</f>
        <v>0</v>
      </c>
    </row>
    <row r="408" customFormat="false" ht="12.75" hidden="true" customHeight="false" outlineLevel="0" collapsed="false">
      <c r="A408" s="81"/>
      <c r="B408" s="76"/>
      <c r="C408" s="77"/>
      <c r="D408" s="78"/>
      <c r="E408" s="79"/>
      <c r="F408" s="80"/>
    </row>
    <row r="409" customFormat="false" ht="12.75" hidden="true" customHeight="false" outlineLevel="0" collapsed="false">
      <c r="A409" s="81" t="s">
        <v>454</v>
      </c>
      <c r="B409" s="76" t="s">
        <v>455</v>
      </c>
      <c r="C409" s="77"/>
      <c r="D409" s="78"/>
      <c r="E409" s="79"/>
      <c r="F409" s="80"/>
    </row>
    <row r="410" customFormat="false" ht="12.75" hidden="true" customHeight="false" outlineLevel="0" collapsed="false">
      <c r="A410" s="81" t="s">
        <v>456</v>
      </c>
      <c r="B410" s="76" t="s">
        <v>457</v>
      </c>
      <c r="C410" s="77" t="s">
        <v>51</v>
      </c>
      <c r="D410" s="78"/>
      <c r="E410" s="79"/>
      <c r="F410" s="80" t="n">
        <f aca="false">E410*D410</f>
        <v>0</v>
      </c>
    </row>
    <row r="411" customFormat="false" ht="12.75" hidden="true" customHeight="false" outlineLevel="0" collapsed="false">
      <c r="A411" s="81"/>
      <c r="B411" s="76"/>
      <c r="C411" s="77"/>
      <c r="D411" s="78"/>
      <c r="E411" s="79"/>
      <c r="F411" s="80"/>
    </row>
    <row r="412" customFormat="false" ht="12.75" hidden="true" customHeight="false" outlineLevel="0" collapsed="false">
      <c r="A412" s="81" t="s">
        <v>458</v>
      </c>
      <c r="B412" s="76" t="s">
        <v>459</v>
      </c>
      <c r="C412" s="77"/>
      <c r="D412" s="78"/>
      <c r="E412" s="79"/>
      <c r="F412" s="80"/>
    </row>
    <row r="413" customFormat="false" ht="12.75" hidden="true" customHeight="false" outlineLevel="0" collapsed="false">
      <c r="A413" s="81" t="s">
        <v>460</v>
      </c>
      <c r="B413" s="76" t="s">
        <v>461</v>
      </c>
      <c r="C413" s="77" t="s">
        <v>51</v>
      </c>
      <c r="D413" s="78"/>
      <c r="E413" s="79"/>
      <c r="F413" s="80" t="n">
        <f aca="false">E413*D413</f>
        <v>0</v>
      </c>
    </row>
    <row r="414" customFormat="false" ht="12.75" hidden="true" customHeight="false" outlineLevel="0" collapsed="false">
      <c r="A414" s="81"/>
      <c r="B414" s="76"/>
      <c r="C414" s="77"/>
      <c r="D414" s="78"/>
      <c r="E414" s="79"/>
      <c r="F414" s="80"/>
    </row>
    <row r="415" customFormat="false" ht="12.75" hidden="true" customHeight="false" outlineLevel="0" collapsed="false">
      <c r="A415" s="81" t="s">
        <v>462</v>
      </c>
      <c r="B415" s="76" t="s">
        <v>463</v>
      </c>
      <c r="C415" s="77"/>
      <c r="D415" s="78"/>
      <c r="E415" s="79"/>
      <c r="F415" s="80"/>
    </row>
    <row r="416" customFormat="false" ht="24" hidden="true" customHeight="false" outlineLevel="0" collapsed="false">
      <c r="A416" s="81" t="s">
        <v>464</v>
      </c>
      <c r="B416" s="76" t="s">
        <v>465</v>
      </c>
      <c r="C416" s="77" t="s">
        <v>51</v>
      </c>
      <c r="D416" s="78"/>
      <c r="E416" s="79"/>
      <c r="F416" s="80" t="n">
        <f aca="false">E416*D416</f>
        <v>0</v>
      </c>
    </row>
    <row r="417" customFormat="false" ht="12.75" hidden="true" customHeight="false" outlineLevel="0" collapsed="false">
      <c r="A417" s="81"/>
      <c r="B417" s="76"/>
      <c r="C417" s="77"/>
      <c r="D417" s="78"/>
      <c r="E417" s="79"/>
      <c r="F417" s="80"/>
    </row>
    <row r="418" customFormat="false" ht="12.75" hidden="true" customHeight="false" outlineLevel="0" collapsed="false">
      <c r="A418" s="81" t="s">
        <v>288</v>
      </c>
      <c r="B418" s="76" t="s">
        <v>289</v>
      </c>
      <c r="C418" s="77"/>
      <c r="D418" s="78"/>
      <c r="E418" s="79"/>
      <c r="F418" s="80"/>
    </row>
    <row r="419" customFormat="false" ht="24" hidden="true" customHeight="false" outlineLevel="0" collapsed="false">
      <c r="A419" s="81" t="s">
        <v>290</v>
      </c>
      <c r="B419" s="76" t="s">
        <v>291</v>
      </c>
      <c r="C419" s="77" t="s">
        <v>51</v>
      </c>
      <c r="D419" s="78" t="n">
        <f aca="false">D386</f>
        <v>0</v>
      </c>
      <c r="E419" s="79"/>
      <c r="F419" s="80" t="n">
        <f aca="false">E419*D419</f>
        <v>0</v>
      </c>
    </row>
    <row r="420" customFormat="false" ht="12.75" hidden="true" customHeight="false" outlineLevel="0" collapsed="false">
      <c r="A420" s="81"/>
      <c r="B420" s="76"/>
      <c r="C420" s="77"/>
      <c r="D420" s="78"/>
      <c r="E420" s="79"/>
      <c r="F420" s="80"/>
    </row>
    <row r="421" customFormat="false" ht="12.75" hidden="true" customHeight="false" outlineLevel="0" collapsed="false">
      <c r="A421" s="81" t="s">
        <v>466</v>
      </c>
      <c r="B421" s="76" t="s">
        <v>467</v>
      </c>
      <c r="C421" s="77"/>
      <c r="D421" s="78"/>
      <c r="E421" s="79"/>
      <c r="F421" s="80"/>
    </row>
    <row r="422" customFormat="false" ht="12.75" hidden="true" customHeight="false" outlineLevel="0" collapsed="false">
      <c r="A422" s="81" t="s">
        <v>468</v>
      </c>
      <c r="B422" s="76" t="s">
        <v>469</v>
      </c>
      <c r="C422" s="77" t="s">
        <v>78</v>
      </c>
      <c r="D422" s="78"/>
      <c r="E422" s="79"/>
      <c r="F422" s="80" t="n">
        <f aca="false">E422*D422</f>
        <v>0</v>
      </c>
    </row>
    <row r="423" customFormat="false" ht="12.75" hidden="true" customHeight="false" outlineLevel="0" collapsed="false">
      <c r="A423" s="81"/>
      <c r="B423" s="76"/>
      <c r="C423" s="77"/>
      <c r="D423" s="78"/>
      <c r="E423" s="79"/>
      <c r="F423" s="80"/>
    </row>
    <row r="424" customFormat="false" ht="12.75" hidden="true" customHeight="false" outlineLevel="0" collapsed="false">
      <c r="A424" s="81" t="s">
        <v>470</v>
      </c>
      <c r="B424" s="76" t="s">
        <v>471</v>
      </c>
      <c r="C424" s="77"/>
      <c r="D424" s="78"/>
      <c r="E424" s="79"/>
      <c r="F424" s="80"/>
    </row>
    <row r="425" customFormat="false" ht="24" hidden="true" customHeight="false" outlineLevel="0" collapsed="false">
      <c r="A425" s="81" t="s">
        <v>472</v>
      </c>
      <c r="B425" s="76" t="s">
        <v>473</v>
      </c>
      <c r="C425" s="77" t="s">
        <v>78</v>
      </c>
      <c r="D425" s="78" t="n">
        <f aca="false">(H240+0.3)*0.95*H245*0.07</f>
        <v>0</v>
      </c>
      <c r="E425" s="79"/>
      <c r="F425" s="80" t="n">
        <f aca="false">E425*D425</f>
        <v>0</v>
      </c>
    </row>
    <row r="426" customFormat="false" ht="12.75" hidden="true" customHeight="false" outlineLevel="0" collapsed="false">
      <c r="A426" s="83"/>
      <c r="B426" s="76"/>
      <c r="C426" s="77"/>
      <c r="D426" s="78"/>
      <c r="E426" s="79"/>
      <c r="F426" s="80"/>
    </row>
    <row r="427" customFormat="false" ht="12.75" hidden="true" customHeight="false" outlineLevel="0" collapsed="false">
      <c r="A427" s="83"/>
      <c r="B427" s="84" t="s">
        <v>211</v>
      </c>
      <c r="C427" s="77"/>
      <c r="D427" s="78"/>
      <c r="E427" s="79"/>
      <c r="F427" s="85" t="n">
        <f aca="false">SUM(F395:F425)</f>
        <v>0</v>
      </c>
    </row>
    <row r="428" customFormat="false" ht="12.75" hidden="true" customHeight="false" outlineLevel="0" collapsed="false">
      <c r="A428" s="83"/>
      <c r="B428" s="76"/>
      <c r="C428" s="77"/>
      <c r="D428" s="78"/>
      <c r="E428" s="79"/>
      <c r="F428" s="80"/>
    </row>
    <row r="429" customFormat="false" ht="12.75" hidden="true" customHeight="false" outlineLevel="0" collapsed="false">
      <c r="A429" s="83"/>
      <c r="B429" s="105"/>
      <c r="C429" s="106"/>
      <c r="D429" s="107"/>
      <c r="E429" s="107"/>
      <c r="F429" s="108"/>
      <c r="G429" s="109"/>
      <c r="H429" s="109"/>
      <c r="I429" s="109"/>
    </row>
    <row r="430" customFormat="false" ht="12.75" hidden="false" customHeight="false" outlineLevel="0" collapsed="false">
      <c r="A430" s="110" t="s">
        <v>474</v>
      </c>
      <c r="B430" s="110"/>
      <c r="C430" s="110"/>
      <c r="D430" s="110"/>
      <c r="E430" s="110"/>
      <c r="F430" s="111" t="n">
        <f aca="false">SUM(F427,F390,F380,F360,F347,F338,F315,F279,F265)</f>
        <v>260984.758469253</v>
      </c>
      <c r="G430" s="138" t="s">
        <v>26</v>
      </c>
      <c r="H430" s="139"/>
      <c r="I430" s="139"/>
      <c r="J430" s="139" t="s">
        <v>475</v>
      </c>
      <c r="K430" s="139"/>
    </row>
    <row r="431" customFormat="false" ht="9.95" hidden="false" customHeight="true" outlineLevel="0" collapsed="false">
      <c r="A431" s="114"/>
      <c r="B431" s="114"/>
      <c r="C431" s="114"/>
      <c r="D431" s="114"/>
      <c r="E431" s="114"/>
      <c r="F431" s="114"/>
      <c r="G431" s="139" t="s">
        <v>27</v>
      </c>
      <c r="H431" s="139" t="n">
        <v>16</v>
      </c>
      <c r="I431" s="139" t="s">
        <v>28</v>
      </c>
      <c r="J431" s="139" t="s">
        <v>27</v>
      </c>
      <c r="K431" s="139" t="n">
        <v>3</v>
      </c>
    </row>
    <row r="432" customFormat="false" ht="13.5" hidden="true" customHeight="true" outlineLevel="0" collapsed="false">
      <c r="A432" s="45"/>
      <c r="B432" s="8" t="s">
        <v>0</v>
      </c>
      <c r="C432" s="8"/>
      <c r="D432" s="8"/>
      <c r="E432" s="8"/>
      <c r="F432" s="8"/>
      <c r="G432" s="139" t="s">
        <v>29</v>
      </c>
      <c r="H432" s="139" t="n">
        <v>12</v>
      </c>
      <c r="I432" s="139"/>
      <c r="J432" s="139" t="s">
        <v>29</v>
      </c>
      <c r="K432" s="139" t="n">
        <v>2.5</v>
      </c>
    </row>
    <row r="433" customFormat="false" ht="13.5" hidden="true" customHeight="true" outlineLevel="0" collapsed="false">
      <c r="A433" s="45"/>
      <c r="B433" s="8" t="s">
        <v>1</v>
      </c>
      <c r="C433" s="8"/>
      <c r="D433" s="8"/>
      <c r="E433" s="8"/>
      <c r="F433" s="8"/>
      <c r="G433" s="139"/>
      <c r="H433" s="139"/>
      <c r="I433" s="139"/>
      <c r="J433" s="139" t="s">
        <v>476</v>
      </c>
      <c r="K433" s="139" t="n">
        <v>3</v>
      </c>
    </row>
    <row r="434" customFormat="false" ht="13.5" hidden="true" customHeight="true" outlineLevel="0" collapsed="false">
      <c r="A434" s="45"/>
      <c r="B434" s="8" t="s">
        <v>2</v>
      </c>
      <c r="C434" s="8"/>
      <c r="D434" s="8"/>
      <c r="E434" s="8"/>
      <c r="F434" s="8"/>
      <c r="G434" s="139"/>
      <c r="H434" s="139" t="s">
        <v>477</v>
      </c>
      <c r="I434" s="139" t="s">
        <v>478</v>
      </c>
      <c r="J434" s="139"/>
      <c r="K434" s="139" t="s">
        <v>479</v>
      </c>
    </row>
    <row r="435" customFormat="false" ht="13.5" hidden="true" customHeight="false" outlineLevel="0" collapsed="false">
      <c r="A435" s="45"/>
      <c r="B435" s="9"/>
      <c r="C435" s="10"/>
      <c r="D435" s="10"/>
      <c r="E435" s="10"/>
      <c r="F435" s="11"/>
      <c r="G435" s="139" t="s">
        <v>476</v>
      </c>
      <c r="H435" s="139"/>
      <c r="I435" s="139"/>
      <c r="J435" s="139" t="s">
        <v>476</v>
      </c>
      <c r="K435" s="140"/>
    </row>
    <row r="436" customFormat="false" ht="13.5" hidden="true" customHeight="false" outlineLevel="0" collapsed="false">
      <c r="A436" s="49" t="s">
        <v>3</v>
      </c>
      <c r="B436" s="13" t="s">
        <v>4</v>
      </c>
      <c r="C436" s="50"/>
      <c r="D436" s="50"/>
      <c r="E436" s="14" t="s">
        <v>5</v>
      </c>
      <c r="F436" s="15" t="n">
        <v>39600</v>
      </c>
      <c r="G436" s="139" t="s">
        <v>480</v>
      </c>
      <c r="H436" s="139"/>
      <c r="I436" s="139"/>
      <c r="J436" s="139" t="s">
        <v>481</v>
      </c>
      <c r="K436" s="139"/>
    </row>
    <row r="437" customFormat="false" ht="23.25" hidden="true" customHeight="false" outlineLevel="0" collapsed="false">
      <c r="A437" s="49" t="s">
        <v>6</v>
      </c>
      <c r="B437" s="141" t="s">
        <v>7</v>
      </c>
      <c r="C437" s="51"/>
      <c r="D437" s="51"/>
      <c r="E437" s="17" t="s">
        <v>8</v>
      </c>
      <c r="F437" s="18" t="s">
        <v>30</v>
      </c>
      <c r="G437" s="139" t="s">
        <v>34</v>
      </c>
      <c r="H437" s="139"/>
      <c r="I437" s="139"/>
      <c r="J437" s="139" t="s">
        <v>482</v>
      </c>
      <c r="K437" s="139"/>
    </row>
    <row r="438" customFormat="false" ht="13.5" hidden="true" customHeight="false" outlineLevel="0" collapsed="false">
      <c r="A438" s="49" t="s">
        <v>10</v>
      </c>
      <c r="B438" s="20" t="s">
        <v>11</v>
      </c>
      <c r="C438" s="50"/>
      <c r="D438" s="50"/>
      <c r="E438" s="17" t="s">
        <v>12</v>
      </c>
      <c r="F438" s="21" t="s">
        <v>317</v>
      </c>
      <c r="G438" s="139"/>
      <c r="H438" s="139"/>
      <c r="I438" s="139"/>
      <c r="J438" s="139" t="s">
        <v>483</v>
      </c>
      <c r="K438" s="139"/>
    </row>
    <row r="439" customFormat="false" ht="18.75" hidden="false" customHeight="true" outlineLevel="0" collapsed="false">
      <c r="A439" s="118" t="s">
        <v>484</v>
      </c>
      <c r="B439" s="118"/>
      <c r="C439" s="118"/>
      <c r="D439" s="118"/>
      <c r="E439" s="118"/>
      <c r="F439" s="118"/>
      <c r="G439" s="139"/>
      <c r="H439" s="139"/>
      <c r="I439" s="139"/>
      <c r="J439" s="139"/>
      <c r="K439" s="139"/>
    </row>
    <row r="440" customFormat="false" ht="16.5" hidden="true" customHeight="false" outlineLevel="0" collapsed="false">
      <c r="A440" s="24" t="s">
        <v>36</v>
      </c>
      <c r="B440" s="24"/>
      <c r="C440" s="24"/>
      <c r="D440" s="24"/>
      <c r="E440" s="24"/>
      <c r="F440" s="24"/>
      <c r="G440" s="139"/>
      <c r="H440" s="139"/>
      <c r="I440" s="139"/>
      <c r="J440" s="139"/>
      <c r="K440" s="139"/>
    </row>
    <row r="441" customFormat="false" ht="18.75" hidden="true" customHeight="false" outlineLevel="0" collapsed="false">
      <c r="A441" s="125"/>
      <c r="B441" s="125"/>
      <c r="C441" s="125"/>
      <c r="D441" s="125"/>
      <c r="E441" s="125"/>
      <c r="F441" s="125"/>
      <c r="G441" s="139" t="s">
        <v>485</v>
      </c>
      <c r="H441" s="139" t="n">
        <f aca="false">3.1415/4*((H436)^2)*H435</f>
        <v>0</v>
      </c>
      <c r="I441" s="139" t="n">
        <f aca="false">3.1415/4*((I436)^2-(I436-2*I437)^2)*I435</f>
        <v>0</v>
      </c>
      <c r="J441" s="139"/>
      <c r="K441" s="139" t="n">
        <f aca="false">K437*K436*K435*K438</f>
        <v>0</v>
      </c>
    </row>
    <row r="442" customFormat="false" ht="9.95" hidden="false" customHeight="true" outlineLevel="0" collapsed="false">
      <c r="A442" s="126"/>
      <c r="B442" s="126"/>
      <c r="C442" s="126"/>
      <c r="D442" s="126"/>
      <c r="E442" s="126"/>
      <c r="F442" s="126"/>
      <c r="G442" s="139"/>
      <c r="H442" s="139"/>
      <c r="I442" s="139"/>
      <c r="J442" s="139"/>
      <c r="K442" s="139"/>
    </row>
    <row r="443" customFormat="false" ht="12.75" hidden="false" customHeight="true" outlineLevel="0" collapsed="false">
      <c r="A443" s="66" t="s">
        <v>38</v>
      </c>
      <c r="B443" s="67" t="s">
        <v>39</v>
      </c>
      <c r="C443" s="68" t="s">
        <v>40</v>
      </c>
      <c r="D443" s="68" t="s">
        <v>41</v>
      </c>
      <c r="E443" s="68" t="s">
        <v>322</v>
      </c>
      <c r="F443" s="68"/>
      <c r="G443" s="139" t="s">
        <v>486</v>
      </c>
      <c r="H443" s="139" t="n">
        <f aca="false">(3.1415/4)*((H436)^2)</f>
        <v>0</v>
      </c>
      <c r="I443" s="139" t="n">
        <f aca="false">I435*3.1415*I436</f>
        <v>0</v>
      </c>
      <c r="J443" s="139"/>
      <c r="K443" s="139" t="n">
        <f aca="false">K435*(K437+K436)*2*K438</f>
        <v>0</v>
      </c>
    </row>
    <row r="444" customFormat="false" ht="12.75" hidden="false" customHeight="false" outlineLevel="0" collapsed="false">
      <c r="A444" s="66"/>
      <c r="B444" s="67"/>
      <c r="C444" s="68"/>
      <c r="D444" s="68"/>
      <c r="E444" s="68" t="s">
        <v>43</v>
      </c>
      <c r="F444" s="68" t="s">
        <v>44</v>
      </c>
      <c r="G444" s="129"/>
      <c r="H444" s="38"/>
    </row>
    <row r="445" customFormat="false" ht="12.75" hidden="false" customHeight="false" outlineLevel="0" collapsed="false">
      <c r="A445" s="69" t="s">
        <v>45</v>
      </c>
      <c r="B445" s="70" t="s">
        <v>487</v>
      </c>
      <c r="C445" s="71"/>
      <c r="D445" s="142"/>
      <c r="E445" s="73"/>
      <c r="F445" s="74"/>
    </row>
    <row r="446" customFormat="false" ht="12.75" hidden="false" customHeight="false" outlineLevel="0" collapsed="false">
      <c r="A446" s="143"/>
      <c r="B446" s="76"/>
      <c r="C446" s="77"/>
      <c r="D446" s="144"/>
      <c r="E446" s="145"/>
      <c r="F446" s="146"/>
    </row>
    <row r="447" customFormat="false" ht="12.75" hidden="false" customHeight="false" outlineLevel="0" collapsed="false">
      <c r="A447" s="81" t="s">
        <v>488</v>
      </c>
      <c r="B447" s="76" t="s">
        <v>489</v>
      </c>
      <c r="C447" s="77"/>
      <c r="D447" s="147"/>
      <c r="E447" s="93"/>
      <c r="F447" s="146"/>
    </row>
    <row r="448" customFormat="false" ht="12.75" hidden="false" customHeight="false" outlineLevel="0" collapsed="false">
      <c r="A448" s="81" t="s">
        <v>490</v>
      </c>
      <c r="B448" s="76" t="s">
        <v>491</v>
      </c>
      <c r="C448" s="77" t="s">
        <v>51</v>
      </c>
      <c r="D448" s="147" t="n">
        <v>12</v>
      </c>
      <c r="E448" s="91" t="n">
        <v>131.88</v>
      </c>
      <c r="F448" s="146" t="n">
        <f aca="false">E448*D448</f>
        <v>1582.56</v>
      </c>
    </row>
    <row r="449" customFormat="false" ht="12.75" hidden="false" customHeight="false" outlineLevel="0" collapsed="false">
      <c r="A449" s="81"/>
      <c r="B449" s="76"/>
      <c r="C449" s="77"/>
      <c r="D449" s="147"/>
      <c r="E449" s="148"/>
      <c r="F449" s="146"/>
    </row>
    <row r="450" customFormat="false" ht="12.75" hidden="false" customHeight="false" outlineLevel="0" collapsed="false">
      <c r="A450" s="81"/>
      <c r="B450" s="84" t="s">
        <v>64</v>
      </c>
      <c r="C450" s="77"/>
      <c r="D450" s="147"/>
      <c r="E450" s="148"/>
      <c r="F450" s="149" t="n">
        <f aca="false">SUM(F447:F448)</f>
        <v>1582.56</v>
      </c>
    </row>
    <row r="451" customFormat="false" ht="12.75" hidden="false" customHeight="false" outlineLevel="0" collapsed="false">
      <c r="A451" s="83"/>
      <c r="B451" s="76"/>
      <c r="C451" s="77"/>
      <c r="D451" s="147"/>
      <c r="E451" s="148"/>
      <c r="F451" s="146"/>
    </row>
    <row r="452" customFormat="false" ht="12.75" hidden="false" customHeight="false" outlineLevel="0" collapsed="false">
      <c r="A452" s="69" t="s">
        <v>65</v>
      </c>
      <c r="B452" s="70" t="s">
        <v>46</v>
      </c>
      <c r="C452" s="71"/>
      <c r="D452" s="150"/>
      <c r="E452" s="151"/>
      <c r="F452" s="152"/>
    </row>
    <row r="453" customFormat="false" ht="12.75" hidden="false" customHeight="false" outlineLevel="0" collapsed="false">
      <c r="A453" s="75"/>
      <c r="B453" s="76"/>
      <c r="C453" s="77"/>
      <c r="D453" s="144"/>
      <c r="E453" s="145"/>
      <c r="F453" s="146"/>
    </row>
    <row r="454" customFormat="false" ht="12.75" hidden="false" customHeight="false" outlineLevel="0" collapsed="false">
      <c r="A454" s="81" t="s">
        <v>47</v>
      </c>
      <c r="B454" s="76" t="s">
        <v>48</v>
      </c>
      <c r="C454" s="77"/>
      <c r="D454" s="144"/>
      <c r="E454" s="145"/>
      <c r="F454" s="146"/>
    </row>
    <row r="455" customFormat="false" ht="12.75" hidden="false" customHeight="false" outlineLevel="0" collapsed="false">
      <c r="A455" s="81" t="s">
        <v>49</v>
      </c>
      <c r="B455" s="76" t="s">
        <v>50</v>
      </c>
      <c r="C455" s="77" t="s">
        <v>51</v>
      </c>
      <c r="D455" s="144" t="n">
        <f aca="false">H431*H432</f>
        <v>192</v>
      </c>
      <c r="E455" s="91" t="n">
        <v>1.28</v>
      </c>
      <c r="F455" s="146" t="n">
        <f aca="false">E455*D455</f>
        <v>245.76</v>
      </c>
    </row>
    <row r="456" customFormat="false" ht="12.75" hidden="false" customHeight="false" outlineLevel="0" collapsed="false">
      <c r="A456" s="81"/>
      <c r="B456" s="76"/>
      <c r="C456" s="77"/>
      <c r="D456" s="144"/>
      <c r="E456" s="93"/>
      <c r="F456" s="146"/>
    </row>
    <row r="457" customFormat="false" ht="12.75" hidden="false" customHeight="false" outlineLevel="0" collapsed="false">
      <c r="A457" s="81" t="s">
        <v>52</v>
      </c>
      <c r="B457" s="76" t="s">
        <v>53</v>
      </c>
      <c r="C457" s="77"/>
      <c r="D457" s="144"/>
      <c r="E457" s="93"/>
      <c r="F457" s="146"/>
    </row>
    <row r="458" customFormat="false" ht="24" hidden="false" customHeight="false" outlineLevel="0" collapsed="false">
      <c r="A458" s="81" t="s">
        <v>54</v>
      </c>
      <c r="B458" s="76" t="s">
        <v>55</v>
      </c>
      <c r="C458" s="77" t="s">
        <v>51</v>
      </c>
      <c r="D458" s="144" t="n">
        <f aca="false">H431*H432*0.2</f>
        <v>38.4</v>
      </c>
      <c r="E458" s="91" t="n">
        <v>0.17</v>
      </c>
      <c r="F458" s="146" t="n">
        <f aca="false">E458*D458</f>
        <v>6.528</v>
      </c>
    </row>
    <row r="459" customFormat="false" ht="12.75" hidden="false" customHeight="false" outlineLevel="0" collapsed="false">
      <c r="A459" s="81"/>
      <c r="B459" s="76"/>
      <c r="C459" s="77"/>
      <c r="D459" s="144"/>
      <c r="E459" s="93"/>
      <c r="F459" s="146"/>
    </row>
    <row r="460" customFormat="false" ht="12.75" hidden="false" customHeight="false" outlineLevel="0" collapsed="false">
      <c r="A460" s="81" t="s">
        <v>56</v>
      </c>
      <c r="B460" s="76" t="s">
        <v>57</v>
      </c>
      <c r="C460" s="77"/>
      <c r="D460" s="144"/>
      <c r="E460" s="93"/>
      <c r="F460" s="146"/>
    </row>
    <row r="461" customFormat="false" ht="12.75" hidden="false" customHeight="false" outlineLevel="0" collapsed="false">
      <c r="A461" s="81" t="s">
        <v>58</v>
      </c>
      <c r="B461" s="76" t="s">
        <v>59</v>
      </c>
      <c r="C461" s="77" t="s">
        <v>51</v>
      </c>
      <c r="D461" s="144" t="n">
        <f aca="false">H431*H432</f>
        <v>192</v>
      </c>
      <c r="E461" s="91" t="n">
        <v>1.02</v>
      </c>
      <c r="F461" s="146" t="n">
        <f aca="false">E461*D461</f>
        <v>195.84</v>
      </c>
    </row>
    <row r="462" customFormat="false" ht="12.75" hidden="false" customHeight="false" outlineLevel="0" collapsed="false">
      <c r="A462" s="81"/>
      <c r="B462" s="76"/>
      <c r="C462" s="77"/>
      <c r="D462" s="144"/>
      <c r="E462" s="93"/>
      <c r="F462" s="146"/>
    </row>
    <row r="463" customFormat="false" ht="12.75" hidden="false" customHeight="false" outlineLevel="0" collapsed="false">
      <c r="A463" s="81" t="s">
        <v>60</v>
      </c>
      <c r="B463" s="76" t="s">
        <v>61</v>
      </c>
      <c r="C463" s="77"/>
      <c r="D463" s="144"/>
      <c r="E463" s="93"/>
      <c r="F463" s="146"/>
    </row>
    <row r="464" customFormat="false" ht="12.75" hidden="false" customHeight="false" outlineLevel="0" collapsed="false">
      <c r="A464" s="81" t="s">
        <v>62</v>
      </c>
      <c r="B464" s="76" t="s">
        <v>63</v>
      </c>
      <c r="C464" s="77" t="s">
        <v>51</v>
      </c>
      <c r="D464" s="144" t="n">
        <f aca="false">H431*H432*0.5</f>
        <v>96</v>
      </c>
      <c r="E464" s="91" t="n">
        <v>0.31</v>
      </c>
      <c r="F464" s="146" t="n">
        <f aca="false">E464*D464</f>
        <v>29.76</v>
      </c>
    </row>
    <row r="465" customFormat="false" ht="12.75" hidden="false" customHeight="false" outlineLevel="0" collapsed="false">
      <c r="A465" s="81"/>
      <c r="B465" s="76"/>
      <c r="C465" s="77"/>
      <c r="D465" s="144"/>
      <c r="E465" s="145"/>
      <c r="F465" s="146"/>
    </row>
    <row r="466" customFormat="false" ht="12.75" hidden="false" customHeight="false" outlineLevel="0" collapsed="false">
      <c r="A466" s="83"/>
      <c r="B466" s="84" t="s">
        <v>71</v>
      </c>
      <c r="C466" s="77"/>
      <c r="D466" s="144"/>
      <c r="E466" s="145"/>
      <c r="F466" s="149" t="n">
        <f aca="false">SUM(F455:F464)</f>
        <v>477.888</v>
      </c>
    </row>
    <row r="467" customFormat="false" ht="12.75" hidden="false" customHeight="false" outlineLevel="0" collapsed="false">
      <c r="A467" s="83"/>
      <c r="B467" s="76"/>
      <c r="C467" s="77"/>
      <c r="D467" s="144"/>
      <c r="E467" s="145"/>
      <c r="F467" s="146"/>
    </row>
    <row r="468" customFormat="false" ht="12.75" hidden="false" customHeight="false" outlineLevel="0" collapsed="false">
      <c r="A468" s="69" t="s">
        <v>72</v>
      </c>
      <c r="B468" s="70" t="s">
        <v>66</v>
      </c>
      <c r="C468" s="71"/>
      <c r="D468" s="153"/>
      <c r="E468" s="154"/>
      <c r="F468" s="152"/>
    </row>
    <row r="469" customFormat="false" ht="12.75" hidden="false" customHeight="false" outlineLevel="0" collapsed="false">
      <c r="A469" s="83"/>
      <c r="B469" s="76"/>
      <c r="C469" s="77"/>
      <c r="D469" s="144"/>
      <c r="E469" s="145"/>
      <c r="F469" s="146"/>
    </row>
    <row r="470" customFormat="false" ht="12.75" hidden="false" customHeight="false" outlineLevel="0" collapsed="false">
      <c r="A470" s="81" t="s">
        <v>67</v>
      </c>
      <c r="B470" s="76" t="s">
        <v>68</v>
      </c>
      <c r="C470" s="77"/>
      <c r="D470" s="155"/>
      <c r="E470" s="145"/>
      <c r="F470" s="146"/>
    </row>
    <row r="471" customFormat="false" ht="12.75" hidden="false" customHeight="false" outlineLevel="0" collapsed="false">
      <c r="A471" s="81" t="s">
        <v>69</v>
      </c>
      <c r="B471" s="76" t="s">
        <v>70</v>
      </c>
      <c r="C471" s="77" t="s">
        <v>51</v>
      </c>
      <c r="D471" s="155" t="n">
        <f aca="false">(H431+H432)*2*2</f>
        <v>112</v>
      </c>
      <c r="E471" s="91" t="n">
        <v>24.83</v>
      </c>
      <c r="F471" s="146" t="n">
        <f aca="false">E471*D471</f>
        <v>2780.96</v>
      </c>
    </row>
    <row r="472" customFormat="false" ht="12.75" hidden="false" customHeight="false" outlineLevel="0" collapsed="false">
      <c r="A472" s="81"/>
      <c r="B472" s="76"/>
      <c r="C472" s="77"/>
      <c r="D472" s="155"/>
      <c r="E472" s="145"/>
      <c r="F472" s="146"/>
    </row>
    <row r="473" customFormat="false" ht="12.75" hidden="false" customHeight="false" outlineLevel="0" collapsed="false">
      <c r="A473" s="83"/>
      <c r="B473" s="84" t="s">
        <v>89</v>
      </c>
      <c r="C473" s="77"/>
      <c r="D473" s="155"/>
      <c r="E473" s="145"/>
      <c r="F473" s="149" t="n">
        <f aca="false">SUM(F470:F472)</f>
        <v>2780.96</v>
      </c>
    </row>
    <row r="474" customFormat="false" ht="12.75" hidden="false" customHeight="false" outlineLevel="0" collapsed="false">
      <c r="A474" s="83"/>
      <c r="B474" s="76"/>
      <c r="C474" s="77"/>
      <c r="D474" s="155"/>
      <c r="E474" s="145"/>
      <c r="F474" s="146"/>
    </row>
    <row r="475" customFormat="false" ht="12.75" hidden="false" customHeight="false" outlineLevel="0" collapsed="false">
      <c r="A475" s="69" t="s">
        <v>90</v>
      </c>
      <c r="B475" s="70" t="s">
        <v>73</v>
      </c>
      <c r="C475" s="87"/>
      <c r="D475" s="156"/>
      <c r="E475" s="154"/>
      <c r="F475" s="152"/>
    </row>
    <row r="476" customFormat="false" ht="12.75" hidden="false" customHeight="false" outlineLevel="0" collapsed="false">
      <c r="A476" s="83"/>
      <c r="B476" s="76"/>
      <c r="C476" s="77"/>
      <c r="D476" s="144"/>
      <c r="E476" s="145"/>
      <c r="F476" s="146"/>
    </row>
    <row r="477" customFormat="false" ht="12.75" hidden="false" customHeight="false" outlineLevel="0" collapsed="false">
      <c r="A477" s="81" t="s">
        <v>74</v>
      </c>
      <c r="B477" s="76" t="s">
        <v>75</v>
      </c>
      <c r="C477" s="77"/>
      <c r="D477" s="144"/>
      <c r="E477" s="145"/>
      <c r="F477" s="146"/>
    </row>
    <row r="478" customFormat="false" ht="24" hidden="false" customHeight="false" outlineLevel="0" collapsed="false">
      <c r="A478" s="81" t="s">
        <v>76</v>
      </c>
      <c r="B478" s="76" t="s">
        <v>77</v>
      </c>
      <c r="C478" s="77" t="s">
        <v>78</v>
      </c>
      <c r="D478" s="144" t="n">
        <f aca="false">LARGE(H431:H432,1)*2*0.6*1.15</f>
        <v>22.08</v>
      </c>
      <c r="E478" s="91" t="n">
        <v>11.93</v>
      </c>
      <c r="F478" s="146" t="n">
        <f aca="false">E478*D478</f>
        <v>263.4144</v>
      </c>
    </row>
    <row r="479" customFormat="false" ht="36" hidden="true" customHeight="false" outlineLevel="0" collapsed="false">
      <c r="A479" s="81" t="s">
        <v>79</v>
      </c>
      <c r="B479" s="76" t="s">
        <v>80</v>
      </c>
      <c r="C479" s="77" t="s">
        <v>78</v>
      </c>
      <c r="D479" s="144"/>
      <c r="E479" s="91" t="n">
        <v>14.51</v>
      </c>
      <c r="F479" s="146" t="n">
        <f aca="false">E479*D479</f>
        <v>0</v>
      </c>
    </row>
    <row r="480" customFormat="false" ht="24" hidden="true" customHeight="false" outlineLevel="0" collapsed="false">
      <c r="A480" s="81" t="s">
        <v>81</v>
      </c>
      <c r="B480" s="76" t="s">
        <v>82</v>
      </c>
      <c r="C480" s="77" t="s">
        <v>78</v>
      </c>
      <c r="D480" s="144"/>
      <c r="E480" s="91" t="n">
        <v>38.58</v>
      </c>
      <c r="F480" s="146" t="n">
        <f aca="false">E480*D480</f>
        <v>0</v>
      </c>
    </row>
    <row r="481" customFormat="false" ht="24" hidden="true" customHeight="false" outlineLevel="0" collapsed="false">
      <c r="A481" s="81" t="s">
        <v>83</v>
      </c>
      <c r="B481" s="76" t="s">
        <v>84</v>
      </c>
      <c r="C481" s="77" t="s">
        <v>78</v>
      </c>
      <c r="D481" s="144"/>
      <c r="E481" s="91" t="n">
        <v>56.58</v>
      </c>
      <c r="F481" s="146" t="n">
        <f aca="false">E481*D481</f>
        <v>0</v>
      </c>
    </row>
    <row r="482" customFormat="false" ht="12.75" hidden="false" customHeight="false" outlineLevel="0" collapsed="false">
      <c r="A482" s="81"/>
      <c r="B482" s="76"/>
      <c r="C482" s="77"/>
      <c r="D482" s="144"/>
      <c r="E482" s="93"/>
      <c r="F482" s="146"/>
    </row>
    <row r="483" customFormat="false" ht="12.75" hidden="false" customHeight="false" outlineLevel="0" collapsed="false">
      <c r="A483" s="81" t="s">
        <v>87</v>
      </c>
      <c r="B483" s="76" t="s">
        <v>88</v>
      </c>
      <c r="C483" s="77" t="s">
        <v>78</v>
      </c>
      <c r="D483" s="144" t="n">
        <f aca="false">LARGE(H431:H432,1)*2*0.6*1</f>
        <v>19.2</v>
      </c>
      <c r="E483" s="91" t="n">
        <v>7.65</v>
      </c>
      <c r="F483" s="146" t="n">
        <f aca="false">E483*D483</f>
        <v>146.88</v>
      </c>
    </row>
    <row r="484" customFormat="false" ht="12.75" hidden="false" customHeight="false" outlineLevel="0" collapsed="false">
      <c r="A484" s="81"/>
      <c r="B484" s="76"/>
      <c r="C484" s="77"/>
      <c r="D484" s="144"/>
      <c r="E484" s="145"/>
      <c r="F484" s="146"/>
    </row>
    <row r="485" customFormat="false" ht="12.75" hidden="false" customHeight="false" outlineLevel="0" collapsed="false">
      <c r="A485" s="83"/>
      <c r="B485" s="84" t="s">
        <v>96</v>
      </c>
      <c r="C485" s="77"/>
      <c r="D485" s="144"/>
      <c r="E485" s="145"/>
      <c r="F485" s="149" t="n">
        <f aca="false">SUM(F478:F484)</f>
        <v>410.2944</v>
      </c>
    </row>
    <row r="486" customFormat="false" ht="12.75" hidden="false" customHeight="false" outlineLevel="0" collapsed="false">
      <c r="A486" s="83"/>
      <c r="B486" s="76"/>
      <c r="C486" s="77"/>
      <c r="D486" s="144"/>
      <c r="E486" s="145"/>
      <c r="F486" s="146"/>
    </row>
    <row r="487" customFormat="false" ht="12.75" hidden="false" customHeight="false" outlineLevel="0" collapsed="false">
      <c r="A487" s="69" t="s">
        <v>97</v>
      </c>
      <c r="B487" s="70" t="s">
        <v>91</v>
      </c>
      <c r="C487" s="87"/>
      <c r="D487" s="156"/>
      <c r="E487" s="154"/>
      <c r="F487" s="152"/>
    </row>
    <row r="488" customFormat="false" ht="12.75" hidden="false" customHeight="false" outlineLevel="0" collapsed="false">
      <c r="A488" s="83"/>
      <c r="B488" s="76"/>
      <c r="C488" s="77"/>
      <c r="D488" s="144"/>
      <c r="E488" s="145"/>
      <c r="F488" s="146"/>
    </row>
    <row r="489" customFormat="false" ht="24" hidden="false" customHeight="false" outlineLevel="0" collapsed="false">
      <c r="A489" s="81" t="s">
        <v>92</v>
      </c>
      <c r="B489" s="76" t="s">
        <v>93</v>
      </c>
      <c r="C489" s="77" t="s">
        <v>51</v>
      </c>
      <c r="D489" s="144" t="n">
        <f aca="false">H431*H432*0.7</f>
        <v>134.4</v>
      </c>
      <c r="E489" s="91" t="n">
        <v>3.94</v>
      </c>
      <c r="F489" s="146" t="n">
        <f aca="false">E489*D489</f>
        <v>529.536</v>
      </c>
    </row>
    <row r="490" customFormat="false" ht="12.75" hidden="false" customHeight="false" outlineLevel="0" collapsed="false">
      <c r="A490" s="81"/>
      <c r="B490" s="89"/>
      <c r="C490" s="90"/>
      <c r="D490" s="144"/>
      <c r="E490" s="157"/>
      <c r="F490" s="158"/>
    </row>
    <row r="491" customFormat="false" ht="12.75" hidden="false" customHeight="false" outlineLevel="0" collapsed="false">
      <c r="A491" s="81" t="s">
        <v>94</v>
      </c>
      <c r="B491" s="89" t="s">
        <v>95</v>
      </c>
      <c r="C491" s="90" t="s">
        <v>51</v>
      </c>
      <c r="D491" s="144" t="n">
        <f aca="false">H431*H432</f>
        <v>192</v>
      </c>
      <c r="E491" s="157" t="n">
        <v>0.27</v>
      </c>
      <c r="F491" s="146" t="n">
        <f aca="false">E491*D491</f>
        <v>51.84</v>
      </c>
    </row>
    <row r="492" customFormat="false" ht="12.75" hidden="false" customHeight="false" outlineLevel="0" collapsed="false">
      <c r="A492" s="81"/>
      <c r="B492" s="76"/>
      <c r="C492" s="77"/>
      <c r="D492" s="144"/>
      <c r="E492" s="145"/>
      <c r="F492" s="146"/>
    </row>
    <row r="493" customFormat="false" ht="12.75" hidden="false" customHeight="false" outlineLevel="0" collapsed="false">
      <c r="A493" s="83"/>
      <c r="B493" s="84" t="s">
        <v>126</v>
      </c>
      <c r="C493" s="77"/>
      <c r="D493" s="144"/>
      <c r="E493" s="145"/>
      <c r="F493" s="149" t="n">
        <f aca="false">SUM(F489:F491)</f>
        <v>581.376</v>
      </c>
    </row>
    <row r="494" customFormat="false" ht="12.75" hidden="false" customHeight="false" outlineLevel="0" collapsed="false">
      <c r="A494" s="83"/>
      <c r="B494" s="76"/>
      <c r="C494" s="77"/>
      <c r="D494" s="144"/>
      <c r="E494" s="145"/>
      <c r="F494" s="146"/>
    </row>
    <row r="495" customFormat="false" ht="12.75" hidden="false" customHeight="false" outlineLevel="0" collapsed="false">
      <c r="A495" s="69" t="s">
        <v>127</v>
      </c>
      <c r="B495" s="70" t="s">
        <v>98</v>
      </c>
      <c r="C495" s="95"/>
      <c r="D495" s="159"/>
      <c r="E495" s="160"/>
      <c r="F495" s="161"/>
    </row>
    <row r="496" customFormat="false" ht="12.75" hidden="false" customHeight="false" outlineLevel="0" collapsed="false">
      <c r="A496" s="83"/>
      <c r="B496" s="76"/>
      <c r="C496" s="77"/>
      <c r="D496" s="144"/>
      <c r="E496" s="145"/>
      <c r="F496" s="146"/>
    </row>
    <row r="497" customFormat="false" ht="12.75" hidden="false" customHeight="false" outlineLevel="0" collapsed="false">
      <c r="A497" s="81" t="s">
        <v>99</v>
      </c>
      <c r="B497" s="76" t="s">
        <v>100</v>
      </c>
      <c r="C497" s="77"/>
      <c r="D497" s="144"/>
      <c r="E497" s="145"/>
      <c r="F497" s="146"/>
    </row>
    <row r="498" customFormat="false" ht="36" hidden="false" customHeight="false" outlineLevel="0" collapsed="false">
      <c r="A498" s="81" t="s">
        <v>101</v>
      </c>
      <c r="B498" s="76" t="s">
        <v>102</v>
      </c>
      <c r="C498" s="77" t="s">
        <v>78</v>
      </c>
      <c r="D498" s="144" t="n">
        <v>24</v>
      </c>
      <c r="E498" s="91" t="n">
        <v>13.77</v>
      </c>
      <c r="F498" s="146" t="n">
        <f aca="false">E498*D498</f>
        <v>330.48</v>
      </c>
    </row>
    <row r="499" customFormat="false" ht="12.75" hidden="false" customHeight="false" outlineLevel="0" collapsed="false">
      <c r="A499" s="81"/>
      <c r="B499" s="76"/>
      <c r="C499" s="77"/>
      <c r="D499" s="144"/>
      <c r="E499" s="93"/>
      <c r="F499" s="146"/>
    </row>
    <row r="500" customFormat="false" ht="12.75" hidden="false" customHeight="false" outlineLevel="0" collapsed="false">
      <c r="A500" s="81" t="s">
        <v>103</v>
      </c>
      <c r="B500" s="76" t="s">
        <v>104</v>
      </c>
      <c r="C500" s="77"/>
      <c r="D500" s="144"/>
      <c r="E500" s="93"/>
      <c r="F500" s="146"/>
    </row>
    <row r="501" customFormat="false" ht="12.75" hidden="false" customHeight="false" outlineLevel="0" collapsed="false">
      <c r="A501" s="81" t="s">
        <v>105</v>
      </c>
      <c r="B501" s="76" t="s">
        <v>106</v>
      </c>
      <c r="C501" s="77" t="s">
        <v>377</v>
      </c>
      <c r="D501" s="144" t="n">
        <v>24</v>
      </c>
      <c r="E501" s="91" t="n">
        <v>1.05</v>
      </c>
      <c r="F501" s="146" t="n">
        <f aca="false">E501*D501</f>
        <v>25.2</v>
      </c>
    </row>
    <row r="502" customFormat="false" ht="12.75" hidden="false" customHeight="false" outlineLevel="0" collapsed="false">
      <c r="A502" s="81" t="s">
        <v>108</v>
      </c>
      <c r="B502" s="76" t="s">
        <v>109</v>
      </c>
      <c r="C502" s="77" t="s">
        <v>377</v>
      </c>
      <c r="D502" s="144" t="n">
        <v>24</v>
      </c>
      <c r="E502" s="91" t="n">
        <v>1.2</v>
      </c>
      <c r="F502" s="146" t="n">
        <f aca="false">E502*D502</f>
        <v>28.8</v>
      </c>
    </row>
    <row r="503" customFormat="false" ht="12.75" hidden="false" customHeight="false" outlineLevel="0" collapsed="false">
      <c r="A503" s="81"/>
      <c r="B503" s="76"/>
      <c r="C503" s="77"/>
      <c r="D503" s="144"/>
      <c r="E503" s="93"/>
      <c r="F503" s="146"/>
    </row>
    <row r="504" customFormat="false" ht="12.75" hidden="true" customHeight="false" outlineLevel="0" collapsed="false">
      <c r="A504" s="81" t="s">
        <v>110</v>
      </c>
      <c r="B504" s="76" t="s">
        <v>111</v>
      </c>
      <c r="C504" s="77"/>
      <c r="D504" s="144"/>
      <c r="E504" s="93"/>
      <c r="F504" s="146"/>
    </row>
    <row r="505" customFormat="false" ht="12.75" hidden="true" customHeight="false" outlineLevel="0" collapsed="false">
      <c r="A505" s="81" t="s">
        <v>112</v>
      </c>
      <c r="B505" s="76" t="s">
        <v>113</v>
      </c>
      <c r="C505" s="77" t="s">
        <v>78</v>
      </c>
      <c r="D505" s="144"/>
      <c r="E505" s="91" t="n">
        <v>0.84</v>
      </c>
      <c r="F505" s="146" t="n">
        <f aca="false">E505*D505</f>
        <v>0</v>
      </c>
    </row>
    <row r="506" customFormat="false" ht="12.75" hidden="true" customHeight="false" outlineLevel="0" collapsed="false">
      <c r="A506" s="81"/>
      <c r="B506" s="76"/>
      <c r="C506" s="77"/>
      <c r="D506" s="144"/>
      <c r="E506" s="93"/>
      <c r="F506" s="146"/>
    </row>
    <row r="507" customFormat="false" ht="12.75" hidden="false" customHeight="false" outlineLevel="0" collapsed="false">
      <c r="A507" s="81" t="s">
        <v>114</v>
      </c>
      <c r="B507" s="76" t="s">
        <v>115</v>
      </c>
      <c r="C507" s="77"/>
      <c r="D507" s="144"/>
      <c r="E507" s="93"/>
      <c r="F507" s="146"/>
    </row>
    <row r="508" customFormat="false" ht="12.75" hidden="false" customHeight="false" outlineLevel="0" collapsed="false">
      <c r="A508" s="81" t="s">
        <v>116</v>
      </c>
      <c r="B508" s="76" t="s">
        <v>117</v>
      </c>
      <c r="C508" s="77" t="s">
        <v>78</v>
      </c>
      <c r="D508" s="144" t="n">
        <f aca="false">H431*H432/2</f>
        <v>96</v>
      </c>
      <c r="E508" s="91" t="n">
        <v>10.54</v>
      </c>
      <c r="F508" s="146" t="n">
        <f aca="false">E508*D508</f>
        <v>1011.84</v>
      </c>
    </row>
    <row r="509" customFormat="false" ht="12.75" hidden="false" customHeight="false" outlineLevel="0" collapsed="false">
      <c r="A509" s="81"/>
      <c r="B509" s="76"/>
      <c r="C509" s="77"/>
      <c r="D509" s="144"/>
      <c r="E509" s="93"/>
      <c r="F509" s="146"/>
    </row>
    <row r="510" customFormat="false" ht="12.75" hidden="true" customHeight="false" outlineLevel="0" collapsed="false">
      <c r="A510" s="81" t="s">
        <v>118</v>
      </c>
      <c r="B510" s="76" t="s">
        <v>119</v>
      </c>
      <c r="C510" s="77"/>
      <c r="D510" s="144"/>
      <c r="E510" s="93"/>
      <c r="F510" s="146"/>
    </row>
    <row r="511" customFormat="false" ht="12.75" hidden="true" customHeight="false" outlineLevel="0" collapsed="false">
      <c r="A511" s="81" t="s">
        <v>120</v>
      </c>
      <c r="B511" s="76" t="s">
        <v>121</v>
      </c>
      <c r="C511" s="77" t="s">
        <v>78</v>
      </c>
      <c r="D511" s="144"/>
      <c r="E511" s="91" t="n">
        <v>19.4</v>
      </c>
      <c r="F511" s="146" t="n">
        <f aca="false">E511*D511</f>
        <v>0</v>
      </c>
    </row>
    <row r="512" customFormat="false" ht="12.75" hidden="true" customHeight="false" outlineLevel="0" collapsed="false">
      <c r="A512" s="81"/>
      <c r="B512" s="76"/>
      <c r="C512" s="77"/>
      <c r="D512" s="144"/>
      <c r="E512" s="93"/>
      <c r="F512" s="146"/>
    </row>
    <row r="513" customFormat="false" ht="12.75" hidden="false" customHeight="false" outlineLevel="0" collapsed="false">
      <c r="A513" s="81" t="s">
        <v>122</v>
      </c>
      <c r="B513" s="76" t="s">
        <v>123</v>
      </c>
      <c r="C513" s="77"/>
      <c r="D513" s="144"/>
      <c r="E513" s="93"/>
      <c r="F513" s="146"/>
    </row>
    <row r="514" customFormat="false" ht="12.75" hidden="false" customHeight="false" outlineLevel="0" collapsed="false">
      <c r="A514" s="81" t="s">
        <v>124</v>
      </c>
      <c r="B514" s="76" t="s">
        <v>125</v>
      </c>
      <c r="C514" s="77" t="s">
        <v>78</v>
      </c>
      <c r="D514" s="144" t="n">
        <v>24</v>
      </c>
      <c r="E514" s="91" t="n">
        <v>3.58</v>
      </c>
      <c r="F514" s="146" t="n">
        <f aca="false">E514*D514</f>
        <v>85.92</v>
      </c>
    </row>
    <row r="515" customFormat="false" ht="12.75" hidden="false" customHeight="false" outlineLevel="0" collapsed="false">
      <c r="A515" s="81"/>
      <c r="B515" s="76"/>
      <c r="C515" s="77"/>
      <c r="D515" s="144"/>
      <c r="E515" s="145"/>
      <c r="F515" s="146"/>
    </row>
    <row r="516" customFormat="false" ht="12.75" hidden="false" customHeight="false" outlineLevel="0" collapsed="false">
      <c r="A516" s="83"/>
      <c r="B516" s="84" t="s">
        <v>162</v>
      </c>
      <c r="C516" s="77"/>
      <c r="D516" s="144"/>
      <c r="E516" s="145"/>
      <c r="F516" s="149" t="n">
        <f aca="false">SUM(F498:F514)</f>
        <v>1482.24</v>
      </c>
    </row>
    <row r="517" customFormat="false" ht="12.75" hidden="false" customHeight="false" outlineLevel="0" collapsed="false">
      <c r="A517" s="83"/>
      <c r="B517" s="76"/>
      <c r="C517" s="77"/>
      <c r="D517" s="144"/>
      <c r="E517" s="145"/>
      <c r="F517" s="146"/>
    </row>
    <row r="518" customFormat="false" ht="12.75" hidden="false" customHeight="false" outlineLevel="0" collapsed="false">
      <c r="A518" s="69" t="s">
        <v>163</v>
      </c>
      <c r="B518" s="70" t="s">
        <v>128</v>
      </c>
      <c r="C518" s="87"/>
      <c r="D518" s="156"/>
      <c r="E518" s="154"/>
      <c r="F518" s="152"/>
    </row>
    <row r="519" customFormat="false" ht="12.75" hidden="false" customHeight="false" outlineLevel="0" collapsed="false">
      <c r="A519" s="83"/>
      <c r="B519" s="76"/>
      <c r="C519" s="77"/>
      <c r="D519" s="144"/>
      <c r="E519" s="145"/>
      <c r="F519" s="146"/>
    </row>
    <row r="520" customFormat="false" ht="12.75" hidden="false" customHeight="false" outlineLevel="0" collapsed="false">
      <c r="A520" s="81" t="s">
        <v>129</v>
      </c>
      <c r="B520" s="89" t="s">
        <v>130</v>
      </c>
      <c r="C520" s="90"/>
      <c r="D520" s="144"/>
      <c r="E520" s="157"/>
      <c r="F520" s="158"/>
    </row>
    <row r="521" customFormat="false" ht="12.75" hidden="false" customHeight="false" outlineLevel="0" collapsed="false">
      <c r="A521" s="81" t="s">
        <v>388</v>
      </c>
      <c r="B521" s="89" t="s">
        <v>389</v>
      </c>
      <c r="C521" s="90" t="s">
        <v>78</v>
      </c>
      <c r="D521" s="144" t="n">
        <v>6</v>
      </c>
      <c r="E521" s="93" t="n">
        <v>187.9807</v>
      </c>
      <c r="F521" s="158" t="n">
        <f aca="false">E521*D521</f>
        <v>1127.8842</v>
      </c>
    </row>
    <row r="522" customFormat="false" ht="12.75" hidden="true" customHeight="false" outlineLevel="0" collapsed="false">
      <c r="A522" s="81" t="s">
        <v>492</v>
      </c>
      <c r="B522" s="89" t="s">
        <v>493</v>
      </c>
      <c r="C522" s="90" t="s">
        <v>78</v>
      </c>
      <c r="D522" s="144" t="n">
        <f aca="false">H441*2+I441+K441+L441</f>
        <v>0</v>
      </c>
      <c r="E522" s="91" t="n">
        <v>300.16</v>
      </c>
      <c r="F522" s="158" t="n">
        <f aca="false">E522*D522</f>
        <v>0</v>
      </c>
    </row>
    <row r="523" customFormat="false" ht="12.75" hidden="false" customHeight="false" outlineLevel="0" collapsed="false">
      <c r="A523" s="81"/>
      <c r="B523" s="89"/>
      <c r="C523" s="90"/>
      <c r="D523" s="144"/>
      <c r="E523" s="93"/>
      <c r="F523" s="158"/>
    </row>
    <row r="524" customFormat="false" ht="12.75" hidden="false" customHeight="false" outlineLevel="0" collapsed="false">
      <c r="A524" s="81" t="s">
        <v>135</v>
      </c>
      <c r="B524" s="89" t="s">
        <v>136</v>
      </c>
      <c r="C524" s="90"/>
      <c r="D524" s="144"/>
      <c r="E524" s="93"/>
      <c r="F524" s="158"/>
    </row>
    <row r="525" customFormat="false" ht="12.75" hidden="false" customHeight="false" outlineLevel="0" collapsed="false">
      <c r="A525" s="81" t="s">
        <v>137</v>
      </c>
      <c r="B525" s="89" t="s">
        <v>138</v>
      </c>
      <c r="C525" s="90" t="s">
        <v>139</v>
      </c>
      <c r="D525" s="144" t="n">
        <v>200</v>
      </c>
      <c r="E525" s="93" t="n">
        <v>7.0866</v>
      </c>
      <c r="F525" s="158" t="n">
        <f aca="false">E525*D525</f>
        <v>1417.32</v>
      </c>
    </row>
    <row r="526" customFormat="false" ht="12.75" hidden="false" customHeight="false" outlineLevel="0" collapsed="false">
      <c r="A526" s="81"/>
      <c r="B526" s="89"/>
      <c r="C526" s="90"/>
      <c r="D526" s="144"/>
      <c r="E526" s="93"/>
      <c r="F526" s="158"/>
    </row>
    <row r="527" customFormat="false" ht="12.75" hidden="false" customHeight="false" outlineLevel="0" collapsed="false">
      <c r="A527" s="81" t="s">
        <v>140</v>
      </c>
      <c r="B527" s="89" t="s">
        <v>141</v>
      </c>
      <c r="C527" s="90"/>
      <c r="D527" s="144"/>
      <c r="E527" s="93"/>
      <c r="F527" s="158"/>
    </row>
    <row r="528" customFormat="false" ht="24" hidden="true" customHeight="false" outlineLevel="0" collapsed="false">
      <c r="A528" s="81" t="s">
        <v>146</v>
      </c>
      <c r="B528" s="89" t="s">
        <v>147</v>
      </c>
      <c r="C528" s="77" t="s">
        <v>148</v>
      </c>
      <c r="D528" s="144"/>
      <c r="E528" s="93" t="n">
        <v>137.758</v>
      </c>
      <c r="F528" s="158" t="n">
        <f aca="false">E528*D528</f>
        <v>0</v>
      </c>
    </row>
    <row r="529" customFormat="false" ht="24" hidden="false" customHeight="false" outlineLevel="0" collapsed="false">
      <c r="A529" s="81" t="s">
        <v>149</v>
      </c>
      <c r="B529" s="89" t="s">
        <v>150</v>
      </c>
      <c r="C529" s="77" t="s">
        <v>148</v>
      </c>
      <c r="D529" s="144" t="n">
        <v>11</v>
      </c>
      <c r="E529" s="93" t="n">
        <v>560.12621</v>
      </c>
      <c r="F529" s="158" t="n">
        <f aca="false">E529*D529</f>
        <v>6161.38831</v>
      </c>
    </row>
    <row r="530" customFormat="false" ht="12.75" hidden="true" customHeight="false" outlineLevel="0" collapsed="false">
      <c r="A530" s="81" t="s">
        <v>151</v>
      </c>
      <c r="B530" s="89" t="s">
        <v>152</v>
      </c>
      <c r="C530" s="90" t="s">
        <v>51</v>
      </c>
      <c r="D530" s="144"/>
      <c r="E530" s="93" t="n">
        <v>40.15853103</v>
      </c>
      <c r="F530" s="158" t="n">
        <f aca="false">E530*D530</f>
        <v>0</v>
      </c>
    </row>
    <row r="531" customFormat="false" ht="12.75" hidden="false" customHeight="false" outlineLevel="0" collapsed="false">
      <c r="A531" s="81"/>
      <c r="B531" s="89"/>
      <c r="C531" s="90"/>
      <c r="D531" s="144"/>
      <c r="E531" s="93"/>
      <c r="F531" s="158"/>
    </row>
    <row r="532" customFormat="false" ht="12.75" hidden="true" customHeight="false" outlineLevel="0" collapsed="false">
      <c r="A532" s="81" t="s">
        <v>494</v>
      </c>
      <c r="B532" s="89" t="s">
        <v>495</v>
      </c>
      <c r="C532" s="90"/>
      <c r="D532" s="144"/>
      <c r="E532" s="93"/>
      <c r="F532" s="158"/>
    </row>
    <row r="533" customFormat="false" ht="12.75" hidden="true" customHeight="false" outlineLevel="0" collapsed="false">
      <c r="A533" s="81" t="s">
        <v>496</v>
      </c>
      <c r="B533" s="89" t="s">
        <v>497</v>
      </c>
      <c r="C533" s="90" t="s">
        <v>51</v>
      </c>
      <c r="D533" s="144" t="n">
        <f aca="false">I443*2</f>
        <v>0</v>
      </c>
      <c r="E533" s="91" t="n">
        <v>65.51</v>
      </c>
      <c r="F533" s="158" t="n">
        <f aca="false">E533*D533</f>
        <v>0</v>
      </c>
    </row>
    <row r="534" customFormat="false" ht="12.75" hidden="true" customHeight="false" outlineLevel="0" collapsed="false">
      <c r="A534" s="81"/>
      <c r="B534" s="89"/>
      <c r="C534" s="90"/>
      <c r="D534" s="144"/>
      <c r="E534" s="93"/>
      <c r="F534" s="158"/>
    </row>
    <row r="535" customFormat="false" ht="12.75" hidden="true" customHeight="false" outlineLevel="0" collapsed="false">
      <c r="A535" s="81" t="s">
        <v>153</v>
      </c>
      <c r="B535" s="89" t="s">
        <v>154</v>
      </c>
      <c r="C535" s="162"/>
      <c r="D535" s="144"/>
      <c r="E535" s="93"/>
      <c r="F535" s="158"/>
    </row>
    <row r="536" customFormat="false" ht="12.75" hidden="true" customHeight="false" outlineLevel="0" collapsed="false">
      <c r="A536" s="81" t="s">
        <v>155</v>
      </c>
      <c r="B536" s="89" t="s">
        <v>156</v>
      </c>
      <c r="C536" s="90" t="s">
        <v>51</v>
      </c>
      <c r="D536" s="144"/>
      <c r="E536" s="91" t="n">
        <v>13.06</v>
      </c>
      <c r="F536" s="158" t="n">
        <f aca="false">E536*D536</f>
        <v>0</v>
      </c>
    </row>
    <row r="537" customFormat="false" ht="12.75" hidden="true" customHeight="false" outlineLevel="0" collapsed="false">
      <c r="A537" s="81"/>
      <c r="B537" s="89"/>
      <c r="C537" s="90"/>
      <c r="D537" s="144"/>
      <c r="E537" s="157"/>
      <c r="F537" s="158"/>
    </row>
    <row r="538" customFormat="false" ht="36" hidden="false" customHeight="false" outlineLevel="0" collapsed="false">
      <c r="A538" s="81" t="s">
        <v>94</v>
      </c>
      <c r="B538" s="89" t="s">
        <v>157</v>
      </c>
      <c r="C538" s="90" t="s">
        <v>148</v>
      </c>
      <c r="D538" s="144" t="n">
        <v>1</v>
      </c>
      <c r="E538" s="157" t="n">
        <v>556.41</v>
      </c>
      <c r="F538" s="158" t="n">
        <f aca="false">E538*D538</f>
        <v>556.41</v>
      </c>
    </row>
    <row r="539" customFormat="false" ht="36" hidden="true" customHeight="false" outlineLevel="0" collapsed="false">
      <c r="A539" s="81" t="s">
        <v>94</v>
      </c>
      <c r="B539" s="89" t="s">
        <v>158</v>
      </c>
      <c r="C539" s="90" t="s">
        <v>148</v>
      </c>
      <c r="D539" s="144"/>
      <c r="E539" s="157" t="n">
        <v>210.76</v>
      </c>
      <c r="F539" s="158" t="n">
        <f aca="false">E539*D539</f>
        <v>0</v>
      </c>
    </row>
    <row r="540" customFormat="false" ht="12.75" hidden="false" customHeight="false" outlineLevel="0" collapsed="false">
      <c r="A540" s="81"/>
      <c r="B540" s="89"/>
      <c r="C540" s="90"/>
      <c r="D540" s="144"/>
      <c r="E540" s="157"/>
      <c r="F540" s="158"/>
    </row>
    <row r="541" customFormat="false" ht="12.75" hidden="false" customHeight="false" outlineLevel="0" collapsed="false">
      <c r="A541" s="81" t="s">
        <v>94</v>
      </c>
      <c r="B541" s="89" t="s">
        <v>498</v>
      </c>
      <c r="C541" s="90" t="s">
        <v>499</v>
      </c>
      <c r="D541" s="144" t="n">
        <v>22</v>
      </c>
      <c r="E541" s="157" t="n">
        <v>37.79</v>
      </c>
      <c r="F541" s="158" t="n">
        <f aca="false">E541*D541</f>
        <v>831.38</v>
      </c>
    </row>
    <row r="542" customFormat="false" ht="12.75" hidden="false" customHeight="false" outlineLevel="0" collapsed="false">
      <c r="A542" s="81"/>
      <c r="B542" s="76"/>
      <c r="C542" s="77"/>
      <c r="D542" s="144"/>
      <c r="E542" s="145"/>
      <c r="F542" s="146"/>
    </row>
    <row r="543" customFormat="false" ht="12.75" hidden="false" customHeight="false" outlineLevel="0" collapsed="false">
      <c r="A543" s="83"/>
      <c r="B543" s="84" t="s">
        <v>169</v>
      </c>
      <c r="C543" s="77"/>
      <c r="D543" s="144"/>
      <c r="E543" s="145"/>
      <c r="F543" s="149" t="n">
        <f aca="false">SUM(F521:F541)</f>
        <v>10094.38251</v>
      </c>
    </row>
    <row r="544" customFormat="false" ht="12.75" hidden="false" customHeight="false" outlineLevel="0" collapsed="false">
      <c r="A544" s="83"/>
      <c r="B544" s="76"/>
      <c r="C544" s="77"/>
      <c r="D544" s="144"/>
      <c r="E544" s="145"/>
      <c r="F544" s="146"/>
    </row>
    <row r="545" customFormat="false" ht="12.75" hidden="false" customHeight="false" outlineLevel="0" collapsed="false">
      <c r="A545" s="69" t="s">
        <v>170</v>
      </c>
      <c r="B545" s="70" t="s">
        <v>164</v>
      </c>
      <c r="C545" s="87"/>
      <c r="D545" s="156"/>
      <c r="E545" s="154"/>
      <c r="F545" s="152"/>
    </row>
    <row r="546" customFormat="false" ht="12.75" hidden="false" customHeight="false" outlineLevel="0" collapsed="false">
      <c r="A546" s="83"/>
      <c r="B546" s="76"/>
      <c r="C546" s="77"/>
      <c r="D546" s="144"/>
      <c r="E546" s="145"/>
      <c r="F546" s="146"/>
    </row>
    <row r="547" customFormat="false" ht="12.75" hidden="false" customHeight="false" outlineLevel="0" collapsed="false">
      <c r="A547" s="81" t="s">
        <v>500</v>
      </c>
      <c r="B547" s="76" t="s">
        <v>166</v>
      </c>
      <c r="C547" s="77"/>
      <c r="D547" s="144"/>
      <c r="E547" s="145"/>
      <c r="F547" s="146"/>
    </row>
    <row r="548" customFormat="false" ht="12.75" hidden="false" customHeight="false" outlineLevel="0" collapsed="false">
      <c r="A548" s="81" t="s">
        <v>501</v>
      </c>
      <c r="B548" s="89" t="s">
        <v>502</v>
      </c>
      <c r="C548" s="90" t="s">
        <v>161</v>
      </c>
      <c r="D548" s="144" t="n">
        <f aca="false">LARGE(H431:H432,1)*1.5</f>
        <v>24</v>
      </c>
      <c r="E548" s="91" t="n">
        <v>264.16</v>
      </c>
      <c r="F548" s="158" t="n">
        <f aca="false">E548*D548</f>
        <v>6339.84</v>
      </c>
    </row>
    <row r="549" customFormat="false" ht="12.75" hidden="false" customHeight="false" outlineLevel="0" collapsed="false">
      <c r="A549" s="81"/>
      <c r="B549" s="76"/>
      <c r="C549" s="77"/>
      <c r="D549" s="144"/>
      <c r="E549" s="145"/>
      <c r="F549" s="146"/>
    </row>
    <row r="550" customFormat="false" ht="12.75" hidden="false" customHeight="false" outlineLevel="0" collapsed="false">
      <c r="A550" s="83"/>
      <c r="B550" s="84" t="s">
        <v>175</v>
      </c>
      <c r="C550" s="77"/>
      <c r="D550" s="144"/>
      <c r="E550" s="145"/>
      <c r="F550" s="149" t="n">
        <f aca="false">SUM(F548)</f>
        <v>6339.84</v>
      </c>
    </row>
    <row r="551" customFormat="false" ht="12.75" hidden="false" customHeight="false" outlineLevel="0" collapsed="false">
      <c r="A551" s="83"/>
      <c r="B551" s="76"/>
      <c r="C551" s="77"/>
      <c r="D551" s="144"/>
      <c r="E551" s="145"/>
      <c r="F551" s="146"/>
    </row>
    <row r="552" customFormat="false" ht="24" hidden="false" customHeight="false" outlineLevel="0" collapsed="false">
      <c r="A552" s="101" t="s">
        <v>176</v>
      </c>
      <c r="B552" s="70" t="s">
        <v>171</v>
      </c>
      <c r="C552" s="87"/>
      <c r="D552" s="156"/>
      <c r="E552" s="154"/>
      <c r="F552" s="152"/>
    </row>
    <row r="553" customFormat="false" ht="12.75" hidden="false" customHeight="false" outlineLevel="0" collapsed="false">
      <c r="A553" s="83"/>
      <c r="B553" s="76"/>
      <c r="C553" s="77"/>
      <c r="D553" s="144"/>
      <c r="E553" s="145"/>
      <c r="F553" s="146"/>
      <c r="K553" s="163"/>
    </row>
    <row r="554" customFormat="false" ht="36" hidden="false" customHeight="false" outlineLevel="0" collapsed="false">
      <c r="A554" s="81" t="s">
        <v>94</v>
      </c>
      <c r="B554" s="89" t="s">
        <v>172</v>
      </c>
      <c r="C554" s="90" t="s">
        <v>173</v>
      </c>
      <c r="D554" s="144" t="n">
        <v>1</v>
      </c>
      <c r="E554" s="157" t="n">
        <v>5500.13</v>
      </c>
      <c r="F554" s="158" t="n">
        <f aca="false">E554*D554</f>
        <v>5500.13</v>
      </c>
    </row>
    <row r="555" customFormat="false" ht="24" hidden="false" customHeight="false" outlineLevel="0" collapsed="false">
      <c r="A555" s="81" t="s">
        <v>94</v>
      </c>
      <c r="B555" s="89" t="s">
        <v>503</v>
      </c>
      <c r="C555" s="90" t="s">
        <v>504</v>
      </c>
      <c r="D555" s="144" t="n">
        <v>1</v>
      </c>
      <c r="E555" s="157" t="n">
        <v>4000</v>
      </c>
      <c r="F555" s="158" t="n">
        <f aca="false">E555*D555</f>
        <v>4000</v>
      </c>
    </row>
    <row r="556" customFormat="false" ht="12.75" hidden="false" customHeight="false" outlineLevel="0" collapsed="false">
      <c r="A556" s="81"/>
      <c r="B556" s="76"/>
      <c r="C556" s="77"/>
      <c r="D556" s="144"/>
      <c r="E556" s="164"/>
      <c r="F556" s="146"/>
    </row>
    <row r="557" customFormat="false" ht="12.75" hidden="false" customHeight="false" outlineLevel="0" collapsed="false">
      <c r="A557" s="83"/>
      <c r="B557" s="84" t="s">
        <v>190</v>
      </c>
      <c r="C557" s="77"/>
      <c r="D557" s="144"/>
      <c r="E557" s="164"/>
      <c r="F557" s="149" t="n">
        <f aca="false">SUM(F554:F556)</f>
        <v>9500.13</v>
      </c>
    </row>
    <row r="558" customFormat="false" ht="12.75" hidden="false" customHeight="false" outlineLevel="0" collapsed="false">
      <c r="A558" s="83"/>
      <c r="B558" s="76"/>
      <c r="C558" s="77"/>
      <c r="D558" s="144"/>
      <c r="E558" s="145"/>
      <c r="F558" s="146"/>
    </row>
    <row r="559" customFormat="false" ht="12.75" hidden="false" customHeight="false" outlineLevel="0" collapsed="false">
      <c r="A559" s="69" t="s">
        <v>191</v>
      </c>
      <c r="B559" s="70" t="s">
        <v>177</v>
      </c>
      <c r="C559" s="87"/>
      <c r="D559" s="156"/>
      <c r="E559" s="154"/>
      <c r="F559" s="152"/>
    </row>
    <row r="560" customFormat="false" ht="12.75" hidden="false" customHeight="false" outlineLevel="0" collapsed="false">
      <c r="A560" s="83"/>
      <c r="B560" s="76"/>
      <c r="C560" s="77"/>
      <c r="D560" s="144"/>
      <c r="E560" s="145"/>
      <c r="F560" s="146"/>
    </row>
    <row r="561" customFormat="false" ht="12.75" hidden="false" customHeight="false" outlineLevel="0" collapsed="false">
      <c r="A561" s="81" t="s">
        <v>178</v>
      </c>
      <c r="B561" s="76" t="s">
        <v>179</v>
      </c>
      <c r="C561" s="77"/>
      <c r="D561" s="144"/>
      <c r="E561" s="145"/>
      <c r="F561" s="146"/>
    </row>
    <row r="562" customFormat="false" ht="24" hidden="false" customHeight="false" outlineLevel="0" collapsed="false">
      <c r="A562" s="81" t="s">
        <v>180</v>
      </c>
      <c r="B562" s="76" t="s">
        <v>181</v>
      </c>
      <c r="C562" s="77" t="s">
        <v>51</v>
      </c>
      <c r="D562" s="144" t="n">
        <v>2</v>
      </c>
      <c r="E562" s="91" t="n">
        <v>37.65</v>
      </c>
      <c r="F562" s="158" t="n">
        <f aca="false">E562*D562</f>
        <v>75.3</v>
      </c>
    </row>
    <row r="563" customFormat="false" ht="12.75" hidden="false" customHeight="false" outlineLevel="0" collapsed="false">
      <c r="A563" s="81"/>
      <c r="B563" s="76"/>
      <c r="C563" s="77"/>
      <c r="D563" s="144"/>
      <c r="E563" s="93"/>
      <c r="F563" s="146"/>
    </row>
    <row r="564" customFormat="false" ht="12.75" hidden="false" customHeight="false" outlineLevel="0" collapsed="false">
      <c r="A564" s="81" t="s">
        <v>182</v>
      </c>
      <c r="B564" s="76" t="s">
        <v>183</v>
      </c>
      <c r="C564" s="77"/>
      <c r="D564" s="144"/>
      <c r="E564" s="93"/>
      <c r="F564" s="146"/>
      <c r="J564" s="163"/>
    </row>
    <row r="565" customFormat="false" ht="12.75" hidden="false" customHeight="false" outlineLevel="0" collapsed="false">
      <c r="A565" s="81" t="s">
        <v>505</v>
      </c>
      <c r="B565" s="89" t="s">
        <v>506</v>
      </c>
      <c r="C565" s="90" t="s">
        <v>51</v>
      </c>
      <c r="D565" s="144" t="n">
        <v>200</v>
      </c>
      <c r="E565" s="91" t="n">
        <v>10.47</v>
      </c>
      <c r="F565" s="158" t="n">
        <f aca="false">E565*D565</f>
        <v>2094</v>
      </c>
    </row>
    <row r="566" customFormat="false" ht="12.75" hidden="false" customHeight="false" outlineLevel="0" collapsed="false">
      <c r="A566" s="81"/>
      <c r="B566" s="76"/>
      <c r="C566" s="77"/>
      <c r="D566" s="144"/>
      <c r="E566" s="93"/>
      <c r="F566" s="146"/>
    </row>
    <row r="567" customFormat="false" ht="12.75" hidden="false" customHeight="false" outlineLevel="0" collapsed="false">
      <c r="A567" s="81" t="s">
        <v>507</v>
      </c>
      <c r="B567" s="76" t="s">
        <v>508</v>
      </c>
      <c r="C567" s="77"/>
      <c r="D567" s="144"/>
      <c r="E567" s="93"/>
      <c r="F567" s="146"/>
    </row>
    <row r="568" customFormat="false" ht="12.75" hidden="true" customHeight="false" outlineLevel="0" collapsed="false">
      <c r="A568" s="81" t="s">
        <v>509</v>
      </c>
      <c r="B568" s="76" t="s">
        <v>510</v>
      </c>
      <c r="C568" s="77" t="s">
        <v>148</v>
      </c>
      <c r="D568" s="144"/>
      <c r="E568" s="91" t="n">
        <v>396.48</v>
      </c>
      <c r="F568" s="158" t="n">
        <f aca="false">E568*D568</f>
        <v>0</v>
      </c>
    </row>
    <row r="569" customFormat="false" ht="12.75" hidden="true" customHeight="false" outlineLevel="0" collapsed="false">
      <c r="A569" s="81" t="s">
        <v>511</v>
      </c>
      <c r="B569" s="76" t="s">
        <v>512</v>
      </c>
      <c r="C569" s="77" t="s">
        <v>148</v>
      </c>
      <c r="D569" s="144"/>
      <c r="E569" s="91" t="n">
        <v>370.69</v>
      </c>
      <c r="F569" s="158" t="n">
        <f aca="false">E569*D569</f>
        <v>0</v>
      </c>
    </row>
    <row r="570" customFormat="false" ht="12.75" hidden="false" customHeight="false" outlineLevel="0" collapsed="false">
      <c r="A570" s="81" t="s">
        <v>513</v>
      </c>
      <c r="B570" s="76" t="s">
        <v>514</v>
      </c>
      <c r="C570" s="77" t="s">
        <v>148</v>
      </c>
      <c r="D570" s="144" t="n">
        <v>1</v>
      </c>
      <c r="E570" s="104" t="n">
        <v>7951.39</v>
      </c>
      <c r="F570" s="158" t="n">
        <f aca="false">E570*D570</f>
        <v>7951.39</v>
      </c>
    </row>
    <row r="571" customFormat="false" ht="12.75" hidden="true" customHeight="false" outlineLevel="0" collapsed="false">
      <c r="A571" s="81"/>
      <c r="B571" s="76"/>
      <c r="C571" s="77"/>
      <c r="D571" s="144"/>
      <c r="E571" s="93"/>
      <c r="F571" s="146"/>
    </row>
    <row r="572" customFormat="false" ht="12.75" hidden="true" customHeight="false" outlineLevel="0" collapsed="false">
      <c r="A572" s="81" t="s">
        <v>515</v>
      </c>
      <c r="B572" s="76" t="s">
        <v>516</v>
      </c>
      <c r="C572" s="77"/>
      <c r="D572" s="144"/>
      <c r="E572" s="93"/>
      <c r="F572" s="146"/>
    </row>
    <row r="573" customFormat="false" ht="12.75" hidden="true" customHeight="false" outlineLevel="0" collapsed="false">
      <c r="A573" s="81" t="s">
        <v>517</v>
      </c>
      <c r="B573" s="76" t="s">
        <v>518</v>
      </c>
      <c r="C573" s="77" t="s">
        <v>78</v>
      </c>
      <c r="D573" s="144" t="n">
        <f aca="false">H443*0.1</f>
        <v>0</v>
      </c>
      <c r="E573" s="91" t="n">
        <v>92.24</v>
      </c>
      <c r="F573" s="158" t="n">
        <f aca="false">E573*D573</f>
        <v>0</v>
      </c>
    </row>
    <row r="574" customFormat="false" ht="12.75" hidden="false" customHeight="false" outlineLevel="0" collapsed="false">
      <c r="A574" s="81"/>
      <c r="B574" s="76"/>
      <c r="C574" s="77"/>
      <c r="D574" s="144"/>
      <c r="E574" s="93"/>
      <c r="F574" s="146"/>
    </row>
    <row r="575" customFormat="false" ht="12.75" hidden="false" customHeight="false" outlineLevel="0" collapsed="false">
      <c r="A575" s="81" t="s">
        <v>519</v>
      </c>
      <c r="B575" s="76" t="s">
        <v>520</v>
      </c>
      <c r="C575" s="77"/>
      <c r="D575" s="144"/>
      <c r="E575" s="93"/>
      <c r="F575" s="146"/>
    </row>
    <row r="576" customFormat="false" ht="12.75" hidden="false" customHeight="false" outlineLevel="0" collapsed="false">
      <c r="A576" s="81" t="s">
        <v>521</v>
      </c>
      <c r="B576" s="76" t="s">
        <v>522</v>
      </c>
      <c r="C576" s="77" t="s">
        <v>148</v>
      </c>
      <c r="D576" s="144" t="n">
        <v>1</v>
      </c>
      <c r="E576" s="91" t="n">
        <v>77.63</v>
      </c>
      <c r="F576" s="158" t="n">
        <f aca="false">E576*D576</f>
        <v>77.63</v>
      </c>
    </row>
    <row r="577" customFormat="false" ht="12.75" hidden="false" customHeight="false" outlineLevel="0" collapsed="false">
      <c r="A577" s="81" t="s">
        <v>523</v>
      </c>
      <c r="B577" s="89" t="s">
        <v>524</v>
      </c>
      <c r="C577" s="90" t="s">
        <v>148</v>
      </c>
      <c r="D577" s="144" t="n">
        <v>1</v>
      </c>
      <c r="E577" s="93" t="n">
        <v>437.93</v>
      </c>
      <c r="F577" s="158" t="n">
        <f aca="false">E577*D577</f>
        <v>437.93</v>
      </c>
    </row>
    <row r="578" customFormat="false" ht="12.75" hidden="true" customHeight="false" outlineLevel="0" collapsed="false">
      <c r="A578" s="81"/>
      <c r="B578" s="76"/>
      <c r="C578" s="77"/>
      <c r="D578" s="144"/>
      <c r="E578" s="93"/>
      <c r="F578" s="146"/>
    </row>
    <row r="579" customFormat="false" ht="12.75" hidden="true" customHeight="false" outlineLevel="0" collapsed="false">
      <c r="A579" s="81" t="s">
        <v>525</v>
      </c>
      <c r="B579" s="76" t="s">
        <v>526</v>
      </c>
      <c r="C579" s="77"/>
      <c r="D579" s="144"/>
      <c r="E579" s="93"/>
      <c r="F579" s="146"/>
    </row>
    <row r="580" customFormat="false" ht="12.75" hidden="true" customHeight="false" outlineLevel="0" collapsed="false">
      <c r="A580" s="81" t="s">
        <v>527</v>
      </c>
      <c r="B580" s="76" t="s">
        <v>528</v>
      </c>
      <c r="C580" s="77" t="s">
        <v>148</v>
      </c>
      <c r="D580" s="144"/>
      <c r="E580" s="91" t="n">
        <v>354.86</v>
      </c>
      <c r="F580" s="158" t="n">
        <f aca="false">E580*D580</f>
        <v>0</v>
      </c>
    </row>
    <row r="581" customFormat="false" ht="12.75" hidden="false" customHeight="false" outlineLevel="0" collapsed="false">
      <c r="A581" s="81"/>
      <c r="B581" s="76"/>
      <c r="C581" s="77"/>
      <c r="D581" s="144"/>
      <c r="E581" s="145"/>
      <c r="F581" s="146"/>
    </row>
    <row r="582" customFormat="false" ht="12.75" hidden="false" customHeight="false" outlineLevel="0" collapsed="false">
      <c r="A582" s="83"/>
      <c r="B582" s="84" t="s">
        <v>211</v>
      </c>
      <c r="C582" s="77"/>
      <c r="D582" s="144"/>
      <c r="E582" s="145"/>
      <c r="F582" s="149" t="n">
        <f aca="false">SUM(F562:F580)</f>
        <v>10636.25</v>
      </c>
    </row>
    <row r="583" customFormat="false" ht="12.75" hidden="false" customHeight="false" outlineLevel="0" collapsed="false">
      <c r="A583" s="83"/>
      <c r="B583" s="76"/>
      <c r="C583" s="77"/>
      <c r="D583" s="144"/>
      <c r="E583" s="145"/>
      <c r="F583" s="146"/>
    </row>
    <row r="584" customFormat="false" ht="12.75" hidden="false" customHeight="false" outlineLevel="0" collapsed="false">
      <c r="A584" s="69" t="s">
        <v>529</v>
      </c>
      <c r="B584" s="70" t="s">
        <v>192</v>
      </c>
      <c r="C584" s="87"/>
      <c r="D584" s="156"/>
      <c r="E584" s="154"/>
      <c r="F584" s="152"/>
    </row>
    <row r="585" customFormat="false" ht="12.75" hidden="false" customHeight="false" outlineLevel="0" collapsed="false">
      <c r="A585" s="83"/>
      <c r="B585" s="76"/>
      <c r="C585" s="77"/>
      <c r="D585" s="144"/>
      <c r="E585" s="145"/>
      <c r="F585" s="146"/>
    </row>
    <row r="586" customFormat="false" ht="12.75" hidden="false" customHeight="false" outlineLevel="0" collapsed="false">
      <c r="A586" s="81" t="s">
        <v>193</v>
      </c>
      <c r="B586" s="76" t="s">
        <v>194</v>
      </c>
      <c r="C586" s="77"/>
      <c r="D586" s="144"/>
      <c r="E586" s="145"/>
      <c r="F586" s="146"/>
    </row>
    <row r="587" customFormat="false" ht="12.75" hidden="false" customHeight="false" outlineLevel="0" collapsed="false">
      <c r="A587" s="81" t="s">
        <v>530</v>
      </c>
      <c r="B587" s="89" t="s">
        <v>531</v>
      </c>
      <c r="C587" s="90" t="s">
        <v>148</v>
      </c>
      <c r="D587" s="144" t="n">
        <v>1</v>
      </c>
      <c r="E587" s="104" t="n">
        <v>4082.51</v>
      </c>
      <c r="F587" s="158" t="n">
        <f aca="false">E587*D587</f>
        <v>4082.51</v>
      </c>
    </row>
    <row r="588" customFormat="false" ht="12.75" hidden="false" customHeight="false" outlineLevel="0" collapsed="false">
      <c r="A588" s="81"/>
      <c r="B588" s="76"/>
      <c r="C588" s="77"/>
      <c r="D588" s="144"/>
      <c r="E588" s="93"/>
      <c r="F588" s="146"/>
    </row>
    <row r="589" customFormat="false" ht="12.75" hidden="false" customHeight="false" outlineLevel="0" collapsed="false">
      <c r="A589" s="81" t="s">
        <v>197</v>
      </c>
      <c r="B589" s="76" t="s">
        <v>198</v>
      </c>
      <c r="C589" s="77"/>
      <c r="D589" s="144"/>
      <c r="E589" s="93"/>
      <c r="F589" s="146"/>
    </row>
    <row r="590" customFormat="false" ht="36" hidden="false" customHeight="false" outlineLevel="0" collapsed="false">
      <c r="A590" s="81" t="s">
        <v>199</v>
      </c>
      <c r="B590" s="76" t="s">
        <v>200</v>
      </c>
      <c r="C590" s="77" t="s">
        <v>148</v>
      </c>
      <c r="D590" s="144" t="n">
        <v>2</v>
      </c>
      <c r="E590" s="91" t="n">
        <v>78.58</v>
      </c>
      <c r="F590" s="158" t="n">
        <f aca="false">E590*D590</f>
        <v>157.16</v>
      </c>
    </row>
    <row r="591" customFormat="false" ht="12.75" hidden="false" customHeight="false" outlineLevel="0" collapsed="false">
      <c r="A591" s="81"/>
      <c r="B591" s="76"/>
      <c r="C591" s="77"/>
      <c r="D591" s="144"/>
      <c r="E591" s="93"/>
      <c r="F591" s="146"/>
    </row>
    <row r="592" customFormat="false" ht="12.75" hidden="false" customHeight="false" outlineLevel="0" collapsed="false">
      <c r="A592" s="81" t="s">
        <v>201</v>
      </c>
      <c r="B592" s="76" t="s">
        <v>202</v>
      </c>
      <c r="C592" s="77"/>
      <c r="D592" s="144"/>
      <c r="E592" s="93"/>
      <c r="F592" s="146"/>
    </row>
    <row r="593" customFormat="false" ht="12.75" hidden="false" customHeight="false" outlineLevel="0" collapsed="false">
      <c r="A593" s="81" t="s">
        <v>203</v>
      </c>
      <c r="B593" s="76" t="s">
        <v>204</v>
      </c>
      <c r="C593" s="77" t="s">
        <v>148</v>
      </c>
      <c r="D593" s="144" t="n">
        <v>2</v>
      </c>
      <c r="E593" s="93" t="n">
        <v>887.579999561</v>
      </c>
      <c r="F593" s="158" t="n">
        <f aca="false">E593*D593</f>
        <v>1775.159999122</v>
      </c>
    </row>
    <row r="594" customFormat="false" ht="12.75" hidden="false" customHeight="false" outlineLevel="0" collapsed="false">
      <c r="A594" s="81"/>
      <c r="B594" s="76"/>
      <c r="C594" s="77"/>
      <c r="D594" s="144"/>
      <c r="E594" s="93"/>
      <c r="F594" s="146"/>
    </row>
    <row r="595" customFormat="false" ht="12.75" hidden="false" customHeight="false" outlineLevel="0" collapsed="false">
      <c r="A595" s="81" t="s">
        <v>205</v>
      </c>
      <c r="B595" s="76" t="s">
        <v>206</v>
      </c>
      <c r="C595" s="77"/>
      <c r="D595" s="144"/>
      <c r="E595" s="93"/>
      <c r="F595" s="146"/>
    </row>
    <row r="596" customFormat="false" ht="12.75" hidden="false" customHeight="false" outlineLevel="0" collapsed="false">
      <c r="A596" s="81" t="s">
        <v>207</v>
      </c>
      <c r="B596" s="76" t="s">
        <v>208</v>
      </c>
      <c r="C596" s="77" t="s">
        <v>148</v>
      </c>
      <c r="D596" s="144" t="n">
        <v>1</v>
      </c>
      <c r="E596" s="93" t="n">
        <v>1752.89</v>
      </c>
      <c r="F596" s="158" t="n">
        <f aca="false">E596*D596</f>
        <v>1752.89</v>
      </c>
    </row>
    <row r="597" customFormat="false" ht="12.75" hidden="false" customHeight="false" outlineLevel="0" collapsed="false">
      <c r="A597" s="81"/>
      <c r="B597" s="76"/>
      <c r="C597" s="77"/>
      <c r="D597" s="144"/>
      <c r="E597" s="93"/>
      <c r="F597" s="146"/>
    </row>
    <row r="598" customFormat="false" ht="12.75" hidden="false" customHeight="false" outlineLevel="0" collapsed="false">
      <c r="A598" s="81" t="s">
        <v>94</v>
      </c>
      <c r="B598" s="89" t="s">
        <v>209</v>
      </c>
      <c r="C598" s="90" t="s">
        <v>173</v>
      </c>
      <c r="D598" s="144" t="n">
        <v>1</v>
      </c>
      <c r="E598" s="157" t="n">
        <v>6000</v>
      </c>
      <c r="F598" s="158" t="n">
        <f aca="false">E598*D598</f>
        <v>6000</v>
      </c>
    </row>
    <row r="599" customFormat="false" ht="12.75" hidden="false" customHeight="false" outlineLevel="0" collapsed="false">
      <c r="A599" s="81"/>
      <c r="B599" s="89"/>
      <c r="C599" s="90"/>
      <c r="D599" s="144"/>
      <c r="E599" s="157"/>
      <c r="F599" s="158"/>
      <c r="G599" s="165"/>
    </row>
    <row r="600" customFormat="false" ht="12.75" hidden="true" customHeight="false" outlineLevel="0" collapsed="false">
      <c r="A600" s="81" t="s">
        <v>94</v>
      </c>
      <c r="B600" s="89" t="s">
        <v>532</v>
      </c>
      <c r="C600" s="90" t="s">
        <v>173</v>
      </c>
      <c r="D600" s="144" t="n">
        <v>1</v>
      </c>
      <c r="E600" s="157"/>
      <c r="F600" s="158" t="n">
        <f aca="false">E600*D600</f>
        <v>0</v>
      </c>
    </row>
    <row r="601" customFormat="false" ht="12.75" hidden="true" customHeight="false" outlineLevel="0" collapsed="false">
      <c r="A601" s="81"/>
      <c r="B601" s="89"/>
      <c r="C601" s="90"/>
      <c r="D601" s="144"/>
      <c r="E601" s="157"/>
      <c r="F601" s="158"/>
    </row>
    <row r="602" customFormat="false" ht="12.75" hidden="false" customHeight="false" outlineLevel="0" collapsed="false">
      <c r="A602" s="83"/>
      <c r="B602" s="84" t="s">
        <v>214</v>
      </c>
      <c r="C602" s="77"/>
      <c r="D602" s="144"/>
      <c r="E602" s="145"/>
      <c r="F602" s="149" t="n">
        <f aca="false">SUM(F587:F600)</f>
        <v>13767.719999122</v>
      </c>
    </row>
    <row r="603" customFormat="false" ht="12.75" hidden="false" customHeight="false" outlineLevel="0" collapsed="false">
      <c r="A603" s="83"/>
      <c r="B603" s="76"/>
      <c r="C603" s="77"/>
      <c r="D603" s="144"/>
      <c r="E603" s="145"/>
      <c r="F603" s="146"/>
    </row>
    <row r="604" customFormat="false" ht="12.75" hidden="false" customHeight="false" outlineLevel="0" collapsed="false">
      <c r="A604" s="70" t="n">
        <v>12</v>
      </c>
      <c r="B604" s="70" t="s">
        <v>219</v>
      </c>
      <c r="C604" s="70"/>
      <c r="D604" s="70"/>
      <c r="E604" s="70"/>
      <c r="F604" s="70"/>
    </row>
    <row r="605" customFormat="false" ht="12.75" hidden="false" customHeight="false" outlineLevel="0" collapsed="false">
      <c r="A605" s="81"/>
      <c r="B605" s="89"/>
      <c r="C605" s="90"/>
      <c r="D605" s="144"/>
      <c r="E605" s="157"/>
      <c r="F605" s="158"/>
    </row>
    <row r="606" customFormat="false" ht="12.75" hidden="false" customHeight="false" outlineLevel="0" collapsed="false">
      <c r="A606" s="81"/>
      <c r="B606" s="89" t="s">
        <v>220</v>
      </c>
      <c r="C606" s="90"/>
      <c r="D606" s="144"/>
      <c r="E606" s="157"/>
      <c r="F606" s="158"/>
    </row>
    <row r="607" customFormat="false" ht="12.75" hidden="true" customHeight="false" outlineLevel="0" collapsed="false">
      <c r="A607" s="81" t="s">
        <v>221</v>
      </c>
      <c r="B607" s="89" t="s">
        <v>222</v>
      </c>
      <c r="C607" s="90" t="s">
        <v>51</v>
      </c>
      <c r="D607" s="144"/>
      <c r="E607" s="91" t="n">
        <v>39.42</v>
      </c>
      <c r="F607" s="158" t="n">
        <f aca="false">E607*D607</f>
        <v>0</v>
      </c>
    </row>
    <row r="608" customFormat="false" ht="12.75" hidden="false" customHeight="false" outlineLevel="0" collapsed="false">
      <c r="A608" s="81" t="s">
        <v>223</v>
      </c>
      <c r="B608" s="89" t="s">
        <v>224</v>
      </c>
      <c r="C608" s="90" t="s">
        <v>51</v>
      </c>
      <c r="D608" s="144" t="n">
        <f aca="false">K433*(K431+K432)*2</f>
        <v>33</v>
      </c>
      <c r="E608" s="91" t="n">
        <v>23.11</v>
      </c>
      <c r="F608" s="158" t="n">
        <f aca="false">E608*D608</f>
        <v>762.63</v>
      </c>
    </row>
    <row r="609" customFormat="false" ht="12.75" hidden="true" customHeight="false" outlineLevel="0" collapsed="false">
      <c r="A609" s="81" t="s">
        <v>225</v>
      </c>
      <c r="B609" s="89" t="s">
        <v>226</v>
      </c>
      <c r="C609" s="90" t="s">
        <v>51</v>
      </c>
      <c r="D609" s="144"/>
      <c r="E609" s="91" t="n">
        <v>38.3</v>
      </c>
      <c r="F609" s="158" t="n">
        <f aca="false">E609*D609</f>
        <v>0</v>
      </c>
    </row>
    <row r="610" customFormat="false" ht="12.75" hidden="true" customHeight="false" outlineLevel="0" collapsed="false">
      <c r="A610" s="81" t="s">
        <v>227</v>
      </c>
      <c r="B610" s="89" t="s">
        <v>228</v>
      </c>
      <c r="C610" s="90" t="s">
        <v>51</v>
      </c>
      <c r="D610" s="144"/>
      <c r="E610" s="93" t="n">
        <v>46.07644</v>
      </c>
      <c r="F610" s="158" t="n">
        <f aca="false">E610*D610</f>
        <v>0</v>
      </c>
    </row>
    <row r="611" customFormat="false" ht="12.75" hidden="false" customHeight="false" outlineLevel="0" collapsed="false">
      <c r="A611" s="81"/>
      <c r="B611" s="89"/>
      <c r="C611" s="90"/>
      <c r="D611" s="144"/>
      <c r="E611" s="93"/>
      <c r="F611" s="158"/>
    </row>
    <row r="612" customFormat="false" ht="12.75" hidden="false" customHeight="false" outlineLevel="0" collapsed="false">
      <c r="A612" s="81"/>
      <c r="B612" s="89" t="s">
        <v>229</v>
      </c>
      <c r="C612" s="90"/>
      <c r="D612" s="144"/>
      <c r="E612" s="93"/>
      <c r="F612" s="158"/>
    </row>
    <row r="613" customFormat="false" ht="12.75" hidden="false" customHeight="false" outlineLevel="0" collapsed="false">
      <c r="A613" s="81" t="s">
        <v>230</v>
      </c>
      <c r="B613" s="89" t="s">
        <v>231</v>
      </c>
      <c r="C613" s="90" t="s">
        <v>51</v>
      </c>
      <c r="D613" s="144" t="n">
        <f aca="false">K431*K432</f>
        <v>7.5</v>
      </c>
      <c r="E613" s="91" t="n">
        <v>70.32</v>
      </c>
      <c r="F613" s="158" t="n">
        <f aca="false">E613*D613</f>
        <v>527.4</v>
      </c>
    </row>
    <row r="614" customFormat="false" ht="12.75" hidden="false" customHeight="false" outlineLevel="0" collapsed="false">
      <c r="A614" s="81" t="s">
        <v>232</v>
      </c>
      <c r="B614" s="89" t="s">
        <v>233</v>
      </c>
      <c r="C614" s="90" t="s">
        <v>51</v>
      </c>
      <c r="D614" s="144" t="n">
        <f aca="false">K431*K432</f>
        <v>7.5</v>
      </c>
      <c r="E614" s="91" t="n">
        <v>34.24</v>
      </c>
      <c r="F614" s="158" t="n">
        <f aca="false">E614*D614</f>
        <v>256.8</v>
      </c>
    </row>
    <row r="615" customFormat="false" ht="12.75" hidden="false" customHeight="false" outlineLevel="0" collapsed="false">
      <c r="A615" s="81"/>
      <c r="B615" s="89"/>
      <c r="C615" s="90"/>
      <c r="D615" s="144"/>
      <c r="E615" s="93"/>
      <c r="F615" s="158"/>
    </row>
    <row r="616" customFormat="false" ht="12.75" hidden="false" customHeight="false" outlineLevel="0" collapsed="false">
      <c r="A616" s="81"/>
      <c r="B616" s="89" t="s">
        <v>234</v>
      </c>
      <c r="C616" s="90"/>
      <c r="D616" s="144"/>
      <c r="E616" s="93"/>
      <c r="F616" s="158"/>
    </row>
    <row r="617" customFormat="false" ht="12.75" hidden="false" customHeight="false" outlineLevel="0" collapsed="false">
      <c r="A617" s="81" t="s">
        <v>235</v>
      </c>
      <c r="B617" s="89" t="s">
        <v>236</v>
      </c>
      <c r="C617" s="90" t="s">
        <v>148</v>
      </c>
      <c r="D617" s="144" t="n">
        <v>1</v>
      </c>
      <c r="E617" s="91" t="n">
        <v>172.05</v>
      </c>
      <c r="F617" s="158" t="n">
        <f aca="false">E617*D617</f>
        <v>172.05</v>
      </c>
    </row>
    <row r="618" customFormat="false" ht="12.75" hidden="true" customHeight="false" outlineLevel="0" collapsed="false">
      <c r="A618" s="81" t="s">
        <v>237</v>
      </c>
      <c r="B618" s="89" t="s">
        <v>238</v>
      </c>
      <c r="C618" s="90" t="s">
        <v>51</v>
      </c>
      <c r="D618" s="144"/>
      <c r="E618" s="91" t="n">
        <v>15.63</v>
      </c>
      <c r="F618" s="158" t="n">
        <f aca="false">E618*D618</f>
        <v>0</v>
      </c>
    </row>
    <row r="619" customFormat="false" ht="12.75" hidden="false" customHeight="false" outlineLevel="0" collapsed="false">
      <c r="A619" s="81" t="s">
        <v>239</v>
      </c>
      <c r="B619" s="89" t="s">
        <v>240</v>
      </c>
      <c r="C619" s="90"/>
      <c r="D619" s="144"/>
      <c r="E619" s="93"/>
      <c r="F619" s="158"/>
    </row>
    <row r="620" customFormat="false" ht="12.75" hidden="false" customHeight="false" outlineLevel="0" collapsed="false">
      <c r="A620" s="81" t="n">
        <v>68052</v>
      </c>
      <c r="B620" s="89" t="s">
        <v>241</v>
      </c>
      <c r="C620" s="90" t="s">
        <v>51</v>
      </c>
      <c r="D620" s="144" t="n">
        <f aca="false">1.2*(1.5+1)</f>
        <v>3</v>
      </c>
      <c r="E620" s="93" t="n">
        <v>371.99704</v>
      </c>
      <c r="F620" s="158" t="n">
        <f aca="false">E620*D620</f>
        <v>1115.99112</v>
      </c>
    </row>
    <row r="621" customFormat="false" ht="12.75" hidden="false" customHeight="false" outlineLevel="0" collapsed="false">
      <c r="A621" s="81" t="n">
        <v>6099</v>
      </c>
      <c r="B621" s="89" t="s">
        <v>242</v>
      </c>
      <c r="C621" s="90" t="s">
        <v>51</v>
      </c>
      <c r="D621" s="144" t="n">
        <v>2</v>
      </c>
      <c r="E621" s="93" t="n">
        <v>56.355</v>
      </c>
      <c r="F621" s="158" t="n">
        <f aca="false">E621*D621</f>
        <v>112.71</v>
      </c>
    </row>
    <row r="622" customFormat="false" ht="12.75" hidden="false" customHeight="false" outlineLevel="0" collapsed="false">
      <c r="A622" s="81" t="s">
        <v>243</v>
      </c>
      <c r="B622" s="89" t="s">
        <v>244</v>
      </c>
      <c r="C622" s="90" t="s">
        <v>51</v>
      </c>
      <c r="D622" s="144" t="n">
        <v>2.1</v>
      </c>
      <c r="E622" s="91" t="n">
        <v>283.34</v>
      </c>
      <c r="F622" s="158" t="n">
        <f aca="false">E622*D622</f>
        <v>595.014</v>
      </c>
    </row>
    <row r="623" customFormat="false" ht="12.75" hidden="false" customHeight="false" outlineLevel="0" collapsed="false">
      <c r="A623" s="81"/>
      <c r="B623" s="89"/>
      <c r="C623" s="90"/>
      <c r="D623" s="144"/>
      <c r="E623" s="93"/>
      <c r="F623" s="158"/>
    </row>
    <row r="624" customFormat="false" ht="12.75" hidden="false" customHeight="false" outlineLevel="0" collapsed="false">
      <c r="A624" s="81"/>
      <c r="B624" s="89" t="s">
        <v>245</v>
      </c>
      <c r="C624" s="90"/>
      <c r="D624" s="144"/>
      <c r="E624" s="93"/>
      <c r="F624" s="158"/>
    </row>
    <row r="625" customFormat="false" ht="12.75" hidden="false" customHeight="false" outlineLevel="0" collapsed="false">
      <c r="A625" s="81" t="s">
        <v>246</v>
      </c>
      <c r="B625" s="89" t="s">
        <v>247</v>
      </c>
      <c r="C625" s="90" t="s">
        <v>51</v>
      </c>
      <c r="D625" s="144" t="n">
        <f aca="false">(K431+K432)*2*K433</f>
        <v>33</v>
      </c>
      <c r="E625" s="93" t="n">
        <v>4.8291</v>
      </c>
      <c r="F625" s="158" t="n">
        <f aca="false">E625*D625</f>
        <v>159.3603</v>
      </c>
    </row>
    <row r="626" customFormat="false" ht="12.75" hidden="false" customHeight="false" outlineLevel="0" collapsed="false">
      <c r="A626" s="81" t="s">
        <v>248</v>
      </c>
      <c r="B626" s="89" t="s">
        <v>249</v>
      </c>
      <c r="C626" s="90" t="s">
        <v>51</v>
      </c>
      <c r="D626" s="144" t="n">
        <f aca="false">(K431+K432)*2*K433</f>
        <v>33</v>
      </c>
      <c r="E626" s="93" t="n">
        <v>17.31</v>
      </c>
      <c r="F626" s="158" t="n">
        <f aca="false">E626*D626</f>
        <v>571.23</v>
      </c>
    </row>
    <row r="627" customFormat="false" ht="12.75" hidden="true" customHeight="false" outlineLevel="0" collapsed="false">
      <c r="A627" s="81" t="s">
        <v>250</v>
      </c>
      <c r="B627" s="89" t="s">
        <v>251</v>
      </c>
      <c r="C627" s="90" t="s">
        <v>51</v>
      </c>
      <c r="D627" s="144"/>
      <c r="E627" s="91" t="n">
        <v>37.09</v>
      </c>
      <c r="F627" s="158" t="n">
        <f aca="false">E627*D627</f>
        <v>0</v>
      </c>
    </row>
    <row r="628" customFormat="false" ht="12.75" hidden="false" customHeight="false" outlineLevel="0" collapsed="false">
      <c r="A628" s="81"/>
      <c r="B628" s="89"/>
      <c r="C628" s="90"/>
      <c r="D628" s="144"/>
      <c r="E628" s="93"/>
      <c r="F628" s="158"/>
    </row>
    <row r="629" customFormat="false" ht="12.75" hidden="false" customHeight="false" outlineLevel="0" collapsed="false">
      <c r="A629" s="81"/>
      <c r="B629" s="89" t="s">
        <v>252</v>
      </c>
      <c r="C629" s="90"/>
      <c r="D629" s="144"/>
      <c r="E629" s="93"/>
      <c r="F629" s="158"/>
    </row>
    <row r="630" customFormat="false" ht="12.75" hidden="true" customHeight="false" outlineLevel="0" collapsed="false">
      <c r="A630" s="81" t="s">
        <v>253</v>
      </c>
      <c r="B630" s="89" t="s">
        <v>254</v>
      </c>
      <c r="C630" s="90" t="s">
        <v>51</v>
      </c>
      <c r="D630" s="144"/>
      <c r="E630" s="91" t="n">
        <v>20.14</v>
      </c>
      <c r="F630" s="158" t="n">
        <f aca="false">E630*D630</f>
        <v>0</v>
      </c>
    </row>
    <row r="631" customFormat="false" ht="12.75" hidden="true" customHeight="false" outlineLevel="0" collapsed="false">
      <c r="A631" s="81" t="s">
        <v>255</v>
      </c>
      <c r="B631" s="89" t="s">
        <v>256</v>
      </c>
      <c r="C631" s="90" t="s">
        <v>51</v>
      </c>
      <c r="D631" s="144"/>
      <c r="E631" s="91" t="n">
        <v>40.45</v>
      </c>
      <c r="F631" s="158" t="n">
        <f aca="false">E631*D631</f>
        <v>0</v>
      </c>
    </row>
    <row r="632" customFormat="false" ht="12.75" hidden="false" customHeight="false" outlineLevel="0" collapsed="false">
      <c r="A632" s="81" t="s">
        <v>257</v>
      </c>
      <c r="B632" s="89" t="s">
        <v>258</v>
      </c>
      <c r="C632" s="90" t="s">
        <v>51</v>
      </c>
      <c r="D632" s="144" t="n">
        <f aca="false">K431*K432</f>
        <v>7.5</v>
      </c>
      <c r="E632" s="91" t="n">
        <v>14.97</v>
      </c>
      <c r="F632" s="158" t="n">
        <f aca="false">E632*D632</f>
        <v>112.275</v>
      </c>
    </row>
    <row r="633" customFormat="false" ht="12.75" hidden="true" customHeight="false" outlineLevel="0" collapsed="false">
      <c r="A633" s="81" t="s">
        <v>259</v>
      </c>
      <c r="B633" s="89" t="s">
        <v>260</v>
      </c>
      <c r="C633" s="90" t="s">
        <v>51</v>
      </c>
      <c r="D633" s="144"/>
      <c r="E633" s="91" t="n">
        <v>41.73</v>
      </c>
      <c r="F633" s="158" t="n">
        <f aca="false">E633*D633</f>
        <v>0</v>
      </c>
    </row>
    <row r="634" customFormat="false" ht="12.75" hidden="false" customHeight="false" outlineLevel="0" collapsed="false">
      <c r="A634" s="81"/>
      <c r="B634" s="89"/>
      <c r="C634" s="90"/>
      <c r="D634" s="144"/>
      <c r="E634" s="93"/>
      <c r="F634" s="158"/>
    </row>
    <row r="635" customFormat="false" ht="12.75" hidden="false" customHeight="false" outlineLevel="0" collapsed="false">
      <c r="A635" s="81" t="s">
        <v>261</v>
      </c>
      <c r="B635" s="89" t="s">
        <v>262</v>
      </c>
      <c r="C635" s="90"/>
      <c r="D635" s="144"/>
      <c r="E635" s="93"/>
      <c r="F635" s="158"/>
    </row>
    <row r="636" customFormat="false" ht="12.75" hidden="false" customHeight="false" outlineLevel="0" collapsed="false">
      <c r="A636" s="81" t="s">
        <v>263</v>
      </c>
      <c r="B636" s="89" t="s">
        <v>264</v>
      </c>
      <c r="C636" s="90" t="s">
        <v>51</v>
      </c>
      <c r="D636" s="144" t="n">
        <f aca="false">(K431+K432)*2*K433+(K431*K432)</f>
        <v>40.5</v>
      </c>
      <c r="E636" s="91" t="n">
        <v>6.83</v>
      </c>
      <c r="F636" s="158" t="n">
        <f aca="false">E636*D636</f>
        <v>276.615</v>
      </c>
    </row>
    <row r="637" customFormat="false" ht="12.75" hidden="false" customHeight="false" outlineLevel="0" collapsed="false">
      <c r="A637" s="81" t="s">
        <v>265</v>
      </c>
      <c r="B637" s="89" t="s">
        <v>266</v>
      </c>
      <c r="C637" s="90" t="s">
        <v>51</v>
      </c>
      <c r="D637" s="144" t="n">
        <f aca="false">(K431+K432)*2*K433+(K431*K432)</f>
        <v>40.5</v>
      </c>
      <c r="E637" s="91" t="n">
        <v>8.46</v>
      </c>
      <c r="F637" s="158" t="n">
        <f aca="false">E637*D637</f>
        <v>342.63</v>
      </c>
    </row>
    <row r="638" customFormat="false" ht="12.75" hidden="false" customHeight="false" outlineLevel="0" collapsed="false">
      <c r="A638" s="81" t="s">
        <v>267</v>
      </c>
      <c r="B638" s="89" t="s">
        <v>268</v>
      </c>
      <c r="C638" s="90" t="s">
        <v>51</v>
      </c>
      <c r="D638" s="144" t="n">
        <f aca="false">(K431+K432)*2*K433</f>
        <v>33</v>
      </c>
      <c r="E638" s="91" t="n">
        <v>7.48</v>
      </c>
      <c r="F638" s="158" t="n">
        <f aca="false">E638*D638</f>
        <v>246.84</v>
      </c>
    </row>
    <row r="639" customFormat="false" ht="12.75" hidden="false" customHeight="false" outlineLevel="0" collapsed="false">
      <c r="A639" s="81" t="s">
        <v>269</v>
      </c>
      <c r="B639" s="89" t="s">
        <v>270</v>
      </c>
      <c r="C639" s="90" t="s">
        <v>51</v>
      </c>
      <c r="D639" s="144" t="n">
        <f aca="false">(K431+K432)*2*K433</f>
        <v>33</v>
      </c>
      <c r="E639" s="91" t="n">
        <v>3.71</v>
      </c>
      <c r="F639" s="158" t="n">
        <f aca="false">E639*D639</f>
        <v>122.43</v>
      </c>
    </row>
    <row r="640" customFormat="false" ht="12.75" hidden="false" customHeight="false" outlineLevel="0" collapsed="false">
      <c r="A640" s="81"/>
      <c r="B640" s="89"/>
      <c r="C640" s="90"/>
      <c r="D640" s="144"/>
      <c r="E640" s="93"/>
      <c r="F640" s="158"/>
    </row>
    <row r="641" customFormat="false" ht="12.75" hidden="false" customHeight="false" outlineLevel="0" collapsed="false">
      <c r="A641" s="81" t="s">
        <v>271</v>
      </c>
      <c r="B641" s="89" t="s">
        <v>272</v>
      </c>
      <c r="C641" s="90"/>
      <c r="D641" s="144"/>
      <c r="E641" s="93"/>
      <c r="F641" s="158"/>
    </row>
    <row r="642" customFormat="false" ht="12.75" hidden="false" customHeight="false" outlineLevel="0" collapsed="false">
      <c r="A642" s="81" t="s">
        <v>273</v>
      </c>
      <c r="B642" s="89" t="s">
        <v>274</v>
      </c>
      <c r="C642" s="90" t="s">
        <v>51</v>
      </c>
      <c r="D642" s="144" t="n">
        <v>20</v>
      </c>
      <c r="E642" s="91" t="n">
        <v>4.12</v>
      </c>
      <c r="F642" s="158" t="n">
        <f aca="false">E642*D642</f>
        <v>82.4</v>
      </c>
    </row>
    <row r="643" customFormat="false" ht="12.75" hidden="true" customHeight="false" outlineLevel="0" collapsed="false">
      <c r="A643" s="81" t="s">
        <v>275</v>
      </c>
      <c r="B643" s="89" t="s">
        <v>276</v>
      </c>
      <c r="C643" s="90" t="s">
        <v>51</v>
      </c>
      <c r="D643" s="144"/>
      <c r="E643" s="91" t="n">
        <v>2.11</v>
      </c>
      <c r="F643" s="158" t="n">
        <f aca="false">E643*D643</f>
        <v>0</v>
      </c>
    </row>
    <row r="644" customFormat="false" ht="12.75" hidden="false" customHeight="false" outlineLevel="0" collapsed="false">
      <c r="A644" s="81" t="s">
        <v>277</v>
      </c>
      <c r="B644" s="89" t="s">
        <v>278</v>
      </c>
      <c r="C644" s="90" t="s">
        <v>51</v>
      </c>
      <c r="D644" s="144" t="n">
        <v>3</v>
      </c>
      <c r="E644" s="91" t="n">
        <v>9.05</v>
      </c>
      <c r="F644" s="158" t="n">
        <f aca="false">E644*D644</f>
        <v>27.15</v>
      </c>
    </row>
    <row r="645" customFormat="false" ht="12.75" hidden="false" customHeight="false" outlineLevel="0" collapsed="false">
      <c r="A645" s="81" t="s">
        <v>279</v>
      </c>
      <c r="B645" s="89" t="s">
        <v>280</v>
      </c>
      <c r="C645" s="90" t="s">
        <v>51</v>
      </c>
      <c r="D645" s="144" t="n">
        <f aca="false">D621</f>
        <v>2</v>
      </c>
      <c r="E645" s="91" t="n">
        <v>4.06</v>
      </c>
      <c r="F645" s="158" t="n">
        <f aca="false">E645*D645</f>
        <v>8.12</v>
      </c>
    </row>
    <row r="646" customFormat="false" ht="12.75" hidden="false" customHeight="false" outlineLevel="0" collapsed="false">
      <c r="A646" s="81" t="s">
        <v>281</v>
      </c>
      <c r="B646" s="89" t="s">
        <v>282</v>
      </c>
      <c r="C646" s="90" t="s">
        <v>51</v>
      </c>
      <c r="D646" s="144" t="n">
        <f aca="false">5.4*4</f>
        <v>21.6</v>
      </c>
      <c r="E646" s="91" t="n">
        <v>16.99</v>
      </c>
      <c r="F646" s="158" t="n">
        <f aca="false">E646*D646</f>
        <v>366.984</v>
      </c>
    </row>
    <row r="647" customFormat="false" ht="12.75" hidden="true" customHeight="false" outlineLevel="0" collapsed="false">
      <c r="A647" s="81" t="s">
        <v>283</v>
      </c>
      <c r="B647" s="89" t="s">
        <v>284</v>
      </c>
      <c r="C647" s="90" t="s">
        <v>51</v>
      </c>
      <c r="D647" s="144"/>
      <c r="E647" s="91" t="n">
        <v>7.01</v>
      </c>
      <c r="F647" s="158" t="n">
        <f aca="false">E647*D647</f>
        <v>0</v>
      </c>
    </row>
    <row r="648" customFormat="false" ht="12.75" hidden="false" customHeight="false" outlineLevel="0" collapsed="false">
      <c r="A648" s="83"/>
      <c r="B648" s="76"/>
      <c r="C648" s="77"/>
      <c r="D648" s="144"/>
      <c r="E648" s="145"/>
      <c r="F648" s="146"/>
    </row>
    <row r="649" customFormat="false" ht="12.75" hidden="false" customHeight="false" outlineLevel="0" collapsed="false">
      <c r="A649" s="83"/>
      <c r="B649" s="84" t="s">
        <v>218</v>
      </c>
      <c r="C649" s="77"/>
      <c r="D649" s="144"/>
      <c r="E649" s="145"/>
      <c r="F649" s="149" t="n">
        <f aca="false">SUM(F607:F647)</f>
        <v>5858.62942</v>
      </c>
    </row>
    <row r="650" customFormat="false" ht="12.75" hidden="false" customHeight="false" outlineLevel="0" collapsed="false">
      <c r="A650" s="83"/>
      <c r="B650" s="76"/>
      <c r="C650" s="77"/>
      <c r="D650" s="144"/>
      <c r="E650" s="145"/>
      <c r="F650" s="146"/>
    </row>
    <row r="651" customFormat="false" ht="12.75" hidden="false" customHeight="false" outlineLevel="0" collapsed="false">
      <c r="A651" s="69" t="s">
        <v>533</v>
      </c>
      <c r="B651" s="70" t="s">
        <v>287</v>
      </c>
      <c r="C651" s="87"/>
      <c r="D651" s="156"/>
      <c r="E651" s="154"/>
      <c r="F651" s="152"/>
    </row>
    <row r="652" customFormat="false" ht="12.75" hidden="false" customHeight="false" outlineLevel="0" collapsed="false">
      <c r="A652" s="83"/>
      <c r="B652" s="76"/>
      <c r="C652" s="77"/>
      <c r="D652" s="144"/>
      <c r="E652" s="145"/>
      <c r="F652" s="146"/>
    </row>
    <row r="653" customFormat="false" ht="12.75" hidden="false" customHeight="false" outlineLevel="0" collapsed="false">
      <c r="A653" s="81" t="s">
        <v>288</v>
      </c>
      <c r="B653" s="76" t="s">
        <v>289</v>
      </c>
      <c r="C653" s="77"/>
      <c r="D653" s="144"/>
      <c r="E653" s="145"/>
      <c r="F653" s="146"/>
    </row>
    <row r="654" customFormat="false" ht="24" hidden="false" customHeight="false" outlineLevel="0" collapsed="false">
      <c r="A654" s="81" t="s">
        <v>290</v>
      </c>
      <c r="B654" s="76" t="s">
        <v>291</v>
      </c>
      <c r="C654" s="77" t="s">
        <v>51</v>
      </c>
      <c r="D654" s="144" t="n">
        <f aca="false">(H431+H432)*2*1.5</f>
        <v>84</v>
      </c>
      <c r="E654" s="91" t="n">
        <v>19.16</v>
      </c>
      <c r="F654" s="158" t="n">
        <f aca="false">E654*D654</f>
        <v>1609.44</v>
      </c>
    </row>
    <row r="655" customFormat="false" ht="24" hidden="false" customHeight="false" outlineLevel="0" collapsed="false">
      <c r="A655" s="81" t="s">
        <v>534</v>
      </c>
      <c r="B655" s="76" t="s">
        <v>535</v>
      </c>
      <c r="C655" s="77" t="s">
        <v>161</v>
      </c>
      <c r="D655" s="144" t="n">
        <f aca="false">(H431+H432+6)*2</f>
        <v>68</v>
      </c>
      <c r="E655" s="91" t="n">
        <v>23.52</v>
      </c>
      <c r="F655" s="158" t="n">
        <f aca="false">E655*D655</f>
        <v>1599.36</v>
      </c>
    </row>
    <row r="656" customFormat="false" ht="12.75" hidden="false" customHeight="false" outlineLevel="0" collapsed="false">
      <c r="A656" s="81"/>
      <c r="B656" s="76"/>
      <c r="C656" s="77"/>
      <c r="D656" s="144"/>
      <c r="E656" s="93"/>
      <c r="F656" s="146"/>
    </row>
    <row r="657" customFormat="false" ht="12.75" hidden="false" customHeight="false" outlineLevel="0" collapsed="false">
      <c r="A657" s="81" t="s">
        <v>292</v>
      </c>
      <c r="B657" s="76" t="s">
        <v>293</v>
      </c>
      <c r="C657" s="77"/>
      <c r="D657" s="144"/>
      <c r="E657" s="93"/>
      <c r="F657" s="146"/>
    </row>
    <row r="658" customFormat="false" ht="36" hidden="false" customHeight="false" outlineLevel="0" collapsed="false">
      <c r="A658" s="81" t="s">
        <v>294</v>
      </c>
      <c r="B658" s="76" t="s">
        <v>295</v>
      </c>
      <c r="C658" s="77" t="s">
        <v>161</v>
      </c>
      <c r="D658" s="144" t="n">
        <f aca="false">(H431+H432)*2</f>
        <v>56</v>
      </c>
      <c r="E658" s="91" t="n">
        <v>22.1</v>
      </c>
      <c r="F658" s="158" t="n">
        <f aca="false">E658*D658</f>
        <v>1237.6</v>
      </c>
    </row>
    <row r="659" customFormat="false" ht="12.75" hidden="false" customHeight="false" outlineLevel="0" collapsed="false">
      <c r="A659" s="81"/>
      <c r="B659" s="76"/>
      <c r="C659" s="77"/>
      <c r="D659" s="144"/>
      <c r="E659" s="93"/>
      <c r="F659" s="146"/>
    </row>
    <row r="660" customFormat="false" ht="12.75" hidden="false" customHeight="false" outlineLevel="0" collapsed="false">
      <c r="A660" s="81" t="s">
        <v>296</v>
      </c>
      <c r="B660" s="76" t="s">
        <v>297</v>
      </c>
      <c r="C660" s="77"/>
      <c r="D660" s="144"/>
      <c r="E660" s="93"/>
      <c r="F660" s="146"/>
    </row>
    <row r="661" customFormat="false" ht="12.75" hidden="false" customHeight="false" outlineLevel="0" collapsed="false">
      <c r="A661" s="81" t="s">
        <v>298</v>
      </c>
      <c r="B661" s="76" t="s">
        <v>299</v>
      </c>
      <c r="C661" s="77" t="s">
        <v>51</v>
      </c>
      <c r="D661" s="144" t="n">
        <f aca="false">H431*H432*0.5</f>
        <v>96</v>
      </c>
      <c r="E661" s="91" t="n">
        <v>7.86</v>
      </c>
      <c r="F661" s="158" t="n">
        <f aca="false">E661*D661</f>
        <v>754.56</v>
      </c>
    </row>
    <row r="662" customFormat="false" ht="12.75" hidden="false" customHeight="false" outlineLevel="0" collapsed="false">
      <c r="A662" s="81"/>
      <c r="B662" s="76"/>
      <c r="C662" s="77"/>
      <c r="D662" s="144"/>
      <c r="E662" s="93"/>
      <c r="F662" s="146"/>
    </row>
    <row r="663" customFormat="false" ht="12.75" hidden="false" customHeight="false" outlineLevel="0" collapsed="false">
      <c r="A663" s="81" t="s">
        <v>300</v>
      </c>
      <c r="B663" s="76" t="s">
        <v>301</v>
      </c>
      <c r="C663" s="77"/>
      <c r="D663" s="144"/>
      <c r="E663" s="93"/>
      <c r="F663" s="146"/>
    </row>
    <row r="664" customFormat="false" ht="24" hidden="false" customHeight="false" outlineLevel="0" collapsed="false">
      <c r="A664" s="81" t="s">
        <v>302</v>
      </c>
      <c r="B664" s="76" t="s">
        <v>303</v>
      </c>
      <c r="C664" s="77" t="s">
        <v>148</v>
      </c>
      <c r="D664" s="144" t="n">
        <v>1</v>
      </c>
      <c r="E664" s="104" t="n">
        <v>1999.86</v>
      </c>
      <c r="F664" s="158" t="n">
        <f aca="false">E664*D664</f>
        <v>1999.86</v>
      </c>
    </row>
    <row r="665" customFormat="false" ht="12.75" hidden="false" customHeight="false" outlineLevel="0" collapsed="false">
      <c r="A665" s="81" t="s">
        <v>304</v>
      </c>
      <c r="B665" s="76" t="s">
        <v>305</v>
      </c>
      <c r="C665" s="77" t="s">
        <v>51</v>
      </c>
      <c r="D665" s="144" t="n">
        <v>8</v>
      </c>
      <c r="E665" s="93" t="n">
        <v>147.6406</v>
      </c>
      <c r="F665" s="158" t="n">
        <f aca="false">E665*D665</f>
        <v>1181.1248</v>
      </c>
    </row>
    <row r="666" customFormat="false" ht="12.75" hidden="false" customHeight="false" outlineLevel="0" collapsed="false">
      <c r="A666" s="83"/>
      <c r="B666" s="76"/>
      <c r="C666" s="77"/>
      <c r="D666" s="144"/>
      <c r="E666" s="145"/>
      <c r="F666" s="146"/>
    </row>
    <row r="667" customFormat="false" ht="12.75" hidden="false" customHeight="false" outlineLevel="0" collapsed="false">
      <c r="A667" s="83"/>
      <c r="B667" s="84" t="s">
        <v>285</v>
      </c>
      <c r="C667" s="77"/>
      <c r="D667" s="144"/>
      <c r="E667" s="145"/>
      <c r="F667" s="149" t="n">
        <f aca="false">SUM(F654:F665)</f>
        <v>8381.9448</v>
      </c>
    </row>
    <row r="668" customFormat="false" ht="12.75" hidden="false" customHeight="false" outlineLevel="0" collapsed="false">
      <c r="A668" s="83"/>
      <c r="B668" s="76"/>
      <c r="C668" s="77"/>
      <c r="D668" s="144"/>
      <c r="E668" s="145"/>
      <c r="F668" s="146"/>
    </row>
    <row r="669" customFormat="false" ht="12.75" hidden="false" customHeight="false" outlineLevel="0" collapsed="false">
      <c r="A669" s="69" t="s">
        <v>286</v>
      </c>
      <c r="B669" s="70" t="s">
        <v>536</v>
      </c>
      <c r="C669" s="87"/>
      <c r="D669" s="156"/>
      <c r="E669" s="154"/>
      <c r="F669" s="152"/>
    </row>
    <row r="670" customFormat="false" ht="12.75" hidden="false" customHeight="false" outlineLevel="0" collapsed="false">
      <c r="A670" s="83"/>
      <c r="B670" s="76"/>
      <c r="C670" s="77"/>
      <c r="D670" s="144"/>
      <c r="E670" s="145"/>
      <c r="F670" s="146"/>
    </row>
    <row r="671" customFormat="false" ht="12.75" hidden="false" customHeight="false" outlineLevel="0" collapsed="false">
      <c r="A671" s="81"/>
      <c r="B671" s="76" t="s">
        <v>537</v>
      </c>
      <c r="C671" s="77"/>
      <c r="D671" s="144"/>
      <c r="E671" s="145"/>
      <c r="F671" s="146"/>
    </row>
    <row r="672" customFormat="false" ht="12.75" hidden="false" customHeight="false" outlineLevel="0" collapsed="false">
      <c r="A672" s="81" t="s">
        <v>94</v>
      </c>
      <c r="B672" s="89" t="s">
        <v>538</v>
      </c>
      <c r="C672" s="90" t="s">
        <v>173</v>
      </c>
      <c r="D672" s="144" t="n">
        <v>1</v>
      </c>
      <c r="E672" s="158" t="n">
        <v>84451</v>
      </c>
      <c r="F672" s="166" t="n">
        <f aca="false">E672*D672</f>
        <v>84451</v>
      </c>
    </row>
    <row r="673" customFormat="false" ht="12.75" hidden="false" customHeight="false" outlineLevel="0" collapsed="false">
      <c r="A673" s="81"/>
      <c r="B673" s="89"/>
      <c r="C673" s="90"/>
      <c r="D673" s="144"/>
      <c r="E673" s="158"/>
      <c r="F673" s="166"/>
    </row>
    <row r="674" customFormat="false" ht="12.75" hidden="false" customHeight="false" outlineLevel="0" collapsed="false">
      <c r="A674" s="81" t="s">
        <v>94</v>
      </c>
      <c r="B674" s="89" t="s">
        <v>539</v>
      </c>
      <c r="C674" s="90" t="s">
        <v>173</v>
      </c>
      <c r="D674" s="78" t="n">
        <v>1</v>
      </c>
      <c r="E674" s="92" t="n">
        <v>9614</v>
      </c>
      <c r="F674" s="167" t="n">
        <f aca="false">E674*D674</f>
        <v>9614</v>
      </c>
    </row>
    <row r="675" customFormat="false" ht="12.75" hidden="true" customHeight="false" outlineLevel="0" collapsed="false">
      <c r="A675" s="81" t="s">
        <v>94</v>
      </c>
      <c r="B675" s="89" t="s">
        <v>540</v>
      </c>
      <c r="C675" s="90" t="s">
        <v>173</v>
      </c>
      <c r="D675" s="78"/>
      <c r="E675" s="92" t="n">
        <v>15480</v>
      </c>
      <c r="F675" s="167" t="n">
        <f aca="false">E675*D675</f>
        <v>0</v>
      </c>
    </row>
    <row r="676" customFormat="false" ht="12.75" hidden="false" customHeight="false" outlineLevel="0" collapsed="false">
      <c r="A676" s="83"/>
      <c r="B676" s="76"/>
      <c r="C676" s="77"/>
      <c r="D676" s="144"/>
      <c r="E676" s="145"/>
      <c r="F676" s="146"/>
    </row>
    <row r="677" customFormat="false" ht="12.75" hidden="false" customHeight="false" outlineLevel="0" collapsed="false">
      <c r="A677" s="83"/>
      <c r="B677" s="84" t="s">
        <v>306</v>
      </c>
      <c r="C677" s="77"/>
      <c r="D677" s="144"/>
      <c r="E677" s="145"/>
      <c r="F677" s="149" t="n">
        <f aca="false">SUM(F672:F675)</f>
        <v>94065</v>
      </c>
    </row>
    <row r="678" customFormat="false" ht="12.75" hidden="false" customHeight="false" outlineLevel="0" collapsed="false">
      <c r="A678" s="83"/>
      <c r="B678" s="105"/>
      <c r="C678" s="106"/>
      <c r="D678" s="168"/>
      <c r="E678" s="168"/>
      <c r="F678" s="169"/>
      <c r="G678" s="109"/>
      <c r="H678" s="109"/>
      <c r="I678" s="109"/>
      <c r="J678" s="109"/>
      <c r="K678" s="109"/>
    </row>
    <row r="679" customFormat="false" ht="12.75" hidden="false" customHeight="false" outlineLevel="0" collapsed="false">
      <c r="A679" s="110" t="s">
        <v>541</v>
      </c>
      <c r="B679" s="110"/>
      <c r="C679" s="110"/>
      <c r="D679" s="110"/>
      <c r="E679" s="110"/>
      <c r="F679" s="111" t="n">
        <f aca="false">SUM(F667,F602,F582,F557,F550,F543,F516,F485,F493,F473,F466,F450,F677,F649)</f>
        <v>165959.215129122</v>
      </c>
      <c r="G679" s="112" t="s">
        <v>542</v>
      </c>
      <c r="H679" s="124" t="n">
        <v>2013.485</v>
      </c>
      <c r="I679" s="112" t="s">
        <v>28</v>
      </c>
    </row>
    <row r="680" customFormat="false" ht="9.95" hidden="false" customHeight="true" outlineLevel="0" collapsed="false">
      <c r="A680" s="114"/>
      <c r="B680" s="114"/>
      <c r="C680" s="114"/>
      <c r="D680" s="114"/>
      <c r="E680" s="114"/>
      <c r="F680" s="114"/>
      <c r="G680" s="112" t="s">
        <v>543</v>
      </c>
      <c r="H680" s="112" t="n">
        <v>2013.485</v>
      </c>
      <c r="I680" s="112"/>
    </row>
    <row r="681" customFormat="false" ht="13.5" hidden="true" customHeight="true" outlineLevel="0" collapsed="false">
      <c r="A681" s="45"/>
      <c r="B681" s="8" t="s">
        <v>0</v>
      </c>
      <c r="C681" s="8"/>
      <c r="D681" s="8"/>
      <c r="E681" s="8"/>
      <c r="F681" s="8"/>
      <c r="G681" s="112" t="s">
        <v>312</v>
      </c>
      <c r="H681" s="112" t="n">
        <v>0.6</v>
      </c>
      <c r="I681" s="112"/>
    </row>
    <row r="682" customFormat="false" ht="13.5" hidden="true" customHeight="true" outlineLevel="0" collapsed="false">
      <c r="A682" s="45"/>
      <c r="B682" s="8" t="s">
        <v>1</v>
      </c>
      <c r="C682" s="8"/>
      <c r="D682" s="8"/>
      <c r="E682" s="8"/>
      <c r="F682" s="8"/>
      <c r="G682" s="112" t="s">
        <v>313</v>
      </c>
      <c r="H682" s="112" t="n">
        <v>0.8</v>
      </c>
      <c r="I682" s="112"/>
    </row>
    <row r="683" customFormat="false" ht="39" hidden="true" customHeight="true" outlineLevel="0" collapsed="false">
      <c r="A683" s="45"/>
      <c r="B683" s="8" t="s">
        <v>2</v>
      </c>
      <c r="C683" s="8"/>
      <c r="D683" s="8"/>
      <c r="E683" s="8"/>
      <c r="F683" s="8"/>
      <c r="G683" s="116" t="s">
        <v>314</v>
      </c>
      <c r="H683" s="117" t="n">
        <v>0.0019634375</v>
      </c>
      <c r="I683" s="116" t="s">
        <v>315</v>
      </c>
    </row>
    <row r="684" customFormat="false" ht="13.5" hidden="true" customHeight="false" outlineLevel="0" collapsed="false">
      <c r="A684" s="45"/>
      <c r="B684" s="9"/>
      <c r="C684" s="10"/>
      <c r="D684" s="10"/>
      <c r="E684" s="10"/>
      <c r="F684" s="11"/>
      <c r="G684" s="112" t="s">
        <v>544</v>
      </c>
      <c r="H684" s="112" t="n">
        <v>0</v>
      </c>
      <c r="I684" s="112"/>
    </row>
    <row r="685" customFormat="false" ht="39" hidden="true" customHeight="false" outlineLevel="0" collapsed="false">
      <c r="A685" s="49" t="s">
        <v>3</v>
      </c>
      <c r="B685" s="13" t="s">
        <v>4</v>
      </c>
      <c r="C685" s="50"/>
      <c r="D685" s="50"/>
      <c r="E685" s="14" t="s">
        <v>5</v>
      </c>
      <c r="F685" s="15" t="n">
        <v>39600</v>
      </c>
      <c r="G685" s="116" t="s">
        <v>316</v>
      </c>
      <c r="H685" s="116" t="n">
        <v>0</v>
      </c>
      <c r="I685" s="116" t="s">
        <v>545</v>
      </c>
      <c r="J685" s="19" t="n">
        <v>45</v>
      </c>
      <c r="K685" s="19"/>
      <c r="L685" s="19"/>
      <c r="M685" s="19"/>
      <c r="N685" s="19"/>
      <c r="O685" s="19"/>
      <c r="P685" s="19"/>
    </row>
    <row r="686" customFormat="false" ht="39" hidden="true" customHeight="false" outlineLevel="0" collapsed="false">
      <c r="A686" s="49" t="s">
        <v>6</v>
      </c>
      <c r="B686" s="141" t="s">
        <v>7</v>
      </c>
      <c r="C686" s="51"/>
      <c r="D686" s="51"/>
      <c r="E686" s="17" t="s">
        <v>8</v>
      </c>
      <c r="F686" s="18" t="s">
        <v>30</v>
      </c>
      <c r="G686" s="116" t="s">
        <v>318</v>
      </c>
      <c r="H686" s="112" t="n">
        <v>0</v>
      </c>
      <c r="I686" s="19" t="s">
        <v>546</v>
      </c>
      <c r="J686" s="19" t="n">
        <v>5</v>
      </c>
      <c r="K686" s="19"/>
      <c r="L686" s="19"/>
      <c r="M686" s="19"/>
      <c r="N686" s="19"/>
      <c r="O686" s="19"/>
      <c r="P686" s="19"/>
    </row>
    <row r="687" customFormat="false" ht="39" hidden="true" customHeight="false" outlineLevel="0" collapsed="false">
      <c r="A687" s="49" t="s">
        <v>10</v>
      </c>
      <c r="B687" s="20" t="s">
        <v>11</v>
      </c>
      <c r="C687" s="50"/>
      <c r="D687" s="50"/>
      <c r="E687" s="17" t="s">
        <v>12</v>
      </c>
      <c r="F687" s="21" t="s">
        <v>317</v>
      </c>
      <c r="G687" s="116" t="s">
        <v>547</v>
      </c>
      <c r="H687" s="112" t="n">
        <v>0</v>
      </c>
      <c r="I687" s="112" t="s">
        <v>548</v>
      </c>
      <c r="J687" s="170" t="n">
        <v>1</v>
      </c>
    </row>
    <row r="688" customFormat="false" ht="18.75" hidden="false" customHeight="true" outlineLevel="0" collapsed="false">
      <c r="A688" s="118" t="s">
        <v>549</v>
      </c>
      <c r="B688" s="118"/>
      <c r="C688" s="118"/>
      <c r="D688" s="118"/>
      <c r="E688" s="118"/>
      <c r="F688" s="118"/>
      <c r="G688" s="116"/>
      <c r="H688" s="116"/>
      <c r="I688" s="112" t="s">
        <v>550</v>
      </c>
      <c r="J688" s="170" t="n">
        <v>0</v>
      </c>
    </row>
    <row r="689" customFormat="false" ht="40.5" hidden="true" customHeight="false" outlineLevel="0" collapsed="false">
      <c r="A689" s="24" t="s">
        <v>36</v>
      </c>
      <c r="B689" s="24"/>
      <c r="C689" s="24"/>
      <c r="D689" s="24"/>
      <c r="E689" s="24"/>
      <c r="F689" s="24"/>
      <c r="G689" s="116" t="s">
        <v>551</v>
      </c>
      <c r="H689" s="117" t="n">
        <v>2013.485</v>
      </c>
      <c r="I689" s="116" t="s">
        <v>552</v>
      </c>
      <c r="J689" s="0" t="n">
        <v>0</v>
      </c>
      <c r="K689" s="61"/>
      <c r="L689" s="61"/>
      <c r="M689" s="61"/>
      <c r="N689" s="61"/>
      <c r="O689" s="61"/>
      <c r="P689" s="61"/>
    </row>
    <row r="690" customFormat="false" ht="39.75" hidden="true" customHeight="false" outlineLevel="0" collapsed="false">
      <c r="A690" s="125"/>
      <c r="B690" s="125"/>
      <c r="C690" s="125"/>
      <c r="D690" s="125"/>
      <c r="E690" s="125"/>
      <c r="F690" s="125"/>
      <c r="G690" s="116" t="s">
        <v>553</v>
      </c>
      <c r="H690" s="117" t="n">
        <v>0</v>
      </c>
      <c r="I690" s="116" t="s">
        <v>554</v>
      </c>
      <c r="J690" s="63"/>
      <c r="K690" s="63"/>
      <c r="L690" s="63"/>
      <c r="M690" s="63"/>
      <c r="N690" s="63"/>
      <c r="O690" s="63"/>
      <c r="P690" s="63"/>
    </row>
    <row r="691" customFormat="false" ht="9.95" hidden="false" customHeight="true" outlineLevel="0" collapsed="false">
      <c r="A691" s="126"/>
      <c r="B691" s="126"/>
      <c r="C691" s="126"/>
      <c r="D691" s="126"/>
      <c r="E691" s="126"/>
      <c r="F691" s="126"/>
      <c r="G691" s="116"/>
      <c r="H691" s="117"/>
      <c r="I691" s="116"/>
      <c r="J691" s="63"/>
      <c r="K691" s="63"/>
      <c r="L691" s="63"/>
      <c r="M691" s="63"/>
      <c r="N691" s="63"/>
      <c r="O691" s="63"/>
      <c r="P691" s="63"/>
    </row>
    <row r="692" customFormat="false" ht="12.75" hidden="false" customHeight="true" outlineLevel="0" collapsed="false">
      <c r="A692" s="66" t="s">
        <v>38</v>
      </c>
      <c r="B692" s="67" t="s">
        <v>39</v>
      </c>
      <c r="C692" s="68" t="s">
        <v>40</v>
      </c>
      <c r="D692" s="68" t="s">
        <v>41</v>
      </c>
      <c r="E692" s="68" t="s">
        <v>322</v>
      </c>
      <c r="F692" s="68"/>
      <c r="G692" s="116" t="s">
        <v>555</v>
      </c>
      <c r="H692" s="117" t="n">
        <v>0</v>
      </c>
      <c r="I692" s="116" t="s">
        <v>556</v>
      </c>
      <c r="J692" s="63" t="n">
        <v>0</v>
      </c>
      <c r="K692" s="63"/>
      <c r="L692" s="63"/>
      <c r="M692" s="63"/>
      <c r="N692" s="63"/>
      <c r="O692" s="63"/>
      <c r="P692" s="63"/>
    </row>
    <row r="693" customFormat="false" ht="12.75" hidden="false" customHeight="false" outlineLevel="0" collapsed="false">
      <c r="A693" s="66"/>
      <c r="B693" s="67"/>
      <c r="C693" s="68"/>
      <c r="D693" s="68"/>
      <c r="E693" s="68" t="s">
        <v>43</v>
      </c>
      <c r="F693" s="68" t="s">
        <v>44</v>
      </c>
      <c r="G693" s="1"/>
      <c r="H693" s="129"/>
      <c r="I693" s="38"/>
    </row>
    <row r="694" customFormat="false" ht="12.75" hidden="false" customHeight="false" outlineLevel="0" collapsed="false">
      <c r="A694" s="69" t="s">
        <v>45</v>
      </c>
      <c r="B694" s="70" t="s">
        <v>46</v>
      </c>
      <c r="C694" s="71"/>
      <c r="D694" s="150"/>
      <c r="E694" s="151"/>
      <c r="F694" s="152"/>
    </row>
    <row r="695" customFormat="false" ht="12.75" hidden="false" customHeight="false" outlineLevel="0" collapsed="false">
      <c r="A695" s="75"/>
      <c r="B695" s="76"/>
      <c r="C695" s="77"/>
      <c r="D695" s="144"/>
      <c r="E695" s="145"/>
      <c r="F695" s="146"/>
    </row>
    <row r="696" customFormat="false" ht="12.75" hidden="false" customHeight="false" outlineLevel="0" collapsed="false">
      <c r="A696" s="83" t="s">
        <v>47</v>
      </c>
      <c r="B696" s="76" t="s">
        <v>48</v>
      </c>
      <c r="C696" s="77"/>
      <c r="D696" s="144"/>
      <c r="E696" s="145"/>
      <c r="F696" s="146"/>
    </row>
    <row r="697" customFormat="false" ht="12.75" hidden="false" customHeight="false" outlineLevel="0" collapsed="false">
      <c r="A697" s="83" t="s">
        <v>49</v>
      </c>
      <c r="B697" s="76" t="s">
        <v>50</v>
      </c>
      <c r="C697" s="77" t="s">
        <v>51</v>
      </c>
      <c r="D697" s="144" t="n">
        <f aca="false">H679*2*0.02</f>
        <v>80.5394</v>
      </c>
      <c r="E697" s="91" t="n">
        <v>1.28</v>
      </c>
      <c r="F697" s="146" t="n">
        <f aca="false">E697*D697</f>
        <v>103.090432</v>
      </c>
    </row>
    <row r="698" customFormat="false" ht="12.75" hidden="false" customHeight="false" outlineLevel="0" collapsed="false">
      <c r="A698" s="83"/>
      <c r="B698" s="76"/>
      <c r="C698" s="77"/>
      <c r="D698" s="144"/>
      <c r="E698" s="93"/>
      <c r="F698" s="146"/>
    </row>
    <row r="699" customFormat="false" ht="12.75" hidden="false" customHeight="false" outlineLevel="0" collapsed="false">
      <c r="A699" s="83" t="s">
        <v>52</v>
      </c>
      <c r="B699" s="76" t="s">
        <v>53</v>
      </c>
      <c r="C699" s="77"/>
      <c r="D699" s="144"/>
      <c r="E699" s="93"/>
      <c r="F699" s="146"/>
    </row>
    <row r="700" customFormat="false" ht="24" hidden="false" customHeight="false" outlineLevel="0" collapsed="false">
      <c r="A700" s="83" t="s">
        <v>54</v>
      </c>
      <c r="B700" s="76" t="s">
        <v>55</v>
      </c>
      <c r="C700" s="77" t="s">
        <v>51</v>
      </c>
      <c r="D700" s="144" t="n">
        <f aca="false">H679*2*0.002</f>
        <v>8.05394</v>
      </c>
      <c r="E700" s="91" t="n">
        <v>0.17</v>
      </c>
      <c r="F700" s="146" t="n">
        <f aca="false">E700*D700</f>
        <v>1.3691698</v>
      </c>
    </row>
    <row r="701" customFormat="false" ht="12.75" hidden="false" customHeight="false" outlineLevel="0" collapsed="false">
      <c r="A701" s="83"/>
      <c r="B701" s="76"/>
      <c r="C701" s="77"/>
      <c r="D701" s="144"/>
      <c r="E701" s="93"/>
      <c r="F701" s="146"/>
    </row>
    <row r="702" customFormat="false" ht="12.75" hidden="false" customHeight="false" outlineLevel="0" collapsed="false">
      <c r="A702" s="83" t="s">
        <v>56</v>
      </c>
      <c r="B702" s="76" t="s">
        <v>57</v>
      </c>
      <c r="C702" s="77"/>
      <c r="D702" s="144"/>
      <c r="E702" s="93"/>
      <c r="F702" s="146"/>
    </row>
    <row r="703" customFormat="false" ht="12.75" hidden="false" customHeight="false" outlineLevel="0" collapsed="false">
      <c r="A703" s="83" t="s">
        <v>58</v>
      </c>
      <c r="B703" s="76" t="s">
        <v>59</v>
      </c>
      <c r="C703" s="77" t="s">
        <v>51</v>
      </c>
      <c r="D703" s="144" t="n">
        <f aca="false">H679*2*0.002</f>
        <v>8.05394</v>
      </c>
      <c r="E703" s="91" t="n">
        <v>1.02</v>
      </c>
      <c r="F703" s="146" t="n">
        <f aca="false">E703*D703</f>
        <v>8.2150188</v>
      </c>
    </row>
    <row r="704" customFormat="false" ht="12.75" hidden="false" customHeight="false" outlineLevel="0" collapsed="false">
      <c r="A704" s="83"/>
      <c r="B704" s="76"/>
      <c r="C704" s="77"/>
      <c r="D704" s="144"/>
      <c r="E704" s="93"/>
      <c r="F704" s="146"/>
    </row>
    <row r="705" customFormat="false" ht="12.75" hidden="false" customHeight="false" outlineLevel="0" collapsed="false">
      <c r="A705" s="83" t="s">
        <v>60</v>
      </c>
      <c r="B705" s="76" t="s">
        <v>61</v>
      </c>
      <c r="C705" s="77"/>
      <c r="D705" s="144"/>
      <c r="E705" s="93"/>
      <c r="F705" s="146"/>
    </row>
    <row r="706" customFormat="false" ht="12.75" hidden="false" customHeight="false" outlineLevel="0" collapsed="false">
      <c r="A706" s="83" t="s">
        <v>62</v>
      </c>
      <c r="B706" s="76" t="s">
        <v>63</v>
      </c>
      <c r="C706" s="77" t="s">
        <v>51</v>
      </c>
      <c r="D706" s="144" t="n">
        <f aca="false">H679*2*0.004</f>
        <v>16.10788</v>
      </c>
      <c r="E706" s="91" t="n">
        <v>0.31</v>
      </c>
      <c r="F706" s="146" t="n">
        <f aca="false">E706*D706</f>
        <v>4.9934428</v>
      </c>
    </row>
    <row r="707" customFormat="false" ht="12.75" hidden="false" customHeight="false" outlineLevel="0" collapsed="false">
      <c r="A707" s="83"/>
      <c r="B707" s="76"/>
      <c r="C707" s="77"/>
      <c r="D707" s="144"/>
      <c r="E707" s="145"/>
      <c r="F707" s="146"/>
    </row>
    <row r="708" customFormat="false" ht="12.75" hidden="false" customHeight="false" outlineLevel="0" collapsed="false">
      <c r="A708" s="83"/>
      <c r="B708" s="84" t="s">
        <v>64</v>
      </c>
      <c r="C708" s="77"/>
      <c r="D708" s="144"/>
      <c r="E708" s="145"/>
      <c r="F708" s="149" t="n">
        <f aca="false">SUM(F697:F706)</f>
        <v>117.6680634</v>
      </c>
    </row>
    <row r="709" customFormat="false" ht="12.75" hidden="false" customHeight="false" outlineLevel="0" collapsed="false">
      <c r="A709" s="83"/>
      <c r="B709" s="76"/>
      <c r="C709" s="77"/>
      <c r="D709" s="144"/>
      <c r="E709" s="145"/>
      <c r="F709" s="146"/>
    </row>
    <row r="710" customFormat="false" ht="12.75" hidden="false" customHeight="false" outlineLevel="0" collapsed="false">
      <c r="A710" s="69" t="s">
        <v>65</v>
      </c>
      <c r="B710" s="70" t="s">
        <v>324</v>
      </c>
      <c r="C710" s="71"/>
      <c r="D710" s="153"/>
      <c r="E710" s="154"/>
      <c r="F710" s="152"/>
    </row>
    <row r="711" customFormat="false" ht="12.75" hidden="false" customHeight="false" outlineLevel="0" collapsed="false">
      <c r="A711" s="83"/>
      <c r="B711" s="76"/>
      <c r="C711" s="77"/>
      <c r="D711" s="144"/>
      <c r="E711" s="145"/>
      <c r="F711" s="146"/>
    </row>
    <row r="712" customFormat="false" ht="12.75" hidden="false" customHeight="false" outlineLevel="0" collapsed="false">
      <c r="A712" s="83" t="s">
        <v>325</v>
      </c>
      <c r="B712" s="76" t="s">
        <v>326</v>
      </c>
      <c r="C712" s="77"/>
      <c r="D712" s="155"/>
      <c r="E712" s="145"/>
      <c r="F712" s="146"/>
    </row>
    <row r="713" customFormat="false" ht="12.75" hidden="false" customHeight="false" outlineLevel="0" collapsed="false">
      <c r="A713" s="83" t="s">
        <v>327</v>
      </c>
      <c r="B713" s="76" t="s">
        <v>328</v>
      </c>
      <c r="C713" s="77" t="s">
        <v>161</v>
      </c>
      <c r="D713" s="155" t="n">
        <f aca="false">H679*0.1*2</f>
        <v>402.697</v>
      </c>
      <c r="E713" s="91" t="n">
        <v>1.07</v>
      </c>
      <c r="F713" s="146" t="n">
        <f aca="false">E713*D713</f>
        <v>430.88579</v>
      </c>
    </row>
    <row r="714" customFormat="false" ht="12.75" hidden="false" customHeight="false" outlineLevel="0" collapsed="false">
      <c r="A714" s="83"/>
      <c r="B714" s="76"/>
      <c r="C714" s="77"/>
      <c r="D714" s="155"/>
      <c r="E714" s="93"/>
      <c r="F714" s="146"/>
    </row>
    <row r="715" customFormat="false" ht="12.75" hidden="false" customHeight="false" outlineLevel="0" collapsed="false">
      <c r="A715" s="83" t="s">
        <v>67</v>
      </c>
      <c r="B715" s="76" t="s">
        <v>68</v>
      </c>
      <c r="C715" s="77"/>
      <c r="D715" s="155"/>
      <c r="E715" s="93"/>
      <c r="F715" s="146"/>
    </row>
    <row r="716" customFormat="false" ht="12.75" hidden="false" customHeight="false" outlineLevel="0" collapsed="false">
      <c r="A716" s="83" t="s">
        <v>69</v>
      </c>
      <c r="B716" s="76" t="s">
        <v>70</v>
      </c>
      <c r="C716" s="77" t="s">
        <v>51</v>
      </c>
      <c r="D716" s="155" t="n">
        <f aca="false">H679*0.1*1.1</f>
        <v>221.48335</v>
      </c>
      <c r="E716" s="91" t="n">
        <v>24.83</v>
      </c>
      <c r="F716" s="146" t="n">
        <f aca="false">E716*D716</f>
        <v>5499.4315805</v>
      </c>
    </row>
    <row r="717" customFormat="false" ht="12.75" hidden="false" customHeight="false" outlineLevel="0" collapsed="false">
      <c r="A717" s="83"/>
      <c r="B717" s="76"/>
      <c r="C717" s="77"/>
      <c r="D717" s="155"/>
      <c r="E717" s="93"/>
      <c r="F717" s="146"/>
    </row>
    <row r="718" customFormat="false" ht="12.75" hidden="false" customHeight="false" outlineLevel="0" collapsed="false">
      <c r="A718" s="83" t="s">
        <v>329</v>
      </c>
      <c r="B718" s="76" t="s">
        <v>330</v>
      </c>
      <c r="C718" s="77"/>
      <c r="D718" s="155"/>
      <c r="E718" s="93"/>
      <c r="F718" s="146"/>
    </row>
    <row r="719" customFormat="false" ht="12.75" hidden="false" customHeight="false" outlineLevel="0" collapsed="false">
      <c r="A719" s="83" t="s">
        <v>331</v>
      </c>
      <c r="B719" s="76" t="s">
        <v>332</v>
      </c>
      <c r="C719" s="77" t="s">
        <v>51</v>
      </c>
      <c r="D719" s="155" t="n">
        <f aca="false">H679*2.16/200</f>
        <v>21.745638</v>
      </c>
      <c r="E719" s="91" t="n">
        <v>39.56</v>
      </c>
      <c r="F719" s="146" t="n">
        <f aca="false">E719*D719</f>
        <v>860.25743928</v>
      </c>
    </row>
    <row r="720" customFormat="false" ht="12.75" hidden="false" customHeight="false" outlineLevel="0" collapsed="false">
      <c r="A720" s="83" t="s">
        <v>333</v>
      </c>
      <c r="B720" s="76" t="s">
        <v>334</v>
      </c>
      <c r="C720" s="77" t="s">
        <v>51</v>
      </c>
      <c r="D720" s="155" t="n">
        <f aca="false">H679*6/400</f>
        <v>30.202275</v>
      </c>
      <c r="E720" s="91" t="n">
        <v>30.59</v>
      </c>
      <c r="F720" s="146" t="n">
        <f aca="false">E720*D720</f>
        <v>923.88759225</v>
      </c>
    </row>
    <row r="721" customFormat="false" ht="12.75" hidden="false" customHeight="false" outlineLevel="0" collapsed="false">
      <c r="A721" s="83"/>
      <c r="B721" s="76"/>
      <c r="C721" s="77"/>
      <c r="D721" s="155"/>
      <c r="E721" s="145"/>
      <c r="F721" s="146"/>
    </row>
    <row r="722" customFormat="false" ht="12.75" hidden="false" customHeight="false" outlineLevel="0" collapsed="false">
      <c r="A722" s="83"/>
      <c r="B722" s="84" t="s">
        <v>71</v>
      </c>
      <c r="C722" s="77"/>
      <c r="D722" s="155"/>
      <c r="E722" s="145"/>
      <c r="F722" s="149" t="n">
        <f aca="false">SUM(F713:F720)</f>
        <v>7714.46240203</v>
      </c>
    </row>
    <row r="723" customFormat="false" ht="12.75" hidden="false" customHeight="false" outlineLevel="0" collapsed="false">
      <c r="A723" s="83"/>
      <c r="B723" s="76"/>
      <c r="C723" s="77"/>
      <c r="D723" s="155"/>
      <c r="E723" s="145"/>
      <c r="F723" s="146"/>
    </row>
    <row r="724" customFormat="false" ht="12.75" hidden="false" customHeight="false" outlineLevel="0" collapsed="false">
      <c r="A724" s="69" t="s">
        <v>72</v>
      </c>
      <c r="B724" s="70" t="s">
        <v>73</v>
      </c>
      <c r="C724" s="87"/>
      <c r="D724" s="156"/>
      <c r="E724" s="154"/>
      <c r="F724" s="152"/>
    </row>
    <row r="725" customFormat="false" ht="12.75" hidden="false" customHeight="false" outlineLevel="0" collapsed="false">
      <c r="A725" s="83"/>
      <c r="B725" s="76"/>
      <c r="C725" s="77"/>
      <c r="D725" s="144"/>
      <c r="E725" s="145"/>
      <c r="F725" s="146"/>
    </row>
    <row r="726" customFormat="false" ht="12.75" hidden="false" customHeight="false" outlineLevel="0" collapsed="false">
      <c r="A726" s="83" t="s">
        <v>74</v>
      </c>
      <c r="B726" s="76" t="s">
        <v>75</v>
      </c>
      <c r="C726" s="77"/>
      <c r="D726" s="144"/>
      <c r="E726" s="145"/>
      <c r="F726" s="146"/>
    </row>
    <row r="727" customFormat="false" ht="24" hidden="false" customHeight="false" outlineLevel="0" collapsed="false">
      <c r="A727" s="83" t="s">
        <v>335</v>
      </c>
      <c r="B727" s="76" t="s">
        <v>336</v>
      </c>
      <c r="C727" s="77" t="s">
        <v>78</v>
      </c>
      <c r="D727" s="144" t="n">
        <f aca="false">0.7*H680*0.05*H681*H682</f>
        <v>33.826548</v>
      </c>
      <c r="E727" s="91" t="n">
        <v>3.23</v>
      </c>
      <c r="F727" s="146" t="n">
        <f aca="false">E727*D727</f>
        <v>109.25975004</v>
      </c>
    </row>
    <row r="728" customFormat="false" ht="24" hidden="false" customHeight="false" outlineLevel="0" collapsed="false">
      <c r="A728" s="83" t="s">
        <v>76</v>
      </c>
      <c r="B728" s="76" t="s">
        <v>77</v>
      </c>
      <c r="C728" s="77" t="s">
        <v>78</v>
      </c>
      <c r="D728" s="144" t="n">
        <f aca="false">0.7*H680*0.95*H681*H682</f>
        <v>642.704412</v>
      </c>
      <c r="E728" s="91" t="n">
        <v>11.93</v>
      </c>
      <c r="F728" s="146" t="n">
        <f aca="false">E728*D728</f>
        <v>7667.46363516</v>
      </c>
    </row>
    <row r="729" customFormat="false" ht="36" hidden="true" customHeight="false" outlineLevel="0" collapsed="false">
      <c r="A729" s="83" t="s">
        <v>79</v>
      </c>
      <c r="B729" s="76" t="s">
        <v>80</v>
      </c>
      <c r="C729" s="77" t="s">
        <v>78</v>
      </c>
      <c r="D729" s="144"/>
      <c r="E729" s="91" t="n">
        <v>14.51</v>
      </c>
      <c r="F729" s="146" t="n">
        <f aca="false">E729*D729</f>
        <v>0</v>
      </c>
    </row>
    <row r="730" customFormat="false" ht="12.75" hidden="true" customHeight="false" outlineLevel="0" collapsed="false">
      <c r="A730" s="83" t="s">
        <v>337</v>
      </c>
      <c r="B730" s="76" t="s">
        <v>338</v>
      </c>
      <c r="C730" s="77" t="s">
        <v>78</v>
      </c>
      <c r="D730" s="144"/>
      <c r="E730" s="91" t="n">
        <v>4.71</v>
      </c>
      <c r="F730" s="146" t="n">
        <f aca="false">E730*D730</f>
        <v>0</v>
      </c>
    </row>
    <row r="731" customFormat="false" ht="12.75" hidden="true" customHeight="false" outlineLevel="0" collapsed="false">
      <c r="A731" s="83" t="s">
        <v>339</v>
      </c>
      <c r="B731" s="76" t="s">
        <v>340</v>
      </c>
      <c r="C731" s="77" t="s">
        <v>78</v>
      </c>
      <c r="D731" s="144"/>
      <c r="E731" s="91" t="n">
        <v>5.71</v>
      </c>
      <c r="F731" s="146" t="n">
        <f aca="false">E731*D731</f>
        <v>0</v>
      </c>
    </row>
    <row r="732" customFormat="false" ht="12.75" hidden="true" customHeight="false" outlineLevel="0" collapsed="false">
      <c r="A732" s="83" t="s">
        <v>341</v>
      </c>
      <c r="B732" s="76" t="s">
        <v>342</v>
      </c>
      <c r="C732" s="77" t="s">
        <v>78</v>
      </c>
      <c r="D732" s="144"/>
      <c r="E732" s="91" t="n">
        <v>4.26</v>
      </c>
      <c r="F732" s="146" t="n">
        <f aca="false">E732*D732</f>
        <v>0</v>
      </c>
    </row>
    <row r="733" customFormat="false" ht="12.75" hidden="true" customHeight="false" outlineLevel="0" collapsed="false">
      <c r="A733" s="83" t="s">
        <v>343</v>
      </c>
      <c r="B733" s="76" t="s">
        <v>344</v>
      </c>
      <c r="C733" s="77" t="s">
        <v>78</v>
      </c>
      <c r="D733" s="144"/>
      <c r="E733" s="91" t="n">
        <v>5.35</v>
      </c>
      <c r="F733" s="146" t="n">
        <f aca="false">E733*D733</f>
        <v>0</v>
      </c>
    </row>
    <row r="734" customFormat="false" ht="12.75" hidden="false" customHeight="false" outlineLevel="0" collapsed="false">
      <c r="A734" s="83" t="s">
        <v>345</v>
      </c>
      <c r="B734" s="76" t="s">
        <v>346</v>
      </c>
      <c r="C734" s="77" t="s">
        <v>78</v>
      </c>
      <c r="D734" s="144" t="n">
        <f aca="false">0.3*H680*0.95*H681*H682</f>
        <v>275.444748</v>
      </c>
      <c r="E734" s="93" t="n">
        <v>16.705</v>
      </c>
      <c r="F734" s="146" t="n">
        <f aca="false">E734*D734</f>
        <v>4601.30451534</v>
      </c>
    </row>
    <row r="735" customFormat="false" ht="24" hidden="false" customHeight="false" outlineLevel="0" collapsed="false">
      <c r="A735" s="83" t="s">
        <v>81</v>
      </c>
      <c r="B735" s="76" t="s">
        <v>82</v>
      </c>
      <c r="C735" s="77" t="s">
        <v>78</v>
      </c>
      <c r="D735" s="144" t="n">
        <f aca="false">(0.3*H680*0.05*H681*H682)+4.83</f>
        <v>19.327092</v>
      </c>
      <c r="E735" s="91" t="n">
        <v>38.58</v>
      </c>
      <c r="F735" s="146" t="n">
        <f aca="false">E735*D735</f>
        <v>745.63920936</v>
      </c>
    </row>
    <row r="736" customFormat="false" ht="24" hidden="true" customHeight="false" outlineLevel="0" collapsed="false">
      <c r="A736" s="83" t="s">
        <v>83</v>
      </c>
      <c r="B736" s="76" t="s">
        <v>84</v>
      </c>
      <c r="C736" s="77" t="s">
        <v>78</v>
      </c>
      <c r="D736" s="144"/>
      <c r="E736" s="91" t="n">
        <v>56.58</v>
      </c>
      <c r="F736" s="146" t="n">
        <f aca="false">E736*D736</f>
        <v>0</v>
      </c>
    </row>
    <row r="737" customFormat="false" ht="12.75" hidden="false" customHeight="false" outlineLevel="0" collapsed="false">
      <c r="A737" s="83"/>
      <c r="B737" s="76"/>
      <c r="C737" s="77"/>
      <c r="D737" s="144"/>
      <c r="E737" s="93"/>
      <c r="F737" s="146"/>
    </row>
    <row r="738" customFormat="false" ht="12.75" hidden="false" customHeight="false" outlineLevel="0" collapsed="false">
      <c r="A738" s="83" t="s">
        <v>347</v>
      </c>
      <c r="B738" s="76" t="s">
        <v>348</v>
      </c>
      <c r="C738" s="77"/>
      <c r="D738" s="144"/>
      <c r="E738" s="93"/>
      <c r="F738" s="146"/>
    </row>
    <row r="739" customFormat="false" ht="12.75" hidden="false" customHeight="false" outlineLevel="0" collapsed="false">
      <c r="A739" s="83" t="s">
        <v>349</v>
      </c>
      <c r="B739" s="76" t="s">
        <v>350</v>
      </c>
      <c r="C739" s="77" t="s">
        <v>78</v>
      </c>
      <c r="D739" s="144" t="n">
        <f aca="false">0.6*(H680*H681*H682-H683*H680)</f>
        <v>577.511668827188</v>
      </c>
      <c r="E739" s="91" t="n">
        <v>12.34</v>
      </c>
      <c r="F739" s="146" t="n">
        <f aca="false">E739*D739</f>
        <v>7126.49399332749</v>
      </c>
    </row>
    <row r="740" customFormat="false" ht="12.75" hidden="false" customHeight="false" outlineLevel="0" collapsed="false">
      <c r="A740" s="83"/>
      <c r="B740" s="76"/>
      <c r="C740" s="77"/>
      <c r="D740" s="144"/>
      <c r="E740" s="93"/>
      <c r="F740" s="146"/>
    </row>
    <row r="741" customFormat="false" ht="12.75" hidden="true" customHeight="false" outlineLevel="0" collapsed="false">
      <c r="A741" s="83" t="s">
        <v>353</v>
      </c>
      <c r="B741" s="76" t="s">
        <v>354</v>
      </c>
      <c r="C741" s="77"/>
      <c r="D741" s="144"/>
      <c r="E741" s="93"/>
      <c r="F741" s="146"/>
    </row>
    <row r="742" customFormat="false" ht="12.75" hidden="true" customHeight="false" outlineLevel="0" collapsed="false">
      <c r="A742" s="83" t="s">
        <v>355</v>
      </c>
      <c r="B742" s="76" t="s">
        <v>356</v>
      </c>
      <c r="C742" s="77" t="s">
        <v>78</v>
      </c>
      <c r="D742" s="144"/>
      <c r="E742" s="91" t="n">
        <v>7.83</v>
      </c>
      <c r="F742" s="146" t="n">
        <f aca="false">E742*D742</f>
        <v>0</v>
      </c>
    </row>
    <row r="743" customFormat="false" ht="12.75" hidden="true" customHeight="false" outlineLevel="0" collapsed="false">
      <c r="A743" s="83"/>
      <c r="B743" s="76"/>
      <c r="C743" s="77"/>
      <c r="D743" s="144"/>
      <c r="E743" s="93"/>
      <c r="F743" s="146"/>
    </row>
    <row r="744" customFormat="false" ht="12.75" hidden="true" customHeight="false" outlineLevel="0" collapsed="false">
      <c r="A744" s="83" t="s">
        <v>357</v>
      </c>
      <c r="B744" s="76" t="s">
        <v>358</v>
      </c>
      <c r="C744" s="77"/>
      <c r="D744" s="144"/>
      <c r="E744" s="93"/>
      <c r="F744" s="146"/>
    </row>
    <row r="745" customFormat="false" ht="12.75" hidden="true" customHeight="false" outlineLevel="0" collapsed="false">
      <c r="A745" s="83" t="s">
        <v>359</v>
      </c>
      <c r="B745" s="76" t="s">
        <v>360</v>
      </c>
      <c r="C745" s="77" t="s">
        <v>78</v>
      </c>
      <c r="D745" s="144"/>
      <c r="E745" s="91" t="n">
        <v>8.74</v>
      </c>
      <c r="F745" s="146" t="n">
        <f aca="false">E745*D745</f>
        <v>0</v>
      </c>
    </row>
    <row r="746" customFormat="false" ht="24" hidden="true" customHeight="false" outlineLevel="0" collapsed="false">
      <c r="A746" s="83" t="s">
        <v>361</v>
      </c>
      <c r="B746" s="76" t="s">
        <v>362</v>
      </c>
      <c r="C746" s="77" t="s">
        <v>78</v>
      </c>
      <c r="D746" s="144"/>
      <c r="E746" s="91" t="n">
        <v>5.28</v>
      </c>
      <c r="F746" s="146" t="n">
        <f aca="false">E746*D746</f>
        <v>0</v>
      </c>
    </row>
    <row r="747" customFormat="false" ht="36" hidden="false" customHeight="false" outlineLevel="0" collapsed="false">
      <c r="A747" s="83" t="s">
        <v>363</v>
      </c>
      <c r="B747" s="76" t="s">
        <v>364</v>
      </c>
      <c r="C747" s="77" t="s">
        <v>78</v>
      </c>
      <c r="D747" s="144" t="n">
        <f aca="false">0.4*H680*H681*H682-H683*H680</f>
        <v>382.635768045313</v>
      </c>
      <c r="E747" s="91" t="n">
        <v>7.83</v>
      </c>
      <c r="F747" s="146" t="n">
        <f aca="false">E747*D747</f>
        <v>2996.0380637948</v>
      </c>
    </row>
    <row r="748" customFormat="false" ht="12.75" hidden="true" customHeight="false" outlineLevel="0" collapsed="false">
      <c r="A748" s="83" t="s">
        <v>365</v>
      </c>
      <c r="B748" s="76" t="s">
        <v>366</v>
      </c>
      <c r="C748" s="77" t="s">
        <v>78</v>
      </c>
      <c r="D748" s="144"/>
      <c r="E748" s="91" t="n">
        <v>10.8</v>
      </c>
      <c r="F748" s="146" t="n">
        <f aca="false">E748*D748</f>
        <v>0</v>
      </c>
    </row>
    <row r="749" customFormat="false" ht="12.75" hidden="false" customHeight="false" outlineLevel="0" collapsed="false">
      <c r="A749" s="83"/>
      <c r="B749" s="76"/>
      <c r="C749" s="77"/>
      <c r="D749" s="144"/>
      <c r="E749" s="93"/>
      <c r="F749" s="146"/>
    </row>
    <row r="750" customFormat="false" ht="12.75" hidden="false" customHeight="false" outlineLevel="0" collapsed="false">
      <c r="A750" s="83" t="s">
        <v>367</v>
      </c>
      <c r="B750" s="76" t="s">
        <v>368</v>
      </c>
      <c r="C750" s="77"/>
      <c r="D750" s="144"/>
      <c r="E750" s="93"/>
      <c r="F750" s="146"/>
    </row>
    <row r="751" customFormat="false" ht="12.75" hidden="false" customHeight="false" outlineLevel="0" collapsed="false">
      <c r="A751" s="83" t="s">
        <v>369</v>
      </c>
      <c r="B751" s="76" t="s">
        <v>370</v>
      </c>
      <c r="C751" s="77" t="s">
        <v>51</v>
      </c>
      <c r="D751" s="144" t="n">
        <f aca="false">H679*H681</f>
        <v>1208.091</v>
      </c>
      <c r="E751" s="91" t="n">
        <v>1.69</v>
      </c>
      <c r="F751" s="146" t="n">
        <f aca="false">E751*D751</f>
        <v>2041.67379</v>
      </c>
    </row>
    <row r="752" customFormat="false" ht="12.75" hidden="false" customHeight="false" outlineLevel="0" collapsed="false">
      <c r="A752" s="83"/>
      <c r="B752" s="76"/>
      <c r="C752" s="77"/>
      <c r="D752" s="144"/>
      <c r="E752" s="93"/>
      <c r="F752" s="146"/>
    </row>
    <row r="753" customFormat="false" ht="12.75" hidden="false" customHeight="false" outlineLevel="0" collapsed="false">
      <c r="A753" s="83" t="s">
        <v>371</v>
      </c>
      <c r="B753" s="76" t="s">
        <v>372</v>
      </c>
      <c r="C753" s="77"/>
      <c r="D753" s="144"/>
      <c r="E753" s="93"/>
      <c r="F753" s="146"/>
    </row>
    <row r="754" customFormat="false" ht="12.75" hidden="false" customHeight="false" outlineLevel="0" collapsed="false">
      <c r="A754" s="83" t="s">
        <v>373</v>
      </c>
      <c r="B754" s="76" t="s">
        <v>374</v>
      </c>
      <c r="C754" s="77" t="s">
        <v>78</v>
      </c>
      <c r="D754" s="144" t="n">
        <f aca="false">H679*H681*0.15*0.02</f>
        <v>3.624273</v>
      </c>
      <c r="E754" s="91" t="n">
        <v>68.93</v>
      </c>
      <c r="F754" s="146" t="n">
        <f aca="false">E754*D754</f>
        <v>249.82113789</v>
      </c>
    </row>
    <row r="755" customFormat="false" ht="12.75" hidden="false" customHeight="false" outlineLevel="0" collapsed="false">
      <c r="A755" s="83"/>
      <c r="B755" s="76"/>
      <c r="C755" s="77"/>
      <c r="D755" s="144"/>
      <c r="E755" s="145"/>
      <c r="F755" s="146"/>
    </row>
    <row r="756" customFormat="false" ht="12.75" hidden="false" customHeight="false" outlineLevel="0" collapsed="false">
      <c r="A756" s="83"/>
      <c r="B756" s="84" t="s">
        <v>89</v>
      </c>
      <c r="C756" s="77"/>
      <c r="D756" s="144"/>
      <c r="E756" s="145"/>
      <c r="F756" s="149" t="n">
        <f aca="false">SUM(F727:F754)</f>
        <v>25537.6940949123</v>
      </c>
    </row>
    <row r="757" customFormat="false" ht="12.75" hidden="false" customHeight="false" outlineLevel="0" collapsed="false">
      <c r="A757" s="83"/>
      <c r="B757" s="76"/>
      <c r="C757" s="77"/>
      <c r="D757" s="144"/>
      <c r="E757" s="145"/>
      <c r="F757" s="146"/>
    </row>
    <row r="758" customFormat="false" ht="12.75" hidden="false" customHeight="false" outlineLevel="0" collapsed="false">
      <c r="A758" s="69" t="s">
        <v>90</v>
      </c>
      <c r="B758" s="70" t="s">
        <v>98</v>
      </c>
      <c r="C758" s="95"/>
      <c r="D758" s="159"/>
      <c r="E758" s="160"/>
      <c r="F758" s="161"/>
    </row>
    <row r="759" customFormat="false" ht="12.75" hidden="false" customHeight="false" outlineLevel="0" collapsed="false">
      <c r="A759" s="83"/>
      <c r="B759" s="76"/>
      <c r="C759" s="77"/>
      <c r="D759" s="144"/>
      <c r="E759" s="145"/>
      <c r="F759" s="146"/>
    </row>
    <row r="760" customFormat="false" ht="12.75" hidden="false" customHeight="false" outlineLevel="0" collapsed="false">
      <c r="A760" s="83" t="s">
        <v>99</v>
      </c>
      <c r="B760" s="76" t="s">
        <v>100</v>
      </c>
      <c r="C760" s="77"/>
      <c r="D760" s="144"/>
      <c r="E760" s="145"/>
      <c r="F760" s="146"/>
    </row>
    <row r="761" customFormat="false" ht="36" hidden="false" customHeight="false" outlineLevel="0" collapsed="false">
      <c r="A761" s="83" t="s">
        <v>101</v>
      </c>
      <c r="B761" s="76" t="s">
        <v>102</v>
      </c>
      <c r="C761" s="77" t="s">
        <v>78</v>
      </c>
      <c r="D761" s="144" t="n">
        <f aca="false">0.05*H681*H680*H682*1.4</f>
        <v>67.653096</v>
      </c>
      <c r="E761" s="91" t="n">
        <v>13.77</v>
      </c>
      <c r="F761" s="146" t="n">
        <f aca="false">E761*D761</f>
        <v>931.58313192</v>
      </c>
    </row>
    <row r="762" customFormat="false" ht="12.75" hidden="false" customHeight="false" outlineLevel="0" collapsed="false">
      <c r="A762" s="83"/>
      <c r="B762" s="76"/>
      <c r="C762" s="77"/>
      <c r="D762" s="144"/>
      <c r="E762" s="93"/>
      <c r="F762" s="146"/>
    </row>
    <row r="763" customFormat="false" ht="12.75" hidden="false" customHeight="false" outlineLevel="0" collapsed="false">
      <c r="A763" s="83" t="s">
        <v>103</v>
      </c>
      <c r="B763" s="76" t="s">
        <v>104</v>
      </c>
      <c r="C763" s="77"/>
      <c r="D763" s="144"/>
      <c r="E763" s="93"/>
      <c r="F763" s="146"/>
    </row>
    <row r="764" customFormat="false" ht="12.75" hidden="false" customHeight="false" outlineLevel="0" collapsed="false">
      <c r="A764" s="83" t="s">
        <v>105</v>
      </c>
      <c r="B764" s="76" t="s">
        <v>106</v>
      </c>
      <c r="C764" s="77" t="s">
        <v>377</v>
      </c>
      <c r="D764" s="144" t="n">
        <f aca="false">H680*H681*H682*0.01</f>
        <v>9.664728</v>
      </c>
      <c r="E764" s="91" t="n">
        <v>1.05</v>
      </c>
      <c r="F764" s="146" t="n">
        <f aca="false">E764*D764</f>
        <v>10.1479644</v>
      </c>
    </row>
    <row r="765" customFormat="false" ht="12.75" hidden="false" customHeight="false" outlineLevel="0" collapsed="false">
      <c r="A765" s="83" t="s">
        <v>108</v>
      </c>
      <c r="B765" s="76" t="s">
        <v>109</v>
      </c>
      <c r="C765" s="77" t="s">
        <v>377</v>
      </c>
      <c r="D765" s="144" t="n">
        <f aca="false">H680*H681*H682*0.01</f>
        <v>9.664728</v>
      </c>
      <c r="E765" s="91" t="n">
        <v>1.2</v>
      </c>
      <c r="F765" s="146" t="n">
        <f aca="false">E765*D765</f>
        <v>11.5976736</v>
      </c>
    </row>
    <row r="766" customFormat="false" ht="12.75" hidden="false" customHeight="false" outlineLevel="0" collapsed="false">
      <c r="A766" s="83"/>
      <c r="B766" s="76"/>
      <c r="C766" s="77"/>
      <c r="D766" s="144"/>
      <c r="E766" s="93"/>
      <c r="F766" s="146"/>
    </row>
    <row r="767" customFormat="false" ht="12.75" hidden="false" customHeight="false" outlineLevel="0" collapsed="false">
      <c r="A767" s="83" t="s">
        <v>110</v>
      </c>
      <c r="B767" s="76" t="s">
        <v>111</v>
      </c>
      <c r="C767" s="77"/>
      <c r="D767" s="144"/>
      <c r="E767" s="93"/>
      <c r="F767" s="146"/>
    </row>
    <row r="768" customFormat="false" ht="12.75" hidden="false" customHeight="false" outlineLevel="0" collapsed="false">
      <c r="A768" s="83" t="s">
        <v>112</v>
      </c>
      <c r="B768" s="76" t="s">
        <v>113</v>
      </c>
      <c r="C768" s="77" t="s">
        <v>78</v>
      </c>
      <c r="D768" s="144" t="n">
        <f aca="false">H680*H681*H682*0.05*1.3</f>
        <v>62.820732</v>
      </c>
      <c r="E768" s="91" t="n">
        <v>0.84</v>
      </c>
      <c r="F768" s="146" t="n">
        <f aca="false">E768*D768</f>
        <v>52.76941488</v>
      </c>
    </row>
    <row r="769" customFormat="false" ht="12.75" hidden="false" customHeight="false" outlineLevel="0" collapsed="false">
      <c r="A769" s="83"/>
      <c r="B769" s="76"/>
      <c r="C769" s="77"/>
      <c r="D769" s="144"/>
      <c r="E769" s="93"/>
      <c r="F769" s="146"/>
    </row>
    <row r="770" customFormat="false" ht="12.75" hidden="false" customHeight="false" outlineLevel="0" collapsed="false">
      <c r="A770" s="83" t="s">
        <v>114</v>
      </c>
      <c r="B770" s="76" t="s">
        <v>115</v>
      </c>
      <c r="C770" s="77"/>
      <c r="D770" s="144"/>
      <c r="E770" s="93"/>
      <c r="F770" s="146"/>
    </row>
    <row r="771" customFormat="false" ht="12.75" hidden="false" customHeight="false" outlineLevel="0" collapsed="false">
      <c r="A771" s="83" t="s">
        <v>116</v>
      </c>
      <c r="B771" s="76" t="s">
        <v>117</v>
      </c>
      <c r="C771" s="77" t="s">
        <v>78</v>
      </c>
      <c r="D771" s="144" t="n">
        <f aca="false">H680*H681*H682*0.05*0.7</f>
        <v>33.826548</v>
      </c>
      <c r="E771" s="91" t="n">
        <v>10.54</v>
      </c>
      <c r="F771" s="146" t="n">
        <f aca="false">E771*D771</f>
        <v>356.53181592</v>
      </c>
    </row>
    <row r="772" customFormat="false" ht="12.75" hidden="false" customHeight="false" outlineLevel="0" collapsed="false">
      <c r="A772" s="83"/>
      <c r="B772" s="76"/>
      <c r="C772" s="77"/>
      <c r="D772" s="144"/>
      <c r="E772" s="93"/>
      <c r="F772" s="146"/>
    </row>
    <row r="773" customFormat="false" ht="12.75" hidden="false" customHeight="false" outlineLevel="0" collapsed="false">
      <c r="A773" s="83" t="s">
        <v>118</v>
      </c>
      <c r="B773" s="76" t="s">
        <v>119</v>
      </c>
      <c r="C773" s="77"/>
      <c r="D773" s="144"/>
      <c r="E773" s="93"/>
      <c r="F773" s="146"/>
    </row>
    <row r="774" customFormat="false" ht="12.75" hidden="false" customHeight="false" outlineLevel="0" collapsed="false">
      <c r="A774" s="83" t="s">
        <v>120</v>
      </c>
      <c r="B774" s="76" t="s">
        <v>121</v>
      </c>
      <c r="C774" s="77" t="s">
        <v>78</v>
      </c>
      <c r="D774" s="144" t="n">
        <f aca="false">H680*H681*H682*0.05*0.3</f>
        <v>14.497092</v>
      </c>
      <c r="E774" s="91" t="n">
        <v>19.4</v>
      </c>
      <c r="F774" s="146" t="n">
        <f aca="false">E774*D774</f>
        <v>281.2435848</v>
      </c>
    </row>
    <row r="775" customFormat="false" ht="12.75" hidden="false" customHeight="false" outlineLevel="0" collapsed="false">
      <c r="A775" s="83"/>
      <c r="B775" s="76"/>
      <c r="C775" s="77"/>
      <c r="D775" s="144"/>
      <c r="E775" s="93"/>
      <c r="F775" s="146"/>
    </row>
    <row r="776" customFormat="false" ht="12.75" hidden="false" customHeight="false" outlineLevel="0" collapsed="false">
      <c r="A776" s="83" t="s">
        <v>122</v>
      </c>
      <c r="B776" s="76" t="s">
        <v>123</v>
      </c>
      <c r="C776" s="77"/>
      <c r="D776" s="144"/>
      <c r="E776" s="93"/>
      <c r="F776" s="146"/>
    </row>
    <row r="777" customFormat="false" ht="12.75" hidden="false" customHeight="false" outlineLevel="0" collapsed="false">
      <c r="A777" s="83" t="s">
        <v>124</v>
      </c>
      <c r="B777" s="76" t="s">
        <v>125</v>
      </c>
      <c r="C777" s="77" t="s">
        <v>78</v>
      </c>
      <c r="D777" s="144" t="n">
        <f aca="false">H680*H681*H682*0.05*1.3</f>
        <v>62.820732</v>
      </c>
      <c r="E777" s="91" t="n">
        <v>3.58</v>
      </c>
      <c r="F777" s="146" t="n">
        <f aca="false">E777*D777</f>
        <v>224.89822056</v>
      </c>
    </row>
    <row r="778" customFormat="false" ht="12.75" hidden="false" customHeight="false" outlineLevel="0" collapsed="false">
      <c r="A778" s="83"/>
      <c r="B778" s="76"/>
      <c r="C778" s="77"/>
      <c r="D778" s="144"/>
      <c r="E778" s="145"/>
      <c r="F778" s="146"/>
    </row>
    <row r="779" customFormat="false" ht="12.75" hidden="false" customHeight="false" outlineLevel="0" collapsed="false">
      <c r="A779" s="83"/>
      <c r="B779" s="84" t="s">
        <v>96</v>
      </c>
      <c r="C779" s="77"/>
      <c r="D779" s="144"/>
      <c r="E779" s="145"/>
      <c r="F779" s="149" t="n">
        <f aca="false">SUM(F759:F777)</f>
        <v>1868.77180608</v>
      </c>
    </row>
    <row r="780" customFormat="false" ht="12.75" hidden="false" customHeight="false" outlineLevel="0" collapsed="false">
      <c r="A780" s="83"/>
      <c r="B780" s="76"/>
      <c r="C780" s="77"/>
      <c r="D780" s="144"/>
      <c r="E780" s="145"/>
      <c r="F780" s="146"/>
    </row>
    <row r="781" customFormat="false" ht="12.75" hidden="false" customHeight="false" outlineLevel="0" collapsed="false">
      <c r="A781" s="69" t="s">
        <v>97</v>
      </c>
      <c r="B781" s="70" t="s">
        <v>378</v>
      </c>
      <c r="C781" s="87"/>
      <c r="D781" s="156"/>
      <c r="E781" s="154"/>
      <c r="F781" s="152"/>
    </row>
    <row r="782" customFormat="false" ht="12.75" hidden="false" customHeight="false" outlineLevel="0" collapsed="false">
      <c r="A782" s="83"/>
      <c r="B782" s="76"/>
      <c r="C782" s="77"/>
      <c r="D782" s="144"/>
      <c r="E782" s="145"/>
      <c r="F782" s="146"/>
    </row>
    <row r="783" customFormat="false" ht="12.75" hidden="false" customHeight="false" outlineLevel="0" collapsed="false">
      <c r="A783" s="83" t="s">
        <v>379</v>
      </c>
      <c r="B783" s="76" t="s">
        <v>380</v>
      </c>
      <c r="C783" s="77"/>
      <c r="D783" s="144"/>
      <c r="E783" s="145"/>
      <c r="F783" s="146"/>
    </row>
    <row r="784" customFormat="false" ht="24" hidden="false" customHeight="false" outlineLevel="0" collapsed="false">
      <c r="A784" s="83" t="s">
        <v>381</v>
      </c>
      <c r="B784" s="76" t="s">
        <v>382</v>
      </c>
      <c r="C784" s="77" t="s">
        <v>51</v>
      </c>
      <c r="D784" s="144" t="n">
        <f aca="false">H680*H682*2*0.02</f>
        <v>64.43152</v>
      </c>
      <c r="E784" s="91" t="n">
        <v>5.21</v>
      </c>
      <c r="F784" s="146" t="n">
        <f aca="false">E784*D784</f>
        <v>335.6882192</v>
      </c>
    </row>
    <row r="785" customFormat="false" ht="12.75" hidden="false" customHeight="false" outlineLevel="0" collapsed="false">
      <c r="A785" s="83" t="s">
        <v>383</v>
      </c>
      <c r="B785" s="76" t="s">
        <v>384</v>
      </c>
      <c r="C785" s="77" t="s">
        <v>51</v>
      </c>
      <c r="D785" s="144" t="n">
        <f aca="false">H680*H682*2*0.02</f>
        <v>64.43152</v>
      </c>
      <c r="E785" s="91" t="n">
        <v>18.79</v>
      </c>
      <c r="F785" s="146" t="n">
        <f aca="false">E785*D785</f>
        <v>1210.6682608</v>
      </c>
    </row>
    <row r="786" customFormat="false" ht="12.75" hidden="true" customHeight="false" outlineLevel="0" collapsed="false">
      <c r="A786" s="83" t="s">
        <v>385</v>
      </c>
      <c r="B786" s="76" t="s">
        <v>386</v>
      </c>
      <c r="C786" s="77" t="s">
        <v>51</v>
      </c>
      <c r="D786" s="144"/>
      <c r="E786" s="91" t="n">
        <v>23.69</v>
      </c>
      <c r="F786" s="146" t="n">
        <f aca="false">E786*D786</f>
        <v>0</v>
      </c>
    </row>
    <row r="787" customFormat="false" ht="12.75" hidden="false" customHeight="false" outlineLevel="0" collapsed="false">
      <c r="A787" s="83"/>
      <c r="B787" s="76"/>
      <c r="C787" s="77"/>
      <c r="D787" s="144"/>
      <c r="E787" s="145"/>
      <c r="F787" s="146"/>
    </row>
    <row r="788" customFormat="false" ht="12.75" hidden="false" customHeight="false" outlineLevel="0" collapsed="false">
      <c r="A788" s="83"/>
      <c r="B788" s="84" t="s">
        <v>126</v>
      </c>
      <c r="C788" s="77"/>
      <c r="D788" s="144"/>
      <c r="E788" s="145"/>
      <c r="F788" s="149" t="n">
        <f aca="false">SUM(F784:F787)</f>
        <v>1546.35648</v>
      </c>
    </row>
    <row r="789" customFormat="false" ht="12.75" hidden="false" customHeight="false" outlineLevel="0" collapsed="false">
      <c r="A789" s="83"/>
      <c r="B789" s="76"/>
      <c r="C789" s="77"/>
      <c r="D789" s="144"/>
      <c r="E789" s="145"/>
      <c r="F789" s="146"/>
    </row>
    <row r="790" customFormat="false" ht="12.75" hidden="false" customHeight="false" outlineLevel="0" collapsed="false">
      <c r="A790" s="69" t="s">
        <v>127</v>
      </c>
      <c r="B790" s="70" t="s">
        <v>128</v>
      </c>
      <c r="C790" s="87"/>
      <c r="D790" s="156"/>
      <c r="E790" s="154"/>
      <c r="F790" s="152"/>
    </row>
    <row r="791" customFormat="false" ht="12.75" hidden="false" customHeight="false" outlineLevel="0" collapsed="false">
      <c r="A791" s="83"/>
      <c r="B791" s="76"/>
      <c r="C791" s="77"/>
      <c r="D791" s="144"/>
      <c r="E791" s="145"/>
      <c r="F791" s="146"/>
    </row>
    <row r="792" customFormat="false" ht="12.75" hidden="false" customHeight="false" outlineLevel="0" collapsed="false">
      <c r="A792" s="83" t="s">
        <v>129</v>
      </c>
      <c r="B792" s="76" t="s">
        <v>130</v>
      </c>
      <c r="C792" s="77"/>
      <c r="D792" s="144"/>
      <c r="E792" s="145"/>
      <c r="F792" s="146"/>
    </row>
    <row r="793" customFormat="false" ht="12.75" hidden="true" customHeight="false" outlineLevel="0" collapsed="false">
      <c r="A793" s="81" t="s">
        <v>388</v>
      </c>
      <c r="B793" s="89" t="s">
        <v>389</v>
      </c>
      <c r="C793" s="90" t="s">
        <v>78</v>
      </c>
      <c r="D793" s="144"/>
      <c r="E793" s="93" t="n">
        <v>187.9807</v>
      </c>
      <c r="F793" s="146" t="n">
        <f aca="false">E793*D793</f>
        <v>0</v>
      </c>
    </row>
    <row r="794" customFormat="false" ht="12.75" hidden="false" customHeight="false" outlineLevel="0" collapsed="false">
      <c r="A794" s="81" t="s">
        <v>390</v>
      </c>
      <c r="B794" s="89" t="s">
        <v>391</v>
      </c>
      <c r="C794" s="90" t="s">
        <v>78</v>
      </c>
      <c r="D794" s="144" t="n">
        <f aca="false">H679*0.001*0.625</f>
        <v>1.258428125</v>
      </c>
      <c r="E794" s="93" t="n">
        <v>230.65362</v>
      </c>
      <c r="F794" s="146" t="n">
        <f aca="false">E794*D794</f>
        <v>290.261002541062</v>
      </c>
    </row>
    <row r="795" customFormat="false" ht="24" hidden="false" customHeight="false" outlineLevel="0" collapsed="false">
      <c r="A795" s="83" t="s">
        <v>392</v>
      </c>
      <c r="B795" s="76" t="s">
        <v>393</v>
      </c>
      <c r="C795" s="77" t="s">
        <v>78</v>
      </c>
      <c r="D795" s="144" t="n">
        <v>2</v>
      </c>
      <c r="E795" s="93" t="n">
        <v>174.55132</v>
      </c>
      <c r="F795" s="146" t="n">
        <f aca="false">E795*D795</f>
        <v>349.10264</v>
      </c>
      <c r="G795" s="131"/>
    </row>
    <row r="796" customFormat="false" ht="24" hidden="true" customHeight="false" outlineLevel="0" collapsed="false">
      <c r="A796" s="81" t="s">
        <v>94</v>
      </c>
      <c r="B796" s="89" t="s">
        <v>394</v>
      </c>
      <c r="C796" s="90" t="s">
        <v>78</v>
      </c>
      <c r="D796" s="144" t="n">
        <f aca="false">J692*0.384</f>
        <v>0</v>
      </c>
      <c r="E796" s="157" t="n">
        <v>705.33</v>
      </c>
      <c r="F796" s="146" t="n">
        <f aca="false">E796*D796</f>
        <v>0</v>
      </c>
    </row>
    <row r="797" customFormat="false" ht="12.75" hidden="false" customHeight="false" outlineLevel="0" collapsed="false">
      <c r="A797" s="83"/>
      <c r="B797" s="76"/>
      <c r="C797" s="77"/>
      <c r="D797" s="144"/>
      <c r="E797" s="145"/>
      <c r="F797" s="146"/>
    </row>
    <row r="798" customFormat="false" ht="12.75" hidden="false" customHeight="false" outlineLevel="0" collapsed="false">
      <c r="A798" s="83"/>
      <c r="B798" s="84" t="s">
        <v>162</v>
      </c>
      <c r="C798" s="77"/>
      <c r="D798" s="144"/>
      <c r="E798" s="145"/>
      <c r="F798" s="149" t="n">
        <f aca="false">SUM(F793:F796)</f>
        <v>639.363642541063</v>
      </c>
    </row>
    <row r="799" customFormat="false" ht="12.75" hidden="false" customHeight="false" outlineLevel="0" collapsed="false">
      <c r="A799" s="83"/>
      <c r="B799" s="76"/>
      <c r="C799" s="77"/>
      <c r="D799" s="144"/>
      <c r="E799" s="145"/>
      <c r="F799" s="146"/>
    </row>
    <row r="800" customFormat="false" ht="12.75" hidden="false" customHeight="false" outlineLevel="0" collapsed="false">
      <c r="A800" s="69" t="s">
        <v>163</v>
      </c>
      <c r="B800" s="70" t="s">
        <v>557</v>
      </c>
      <c r="C800" s="87"/>
      <c r="D800" s="156"/>
      <c r="E800" s="154"/>
      <c r="F800" s="152"/>
    </row>
    <row r="801" customFormat="false" ht="12.75" hidden="false" customHeight="false" outlineLevel="0" collapsed="false">
      <c r="A801" s="83"/>
      <c r="B801" s="76"/>
      <c r="C801" s="77"/>
      <c r="D801" s="144"/>
      <c r="E801" s="145"/>
      <c r="F801" s="146"/>
    </row>
    <row r="802" customFormat="false" ht="24" hidden="false" customHeight="false" outlineLevel="0" collapsed="false">
      <c r="A802" s="83"/>
      <c r="B802" s="89" t="s">
        <v>558</v>
      </c>
      <c r="C802" s="171"/>
      <c r="D802" s="171"/>
      <c r="E802" s="171"/>
      <c r="F802" s="146"/>
    </row>
    <row r="803" customFormat="false" ht="24" hidden="false" customHeight="false" outlineLevel="0" collapsed="false">
      <c r="A803" s="81" t="s">
        <v>94</v>
      </c>
      <c r="B803" s="89" t="s">
        <v>559</v>
      </c>
      <c r="C803" s="90" t="s">
        <v>148</v>
      </c>
      <c r="D803" s="144" t="n">
        <f aca="false">J687</f>
        <v>1</v>
      </c>
      <c r="E803" s="144" t="n">
        <v>387.140076</v>
      </c>
      <c r="F803" s="144" t="n">
        <f aca="false">E803*D803</f>
        <v>387.140076</v>
      </c>
    </row>
    <row r="804" customFormat="false" ht="24" hidden="true" customHeight="false" outlineLevel="0" collapsed="false">
      <c r="A804" s="81" t="s">
        <v>94</v>
      </c>
      <c r="B804" s="89" t="s">
        <v>560</v>
      </c>
      <c r="C804" s="90" t="s">
        <v>148</v>
      </c>
      <c r="D804" s="144" t="n">
        <f aca="false">J688</f>
        <v>0</v>
      </c>
      <c r="E804" s="144" t="n">
        <v>581.0512584</v>
      </c>
      <c r="F804" s="144" t="n">
        <f aca="false">E804*D804</f>
        <v>0</v>
      </c>
    </row>
    <row r="805" customFormat="false" ht="24" hidden="true" customHeight="false" outlineLevel="0" collapsed="false">
      <c r="A805" s="81" t="s">
        <v>94</v>
      </c>
      <c r="B805" s="89" t="s">
        <v>561</v>
      </c>
      <c r="C805" s="90" t="s">
        <v>148</v>
      </c>
      <c r="D805" s="144" t="n">
        <f aca="false">J689</f>
        <v>0</v>
      </c>
      <c r="E805" s="144" t="n">
        <v>749.0354664</v>
      </c>
      <c r="F805" s="144" t="n">
        <f aca="false">E805*D805</f>
        <v>0</v>
      </c>
    </row>
    <row r="806" customFormat="false" ht="12.75" hidden="false" customHeight="false" outlineLevel="0" collapsed="false">
      <c r="A806" s="83"/>
      <c r="B806" s="84"/>
      <c r="C806" s="171"/>
      <c r="D806" s="171"/>
      <c r="E806" s="171"/>
      <c r="F806" s="146"/>
    </row>
    <row r="807" customFormat="false" ht="12.75" hidden="false" customHeight="false" outlineLevel="0" collapsed="false">
      <c r="A807" s="83"/>
      <c r="B807" s="84" t="s">
        <v>169</v>
      </c>
      <c r="C807" s="171"/>
      <c r="D807" s="171"/>
      <c r="E807" s="171"/>
      <c r="F807" s="149" t="n">
        <f aca="false">SUM(F803:F805)</f>
        <v>387.140076</v>
      </c>
    </row>
    <row r="808" customFormat="false" ht="12.75" hidden="false" customHeight="false" outlineLevel="0" collapsed="false">
      <c r="A808" s="83"/>
      <c r="B808" s="76"/>
      <c r="C808" s="77"/>
      <c r="D808" s="144"/>
      <c r="E808" s="145"/>
      <c r="F808" s="146"/>
    </row>
    <row r="809" customFormat="false" ht="12.75" hidden="false" customHeight="false" outlineLevel="0" collapsed="false">
      <c r="A809" s="69" t="s">
        <v>170</v>
      </c>
      <c r="B809" s="70" t="s">
        <v>398</v>
      </c>
      <c r="C809" s="87"/>
      <c r="D809" s="156"/>
      <c r="E809" s="154"/>
      <c r="F809" s="152"/>
    </row>
    <row r="810" customFormat="false" ht="12.75" hidden="false" customHeight="false" outlineLevel="0" collapsed="false">
      <c r="A810" s="83"/>
      <c r="B810" s="76"/>
      <c r="C810" s="77"/>
      <c r="D810" s="144"/>
      <c r="E810" s="145"/>
      <c r="F810" s="146"/>
    </row>
    <row r="811" customFormat="false" ht="12.75" hidden="true" customHeight="false" outlineLevel="0" collapsed="false">
      <c r="A811" s="83" t="s">
        <v>562</v>
      </c>
      <c r="B811" s="76" t="s">
        <v>563</v>
      </c>
      <c r="C811" s="77"/>
      <c r="D811" s="144"/>
      <c r="E811" s="145"/>
      <c r="F811" s="146"/>
    </row>
    <row r="812" customFormat="false" ht="24" hidden="true" customHeight="false" outlineLevel="0" collapsed="false">
      <c r="A812" s="132" t="s">
        <v>564</v>
      </c>
      <c r="B812" s="133" t="s">
        <v>565</v>
      </c>
      <c r="C812" s="134" t="s">
        <v>161</v>
      </c>
      <c r="D812" s="172"/>
      <c r="E812" s="91" t="n">
        <v>6.76</v>
      </c>
      <c r="F812" s="146" t="n">
        <f aca="false">E812*D812</f>
        <v>0</v>
      </c>
    </row>
    <row r="813" customFormat="false" ht="24" hidden="true" customHeight="false" outlineLevel="0" collapsed="false">
      <c r="A813" s="132" t="s">
        <v>566</v>
      </c>
      <c r="B813" s="133" t="s">
        <v>567</v>
      </c>
      <c r="C813" s="134" t="s">
        <v>161</v>
      </c>
      <c r="D813" s="172"/>
      <c r="E813" s="91" t="n">
        <v>13.58</v>
      </c>
      <c r="F813" s="146" t="n">
        <f aca="false">E813*D813</f>
        <v>0</v>
      </c>
    </row>
    <row r="814" customFormat="false" ht="24" hidden="true" customHeight="false" outlineLevel="0" collapsed="false">
      <c r="A814" s="132" t="s">
        <v>568</v>
      </c>
      <c r="B814" s="133" t="s">
        <v>569</v>
      </c>
      <c r="C814" s="134" t="s">
        <v>161</v>
      </c>
      <c r="D814" s="172"/>
      <c r="E814" s="91" t="n">
        <v>22.63</v>
      </c>
      <c r="F814" s="146" t="n">
        <f aca="false">E814*D814</f>
        <v>0</v>
      </c>
    </row>
    <row r="815" customFormat="false" ht="24" hidden="true" customHeight="false" outlineLevel="0" collapsed="false">
      <c r="A815" s="132" t="s">
        <v>570</v>
      </c>
      <c r="B815" s="133" t="s">
        <v>571</v>
      </c>
      <c r="C815" s="134" t="s">
        <v>161</v>
      </c>
      <c r="D815" s="172"/>
      <c r="E815" s="93" t="n">
        <v>49.33</v>
      </c>
      <c r="F815" s="158" t="n">
        <f aca="false">E815*D815</f>
        <v>0</v>
      </c>
    </row>
    <row r="816" customFormat="false" ht="24" hidden="true" customHeight="false" outlineLevel="0" collapsed="false">
      <c r="A816" s="132" t="s">
        <v>572</v>
      </c>
      <c r="B816" s="133" t="s">
        <v>573</v>
      </c>
      <c r="C816" s="134" t="s">
        <v>161</v>
      </c>
      <c r="D816" s="172"/>
      <c r="E816" s="91" t="n">
        <v>73.43</v>
      </c>
      <c r="F816" s="146" t="n">
        <f aca="false">E816*D816</f>
        <v>0</v>
      </c>
    </row>
    <row r="817" customFormat="false" ht="12.75" hidden="true" customHeight="false" outlineLevel="0" collapsed="false">
      <c r="A817" s="83"/>
      <c r="B817" s="76"/>
      <c r="C817" s="77"/>
      <c r="D817" s="144"/>
      <c r="E817" s="93"/>
      <c r="F817" s="146"/>
    </row>
    <row r="818" customFormat="false" ht="12.75" hidden="true" customHeight="false" outlineLevel="0" collapsed="false">
      <c r="A818" s="83" t="s">
        <v>399</v>
      </c>
      <c r="B818" s="76" t="s">
        <v>400</v>
      </c>
      <c r="C818" s="77"/>
      <c r="D818" s="144"/>
      <c r="E818" s="93"/>
      <c r="F818" s="146"/>
    </row>
    <row r="819" customFormat="false" ht="24" hidden="true" customHeight="false" outlineLevel="0" collapsed="false">
      <c r="A819" s="132" t="s">
        <v>401</v>
      </c>
      <c r="B819" s="133" t="s">
        <v>402</v>
      </c>
      <c r="C819" s="134" t="s">
        <v>161</v>
      </c>
      <c r="D819" s="172"/>
      <c r="E819" s="91" t="n">
        <v>21.42</v>
      </c>
      <c r="F819" s="146" t="n">
        <f aca="false">E819*D819</f>
        <v>0</v>
      </c>
    </row>
    <row r="820" customFormat="false" ht="24" hidden="true" customHeight="false" outlineLevel="0" collapsed="false">
      <c r="A820" s="132" t="s">
        <v>403</v>
      </c>
      <c r="B820" s="133" t="s">
        <v>404</v>
      </c>
      <c r="C820" s="134" t="s">
        <v>161</v>
      </c>
      <c r="D820" s="172"/>
      <c r="E820" s="91" t="n">
        <v>43.28</v>
      </c>
      <c r="F820" s="146" t="n">
        <f aca="false">E820*D820</f>
        <v>0</v>
      </c>
    </row>
    <row r="821" customFormat="false" ht="24" hidden="true" customHeight="false" outlineLevel="0" collapsed="false">
      <c r="A821" s="132" t="s">
        <v>405</v>
      </c>
      <c r="B821" s="133" t="s">
        <v>406</v>
      </c>
      <c r="C821" s="134" t="s">
        <v>161</v>
      </c>
      <c r="D821" s="172"/>
      <c r="E821" s="91" t="n">
        <v>73.43</v>
      </c>
      <c r="F821" s="146" t="n">
        <f aca="false">E821*D821</f>
        <v>0</v>
      </c>
    </row>
    <row r="822" customFormat="false" ht="24" hidden="true" customHeight="false" outlineLevel="0" collapsed="false">
      <c r="A822" s="132" t="s">
        <v>407</v>
      </c>
      <c r="B822" s="133" t="s">
        <v>408</v>
      </c>
      <c r="C822" s="134" t="s">
        <v>161</v>
      </c>
      <c r="D822" s="172"/>
      <c r="E822" s="91" t="n">
        <v>113.16</v>
      </c>
      <c r="F822" s="146" t="n">
        <f aca="false">E822*D822</f>
        <v>0</v>
      </c>
    </row>
    <row r="823" customFormat="false" ht="24" hidden="true" customHeight="false" outlineLevel="0" collapsed="false">
      <c r="A823" s="132" t="s">
        <v>409</v>
      </c>
      <c r="B823" s="133" t="s">
        <v>410</v>
      </c>
      <c r="C823" s="134" t="s">
        <v>161</v>
      </c>
      <c r="D823" s="172"/>
      <c r="E823" s="91" t="n">
        <v>160.27</v>
      </c>
      <c r="F823" s="146" t="n">
        <f aca="false">E823*D823</f>
        <v>0</v>
      </c>
    </row>
    <row r="824" customFormat="false" ht="12.75" hidden="true" customHeight="false" outlineLevel="0" collapsed="false">
      <c r="A824" s="83"/>
      <c r="B824" s="76"/>
      <c r="C824" s="77"/>
      <c r="D824" s="144"/>
      <c r="E824" s="145"/>
      <c r="F824" s="146"/>
    </row>
    <row r="825" customFormat="false" ht="12.75" hidden="false" customHeight="false" outlineLevel="0" collapsed="false">
      <c r="A825" s="83" t="s">
        <v>411</v>
      </c>
      <c r="B825" s="76" t="s">
        <v>412</v>
      </c>
      <c r="C825" s="77"/>
      <c r="D825" s="144"/>
      <c r="E825" s="145"/>
      <c r="F825" s="146"/>
    </row>
    <row r="826" customFormat="false" ht="36" hidden="false" customHeight="false" outlineLevel="0" collapsed="false">
      <c r="A826" s="83" t="s">
        <v>413</v>
      </c>
      <c r="B826" s="76" t="s">
        <v>414</v>
      </c>
      <c r="C826" s="77" t="s">
        <v>161</v>
      </c>
      <c r="D826" s="144" t="n">
        <f aca="false">H689</f>
        <v>2013.485</v>
      </c>
      <c r="E826" s="91" t="n">
        <v>0.92</v>
      </c>
      <c r="F826" s="146" t="n">
        <f aca="false">E826*D826</f>
        <v>1852.4062</v>
      </c>
    </row>
    <row r="827" customFormat="false" ht="36" hidden="true" customHeight="false" outlineLevel="0" collapsed="false">
      <c r="A827" s="83" t="s">
        <v>415</v>
      </c>
      <c r="B827" s="76" t="s">
        <v>416</v>
      </c>
      <c r="C827" s="77" t="s">
        <v>161</v>
      </c>
      <c r="D827" s="144" t="n">
        <f aca="false">H690</f>
        <v>0</v>
      </c>
      <c r="E827" s="91" t="n">
        <v>1.6</v>
      </c>
      <c r="F827" s="146" t="n">
        <f aca="false">E827*D827</f>
        <v>0</v>
      </c>
    </row>
    <row r="828" customFormat="false" ht="36" hidden="true" customHeight="false" outlineLevel="0" collapsed="false">
      <c r="A828" s="83" t="s">
        <v>417</v>
      </c>
      <c r="B828" s="76" t="s">
        <v>418</v>
      </c>
      <c r="C828" s="77" t="s">
        <v>161</v>
      </c>
      <c r="D828" s="144" t="n">
        <f aca="false">H692</f>
        <v>0</v>
      </c>
      <c r="E828" s="91" t="n">
        <v>2.16</v>
      </c>
      <c r="F828" s="146" t="n">
        <f aca="false">E828*D828</f>
        <v>0</v>
      </c>
    </row>
    <row r="829" customFormat="false" ht="36" hidden="true" customHeight="false" outlineLevel="0" collapsed="false">
      <c r="A829" s="83" t="s">
        <v>419</v>
      </c>
      <c r="B829" s="76" t="s">
        <v>420</v>
      </c>
      <c r="C829" s="77" t="s">
        <v>161</v>
      </c>
      <c r="D829" s="144"/>
      <c r="E829" s="91" t="n">
        <v>3.27</v>
      </c>
      <c r="F829" s="146" t="n">
        <f aca="false">E829*D829</f>
        <v>0</v>
      </c>
    </row>
    <row r="830" customFormat="false" ht="36" hidden="true" customHeight="false" outlineLevel="0" collapsed="false">
      <c r="A830" s="83" t="s">
        <v>421</v>
      </c>
      <c r="B830" s="76" t="s">
        <v>422</v>
      </c>
      <c r="C830" s="77" t="s">
        <v>161</v>
      </c>
      <c r="D830" s="144"/>
      <c r="E830" s="91" t="n">
        <v>4.61</v>
      </c>
      <c r="F830" s="146" t="n">
        <f aca="false">E830*D830</f>
        <v>0</v>
      </c>
    </row>
    <row r="831" customFormat="false" ht="36" hidden="true" customHeight="false" outlineLevel="0" collapsed="false">
      <c r="A831" s="83" t="s">
        <v>423</v>
      </c>
      <c r="B831" s="76" t="s">
        <v>424</v>
      </c>
      <c r="C831" s="77" t="s">
        <v>161</v>
      </c>
      <c r="D831" s="144"/>
      <c r="E831" s="91" t="n">
        <v>5.97</v>
      </c>
      <c r="F831" s="146" t="n">
        <f aca="false">E831*D831</f>
        <v>0</v>
      </c>
    </row>
    <row r="832" customFormat="false" ht="36" hidden="true" customHeight="false" outlineLevel="0" collapsed="false">
      <c r="A832" s="83" t="s">
        <v>425</v>
      </c>
      <c r="B832" s="76" t="s">
        <v>426</v>
      </c>
      <c r="C832" s="77" t="s">
        <v>161</v>
      </c>
      <c r="D832" s="144"/>
      <c r="E832" s="91" t="n">
        <v>7.42</v>
      </c>
      <c r="F832" s="146" t="n">
        <f aca="false">E832*D832</f>
        <v>0</v>
      </c>
    </row>
    <row r="833" customFormat="false" ht="12.75" hidden="false" customHeight="false" outlineLevel="0" collapsed="false">
      <c r="A833" s="83"/>
      <c r="B833" s="76"/>
      <c r="C833" s="77"/>
      <c r="D833" s="144"/>
      <c r="E833" s="145"/>
      <c r="F833" s="146"/>
    </row>
    <row r="834" customFormat="false" ht="12.75" hidden="false" customHeight="false" outlineLevel="0" collapsed="false">
      <c r="A834" s="83"/>
      <c r="B834" s="84" t="s">
        <v>175</v>
      </c>
      <c r="C834" s="77"/>
      <c r="D834" s="144"/>
      <c r="E834" s="145"/>
      <c r="F834" s="149" t="n">
        <f aca="false">SUM(F812:F832)</f>
        <v>1852.4062</v>
      </c>
    </row>
    <row r="835" customFormat="false" ht="12.75" hidden="false" customHeight="false" outlineLevel="0" collapsed="false">
      <c r="A835" s="83"/>
      <c r="B835" s="76"/>
      <c r="C835" s="77"/>
      <c r="D835" s="144"/>
      <c r="E835" s="145"/>
      <c r="F835" s="146"/>
    </row>
    <row r="836" customFormat="false" ht="12.75" hidden="true" customHeight="false" outlineLevel="0" collapsed="false">
      <c r="A836" s="69"/>
      <c r="B836" s="70" t="s">
        <v>427</v>
      </c>
      <c r="C836" s="87"/>
      <c r="D836" s="156"/>
      <c r="E836" s="154"/>
      <c r="F836" s="152"/>
    </row>
    <row r="837" customFormat="false" ht="12.75" hidden="true" customHeight="false" outlineLevel="0" collapsed="false">
      <c r="A837" s="83"/>
      <c r="B837" s="76"/>
      <c r="C837" s="77"/>
      <c r="D837" s="144"/>
      <c r="E837" s="145"/>
      <c r="F837" s="146"/>
    </row>
    <row r="838" customFormat="false" ht="12.75" hidden="true" customHeight="false" outlineLevel="0" collapsed="false">
      <c r="A838" s="81" t="s">
        <v>94</v>
      </c>
      <c r="B838" s="89" t="s">
        <v>428</v>
      </c>
      <c r="C838" s="90" t="s">
        <v>51</v>
      </c>
      <c r="D838" s="144" t="n">
        <f aca="false">(H681+0.3)*H685</f>
        <v>0</v>
      </c>
      <c r="E838" s="157" t="n">
        <v>4.75</v>
      </c>
      <c r="F838" s="158" t="n">
        <f aca="false">E838*D838</f>
        <v>0</v>
      </c>
    </row>
    <row r="839" customFormat="false" ht="12.75" hidden="true" customHeight="false" outlineLevel="0" collapsed="false">
      <c r="A839" s="81" t="s">
        <v>94</v>
      </c>
      <c r="B839" s="89" t="s">
        <v>429</v>
      </c>
      <c r="C839" s="90" t="s">
        <v>161</v>
      </c>
      <c r="D839" s="173" t="n">
        <f aca="false">H684*0.005</f>
        <v>0</v>
      </c>
      <c r="E839" s="157" t="n">
        <v>3.64</v>
      </c>
      <c r="F839" s="158" t="n">
        <f aca="false">E839*D839</f>
        <v>0</v>
      </c>
    </row>
    <row r="840" customFormat="false" ht="12.75" hidden="true" customHeight="false" outlineLevel="0" collapsed="false">
      <c r="A840" s="81" t="s">
        <v>94</v>
      </c>
      <c r="B840" s="89" t="s">
        <v>430</v>
      </c>
      <c r="C840" s="90" t="s">
        <v>51</v>
      </c>
      <c r="D840" s="173" t="n">
        <f aca="false">(H681+0.2)*H686*0.05</f>
        <v>0</v>
      </c>
      <c r="E840" s="157" t="n">
        <v>7.71</v>
      </c>
      <c r="F840" s="158" t="n">
        <f aca="false">E840*D840</f>
        <v>0</v>
      </c>
    </row>
    <row r="841" customFormat="false" ht="12.75" hidden="true" customHeight="false" outlineLevel="0" collapsed="false">
      <c r="A841" s="81" t="s">
        <v>94</v>
      </c>
      <c r="B841" s="89" t="s">
        <v>431</v>
      </c>
      <c r="C841" s="90" t="s">
        <v>78</v>
      </c>
      <c r="D841" s="173" t="n">
        <f aca="false">H684*0.005*0.3*0.12</f>
        <v>0</v>
      </c>
      <c r="E841" s="157" t="n">
        <v>39.99</v>
      </c>
      <c r="F841" s="158" t="n">
        <f aca="false">E841*D841</f>
        <v>0</v>
      </c>
    </row>
    <row r="842" customFormat="false" ht="12.75" hidden="true" customHeight="false" outlineLevel="0" collapsed="false">
      <c r="A842" s="81" t="s">
        <v>94</v>
      </c>
      <c r="B842" s="89" t="s">
        <v>432</v>
      </c>
      <c r="C842" s="90" t="s">
        <v>78</v>
      </c>
      <c r="D842" s="144" t="n">
        <f aca="false">(H681+0.2)*H687*0.05</f>
        <v>0</v>
      </c>
      <c r="E842" s="157" t="n">
        <v>107.22</v>
      </c>
      <c r="F842" s="158" t="n">
        <f aca="false">E842*D842</f>
        <v>0</v>
      </c>
    </row>
    <row r="843" customFormat="false" ht="12.75" hidden="true" customHeight="false" outlineLevel="0" collapsed="false">
      <c r="A843" s="83"/>
      <c r="B843" s="76"/>
      <c r="C843" s="77"/>
      <c r="D843" s="144"/>
      <c r="E843" s="164"/>
      <c r="F843" s="146"/>
    </row>
    <row r="844" customFormat="false" ht="12.75" hidden="true" customHeight="false" outlineLevel="0" collapsed="false">
      <c r="A844" s="83"/>
      <c r="B844" s="84" t="s">
        <v>211</v>
      </c>
      <c r="C844" s="77"/>
      <c r="D844" s="144"/>
      <c r="E844" s="164"/>
      <c r="F844" s="149" t="n">
        <f aca="false">SUM(F838:F842)</f>
        <v>0</v>
      </c>
    </row>
    <row r="845" customFormat="false" ht="12.75" hidden="true" customHeight="false" outlineLevel="0" collapsed="false">
      <c r="A845" s="83"/>
      <c r="B845" s="76"/>
      <c r="C845" s="77"/>
      <c r="D845" s="144"/>
      <c r="E845" s="145"/>
      <c r="F845" s="149"/>
    </row>
    <row r="846" customFormat="false" ht="12.75" hidden="true" customHeight="false" outlineLevel="0" collapsed="false">
      <c r="A846" s="69"/>
      <c r="B846" s="70" t="s">
        <v>433</v>
      </c>
      <c r="C846" s="87"/>
      <c r="D846" s="156"/>
      <c r="E846" s="154"/>
      <c r="F846" s="152"/>
    </row>
    <row r="847" customFormat="false" ht="12.75" hidden="true" customHeight="false" outlineLevel="0" collapsed="false">
      <c r="A847" s="83"/>
      <c r="B847" s="76"/>
      <c r="C847" s="77"/>
      <c r="D847" s="144"/>
      <c r="E847" s="145"/>
      <c r="F847" s="146"/>
    </row>
    <row r="848" customFormat="false" ht="12.75" hidden="true" customHeight="false" outlineLevel="0" collapsed="false">
      <c r="A848" s="83" t="s">
        <v>434</v>
      </c>
      <c r="B848" s="76" t="s">
        <v>435</v>
      </c>
      <c r="C848" s="77"/>
      <c r="D848" s="144"/>
      <c r="E848" s="145"/>
      <c r="F848" s="146"/>
    </row>
    <row r="849" customFormat="false" ht="12.75" hidden="true" customHeight="false" outlineLevel="0" collapsed="false">
      <c r="A849" s="83" t="s">
        <v>436</v>
      </c>
      <c r="B849" s="76" t="s">
        <v>437</v>
      </c>
      <c r="C849" s="77" t="s">
        <v>51</v>
      </c>
      <c r="D849" s="144"/>
      <c r="E849" s="91" t="n">
        <v>0.45</v>
      </c>
      <c r="F849" s="146" t="n">
        <f aca="false">E849*D849</f>
        <v>0</v>
      </c>
    </row>
    <row r="850" customFormat="false" ht="12.75" hidden="true" customHeight="false" outlineLevel="0" collapsed="false">
      <c r="A850" s="83"/>
      <c r="B850" s="76"/>
      <c r="C850" s="77"/>
      <c r="D850" s="144"/>
      <c r="E850" s="145"/>
      <c r="F850" s="146"/>
    </row>
    <row r="851" customFormat="false" ht="12.75" hidden="true" customHeight="false" outlineLevel="0" collapsed="false">
      <c r="A851" s="83" t="s">
        <v>438</v>
      </c>
      <c r="B851" s="76" t="s">
        <v>439</v>
      </c>
      <c r="C851" s="77"/>
      <c r="D851" s="144"/>
      <c r="E851" s="145"/>
      <c r="F851" s="146"/>
    </row>
    <row r="852" customFormat="false" ht="36" hidden="true" customHeight="false" outlineLevel="0" collapsed="false">
      <c r="A852" s="81" t="s">
        <v>440</v>
      </c>
      <c r="B852" s="76" t="s">
        <v>441</v>
      </c>
      <c r="C852" s="77" t="s">
        <v>78</v>
      </c>
      <c r="D852" s="144" t="n">
        <f aca="false">D842*2</f>
        <v>0</v>
      </c>
      <c r="E852" s="91" t="n">
        <v>43.66</v>
      </c>
      <c r="F852" s="146" t="n">
        <f aca="false">E852*D852</f>
        <v>0</v>
      </c>
    </row>
    <row r="853" customFormat="false" ht="12.75" hidden="true" customHeight="false" outlineLevel="0" collapsed="false">
      <c r="A853" s="83"/>
      <c r="B853" s="76"/>
      <c r="C853" s="77"/>
      <c r="D853" s="144"/>
      <c r="E853" s="145"/>
      <c r="F853" s="146"/>
    </row>
    <row r="854" customFormat="false" ht="12.75" hidden="true" customHeight="false" outlineLevel="0" collapsed="false">
      <c r="A854" s="83" t="s">
        <v>442</v>
      </c>
      <c r="B854" s="76" t="s">
        <v>443</v>
      </c>
      <c r="C854" s="77"/>
      <c r="D854" s="144"/>
      <c r="E854" s="145"/>
      <c r="F854" s="146"/>
    </row>
    <row r="855" customFormat="false" ht="24" hidden="true" customHeight="false" outlineLevel="0" collapsed="false">
      <c r="A855" s="83" t="s">
        <v>444</v>
      </c>
      <c r="B855" s="76" t="s">
        <v>445</v>
      </c>
      <c r="C855" s="77" t="s">
        <v>78</v>
      </c>
      <c r="D855" s="144"/>
      <c r="E855" s="91" t="n">
        <v>72.62</v>
      </c>
      <c r="F855" s="146" t="n">
        <f aca="false">E855*D855</f>
        <v>0</v>
      </c>
    </row>
    <row r="856" customFormat="false" ht="12.75" hidden="true" customHeight="false" outlineLevel="0" collapsed="false">
      <c r="A856" s="83"/>
      <c r="B856" s="76"/>
      <c r="C856" s="77"/>
      <c r="D856" s="144"/>
      <c r="E856" s="145"/>
      <c r="F856" s="146"/>
    </row>
    <row r="857" customFormat="false" ht="12.75" hidden="true" customHeight="false" outlineLevel="0" collapsed="false">
      <c r="A857" s="83" t="s">
        <v>446</v>
      </c>
      <c r="B857" s="76" t="s">
        <v>447</v>
      </c>
      <c r="C857" s="77"/>
      <c r="D857" s="144"/>
      <c r="E857" s="145"/>
      <c r="F857" s="146"/>
    </row>
    <row r="858" customFormat="false" ht="12.75" hidden="true" customHeight="false" outlineLevel="0" collapsed="false">
      <c r="A858" s="83" t="s">
        <v>448</v>
      </c>
      <c r="B858" s="76" t="s">
        <v>449</v>
      </c>
      <c r="C858" s="77" t="s">
        <v>51</v>
      </c>
      <c r="D858" s="144"/>
      <c r="E858" s="91" t="n">
        <v>8.51</v>
      </c>
      <c r="F858" s="146" t="n">
        <f aca="false">E858*D858</f>
        <v>0</v>
      </c>
    </row>
    <row r="859" customFormat="false" ht="12.75" hidden="true" customHeight="false" outlineLevel="0" collapsed="false">
      <c r="A859" s="83"/>
      <c r="B859" s="76"/>
      <c r="C859" s="77"/>
      <c r="D859" s="144"/>
      <c r="E859" s="145"/>
      <c r="F859" s="146"/>
    </row>
    <row r="860" customFormat="false" ht="12.75" hidden="true" customHeight="false" outlineLevel="0" collapsed="false">
      <c r="A860" s="83" t="s">
        <v>450</v>
      </c>
      <c r="B860" s="76" t="s">
        <v>451</v>
      </c>
      <c r="C860" s="77"/>
      <c r="D860" s="144"/>
      <c r="E860" s="145"/>
      <c r="F860" s="146"/>
    </row>
    <row r="861" customFormat="false" ht="12.75" hidden="true" customHeight="false" outlineLevel="0" collapsed="false">
      <c r="A861" s="83" t="s">
        <v>452</v>
      </c>
      <c r="B861" s="76" t="s">
        <v>453</v>
      </c>
      <c r="C861" s="77" t="s">
        <v>51</v>
      </c>
      <c r="D861" s="144"/>
      <c r="E861" s="91" t="n">
        <v>9.96</v>
      </c>
      <c r="F861" s="146" t="n">
        <f aca="false">E861*D861</f>
        <v>0</v>
      </c>
    </row>
    <row r="862" customFormat="false" ht="12.75" hidden="true" customHeight="false" outlineLevel="0" collapsed="false">
      <c r="A862" s="83"/>
      <c r="B862" s="76"/>
      <c r="C862" s="77"/>
      <c r="D862" s="144"/>
      <c r="E862" s="145"/>
      <c r="F862" s="146"/>
    </row>
    <row r="863" customFormat="false" ht="12.75" hidden="true" customHeight="false" outlineLevel="0" collapsed="false">
      <c r="A863" s="83" t="s">
        <v>454</v>
      </c>
      <c r="B863" s="76" t="s">
        <v>455</v>
      </c>
      <c r="C863" s="77"/>
      <c r="D863" s="144"/>
      <c r="E863" s="145"/>
      <c r="F863" s="146"/>
    </row>
    <row r="864" customFormat="false" ht="12.75" hidden="true" customHeight="false" outlineLevel="0" collapsed="false">
      <c r="A864" s="83" t="s">
        <v>456</v>
      </c>
      <c r="B864" s="76" t="s">
        <v>457</v>
      </c>
      <c r="C864" s="77" t="s">
        <v>51</v>
      </c>
      <c r="D864" s="144" t="n">
        <f aca="false">D838*0.7</f>
        <v>0</v>
      </c>
      <c r="E864" s="91" t="n">
        <v>18.33</v>
      </c>
      <c r="F864" s="146" t="n">
        <f aca="false">E864*D864</f>
        <v>0</v>
      </c>
    </row>
    <row r="865" customFormat="false" ht="12.75" hidden="true" customHeight="false" outlineLevel="0" collapsed="false">
      <c r="A865" s="83"/>
      <c r="B865" s="76"/>
      <c r="C865" s="77"/>
      <c r="D865" s="144"/>
      <c r="E865" s="145"/>
      <c r="F865" s="146"/>
    </row>
    <row r="866" customFormat="false" ht="12.75" hidden="true" customHeight="false" outlineLevel="0" collapsed="false">
      <c r="A866" s="83" t="s">
        <v>458</v>
      </c>
      <c r="B866" s="76" t="s">
        <v>459</v>
      </c>
      <c r="C866" s="77"/>
      <c r="D866" s="144"/>
      <c r="E866" s="145"/>
      <c r="F866" s="146"/>
    </row>
    <row r="867" customFormat="false" ht="12.75" hidden="true" customHeight="false" outlineLevel="0" collapsed="false">
      <c r="A867" s="83" t="s">
        <v>460</v>
      </c>
      <c r="B867" s="76" t="s">
        <v>461</v>
      </c>
      <c r="C867" s="77" t="s">
        <v>51</v>
      </c>
      <c r="D867" s="144"/>
      <c r="E867" s="91" t="n">
        <v>1.03</v>
      </c>
      <c r="F867" s="146" t="n">
        <f aca="false">E867*D867</f>
        <v>0</v>
      </c>
    </row>
    <row r="868" customFormat="false" ht="12.75" hidden="true" customHeight="false" outlineLevel="0" collapsed="false">
      <c r="A868" s="83"/>
      <c r="B868" s="76"/>
      <c r="C868" s="77"/>
      <c r="D868" s="144"/>
      <c r="E868" s="145"/>
      <c r="F868" s="146"/>
    </row>
    <row r="869" customFormat="false" ht="12.75" hidden="true" customHeight="false" outlineLevel="0" collapsed="false">
      <c r="A869" s="83" t="s">
        <v>462</v>
      </c>
      <c r="B869" s="76" t="s">
        <v>463</v>
      </c>
      <c r="C869" s="77"/>
      <c r="D869" s="144"/>
      <c r="E869" s="145"/>
      <c r="F869" s="146"/>
    </row>
    <row r="870" customFormat="false" ht="24" hidden="true" customHeight="false" outlineLevel="0" collapsed="false">
      <c r="A870" s="83" t="s">
        <v>464</v>
      </c>
      <c r="B870" s="76" t="s">
        <v>465</v>
      </c>
      <c r="C870" s="77" t="s">
        <v>51</v>
      </c>
      <c r="D870" s="144" t="n">
        <f aca="false">D838*0.3</f>
        <v>0</v>
      </c>
      <c r="E870" s="91" t="n">
        <v>36.55</v>
      </c>
      <c r="F870" s="158" t="n">
        <f aca="false">E870*D870</f>
        <v>0</v>
      </c>
    </row>
    <row r="871" customFormat="false" ht="12.75" hidden="true" customHeight="false" outlineLevel="0" collapsed="false">
      <c r="A871" s="83"/>
      <c r="B871" s="76"/>
      <c r="C871" s="77"/>
      <c r="D871" s="144"/>
      <c r="E871" s="145"/>
      <c r="F871" s="146"/>
    </row>
    <row r="872" customFormat="false" ht="12.75" hidden="true" customHeight="false" outlineLevel="0" collapsed="false">
      <c r="A872" s="83" t="s">
        <v>288</v>
      </c>
      <c r="B872" s="76" t="s">
        <v>289</v>
      </c>
      <c r="C872" s="77"/>
      <c r="D872" s="144"/>
      <c r="E872" s="145"/>
      <c r="F872" s="146"/>
    </row>
    <row r="873" customFormat="false" ht="24" hidden="true" customHeight="false" outlineLevel="0" collapsed="false">
      <c r="A873" s="83" t="s">
        <v>290</v>
      </c>
      <c r="B873" s="76" t="s">
        <v>291</v>
      </c>
      <c r="C873" s="77" t="s">
        <v>51</v>
      </c>
      <c r="D873" s="144" t="n">
        <f aca="false">D840</f>
        <v>0</v>
      </c>
      <c r="E873" s="91" t="n">
        <v>19.16</v>
      </c>
      <c r="F873" s="146" t="n">
        <f aca="false">E873*D873</f>
        <v>0</v>
      </c>
    </row>
    <row r="874" customFormat="false" ht="12.75" hidden="true" customHeight="false" outlineLevel="0" collapsed="false">
      <c r="A874" s="83"/>
      <c r="B874" s="76"/>
      <c r="C874" s="77"/>
      <c r="D874" s="144"/>
      <c r="E874" s="145"/>
      <c r="F874" s="146"/>
    </row>
    <row r="875" customFormat="false" ht="12.75" hidden="true" customHeight="false" outlineLevel="0" collapsed="false">
      <c r="A875" s="83" t="s">
        <v>466</v>
      </c>
      <c r="B875" s="76" t="s">
        <v>467</v>
      </c>
      <c r="C875" s="77"/>
      <c r="D875" s="144"/>
      <c r="E875" s="145"/>
      <c r="F875" s="146"/>
      <c r="G875" s="174"/>
      <c r="H875" s="175"/>
      <c r="I875" s="176"/>
    </row>
    <row r="876" customFormat="false" ht="12.75" hidden="true" customHeight="false" outlineLevel="0" collapsed="false">
      <c r="A876" s="83" t="s">
        <v>468</v>
      </c>
      <c r="B876" s="76" t="s">
        <v>469</v>
      </c>
      <c r="C876" s="77" t="s">
        <v>78</v>
      </c>
      <c r="D876" s="144"/>
      <c r="E876" s="91" t="n">
        <v>28.02</v>
      </c>
      <c r="F876" s="146" t="n">
        <f aca="false">E876*D876</f>
        <v>0</v>
      </c>
      <c r="G876" s="174"/>
      <c r="H876" s="175"/>
      <c r="I876" s="176"/>
    </row>
    <row r="877" customFormat="false" ht="12.75" hidden="true" customHeight="false" outlineLevel="0" collapsed="false">
      <c r="A877" s="83"/>
      <c r="B877" s="76"/>
      <c r="C877" s="77"/>
      <c r="D877" s="144"/>
      <c r="E877" s="145"/>
      <c r="F877" s="146"/>
      <c r="G877" s="177"/>
      <c r="H877" s="178"/>
      <c r="I877" s="177"/>
    </row>
    <row r="878" customFormat="false" ht="12.75" hidden="true" customHeight="false" outlineLevel="0" collapsed="false">
      <c r="A878" s="83" t="s">
        <v>470</v>
      </c>
      <c r="B878" s="76" t="s">
        <v>471</v>
      </c>
      <c r="C878" s="77"/>
      <c r="D878" s="144"/>
      <c r="E878" s="145"/>
      <c r="F878" s="146"/>
      <c r="G878" s="177"/>
      <c r="H878" s="178"/>
      <c r="I878" s="176"/>
    </row>
    <row r="879" customFormat="false" ht="24" hidden="true" customHeight="false" outlineLevel="0" collapsed="false">
      <c r="A879" s="83" t="s">
        <v>472</v>
      </c>
      <c r="B879" s="76" t="s">
        <v>473</v>
      </c>
      <c r="C879" s="77" t="s">
        <v>78</v>
      </c>
      <c r="D879" s="144" t="n">
        <f aca="false">(H681+0.2)*0.05*H687*0.05</f>
        <v>0</v>
      </c>
      <c r="E879" s="91" t="n">
        <v>289.55</v>
      </c>
      <c r="F879" s="146" t="n">
        <f aca="false">E879*D879</f>
        <v>0</v>
      </c>
    </row>
    <row r="880" customFormat="false" ht="12.75" hidden="true" customHeight="false" outlineLevel="0" collapsed="false">
      <c r="A880" s="83"/>
      <c r="B880" s="76"/>
      <c r="C880" s="77"/>
      <c r="D880" s="144"/>
      <c r="E880" s="145"/>
      <c r="F880" s="146"/>
    </row>
    <row r="881" customFormat="false" ht="12.75" hidden="true" customHeight="false" outlineLevel="0" collapsed="false">
      <c r="A881" s="83"/>
      <c r="B881" s="84" t="s">
        <v>214</v>
      </c>
      <c r="C881" s="77"/>
      <c r="D881" s="144"/>
      <c r="E881" s="145"/>
      <c r="F881" s="149" t="n">
        <f aca="false">SUM(F849:F879)</f>
        <v>0</v>
      </c>
    </row>
    <row r="882" customFormat="false" ht="12.75" hidden="true" customHeight="false" outlineLevel="0" collapsed="false">
      <c r="A882" s="83"/>
      <c r="B882" s="76"/>
      <c r="C882" s="77"/>
      <c r="D882" s="144"/>
      <c r="E882" s="145"/>
      <c r="F882" s="146"/>
    </row>
    <row r="883" customFormat="false" ht="12.75" hidden="false" customHeight="false" outlineLevel="0" collapsed="false">
      <c r="A883" s="69" t="s">
        <v>176</v>
      </c>
      <c r="B883" s="70" t="s">
        <v>574</v>
      </c>
      <c r="C883" s="87"/>
      <c r="D883" s="156"/>
      <c r="E883" s="154"/>
      <c r="F883" s="152"/>
      <c r="G883" s="174"/>
      <c r="H883" s="175"/>
      <c r="I883" s="176"/>
    </row>
    <row r="884" customFormat="false" ht="12.75" hidden="false" customHeight="false" outlineLevel="0" collapsed="false">
      <c r="A884" s="83"/>
      <c r="B884" s="76"/>
      <c r="C884" s="77"/>
      <c r="D884" s="144"/>
      <c r="E884" s="145"/>
      <c r="F884" s="146"/>
      <c r="G884" s="174"/>
      <c r="H884" s="175"/>
      <c r="I884" s="176"/>
    </row>
    <row r="885" customFormat="false" ht="12.75" hidden="false" customHeight="false" outlineLevel="0" collapsed="false">
      <c r="A885" s="81" t="s">
        <v>575</v>
      </c>
      <c r="B885" s="89" t="s">
        <v>576</v>
      </c>
      <c r="C885" s="90"/>
      <c r="D885" s="144"/>
      <c r="E885" s="157"/>
      <c r="F885" s="158"/>
      <c r="G885" s="177"/>
      <c r="H885" s="178"/>
      <c r="I885" s="177"/>
    </row>
    <row r="886" customFormat="false" ht="12.75" hidden="false" customHeight="false" outlineLevel="0" collapsed="false">
      <c r="A886" s="81" t="s">
        <v>577</v>
      </c>
      <c r="B886" s="89" t="s">
        <v>578</v>
      </c>
      <c r="C886" s="90" t="s">
        <v>148</v>
      </c>
      <c r="D886" s="144" t="n">
        <f aca="false">ROUND(J685/J686,0)</f>
        <v>9</v>
      </c>
      <c r="E886" s="91" t="n">
        <v>4.13</v>
      </c>
      <c r="F886" s="158" t="n">
        <f aca="false">E886*D886</f>
        <v>37.17</v>
      </c>
      <c r="G886" s="177"/>
      <c r="H886" s="178"/>
      <c r="I886" s="176"/>
    </row>
    <row r="887" customFormat="false" ht="12.75" hidden="false" customHeight="false" outlineLevel="0" collapsed="false">
      <c r="A887" s="81"/>
      <c r="B887" s="89"/>
      <c r="C887" s="90"/>
      <c r="D887" s="144"/>
      <c r="E887" s="179"/>
      <c r="F887" s="158"/>
    </row>
    <row r="888" customFormat="false" ht="12.75" hidden="false" customHeight="false" outlineLevel="0" collapsed="false">
      <c r="A888" s="81" t="s">
        <v>579</v>
      </c>
      <c r="B888" s="89" t="s">
        <v>580</v>
      </c>
      <c r="C888" s="90"/>
      <c r="D888" s="144"/>
      <c r="E888" s="93"/>
      <c r="F888" s="158"/>
    </row>
    <row r="889" customFormat="false" ht="12.75" hidden="false" customHeight="false" outlineLevel="0" collapsed="false">
      <c r="A889" s="81" t="s">
        <v>581</v>
      </c>
      <c r="B889" s="89" t="s">
        <v>582</v>
      </c>
      <c r="C889" s="90" t="s">
        <v>161</v>
      </c>
      <c r="D889" s="144" t="n">
        <f aca="false">D886*6</f>
        <v>54</v>
      </c>
      <c r="E889" s="91" t="n">
        <v>8.2</v>
      </c>
      <c r="F889" s="158" t="n">
        <f aca="false">E889*D889</f>
        <v>442.8</v>
      </c>
    </row>
    <row r="890" customFormat="false" ht="12.75" hidden="false" customHeight="false" outlineLevel="0" collapsed="false">
      <c r="A890" s="81"/>
      <c r="B890" s="89"/>
      <c r="C890" s="90"/>
      <c r="D890" s="144"/>
      <c r="E890" s="93"/>
      <c r="F890" s="158"/>
    </row>
    <row r="891" customFormat="false" ht="12.75" hidden="false" customHeight="false" outlineLevel="0" collapsed="false">
      <c r="A891" s="81" t="s">
        <v>583</v>
      </c>
      <c r="B891" s="89" t="s">
        <v>584</v>
      </c>
      <c r="C891" s="90"/>
      <c r="D891" s="144"/>
      <c r="E891" s="93"/>
      <c r="F891" s="158"/>
    </row>
    <row r="892" customFormat="false" ht="12.75" hidden="false" customHeight="false" outlineLevel="0" collapsed="false">
      <c r="A892" s="81" t="s">
        <v>585</v>
      </c>
      <c r="B892" s="89" t="s">
        <v>586</v>
      </c>
      <c r="C892" s="90" t="s">
        <v>148</v>
      </c>
      <c r="D892" s="144" t="n">
        <f aca="false">D886</f>
        <v>9</v>
      </c>
      <c r="E892" s="91" t="n">
        <v>29.32</v>
      </c>
      <c r="F892" s="158" t="n">
        <f aca="false">E892*D892</f>
        <v>263.88</v>
      </c>
    </row>
    <row r="893" customFormat="false" ht="12.75" hidden="false" customHeight="false" outlineLevel="0" collapsed="false">
      <c r="A893" s="81"/>
      <c r="B893" s="89"/>
      <c r="C893" s="90"/>
      <c r="D893" s="144"/>
      <c r="E893" s="93"/>
      <c r="F893" s="158"/>
    </row>
    <row r="894" customFormat="false" ht="12.75" hidden="false" customHeight="false" outlineLevel="0" collapsed="false">
      <c r="A894" s="81" t="s">
        <v>587</v>
      </c>
      <c r="B894" s="89" t="s">
        <v>588</v>
      </c>
      <c r="C894" s="90"/>
      <c r="D894" s="144"/>
      <c r="E894" s="93"/>
      <c r="F894" s="158"/>
    </row>
    <row r="895" customFormat="false" ht="12.75" hidden="false" customHeight="false" outlineLevel="0" collapsed="false">
      <c r="A895" s="81" t="s">
        <v>589</v>
      </c>
      <c r="B895" s="89" t="s">
        <v>590</v>
      </c>
      <c r="C895" s="90" t="s">
        <v>148</v>
      </c>
      <c r="D895" s="144" t="n">
        <f aca="false">D886</f>
        <v>9</v>
      </c>
      <c r="E895" s="91" t="n">
        <v>76.84</v>
      </c>
      <c r="F895" s="158" t="n">
        <f aca="false">E895*D895</f>
        <v>691.56</v>
      </c>
    </row>
    <row r="896" customFormat="false" ht="12.75" hidden="false" customHeight="false" outlineLevel="0" collapsed="false">
      <c r="A896" s="81"/>
      <c r="B896" s="89"/>
      <c r="C896" s="90"/>
      <c r="D896" s="144"/>
      <c r="E896" s="157"/>
      <c r="F896" s="158"/>
    </row>
    <row r="897" customFormat="false" ht="12.75" hidden="false" customHeight="false" outlineLevel="0" collapsed="false">
      <c r="A897" s="81"/>
      <c r="B897" s="180" t="s">
        <v>190</v>
      </c>
      <c r="C897" s="90"/>
      <c r="D897" s="155"/>
      <c r="E897" s="155"/>
      <c r="F897" s="181" t="n">
        <f aca="false">SUM(F886:F895)</f>
        <v>1435.41</v>
      </c>
    </row>
    <row r="898" customFormat="false" ht="12.75" hidden="false" customHeight="false" outlineLevel="0" collapsed="false">
      <c r="A898" s="83"/>
      <c r="B898" s="105"/>
      <c r="C898" s="106"/>
      <c r="D898" s="168"/>
      <c r="E898" s="168"/>
      <c r="F898" s="169"/>
      <c r="G898" s="182"/>
      <c r="H898" s="109"/>
      <c r="I898" s="109"/>
      <c r="J898" s="109"/>
      <c r="K898" s="109"/>
      <c r="L898" s="109"/>
      <c r="M898" s="109"/>
      <c r="N898" s="109"/>
      <c r="O898" s="109"/>
      <c r="P898" s="109"/>
    </row>
    <row r="899" customFormat="false" ht="13.5" hidden="false" customHeight="false" outlineLevel="0" collapsed="false">
      <c r="A899" s="183" t="s">
        <v>591</v>
      </c>
      <c r="B899" s="183"/>
      <c r="C899" s="183"/>
      <c r="D899" s="183"/>
      <c r="E899" s="183"/>
      <c r="F899" s="184" t="n">
        <f aca="false">SUM(F897,F881,F844,F834,F798,F788,F779,F756,F722,F708,F807)</f>
        <v>41099.2727649634</v>
      </c>
    </row>
    <row r="900" customFormat="false" ht="12.75" hidden="false" customHeight="false" outlineLevel="0" collapsed="false">
      <c r="A900" s="45"/>
      <c r="B900" s="185"/>
      <c r="C900" s="162"/>
      <c r="D900" s="162"/>
      <c r="E900" s="162"/>
      <c r="F900" s="11"/>
    </row>
    <row r="901" customFormat="false" ht="36" hidden="false" customHeight="true" outlineLevel="0" collapsed="false">
      <c r="A901" s="183" t="s">
        <v>592</v>
      </c>
      <c r="B901" s="183"/>
      <c r="C901" s="183"/>
      <c r="D901" s="183"/>
      <c r="E901" s="183"/>
      <c r="F901" s="184" t="n">
        <f aca="false">SUM(F899,F679,F430,F236)</f>
        <v>548418.26499446</v>
      </c>
    </row>
    <row r="902" customFormat="false" ht="12.75" hidden="false" customHeight="false" outlineLevel="0" collapsed="false">
      <c r="A902" s="45"/>
      <c r="B902" s="185"/>
      <c r="C902" s="162"/>
      <c r="D902" s="162"/>
      <c r="E902" s="162"/>
      <c r="F902" s="11"/>
    </row>
    <row r="903" customFormat="false" ht="12.75" hidden="false" customHeight="false" outlineLevel="0" collapsed="false">
      <c r="A903" s="186"/>
      <c r="B903" s="187"/>
      <c r="C903" s="188"/>
      <c r="D903" s="188"/>
      <c r="E903" s="188"/>
      <c r="F903" s="189"/>
    </row>
    <row r="904" customFormat="false" ht="12.75" hidden="false" customHeight="false" outlineLevel="0" collapsed="false">
      <c r="A904" s="162"/>
      <c r="B904" s="185"/>
      <c r="C904" s="162"/>
      <c r="D904" s="162"/>
      <c r="E904" s="162"/>
    </row>
    <row r="905" customFormat="false" ht="12.75" hidden="false" customHeight="false" outlineLevel="0" collapsed="false">
      <c r="A905" s="162"/>
      <c r="B905" s="185"/>
      <c r="C905" s="162"/>
      <c r="D905" s="162"/>
      <c r="E905" s="162"/>
    </row>
    <row r="906" customFormat="false" ht="12.75" hidden="false" customHeight="false" outlineLevel="0" collapsed="false">
      <c r="A906" s="162"/>
      <c r="B906" s="185"/>
      <c r="C906" s="162"/>
      <c r="D906" s="162"/>
      <c r="E906" s="162"/>
    </row>
    <row r="907" customFormat="false" ht="12.75" hidden="false" customHeight="false" outlineLevel="0" collapsed="false">
      <c r="A907" s="162"/>
      <c r="B907" s="185"/>
      <c r="C907" s="162"/>
      <c r="D907" s="162"/>
      <c r="E907" s="162"/>
    </row>
    <row r="908" customFormat="false" ht="12.75" hidden="false" customHeight="false" outlineLevel="0" collapsed="false">
      <c r="A908" s="162"/>
      <c r="B908" s="185"/>
      <c r="C908" s="162"/>
      <c r="D908" s="162"/>
      <c r="E908" s="162"/>
    </row>
    <row r="909" customFormat="false" ht="12.75" hidden="false" customHeight="false" outlineLevel="0" collapsed="false">
      <c r="A909" s="162"/>
      <c r="B909" s="185"/>
      <c r="C909" s="162"/>
      <c r="D909" s="162"/>
      <c r="E909" s="162"/>
    </row>
    <row r="910" customFormat="false" ht="12.75" hidden="false" customHeight="false" outlineLevel="0" collapsed="false">
      <c r="A910" s="162"/>
      <c r="B910" s="185"/>
      <c r="C910" s="162"/>
      <c r="D910" s="162"/>
      <c r="E910" s="162"/>
    </row>
    <row r="911" customFormat="false" ht="12.75" hidden="false" customHeight="false" outlineLevel="0" collapsed="false">
      <c r="A911" s="162"/>
      <c r="B911" s="185"/>
      <c r="C911" s="162"/>
      <c r="D911" s="162"/>
      <c r="E911" s="162"/>
    </row>
    <row r="912" customFormat="false" ht="12.75" hidden="false" customHeight="false" outlineLevel="0" collapsed="false">
      <c r="A912" s="162"/>
      <c r="B912" s="185"/>
      <c r="C912" s="162"/>
      <c r="D912" s="162"/>
      <c r="E912" s="162"/>
    </row>
    <row r="913" customFormat="false" ht="12.75" hidden="false" customHeight="false" outlineLevel="0" collapsed="false">
      <c r="A913" s="162"/>
      <c r="B913" s="185"/>
      <c r="C913" s="162"/>
      <c r="D913" s="162"/>
      <c r="E913" s="162"/>
    </row>
    <row r="914" customFormat="false" ht="12.75" hidden="false" customHeight="false" outlineLevel="0" collapsed="false">
      <c r="A914" s="162"/>
      <c r="B914" s="185"/>
      <c r="C914" s="162"/>
      <c r="D914" s="162"/>
      <c r="E914" s="162"/>
    </row>
    <row r="915" customFormat="false" ht="12.75" hidden="false" customHeight="false" outlineLevel="0" collapsed="false">
      <c r="A915" s="162"/>
      <c r="B915" s="185"/>
      <c r="C915" s="162"/>
      <c r="D915" s="162"/>
      <c r="E915" s="162"/>
    </row>
    <row r="916" customFormat="false" ht="12.75" hidden="false" customHeight="false" outlineLevel="0" collapsed="false">
      <c r="A916" s="162"/>
      <c r="B916" s="185"/>
      <c r="C916" s="162"/>
      <c r="D916" s="162"/>
      <c r="E916" s="162"/>
    </row>
    <row r="917" customFormat="false" ht="12.75" hidden="false" customHeight="false" outlineLevel="0" collapsed="false">
      <c r="A917" s="162"/>
      <c r="B917" s="185"/>
      <c r="C917" s="162"/>
      <c r="D917" s="162"/>
      <c r="E917" s="162"/>
    </row>
    <row r="918" customFormat="false" ht="12.75" hidden="false" customHeight="false" outlineLevel="0" collapsed="false">
      <c r="A918" s="162"/>
      <c r="B918" s="185"/>
      <c r="C918" s="162"/>
      <c r="D918" s="162"/>
      <c r="E918" s="162"/>
    </row>
    <row r="919" customFormat="false" ht="12.75" hidden="false" customHeight="false" outlineLevel="0" collapsed="false">
      <c r="A919" s="162"/>
      <c r="B919" s="185"/>
      <c r="C919" s="162"/>
      <c r="D919" s="162"/>
      <c r="E919" s="162"/>
    </row>
    <row r="920" customFormat="false" ht="12.75" hidden="false" customHeight="false" outlineLevel="0" collapsed="false">
      <c r="A920" s="162"/>
      <c r="B920" s="185"/>
      <c r="C920" s="162"/>
      <c r="D920" s="162"/>
      <c r="E920" s="162"/>
    </row>
    <row r="921" customFormat="false" ht="12.75" hidden="false" customHeight="false" outlineLevel="0" collapsed="false">
      <c r="A921" s="162"/>
      <c r="B921" s="185"/>
      <c r="C921" s="162"/>
      <c r="D921" s="162"/>
      <c r="E921" s="162"/>
    </row>
    <row r="922" customFormat="false" ht="12.75" hidden="false" customHeight="false" outlineLevel="0" collapsed="false">
      <c r="A922" s="162"/>
      <c r="B922" s="185"/>
      <c r="C922" s="162"/>
      <c r="D922" s="162"/>
      <c r="E922" s="162"/>
    </row>
    <row r="923" customFormat="false" ht="12.75" hidden="false" customHeight="false" outlineLevel="0" collapsed="false">
      <c r="A923" s="162"/>
      <c r="B923" s="185"/>
      <c r="C923" s="162"/>
      <c r="D923" s="162"/>
      <c r="E923" s="162"/>
    </row>
    <row r="924" customFormat="false" ht="12.75" hidden="false" customHeight="false" outlineLevel="0" collapsed="false">
      <c r="A924" s="162"/>
      <c r="B924" s="185"/>
      <c r="C924" s="162"/>
      <c r="D924" s="162"/>
      <c r="E924" s="162"/>
    </row>
    <row r="925" customFormat="false" ht="12.75" hidden="false" customHeight="false" outlineLevel="0" collapsed="false">
      <c r="A925" s="162"/>
      <c r="B925" s="185"/>
      <c r="C925" s="162"/>
      <c r="D925" s="162"/>
      <c r="E925" s="162"/>
    </row>
    <row r="926" customFormat="false" ht="12.75" hidden="false" customHeight="false" outlineLevel="0" collapsed="false">
      <c r="A926" s="162"/>
      <c r="B926" s="185"/>
      <c r="C926" s="162"/>
      <c r="D926" s="162"/>
      <c r="E926" s="162"/>
    </row>
    <row r="927" customFormat="false" ht="12.75" hidden="false" customHeight="false" outlineLevel="0" collapsed="false">
      <c r="A927" s="162"/>
      <c r="B927" s="185"/>
      <c r="C927" s="162"/>
      <c r="D927" s="162"/>
      <c r="E927" s="162"/>
    </row>
  </sheetData>
  <mergeCells count="55">
    <mergeCell ref="B2:F2"/>
    <mergeCell ref="B3:F3"/>
    <mergeCell ref="B4:F4"/>
    <mergeCell ref="A10:F10"/>
    <mergeCell ref="A11:F11"/>
    <mergeCell ref="A12:F12"/>
    <mergeCell ref="A14:A15"/>
    <mergeCell ref="B14:B15"/>
    <mergeCell ref="C14:C15"/>
    <mergeCell ref="D14:D15"/>
    <mergeCell ref="E14:F14"/>
    <mergeCell ref="A236:E236"/>
    <mergeCell ref="A237:F237"/>
    <mergeCell ref="B238:F238"/>
    <mergeCell ref="B239:F239"/>
    <mergeCell ref="B240:F240"/>
    <mergeCell ref="A245:F245"/>
    <mergeCell ref="A246:F246"/>
    <mergeCell ref="A247:F247"/>
    <mergeCell ref="A248:F248"/>
    <mergeCell ref="A249:A250"/>
    <mergeCell ref="B249:B250"/>
    <mergeCell ref="C249:C250"/>
    <mergeCell ref="D249:D250"/>
    <mergeCell ref="E249:F249"/>
    <mergeCell ref="A430:E430"/>
    <mergeCell ref="A431:F431"/>
    <mergeCell ref="B432:F432"/>
    <mergeCell ref="B433:F433"/>
    <mergeCell ref="B434:F434"/>
    <mergeCell ref="A439:F439"/>
    <mergeCell ref="A440:F440"/>
    <mergeCell ref="A441:F441"/>
    <mergeCell ref="A442:F442"/>
    <mergeCell ref="A443:A444"/>
    <mergeCell ref="B443:B444"/>
    <mergeCell ref="C443:C444"/>
    <mergeCell ref="D443:D444"/>
    <mergeCell ref="E443:F443"/>
    <mergeCell ref="A679:E679"/>
    <mergeCell ref="A680:F680"/>
    <mergeCell ref="B681:F681"/>
    <mergeCell ref="B682:F682"/>
    <mergeCell ref="B683:F683"/>
    <mergeCell ref="A688:F688"/>
    <mergeCell ref="A689:F689"/>
    <mergeCell ref="A690:F690"/>
    <mergeCell ref="A691:F691"/>
    <mergeCell ref="A692:A693"/>
    <mergeCell ref="B692:B693"/>
    <mergeCell ref="C692:C693"/>
    <mergeCell ref="D692:D693"/>
    <mergeCell ref="E692:F692"/>
    <mergeCell ref="A899:E899"/>
    <mergeCell ref="A901:E901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3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2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</cols>
  <sheetData>
    <row r="1" customFormat="false" ht="12.75" hidden="false" customHeight="true" outlineLevel="0" collapsed="false">
      <c r="A1" s="44"/>
      <c r="B1" s="4"/>
      <c r="C1" s="5"/>
      <c r="D1" s="5"/>
      <c r="E1" s="5"/>
      <c r="F1" s="6"/>
    </row>
    <row r="2" customFormat="false" ht="12.75" hidden="false" customHeight="true" outlineLevel="0" collapsed="false">
      <c r="A2" s="45"/>
      <c r="B2" s="8" t="s">
        <v>0</v>
      </c>
      <c r="C2" s="8"/>
      <c r="D2" s="8"/>
      <c r="E2" s="8"/>
      <c r="F2" s="8"/>
    </row>
    <row r="3" customFormat="false" ht="12.75" hidden="false" customHeight="true" outlineLevel="0" collapsed="false">
      <c r="A3" s="45"/>
      <c r="B3" s="8" t="s">
        <v>1</v>
      </c>
      <c r="C3" s="8"/>
      <c r="D3" s="8"/>
      <c r="E3" s="8"/>
      <c r="F3" s="8"/>
    </row>
    <row r="4" customFormat="false" ht="12.75" hidden="false" customHeight="true" outlineLevel="0" collapsed="false">
      <c r="A4" s="45"/>
      <c r="B4" s="8" t="s">
        <v>2</v>
      </c>
      <c r="C4" s="8"/>
      <c r="D4" s="8"/>
      <c r="E4" s="8"/>
      <c r="F4" s="8"/>
    </row>
    <row r="5" customFormat="false" ht="12.75" hidden="false" customHeight="true" outlineLevel="0" collapsed="false">
      <c r="A5" s="45"/>
      <c r="B5" s="46"/>
      <c r="C5" s="47"/>
      <c r="D5" s="47"/>
      <c r="E5" s="47"/>
      <c r="F5" s="48"/>
    </row>
    <row r="6" customFormat="false" ht="12.75" hidden="false" customHeight="true" outlineLevel="0" collapsed="false">
      <c r="A6" s="49" t="s">
        <v>3</v>
      </c>
      <c r="B6" s="13" t="s">
        <v>4</v>
      </c>
      <c r="C6" s="50"/>
      <c r="D6" s="50"/>
      <c r="E6" s="14" t="s">
        <v>5</v>
      </c>
      <c r="F6" s="15" t="n">
        <v>39904</v>
      </c>
    </row>
    <row r="7" s="19" customFormat="true" ht="22.5" hidden="false" customHeight="false" outlineLevel="0" collapsed="false">
      <c r="A7" s="49" t="s">
        <v>6</v>
      </c>
      <c r="B7" s="16" t="s">
        <v>7</v>
      </c>
      <c r="C7" s="51"/>
      <c r="D7" s="51"/>
      <c r="E7" s="17" t="s">
        <v>8</v>
      </c>
      <c r="F7" s="52" t="s">
        <v>30</v>
      </c>
    </row>
    <row r="8" s="19" customFormat="true" ht="12.75" hidden="false" customHeight="true" outlineLevel="0" collapsed="false">
      <c r="A8" s="49" t="s">
        <v>10</v>
      </c>
      <c r="B8" s="20" t="s">
        <v>11</v>
      </c>
      <c r="C8" s="50"/>
      <c r="D8" s="50"/>
      <c r="E8" s="17" t="s">
        <v>12</v>
      </c>
      <c r="F8" s="54" t="s">
        <v>13</v>
      </c>
    </row>
    <row r="9" customFormat="false" ht="12.75" hidden="false" customHeight="true" outlineLevel="0" collapsed="false">
      <c r="A9" s="55"/>
      <c r="B9" s="56" t="s">
        <v>15</v>
      </c>
      <c r="C9" s="57"/>
      <c r="D9" s="57"/>
      <c r="E9" s="58" t="s">
        <v>16</v>
      </c>
      <c r="F9" s="59" t="n">
        <v>0.18</v>
      </c>
    </row>
    <row r="10" customFormat="false" ht="15.75" hidden="false" customHeight="false" outlineLevel="0" collapsed="false">
      <c r="A10" s="190" t="s">
        <v>593</v>
      </c>
      <c r="B10" s="190"/>
      <c r="C10" s="190"/>
      <c r="D10" s="190"/>
      <c r="E10" s="190"/>
      <c r="F10" s="190"/>
    </row>
    <row r="11" s="61" customFormat="true" ht="9.95" hidden="false" customHeight="true" outlineLevel="0" collapsed="false">
      <c r="A11" s="191"/>
      <c r="B11" s="191"/>
      <c r="C11" s="191"/>
      <c r="D11" s="191"/>
      <c r="E11" s="191"/>
      <c r="F11" s="191"/>
    </row>
    <row r="12" customFormat="false" ht="18.75" hidden="false" customHeight="true" outlineLevel="0" collapsed="false">
      <c r="A12" s="192" t="s">
        <v>37</v>
      </c>
      <c r="B12" s="192"/>
      <c r="C12" s="192"/>
      <c r="D12" s="192"/>
      <c r="E12" s="192"/>
      <c r="F12" s="192"/>
    </row>
    <row r="13" customFormat="false" ht="9.95" hidden="false" customHeight="true" outlineLevel="0" collapsed="false">
      <c r="A13" s="193"/>
      <c r="B13" s="193"/>
      <c r="C13" s="193"/>
      <c r="D13" s="193"/>
      <c r="E13" s="193"/>
      <c r="F13" s="193"/>
    </row>
    <row r="14" s="63" customFormat="true" ht="12.75" hidden="false" customHeight="true" outlineLevel="0" collapsed="false">
      <c r="A14" s="194" t="s">
        <v>594</v>
      </c>
      <c r="B14" s="67" t="s">
        <v>39</v>
      </c>
      <c r="C14" s="68" t="s">
        <v>40</v>
      </c>
      <c r="D14" s="68" t="s">
        <v>41</v>
      </c>
      <c r="E14" s="68" t="s">
        <v>42</v>
      </c>
      <c r="F14" s="68"/>
    </row>
    <row r="15" s="63" customFormat="true" ht="12.75" hidden="false" customHeight="false" outlineLevel="0" collapsed="false">
      <c r="A15" s="194"/>
      <c r="B15" s="67"/>
      <c r="C15" s="68"/>
      <c r="D15" s="68"/>
      <c r="E15" s="68" t="s">
        <v>43</v>
      </c>
      <c r="F15" s="68" t="s">
        <v>44</v>
      </c>
    </row>
    <row r="16" customFormat="false" ht="12.75" hidden="false" customHeight="true" outlineLevel="0" collapsed="false">
      <c r="A16" s="143"/>
      <c r="B16" s="76"/>
      <c r="C16" s="77"/>
      <c r="D16" s="195"/>
      <c r="E16" s="145"/>
      <c r="F16" s="146"/>
    </row>
    <row r="17" customFormat="false" ht="12.75" hidden="false" customHeight="true" outlineLevel="0" collapsed="false">
      <c r="A17" s="143" t="s">
        <v>595</v>
      </c>
      <c r="B17" s="143" t="s">
        <v>596</v>
      </c>
      <c r="C17" s="196" t="s">
        <v>148</v>
      </c>
      <c r="D17" s="197" t="n">
        <v>4</v>
      </c>
      <c r="E17" s="198" t="n">
        <v>12.75</v>
      </c>
      <c r="F17" s="199" t="n">
        <f aca="false">E17*D17</f>
        <v>51</v>
      </c>
    </row>
    <row r="18" customFormat="false" ht="12.75" hidden="false" customHeight="true" outlineLevel="0" collapsed="false">
      <c r="A18" s="143" t="s">
        <v>597</v>
      </c>
      <c r="B18" s="143" t="s">
        <v>598</v>
      </c>
      <c r="C18" s="196" t="s">
        <v>148</v>
      </c>
      <c r="D18" s="197" t="n">
        <v>4</v>
      </c>
      <c r="E18" s="198" t="n">
        <v>17.08</v>
      </c>
      <c r="F18" s="199" t="n">
        <f aca="false">E18*D18</f>
        <v>68.32</v>
      </c>
    </row>
    <row r="19" customFormat="false" ht="12.75" hidden="false" customHeight="true" outlineLevel="0" collapsed="false">
      <c r="A19" s="143" t="s">
        <v>599</v>
      </c>
      <c r="B19" s="143" t="s">
        <v>600</v>
      </c>
      <c r="C19" s="196" t="s">
        <v>148</v>
      </c>
      <c r="D19" s="197" t="n">
        <v>31</v>
      </c>
      <c r="E19" s="198" t="n">
        <v>22.61</v>
      </c>
      <c r="F19" s="199" t="n">
        <f aca="false">E19*D19</f>
        <v>700.91</v>
      </c>
    </row>
    <row r="20" customFormat="false" ht="12.75" hidden="true" customHeight="true" outlineLevel="0" collapsed="false">
      <c r="A20" s="143" t="s">
        <v>601</v>
      </c>
      <c r="B20" s="143" t="s">
        <v>602</v>
      </c>
      <c r="C20" s="196" t="s">
        <v>148</v>
      </c>
      <c r="D20" s="197"/>
      <c r="E20" s="198" t="n">
        <v>31.33</v>
      </c>
      <c r="F20" s="199" t="n">
        <f aca="false">E20*D20</f>
        <v>0</v>
      </c>
    </row>
    <row r="21" customFormat="false" ht="12.75" hidden="true" customHeight="true" outlineLevel="0" collapsed="false">
      <c r="A21" s="143" t="s">
        <v>603</v>
      </c>
      <c r="B21" s="143" t="s">
        <v>604</v>
      </c>
      <c r="C21" s="196" t="s">
        <v>148</v>
      </c>
      <c r="D21" s="197"/>
      <c r="E21" s="198" t="n">
        <v>38.73</v>
      </c>
      <c r="F21" s="199" t="n">
        <f aca="false">E21*D21</f>
        <v>0</v>
      </c>
    </row>
    <row r="22" customFormat="false" ht="12.75" hidden="true" customHeight="true" outlineLevel="0" collapsed="false">
      <c r="A22" s="143" t="s">
        <v>605</v>
      </c>
      <c r="B22" s="143" t="s">
        <v>606</v>
      </c>
      <c r="C22" s="196" t="s">
        <v>148</v>
      </c>
      <c r="D22" s="197"/>
      <c r="E22" s="198" t="n">
        <v>76.08</v>
      </c>
      <c r="F22" s="199" t="n">
        <f aca="false">E22*D22</f>
        <v>0</v>
      </c>
    </row>
    <row r="23" customFormat="false" ht="12.75" hidden="true" customHeight="true" outlineLevel="0" collapsed="false">
      <c r="A23" s="143" t="s">
        <v>607</v>
      </c>
      <c r="B23" s="143" t="s">
        <v>608</v>
      </c>
      <c r="C23" s="196" t="s">
        <v>148</v>
      </c>
      <c r="D23" s="197"/>
      <c r="E23" s="198" t="n">
        <v>137.24</v>
      </c>
      <c r="F23" s="199" t="n">
        <f aca="false">E23*D23</f>
        <v>0</v>
      </c>
    </row>
    <row r="24" customFormat="false" ht="12.75" hidden="true" customHeight="true" outlineLevel="0" collapsed="false">
      <c r="A24" s="143" t="s">
        <v>609</v>
      </c>
      <c r="B24" s="143" t="s">
        <v>610</v>
      </c>
      <c r="C24" s="196" t="s">
        <v>148</v>
      </c>
      <c r="D24" s="197"/>
      <c r="E24" s="198" t="n">
        <v>168.04</v>
      </c>
      <c r="F24" s="199" t="n">
        <f aca="false">E24*D24</f>
        <v>0</v>
      </c>
    </row>
    <row r="25" customFormat="false" ht="12.75" hidden="false" customHeight="true" outlineLevel="0" collapsed="false">
      <c r="A25" s="143"/>
      <c r="B25" s="143"/>
      <c r="C25" s="196"/>
      <c r="D25" s="197"/>
      <c r="E25" s="198"/>
      <c r="F25" s="199" t="n">
        <f aca="false">E25*D25</f>
        <v>0</v>
      </c>
    </row>
    <row r="26" customFormat="false" ht="12.75" hidden="true" customHeight="true" outlineLevel="0" collapsed="false">
      <c r="A26" s="143" t="s">
        <v>611</v>
      </c>
      <c r="B26" s="143" t="s">
        <v>612</v>
      </c>
      <c r="C26" s="196" t="s">
        <v>148</v>
      </c>
      <c r="D26" s="197"/>
      <c r="E26" s="198" t="n">
        <v>146.37</v>
      </c>
      <c r="F26" s="199" t="n">
        <f aca="false">E26*D26</f>
        <v>0</v>
      </c>
    </row>
    <row r="27" customFormat="false" ht="12.75" hidden="true" customHeight="true" outlineLevel="0" collapsed="false">
      <c r="A27" s="143" t="s">
        <v>613</v>
      </c>
      <c r="B27" s="143" t="s">
        <v>614</v>
      </c>
      <c r="C27" s="196" t="s">
        <v>148</v>
      </c>
      <c r="D27" s="197"/>
      <c r="E27" s="198" t="n">
        <v>200.34</v>
      </c>
      <c r="F27" s="199" t="n">
        <f aca="false">E27*D27</f>
        <v>0</v>
      </c>
    </row>
    <row r="28" customFormat="false" ht="12.75" hidden="false" customHeight="true" outlineLevel="0" collapsed="false">
      <c r="A28" s="143" t="s">
        <v>615</v>
      </c>
      <c r="B28" s="143" t="s">
        <v>616</v>
      </c>
      <c r="C28" s="196" t="s">
        <v>148</v>
      </c>
      <c r="D28" s="197" t="n">
        <v>2</v>
      </c>
      <c r="E28" s="198" t="n">
        <v>300.51</v>
      </c>
      <c r="F28" s="199" t="n">
        <f aca="false">E28*D28</f>
        <v>601.02</v>
      </c>
    </row>
    <row r="29" customFormat="false" ht="12.75" hidden="true" customHeight="true" outlineLevel="0" collapsed="false">
      <c r="A29" s="143" t="s">
        <v>617</v>
      </c>
      <c r="B29" s="143" t="s">
        <v>618</v>
      </c>
      <c r="C29" s="196" t="s">
        <v>148</v>
      </c>
      <c r="D29" s="197"/>
      <c r="E29" s="198" t="n">
        <v>421.89</v>
      </c>
      <c r="F29" s="199" t="n">
        <f aca="false">E29*D29</f>
        <v>0</v>
      </c>
    </row>
    <row r="30" customFormat="false" ht="12.75" hidden="true" customHeight="true" outlineLevel="0" collapsed="false">
      <c r="A30" s="143" t="s">
        <v>619</v>
      </c>
      <c r="B30" s="143" t="s">
        <v>620</v>
      </c>
      <c r="C30" s="196" t="s">
        <v>148</v>
      </c>
      <c r="D30" s="197"/>
      <c r="E30" s="198" t="n">
        <v>589.24</v>
      </c>
      <c r="F30" s="199" t="n">
        <f aca="false">E30*D30</f>
        <v>0</v>
      </c>
    </row>
    <row r="31" customFormat="false" ht="12.75" hidden="true" customHeight="true" outlineLevel="0" collapsed="false">
      <c r="A31" s="143" t="s">
        <v>621</v>
      </c>
      <c r="B31" s="143" t="s">
        <v>622</v>
      </c>
      <c r="C31" s="196" t="s">
        <v>148</v>
      </c>
      <c r="D31" s="197"/>
      <c r="E31" s="198" t="n">
        <v>756.58</v>
      </c>
      <c r="F31" s="199" t="n">
        <f aca="false">E31*D31</f>
        <v>0</v>
      </c>
    </row>
    <row r="32" customFormat="false" ht="12.75" hidden="true" customHeight="true" outlineLevel="0" collapsed="false">
      <c r="A32" s="143" t="s">
        <v>623</v>
      </c>
      <c r="B32" s="143" t="s">
        <v>624</v>
      </c>
      <c r="C32" s="196" t="s">
        <v>148</v>
      </c>
      <c r="D32" s="197"/>
      <c r="E32" s="198" t="n">
        <v>965.17</v>
      </c>
      <c r="F32" s="199" t="n">
        <f aca="false">E32*D32</f>
        <v>0</v>
      </c>
    </row>
    <row r="33" customFormat="false" ht="12.75" hidden="true" customHeight="true" outlineLevel="0" collapsed="false">
      <c r="A33" s="143" t="s">
        <v>625</v>
      </c>
      <c r="B33" s="143" t="s">
        <v>626</v>
      </c>
      <c r="C33" s="196" t="s">
        <v>148</v>
      </c>
      <c r="D33" s="197"/>
      <c r="E33" s="198" t="n">
        <v>1044.12</v>
      </c>
      <c r="F33" s="199" t="n">
        <f aca="false">E33*D33</f>
        <v>0</v>
      </c>
    </row>
    <row r="34" customFormat="false" ht="12.75" hidden="false" customHeight="true" outlineLevel="0" collapsed="false">
      <c r="A34" s="143"/>
      <c r="B34" s="143"/>
      <c r="C34" s="196"/>
      <c r="D34" s="197"/>
      <c r="E34" s="198"/>
      <c r="F34" s="199" t="n">
        <f aca="false">E34*D34</f>
        <v>0</v>
      </c>
    </row>
    <row r="35" customFormat="false" ht="12.75" hidden="false" customHeight="true" outlineLevel="0" collapsed="false">
      <c r="A35" s="143" t="s">
        <v>627</v>
      </c>
      <c r="B35" s="143" t="s">
        <v>628</v>
      </c>
      <c r="C35" s="196" t="s">
        <v>148</v>
      </c>
      <c r="D35" s="197" t="n">
        <v>4</v>
      </c>
      <c r="E35" s="198" t="n">
        <v>123.19</v>
      </c>
      <c r="F35" s="199" t="n">
        <f aca="false">E35*D35</f>
        <v>492.76</v>
      </c>
    </row>
    <row r="36" customFormat="false" ht="12.75" hidden="true" customHeight="true" outlineLevel="0" collapsed="false">
      <c r="A36" s="143" t="s">
        <v>629</v>
      </c>
      <c r="B36" s="143" t="s">
        <v>630</v>
      </c>
      <c r="C36" s="196" t="s">
        <v>148</v>
      </c>
      <c r="D36" s="197"/>
      <c r="E36" s="198" t="n">
        <v>209.9</v>
      </c>
      <c r="F36" s="199" t="n">
        <f aca="false">E36*D36</f>
        <v>0</v>
      </c>
    </row>
    <row r="37" customFormat="false" ht="12.75" hidden="true" customHeight="true" outlineLevel="0" collapsed="false">
      <c r="A37" s="143" t="s">
        <v>631</v>
      </c>
      <c r="B37" s="143" t="s">
        <v>632</v>
      </c>
      <c r="C37" s="196" t="s">
        <v>148</v>
      </c>
      <c r="D37" s="197"/>
      <c r="E37" s="198" t="n">
        <v>456.73</v>
      </c>
      <c r="F37" s="199" t="n">
        <f aca="false">E37*D37</f>
        <v>0</v>
      </c>
    </row>
    <row r="38" customFormat="false" ht="12.75" hidden="true" customHeight="true" outlineLevel="0" collapsed="false">
      <c r="A38" s="143" t="s">
        <v>633</v>
      </c>
      <c r="B38" s="143" t="s">
        <v>634</v>
      </c>
      <c r="C38" s="196" t="s">
        <v>148</v>
      </c>
      <c r="D38" s="197"/>
      <c r="E38" s="198" t="n">
        <v>1220.99</v>
      </c>
      <c r="F38" s="199" t="n">
        <f aca="false">E38*D38</f>
        <v>0</v>
      </c>
    </row>
    <row r="39" customFormat="false" ht="12.75" hidden="true" customHeight="true" outlineLevel="0" collapsed="false">
      <c r="A39" s="143" t="s">
        <v>635</v>
      </c>
      <c r="B39" s="143" t="s">
        <v>636</v>
      </c>
      <c r="C39" s="196" t="s">
        <v>148</v>
      </c>
      <c r="D39" s="197"/>
      <c r="E39" s="198" t="n">
        <v>2326.5</v>
      </c>
      <c r="F39" s="199" t="n">
        <f aca="false">E39*D39</f>
        <v>0</v>
      </c>
    </row>
    <row r="40" customFormat="false" ht="12.75" hidden="false" customHeight="true" outlineLevel="0" collapsed="false">
      <c r="A40" s="143" t="s">
        <v>637</v>
      </c>
      <c r="B40" s="143" t="s">
        <v>638</v>
      </c>
      <c r="C40" s="196" t="s">
        <v>148</v>
      </c>
      <c r="D40" s="197" t="n">
        <v>4</v>
      </c>
      <c r="E40" s="198" t="n">
        <v>278.65</v>
      </c>
      <c r="F40" s="199" t="n">
        <f aca="false">E40*D40</f>
        <v>1114.6</v>
      </c>
    </row>
    <row r="41" customFormat="false" ht="12.75" hidden="true" customHeight="true" outlineLevel="0" collapsed="false">
      <c r="A41" s="143" t="s">
        <v>639</v>
      </c>
      <c r="B41" s="143" t="s">
        <v>640</v>
      </c>
      <c r="C41" s="196" t="s">
        <v>148</v>
      </c>
      <c r="D41" s="197"/>
      <c r="E41" s="198" t="n">
        <v>487.69</v>
      </c>
      <c r="F41" s="199" t="n">
        <f aca="false">E41*D41</f>
        <v>0</v>
      </c>
    </row>
    <row r="42" customFormat="false" ht="12.75" hidden="true" customHeight="true" outlineLevel="0" collapsed="false">
      <c r="A42" s="143" t="s">
        <v>641</v>
      </c>
      <c r="B42" s="143" t="s">
        <v>642</v>
      </c>
      <c r="C42" s="196" t="s">
        <v>148</v>
      </c>
      <c r="D42" s="197"/>
      <c r="E42" s="198" t="n">
        <v>681.21</v>
      </c>
      <c r="F42" s="199" t="n">
        <f aca="false">E42*D42</f>
        <v>0</v>
      </c>
    </row>
    <row r="43" customFormat="false" ht="12.75" hidden="true" customHeight="true" outlineLevel="0" collapsed="false">
      <c r="A43" s="143" t="s">
        <v>643</v>
      </c>
      <c r="B43" s="143" t="s">
        <v>644</v>
      </c>
      <c r="C43" s="196" t="s">
        <v>148</v>
      </c>
      <c r="D43" s="197"/>
      <c r="E43" s="198" t="n">
        <v>1099.24</v>
      </c>
      <c r="F43" s="199" t="n">
        <f aca="false">E43*D43</f>
        <v>0</v>
      </c>
    </row>
    <row r="44" customFormat="false" ht="12.75" hidden="true" customHeight="true" outlineLevel="0" collapsed="false">
      <c r="A44" s="143" t="s">
        <v>645</v>
      </c>
      <c r="B44" s="143" t="s">
        <v>646</v>
      </c>
      <c r="C44" s="196" t="s">
        <v>148</v>
      </c>
      <c r="D44" s="197"/>
      <c r="E44" s="198" t="n">
        <v>1486.29</v>
      </c>
      <c r="F44" s="199" t="n">
        <f aca="false">E44*D44</f>
        <v>0</v>
      </c>
    </row>
    <row r="45" customFormat="false" ht="12.75" hidden="true" customHeight="true" outlineLevel="0" collapsed="false">
      <c r="A45" s="143" t="s">
        <v>647</v>
      </c>
      <c r="B45" s="143" t="s">
        <v>648</v>
      </c>
      <c r="C45" s="196" t="s">
        <v>148</v>
      </c>
      <c r="D45" s="197"/>
      <c r="E45" s="198" t="n">
        <v>146</v>
      </c>
      <c r="F45" s="199" t="n">
        <f aca="false">E45*D45</f>
        <v>0</v>
      </c>
    </row>
    <row r="46" customFormat="false" ht="12.75" hidden="true" customHeight="true" outlineLevel="0" collapsed="false">
      <c r="A46" s="143" t="s">
        <v>649</v>
      </c>
      <c r="B46" s="143" t="s">
        <v>650</v>
      </c>
      <c r="C46" s="196" t="s">
        <v>148</v>
      </c>
      <c r="D46" s="197"/>
      <c r="E46" s="198" t="n">
        <v>194.59</v>
      </c>
      <c r="F46" s="199" t="n">
        <f aca="false">E46*D46</f>
        <v>0</v>
      </c>
    </row>
    <row r="47" customFormat="false" ht="12.75" hidden="true" customHeight="true" outlineLevel="0" collapsed="false">
      <c r="A47" s="143" t="s">
        <v>651</v>
      </c>
      <c r="B47" s="143" t="s">
        <v>652</v>
      </c>
      <c r="C47" s="196" t="s">
        <v>148</v>
      </c>
      <c r="D47" s="197"/>
      <c r="E47" s="198" t="n">
        <v>369.58</v>
      </c>
      <c r="F47" s="199" t="n">
        <f aca="false">E47*D47</f>
        <v>0</v>
      </c>
    </row>
    <row r="48" customFormat="false" ht="12.75" hidden="true" customHeight="true" outlineLevel="0" collapsed="false">
      <c r="A48" s="143" t="s">
        <v>653</v>
      </c>
      <c r="B48" s="143" t="s">
        <v>654</v>
      </c>
      <c r="C48" s="196" t="s">
        <v>148</v>
      </c>
      <c r="D48" s="197"/>
      <c r="E48" s="198" t="n">
        <v>533.75</v>
      </c>
      <c r="F48" s="199" t="n">
        <f aca="false">E48*D48</f>
        <v>0</v>
      </c>
    </row>
    <row r="49" customFormat="false" ht="12.75" hidden="true" customHeight="true" outlineLevel="0" collapsed="false">
      <c r="A49" s="143" t="s">
        <v>655</v>
      </c>
      <c r="B49" s="143" t="s">
        <v>656</v>
      </c>
      <c r="C49" s="196" t="s">
        <v>148</v>
      </c>
      <c r="D49" s="197"/>
      <c r="E49" s="198" t="n">
        <v>761.98</v>
      </c>
      <c r="F49" s="199" t="n">
        <f aca="false">E49*D49</f>
        <v>0</v>
      </c>
    </row>
    <row r="50" customFormat="false" ht="12.75" hidden="true" customHeight="true" outlineLevel="0" collapsed="false">
      <c r="A50" s="143" t="s">
        <v>657</v>
      </c>
      <c r="B50" s="143" t="s">
        <v>658</v>
      </c>
      <c r="C50" s="196" t="s">
        <v>148</v>
      </c>
      <c r="D50" s="197"/>
      <c r="E50" s="198" t="n">
        <v>1470.91</v>
      </c>
      <c r="F50" s="199" t="n">
        <f aca="false">E50*D50</f>
        <v>0</v>
      </c>
    </row>
    <row r="51" customFormat="false" ht="12.75" hidden="false" customHeight="true" outlineLevel="0" collapsed="false">
      <c r="A51" s="143"/>
      <c r="B51" s="143"/>
      <c r="C51" s="196"/>
      <c r="D51" s="197"/>
      <c r="E51" s="198"/>
      <c r="F51" s="199" t="n">
        <f aca="false">E51*D51</f>
        <v>0</v>
      </c>
    </row>
    <row r="52" customFormat="false" ht="12.75" hidden="false" customHeight="true" outlineLevel="0" collapsed="false">
      <c r="A52" s="143" t="s">
        <v>659</v>
      </c>
      <c r="B52" s="143" t="s">
        <v>660</v>
      </c>
      <c r="C52" s="196" t="s">
        <v>148</v>
      </c>
      <c r="D52" s="197" t="n">
        <v>4</v>
      </c>
      <c r="E52" s="198" t="n">
        <v>70.47</v>
      </c>
      <c r="F52" s="199" t="n">
        <f aca="false">E52*D52</f>
        <v>281.88</v>
      </c>
    </row>
    <row r="53" customFormat="false" ht="12.75" hidden="true" customHeight="true" outlineLevel="0" collapsed="false">
      <c r="A53" s="143" t="s">
        <v>661</v>
      </c>
      <c r="B53" s="143" t="s">
        <v>662</v>
      </c>
      <c r="C53" s="196" t="s">
        <v>148</v>
      </c>
      <c r="D53" s="197"/>
      <c r="E53" s="198" t="n">
        <v>130.09</v>
      </c>
      <c r="F53" s="199" t="n">
        <f aca="false">E53*D53</f>
        <v>0</v>
      </c>
    </row>
    <row r="54" customFormat="false" ht="12.75" hidden="true" customHeight="true" outlineLevel="0" collapsed="false">
      <c r="A54" s="143" t="s">
        <v>663</v>
      </c>
      <c r="B54" s="143" t="s">
        <v>664</v>
      </c>
      <c r="C54" s="196" t="s">
        <v>148</v>
      </c>
      <c r="D54" s="197"/>
      <c r="E54" s="198" t="n">
        <v>162.89</v>
      </c>
      <c r="F54" s="199" t="n">
        <f aca="false">E54*D54</f>
        <v>0</v>
      </c>
    </row>
    <row r="55" customFormat="false" ht="12.75" hidden="true" customHeight="true" outlineLevel="0" collapsed="false">
      <c r="A55" s="143" t="s">
        <v>665</v>
      </c>
      <c r="B55" s="143" t="s">
        <v>666</v>
      </c>
      <c r="C55" s="196" t="s">
        <v>148</v>
      </c>
      <c r="D55" s="197"/>
      <c r="E55" s="198" t="n">
        <v>239.86</v>
      </c>
      <c r="F55" s="199" t="n">
        <f aca="false">E55*D55</f>
        <v>0</v>
      </c>
    </row>
    <row r="56" customFormat="false" ht="12.75" hidden="true" customHeight="true" outlineLevel="0" collapsed="false">
      <c r="A56" s="143" t="s">
        <v>667</v>
      </c>
      <c r="B56" s="143" t="s">
        <v>668</v>
      </c>
      <c r="C56" s="196" t="s">
        <v>148</v>
      </c>
      <c r="D56" s="197"/>
      <c r="E56" s="198" t="n">
        <v>292.17</v>
      </c>
      <c r="F56" s="199" t="n">
        <f aca="false">E56*D56</f>
        <v>0</v>
      </c>
    </row>
    <row r="57" customFormat="false" ht="12.75" hidden="true" customHeight="true" outlineLevel="0" collapsed="false">
      <c r="A57" s="143" t="s">
        <v>669</v>
      </c>
      <c r="B57" s="143" t="s">
        <v>670</v>
      </c>
      <c r="C57" s="196" t="s">
        <v>148</v>
      </c>
      <c r="D57" s="197"/>
      <c r="E57" s="198" t="n">
        <v>375.65</v>
      </c>
      <c r="F57" s="199" t="n">
        <f aca="false">E57*D57</f>
        <v>0</v>
      </c>
    </row>
    <row r="58" customFormat="false" ht="12.75" hidden="false" customHeight="true" outlineLevel="0" collapsed="false">
      <c r="A58" s="143"/>
      <c r="B58" s="143"/>
      <c r="C58" s="196"/>
      <c r="D58" s="197"/>
      <c r="E58" s="198"/>
      <c r="F58" s="199" t="n">
        <f aca="false">E58*D58</f>
        <v>0</v>
      </c>
    </row>
    <row r="59" customFormat="false" ht="12.75" hidden="true" customHeight="true" outlineLevel="0" collapsed="false">
      <c r="A59" s="143" t="s">
        <v>671</v>
      </c>
      <c r="B59" s="143" t="s">
        <v>672</v>
      </c>
      <c r="C59" s="196" t="s">
        <v>148</v>
      </c>
      <c r="D59" s="197"/>
      <c r="E59" s="198" t="n">
        <v>1614.32</v>
      </c>
      <c r="F59" s="199" t="n">
        <f aca="false">E59*D59</f>
        <v>0</v>
      </c>
    </row>
    <row r="60" customFormat="false" ht="12.75" hidden="true" customHeight="true" outlineLevel="0" collapsed="false">
      <c r="A60" s="143" t="s">
        <v>673</v>
      </c>
      <c r="B60" s="143" t="s">
        <v>674</v>
      </c>
      <c r="C60" s="196" t="s">
        <v>148</v>
      </c>
      <c r="D60" s="197"/>
      <c r="E60" s="198" t="n">
        <v>1330.13</v>
      </c>
      <c r="F60" s="199" t="n">
        <f aca="false">E60*D60</f>
        <v>0</v>
      </c>
    </row>
    <row r="61" customFormat="false" ht="12.75" hidden="true" customHeight="true" outlineLevel="0" collapsed="false">
      <c r="A61" s="143" t="s">
        <v>675</v>
      </c>
      <c r="B61" s="143" t="s">
        <v>676</v>
      </c>
      <c r="C61" s="196" t="s">
        <v>148</v>
      </c>
      <c r="D61" s="197"/>
      <c r="E61" s="198" t="n">
        <v>1853.06</v>
      </c>
      <c r="F61" s="199" t="n">
        <f aca="false">E61*D61</f>
        <v>0</v>
      </c>
    </row>
    <row r="62" customFormat="false" ht="12.75" hidden="true" customHeight="true" outlineLevel="0" collapsed="false">
      <c r="A62" s="143" t="s">
        <v>677</v>
      </c>
      <c r="B62" s="143" t="s">
        <v>676</v>
      </c>
      <c r="C62" s="196" t="s">
        <v>148</v>
      </c>
      <c r="D62" s="197"/>
      <c r="E62" s="198" t="n">
        <v>1705.26</v>
      </c>
      <c r="F62" s="199" t="n">
        <f aca="false">E62*D62</f>
        <v>0</v>
      </c>
    </row>
    <row r="63" customFormat="false" ht="12.75" hidden="true" customHeight="true" outlineLevel="0" collapsed="false">
      <c r="A63" s="143"/>
      <c r="B63" s="143"/>
      <c r="C63" s="196"/>
      <c r="D63" s="197"/>
      <c r="E63" s="198"/>
      <c r="F63" s="199" t="n">
        <f aca="false">E63*D63</f>
        <v>0</v>
      </c>
    </row>
    <row r="64" customFormat="false" ht="12.75" hidden="true" customHeight="true" outlineLevel="0" collapsed="false">
      <c r="A64" s="143" t="s">
        <v>678</v>
      </c>
      <c r="B64" s="143" t="s">
        <v>679</v>
      </c>
      <c r="C64" s="196" t="s">
        <v>148</v>
      </c>
      <c r="D64" s="197"/>
      <c r="E64" s="198" t="n">
        <v>587.54</v>
      </c>
      <c r="F64" s="199" t="n">
        <f aca="false">E64*D64</f>
        <v>0</v>
      </c>
    </row>
    <row r="65" customFormat="false" ht="12.75" hidden="true" customHeight="true" outlineLevel="0" collapsed="false">
      <c r="A65" s="143" t="s">
        <v>680</v>
      </c>
      <c r="B65" s="143" t="s">
        <v>681</v>
      </c>
      <c r="C65" s="196" t="s">
        <v>148</v>
      </c>
      <c r="D65" s="197"/>
      <c r="E65" s="198" t="n">
        <v>842.86</v>
      </c>
      <c r="F65" s="199" t="n">
        <f aca="false">E65*D65</f>
        <v>0</v>
      </c>
    </row>
    <row r="66" customFormat="false" ht="12.75" hidden="true" customHeight="true" outlineLevel="0" collapsed="false">
      <c r="A66" s="143" t="s">
        <v>682</v>
      </c>
      <c r="B66" s="143" t="s">
        <v>683</v>
      </c>
      <c r="C66" s="196" t="s">
        <v>148</v>
      </c>
      <c r="D66" s="197"/>
      <c r="E66" s="198" t="n">
        <v>914.59</v>
      </c>
      <c r="F66" s="199" t="n">
        <f aca="false">E66*D66</f>
        <v>0</v>
      </c>
    </row>
    <row r="67" customFormat="false" ht="12.75" hidden="true" customHeight="true" outlineLevel="0" collapsed="false">
      <c r="A67" s="143" t="s">
        <v>684</v>
      </c>
      <c r="B67" s="143" t="s">
        <v>685</v>
      </c>
      <c r="C67" s="196" t="s">
        <v>148</v>
      </c>
      <c r="D67" s="197"/>
      <c r="E67" s="198" t="n">
        <v>980.92</v>
      </c>
      <c r="F67" s="199" t="n">
        <f aca="false">E67*D67</f>
        <v>0</v>
      </c>
    </row>
    <row r="68" customFormat="false" ht="12.75" hidden="true" customHeight="true" outlineLevel="0" collapsed="false">
      <c r="A68" s="143" t="s">
        <v>686</v>
      </c>
      <c r="B68" s="143" t="s">
        <v>687</v>
      </c>
      <c r="C68" s="196" t="s">
        <v>148</v>
      </c>
      <c r="D68" s="197"/>
      <c r="E68" s="198" t="n">
        <v>1172.35</v>
      </c>
      <c r="F68" s="199" t="n">
        <f aca="false">E68*D68</f>
        <v>0</v>
      </c>
    </row>
    <row r="69" customFormat="false" ht="12.75" hidden="true" customHeight="true" outlineLevel="0" collapsed="false">
      <c r="A69" s="143" t="s">
        <v>688</v>
      </c>
      <c r="B69" s="143" t="s">
        <v>689</v>
      </c>
      <c r="C69" s="196" t="s">
        <v>148</v>
      </c>
      <c r="D69" s="197"/>
      <c r="E69" s="198" t="n">
        <v>1237.48</v>
      </c>
      <c r="F69" s="199" t="n">
        <f aca="false">E69*D69</f>
        <v>0</v>
      </c>
    </row>
    <row r="70" customFormat="false" ht="12.75" hidden="true" customHeight="true" outlineLevel="0" collapsed="false">
      <c r="A70" s="143" t="s">
        <v>690</v>
      </c>
      <c r="B70" s="143" t="s">
        <v>691</v>
      </c>
      <c r="C70" s="196" t="s">
        <v>148</v>
      </c>
      <c r="D70" s="197"/>
      <c r="E70" s="198" t="n">
        <v>1636.8</v>
      </c>
      <c r="F70" s="199" t="n">
        <f aca="false">E70*D70</f>
        <v>0</v>
      </c>
    </row>
    <row r="71" customFormat="false" ht="12.75" hidden="true" customHeight="true" outlineLevel="0" collapsed="false">
      <c r="A71" s="143"/>
      <c r="B71" s="143"/>
      <c r="C71" s="196"/>
      <c r="D71" s="197"/>
      <c r="E71" s="198"/>
      <c r="F71" s="199" t="n">
        <f aca="false">E71*D71</f>
        <v>0</v>
      </c>
    </row>
    <row r="72" customFormat="false" ht="12.75" hidden="true" customHeight="true" outlineLevel="0" collapsed="false">
      <c r="A72" s="143" t="s">
        <v>692</v>
      </c>
      <c r="B72" s="143" t="s">
        <v>693</v>
      </c>
      <c r="C72" s="196" t="s">
        <v>148</v>
      </c>
      <c r="D72" s="197"/>
      <c r="E72" s="198" t="n">
        <v>105.33</v>
      </c>
      <c r="F72" s="199" t="n">
        <f aca="false">E72*D72</f>
        <v>0</v>
      </c>
    </row>
    <row r="73" customFormat="false" ht="12.75" hidden="true" customHeight="true" outlineLevel="0" collapsed="false">
      <c r="A73" s="143" t="s">
        <v>694</v>
      </c>
      <c r="B73" s="143" t="s">
        <v>695</v>
      </c>
      <c r="C73" s="196" t="s">
        <v>148</v>
      </c>
      <c r="D73" s="197"/>
      <c r="E73" s="198" t="n">
        <v>108.91</v>
      </c>
      <c r="F73" s="199" t="n">
        <f aca="false">E73*D73</f>
        <v>0</v>
      </c>
    </row>
    <row r="74" customFormat="false" ht="12.75" hidden="false" customHeight="true" outlineLevel="0" collapsed="false">
      <c r="A74" s="143" t="s">
        <v>696</v>
      </c>
      <c r="B74" s="143" t="s">
        <v>697</v>
      </c>
      <c r="C74" s="196" t="s">
        <v>148</v>
      </c>
      <c r="D74" s="197" t="n">
        <v>1</v>
      </c>
      <c r="E74" s="198" t="n">
        <v>110.75</v>
      </c>
      <c r="F74" s="199" t="n">
        <f aca="false">E74*D74</f>
        <v>110.75</v>
      </c>
    </row>
    <row r="75" customFormat="false" ht="12.75" hidden="true" customHeight="true" outlineLevel="0" collapsed="false">
      <c r="A75" s="143" t="s">
        <v>698</v>
      </c>
      <c r="B75" s="143" t="s">
        <v>699</v>
      </c>
      <c r="C75" s="196" t="s">
        <v>148</v>
      </c>
      <c r="D75" s="197"/>
      <c r="E75" s="198" t="n">
        <v>190.74</v>
      </c>
      <c r="F75" s="199" t="n">
        <f aca="false">E75*D75</f>
        <v>0</v>
      </c>
    </row>
    <row r="76" customFormat="false" ht="12.75" hidden="true" customHeight="true" outlineLevel="0" collapsed="false">
      <c r="A76" s="143" t="s">
        <v>700</v>
      </c>
      <c r="B76" s="143" t="s">
        <v>701</v>
      </c>
      <c r="C76" s="196" t="s">
        <v>148</v>
      </c>
      <c r="D76" s="197"/>
      <c r="E76" s="198" t="n">
        <v>319.97</v>
      </c>
      <c r="F76" s="199" t="n">
        <f aca="false">E76*D76</f>
        <v>0</v>
      </c>
    </row>
    <row r="77" customFormat="false" ht="12.75" hidden="true" customHeight="true" outlineLevel="0" collapsed="false">
      <c r="A77" s="143" t="s">
        <v>702</v>
      </c>
      <c r="B77" s="143" t="s">
        <v>703</v>
      </c>
      <c r="C77" s="196" t="s">
        <v>148</v>
      </c>
      <c r="D77" s="197"/>
      <c r="E77" s="198" t="n">
        <v>338.43</v>
      </c>
      <c r="F77" s="199" t="n">
        <f aca="false">E77*D77</f>
        <v>0</v>
      </c>
    </row>
    <row r="78" customFormat="false" ht="12.75" hidden="true" customHeight="true" outlineLevel="0" collapsed="false">
      <c r="A78" s="143" t="s">
        <v>704</v>
      </c>
      <c r="B78" s="143" t="s">
        <v>705</v>
      </c>
      <c r="C78" s="196" t="s">
        <v>148</v>
      </c>
      <c r="D78" s="197"/>
      <c r="E78" s="198" t="n">
        <v>455.6</v>
      </c>
      <c r="F78" s="199" t="n">
        <f aca="false">E78*D78</f>
        <v>0</v>
      </c>
    </row>
    <row r="79" customFormat="false" ht="12.75" hidden="true" customHeight="true" outlineLevel="0" collapsed="false">
      <c r="A79" s="143" t="s">
        <v>706</v>
      </c>
      <c r="B79" s="143" t="s">
        <v>707</v>
      </c>
      <c r="C79" s="196" t="s">
        <v>148</v>
      </c>
      <c r="D79" s="197"/>
      <c r="E79" s="198" t="n">
        <v>664.53</v>
      </c>
      <c r="F79" s="199" t="n">
        <f aca="false">E79*D79</f>
        <v>0</v>
      </c>
    </row>
    <row r="80" customFormat="false" ht="12.75" hidden="false" customHeight="true" outlineLevel="0" collapsed="false">
      <c r="A80" s="143"/>
      <c r="B80" s="143"/>
      <c r="C80" s="196"/>
      <c r="D80" s="197"/>
      <c r="E80" s="198"/>
      <c r="F80" s="199" t="n">
        <f aca="false">E80*D80</f>
        <v>0</v>
      </c>
    </row>
    <row r="81" customFormat="false" ht="12.75" hidden="false" customHeight="true" outlineLevel="0" collapsed="false">
      <c r="A81" s="143" t="s">
        <v>708</v>
      </c>
      <c r="B81" s="143" t="s">
        <v>709</v>
      </c>
      <c r="C81" s="196" t="s">
        <v>148</v>
      </c>
      <c r="D81" s="197" t="n">
        <v>232</v>
      </c>
      <c r="E81" s="198" t="n">
        <v>2.93</v>
      </c>
      <c r="F81" s="199" t="n">
        <f aca="false">E81*D81</f>
        <v>679.76</v>
      </c>
    </row>
    <row r="82" customFormat="false" ht="12.75" hidden="true" customHeight="true" outlineLevel="0" collapsed="false">
      <c r="A82" s="143" t="s">
        <v>710</v>
      </c>
      <c r="B82" s="143" t="s">
        <v>711</v>
      </c>
      <c r="C82" s="196" t="s">
        <v>148</v>
      </c>
      <c r="D82" s="197"/>
      <c r="E82" s="198" t="n">
        <v>5.54</v>
      </c>
      <c r="F82" s="199" t="n">
        <f aca="false">E82*D82</f>
        <v>0</v>
      </c>
    </row>
    <row r="83" customFormat="false" ht="12.75" hidden="true" customHeight="true" outlineLevel="0" collapsed="false">
      <c r="A83" s="143" t="s">
        <v>712</v>
      </c>
      <c r="B83" s="143" t="s">
        <v>713</v>
      </c>
      <c r="C83" s="196" t="s">
        <v>148</v>
      </c>
      <c r="D83" s="197"/>
      <c r="E83" s="198" t="n">
        <v>8.69</v>
      </c>
      <c r="F83" s="199" t="n">
        <f aca="false">E83*D83</f>
        <v>0</v>
      </c>
    </row>
    <row r="84" customFormat="false" ht="12.75" hidden="true" customHeight="true" outlineLevel="0" collapsed="false">
      <c r="A84" s="143" t="s">
        <v>714</v>
      </c>
      <c r="B84" s="143" t="s">
        <v>715</v>
      </c>
      <c r="C84" s="196" t="s">
        <v>148</v>
      </c>
      <c r="D84" s="197"/>
      <c r="E84" s="198" t="n">
        <v>13.07</v>
      </c>
      <c r="F84" s="199" t="n">
        <f aca="false">E84*D84</f>
        <v>0</v>
      </c>
    </row>
    <row r="85" customFormat="false" ht="12.75" hidden="false" customHeight="true" outlineLevel="0" collapsed="false">
      <c r="A85" s="143"/>
      <c r="B85" s="143"/>
      <c r="C85" s="196"/>
      <c r="D85" s="197"/>
      <c r="E85" s="198"/>
      <c r="F85" s="199" t="n">
        <f aca="false">E85*D85</f>
        <v>0</v>
      </c>
    </row>
    <row r="86" customFormat="false" ht="12.75" hidden="false" customHeight="true" outlineLevel="0" collapsed="false">
      <c r="A86" s="143" t="s">
        <v>716</v>
      </c>
      <c r="B86" s="143" t="s">
        <v>717</v>
      </c>
      <c r="C86" s="196" t="s">
        <v>148</v>
      </c>
      <c r="D86" s="197" t="n">
        <v>2</v>
      </c>
      <c r="E86" s="198" t="n">
        <v>151.06</v>
      </c>
      <c r="F86" s="199" t="n">
        <f aca="false">E86*D86</f>
        <v>302.12</v>
      </c>
    </row>
    <row r="87" customFormat="false" ht="12.75" hidden="false" customHeight="true" outlineLevel="0" collapsed="false">
      <c r="A87" s="143" t="s">
        <v>718</v>
      </c>
      <c r="B87" s="143" t="s">
        <v>719</v>
      </c>
      <c r="C87" s="196" t="s">
        <v>148</v>
      </c>
      <c r="D87" s="197" t="n">
        <v>2</v>
      </c>
      <c r="E87" s="198" t="n">
        <v>173.28</v>
      </c>
      <c r="F87" s="199" t="n">
        <f aca="false">E87*D87</f>
        <v>346.56</v>
      </c>
    </row>
    <row r="88" customFormat="false" ht="12.75" hidden="true" customHeight="true" outlineLevel="0" collapsed="false">
      <c r="A88" s="143" t="s">
        <v>720</v>
      </c>
      <c r="B88" s="143" t="s">
        <v>721</v>
      </c>
      <c r="C88" s="196" t="s">
        <v>148</v>
      </c>
      <c r="D88" s="197"/>
      <c r="E88" s="198" t="n">
        <v>175.53</v>
      </c>
      <c r="F88" s="199" t="n">
        <f aca="false">E88*D88</f>
        <v>0</v>
      </c>
    </row>
    <row r="89" customFormat="false" ht="12.75" hidden="true" customHeight="true" outlineLevel="0" collapsed="false">
      <c r="A89" s="143" t="s">
        <v>722</v>
      </c>
      <c r="B89" s="143" t="s">
        <v>723</v>
      </c>
      <c r="C89" s="196" t="s">
        <v>148</v>
      </c>
      <c r="D89" s="197"/>
      <c r="E89" s="198" t="n">
        <v>265.57</v>
      </c>
      <c r="F89" s="199" t="n">
        <f aca="false">E89*D89</f>
        <v>0</v>
      </c>
    </row>
    <row r="90" customFormat="false" ht="12.75" hidden="true" customHeight="true" outlineLevel="0" collapsed="false">
      <c r="A90" s="143" t="s">
        <v>724</v>
      </c>
      <c r="B90" s="143" t="s">
        <v>725</v>
      </c>
      <c r="C90" s="196" t="s">
        <v>148</v>
      </c>
      <c r="D90" s="197"/>
      <c r="E90" s="198" t="n">
        <v>270.07</v>
      </c>
      <c r="F90" s="199" t="n">
        <f aca="false">E90*D90</f>
        <v>0</v>
      </c>
    </row>
    <row r="91" customFormat="false" ht="12.75" hidden="true" customHeight="true" outlineLevel="0" collapsed="false">
      <c r="A91" s="143" t="s">
        <v>726</v>
      </c>
      <c r="B91" s="143" t="s">
        <v>727</v>
      </c>
      <c r="C91" s="196" t="s">
        <v>148</v>
      </c>
      <c r="D91" s="197"/>
      <c r="E91" s="198" t="n">
        <v>794.21</v>
      </c>
      <c r="F91" s="199" t="n">
        <f aca="false">E91*D91</f>
        <v>0</v>
      </c>
    </row>
    <row r="92" customFormat="false" ht="12.75" hidden="true" customHeight="true" outlineLevel="0" collapsed="false">
      <c r="A92" s="143" t="s">
        <v>728</v>
      </c>
      <c r="B92" s="143" t="s">
        <v>729</v>
      </c>
      <c r="C92" s="196" t="s">
        <v>148</v>
      </c>
      <c r="D92" s="197"/>
      <c r="E92" s="198" t="n">
        <v>427.6</v>
      </c>
      <c r="F92" s="199" t="n">
        <f aca="false">E92*D92</f>
        <v>0</v>
      </c>
    </row>
    <row r="93" customFormat="false" ht="12.75" hidden="true" customHeight="true" outlineLevel="0" collapsed="false">
      <c r="A93" s="143" t="s">
        <v>730</v>
      </c>
      <c r="B93" s="143" t="s">
        <v>731</v>
      </c>
      <c r="C93" s="196" t="s">
        <v>148</v>
      </c>
      <c r="D93" s="197"/>
      <c r="E93" s="198" t="n">
        <v>885.85</v>
      </c>
      <c r="F93" s="199" t="n">
        <f aca="false">E93*D93</f>
        <v>0</v>
      </c>
    </row>
    <row r="94" customFormat="false" ht="12.75" hidden="true" customHeight="true" outlineLevel="0" collapsed="false">
      <c r="A94" s="143" t="s">
        <v>732</v>
      </c>
      <c r="B94" s="143" t="s">
        <v>733</v>
      </c>
      <c r="C94" s="196" t="s">
        <v>148</v>
      </c>
      <c r="D94" s="197"/>
      <c r="E94" s="198" t="n">
        <v>11181.37</v>
      </c>
      <c r="F94" s="199" t="n">
        <f aca="false">E94*D94</f>
        <v>0</v>
      </c>
    </row>
    <row r="95" customFormat="false" ht="12.75" hidden="false" customHeight="true" outlineLevel="0" collapsed="false">
      <c r="A95" s="143"/>
      <c r="B95" s="143"/>
      <c r="C95" s="196"/>
      <c r="D95" s="197"/>
      <c r="E95" s="198"/>
      <c r="F95" s="199" t="n">
        <f aca="false">E95*D95</f>
        <v>0</v>
      </c>
    </row>
    <row r="96" customFormat="false" ht="12.75" hidden="false" customHeight="true" outlineLevel="0" collapsed="false">
      <c r="A96" s="143" t="s">
        <v>734</v>
      </c>
      <c r="B96" s="143" t="s">
        <v>735</v>
      </c>
      <c r="C96" s="196" t="s">
        <v>148</v>
      </c>
      <c r="D96" s="197" t="n">
        <v>1</v>
      </c>
      <c r="E96" s="198" t="n">
        <v>424.64</v>
      </c>
      <c r="F96" s="199" t="n">
        <f aca="false">E96*D96</f>
        <v>424.64</v>
      </c>
    </row>
    <row r="97" customFormat="false" ht="13.15" hidden="true" customHeight="true" outlineLevel="0" collapsed="false">
      <c r="A97" s="143" t="s">
        <v>736</v>
      </c>
      <c r="B97" s="143" t="s">
        <v>737</v>
      </c>
      <c r="C97" s="196" t="s">
        <v>148</v>
      </c>
      <c r="D97" s="197"/>
      <c r="E97" s="198" t="n">
        <v>779.66</v>
      </c>
      <c r="F97" s="199" t="n">
        <f aca="false">E97*D97</f>
        <v>0</v>
      </c>
    </row>
    <row r="98" customFormat="false" ht="13.15" hidden="true" customHeight="true" outlineLevel="0" collapsed="false">
      <c r="A98" s="143" t="s">
        <v>738</v>
      </c>
      <c r="B98" s="143" t="s">
        <v>739</v>
      </c>
      <c r="C98" s="196" t="s">
        <v>148</v>
      </c>
      <c r="D98" s="197"/>
      <c r="E98" s="198" t="n">
        <v>519</v>
      </c>
      <c r="F98" s="199" t="n">
        <f aca="false">E98*D98</f>
        <v>0</v>
      </c>
    </row>
    <row r="99" customFormat="false" ht="13.15" hidden="true" customHeight="true" outlineLevel="0" collapsed="false">
      <c r="A99" s="143" t="s">
        <v>740</v>
      </c>
      <c r="B99" s="143" t="s">
        <v>741</v>
      </c>
      <c r="C99" s="196" t="s">
        <v>148</v>
      </c>
      <c r="D99" s="197"/>
      <c r="E99" s="198" t="n">
        <v>560.34</v>
      </c>
      <c r="F99" s="199" t="n">
        <f aca="false">E99*D99</f>
        <v>0</v>
      </c>
    </row>
    <row r="100" customFormat="false" ht="13.15" hidden="true" customHeight="true" outlineLevel="0" collapsed="false">
      <c r="A100" s="143" t="s">
        <v>742</v>
      </c>
      <c r="B100" s="143" t="s">
        <v>743</v>
      </c>
      <c r="C100" s="196" t="s">
        <v>148</v>
      </c>
      <c r="D100" s="197"/>
      <c r="E100" s="198" t="n">
        <v>696.42</v>
      </c>
      <c r="F100" s="199" t="n">
        <f aca="false">E100*D100</f>
        <v>0</v>
      </c>
    </row>
    <row r="101" customFormat="false" ht="13.15" hidden="true" customHeight="true" outlineLevel="0" collapsed="false">
      <c r="A101" s="143" t="s">
        <v>744</v>
      </c>
      <c r="B101" s="143" t="s">
        <v>745</v>
      </c>
      <c r="C101" s="196" t="s">
        <v>148</v>
      </c>
      <c r="D101" s="197"/>
      <c r="E101" s="198" t="n">
        <v>979.8</v>
      </c>
      <c r="F101" s="199" t="n">
        <f aca="false">E101*D101</f>
        <v>0</v>
      </c>
    </row>
    <row r="102" customFormat="false" ht="12.75" hidden="true" customHeight="true" outlineLevel="0" collapsed="false">
      <c r="A102" s="143" t="s">
        <v>746</v>
      </c>
      <c r="B102" s="143" t="s">
        <v>747</v>
      </c>
      <c r="C102" s="196" t="s">
        <v>148</v>
      </c>
      <c r="D102" s="197"/>
      <c r="E102" s="198" t="n">
        <v>1280.8</v>
      </c>
      <c r="F102" s="199" t="n">
        <f aca="false">E102*D102</f>
        <v>0</v>
      </c>
    </row>
    <row r="103" customFormat="false" ht="12.75" hidden="true" customHeight="true" outlineLevel="0" collapsed="false">
      <c r="A103" s="143" t="s">
        <v>748</v>
      </c>
      <c r="B103" s="143" t="s">
        <v>749</v>
      </c>
      <c r="C103" s="196" t="s">
        <v>148</v>
      </c>
      <c r="D103" s="197"/>
      <c r="E103" s="198" t="n">
        <v>1412.06</v>
      </c>
      <c r="F103" s="199" t="n">
        <f aca="false">E103*D103</f>
        <v>0</v>
      </c>
    </row>
    <row r="104" customFormat="false" ht="12.75" hidden="false" customHeight="true" outlineLevel="0" collapsed="false">
      <c r="A104" s="143"/>
      <c r="B104" s="143"/>
      <c r="C104" s="196"/>
      <c r="D104" s="197"/>
      <c r="E104" s="198"/>
      <c r="F104" s="199" t="n">
        <f aca="false">E104*D104</f>
        <v>0</v>
      </c>
    </row>
    <row r="105" customFormat="false" ht="12.75" hidden="false" customHeight="true" outlineLevel="0" collapsed="false">
      <c r="A105" s="143" t="s">
        <v>750</v>
      </c>
      <c r="B105" s="143" t="s">
        <v>751</v>
      </c>
      <c r="C105" s="196" t="s">
        <v>148</v>
      </c>
      <c r="D105" s="197" t="n">
        <v>3</v>
      </c>
      <c r="E105" s="198" t="n">
        <v>465.93</v>
      </c>
      <c r="F105" s="199" t="n">
        <f aca="false">E105*D105</f>
        <v>1397.79</v>
      </c>
    </row>
    <row r="106" customFormat="false" ht="12.75" hidden="true" customHeight="true" outlineLevel="0" collapsed="false">
      <c r="A106" s="143" t="s">
        <v>752</v>
      </c>
      <c r="B106" s="143" t="s">
        <v>753</v>
      </c>
      <c r="C106" s="196" t="s">
        <v>148</v>
      </c>
      <c r="D106" s="197"/>
      <c r="E106" s="198" t="n">
        <v>449.28</v>
      </c>
      <c r="F106" s="199" t="n">
        <f aca="false">E106*D106</f>
        <v>0</v>
      </c>
    </row>
    <row r="107" customFormat="false" ht="12.75" hidden="true" customHeight="true" outlineLevel="0" collapsed="false">
      <c r="A107" s="143" t="s">
        <v>754</v>
      </c>
      <c r="B107" s="143" t="s">
        <v>755</v>
      </c>
      <c r="C107" s="196" t="s">
        <v>148</v>
      </c>
      <c r="D107" s="197"/>
      <c r="E107" s="198" t="n">
        <v>946.13</v>
      </c>
      <c r="F107" s="199" t="n">
        <f aca="false">E107*D107</f>
        <v>0</v>
      </c>
    </row>
    <row r="108" customFormat="false" ht="12.75" hidden="true" customHeight="true" outlineLevel="0" collapsed="false">
      <c r="A108" s="143" t="s">
        <v>756</v>
      </c>
      <c r="B108" s="143" t="s">
        <v>757</v>
      </c>
      <c r="C108" s="196" t="s">
        <v>148</v>
      </c>
      <c r="D108" s="197"/>
      <c r="E108" s="198" t="n">
        <v>1464.28</v>
      </c>
      <c r="F108" s="199" t="n">
        <f aca="false">E108*D108</f>
        <v>0</v>
      </c>
    </row>
    <row r="109" customFormat="false" ht="12.75" hidden="true" customHeight="true" outlineLevel="0" collapsed="false">
      <c r="A109" s="143" t="s">
        <v>758</v>
      </c>
      <c r="B109" s="143" t="s">
        <v>759</v>
      </c>
      <c r="C109" s="196" t="s">
        <v>148</v>
      </c>
      <c r="D109" s="197"/>
      <c r="E109" s="198" t="n">
        <v>1863.62</v>
      </c>
      <c r="F109" s="199" t="n">
        <f aca="false">E109*D109</f>
        <v>0</v>
      </c>
    </row>
    <row r="110" customFormat="false" ht="12.75" hidden="true" customHeight="true" outlineLevel="0" collapsed="false">
      <c r="A110" s="143" t="s">
        <v>760</v>
      </c>
      <c r="B110" s="143" t="s">
        <v>761</v>
      </c>
      <c r="C110" s="196" t="s">
        <v>148</v>
      </c>
      <c r="D110" s="197"/>
      <c r="E110" s="198" t="n">
        <v>1064.94</v>
      </c>
      <c r="F110" s="199" t="n">
        <f aca="false">E110*D110</f>
        <v>0</v>
      </c>
    </row>
    <row r="111" customFormat="false" ht="12.75" hidden="true" customHeight="true" outlineLevel="0" collapsed="false">
      <c r="A111" s="143" t="s">
        <v>762</v>
      </c>
      <c r="B111" s="143" t="s">
        <v>763</v>
      </c>
      <c r="C111" s="196" t="s">
        <v>148</v>
      </c>
      <c r="D111" s="197"/>
      <c r="E111" s="198" t="n">
        <v>1039.3</v>
      </c>
      <c r="F111" s="199" t="n">
        <f aca="false">E111*D111</f>
        <v>0</v>
      </c>
    </row>
    <row r="112" customFormat="false" ht="12.75" hidden="true" customHeight="true" outlineLevel="0" collapsed="false">
      <c r="A112" s="143" t="s">
        <v>764</v>
      </c>
      <c r="B112" s="143" t="s">
        <v>765</v>
      </c>
      <c r="C112" s="196" t="s">
        <v>148</v>
      </c>
      <c r="D112" s="197"/>
      <c r="E112" s="198" t="n">
        <v>1996.75</v>
      </c>
      <c r="F112" s="199" t="n">
        <f aca="false">E112*D112</f>
        <v>0</v>
      </c>
    </row>
    <row r="113" customFormat="false" ht="12.75" hidden="true" customHeight="true" outlineLevel="0" collapsed="false">
      <c r="A113" s="143" t="s">
        <v>766</v>
      </c>
      <c r="B113" s="143" t="s">
        <v>767</v>
      </c>
      <c r="C113" s="196" t="s">
        <v>148</v>
      </c>
      <c r="D113" s="197"/>
      <c r="E113" s="198" t="n">
        <v>2529.22</v>
      </c>
      <c r="F113" s="199" t="n">
        <f aca="false">E113*D113</f>
        <v>0</v>
      </c>
    </row>
    <row r="114" customFormat="false" ht="12.75" hidden="false" customHeight="true" outlineLevel="0" collapsed="false">
      <c r="A114" s="143"/>
      <c r="B114" s="143"/>
      <c r="C114" s="196"/>
      <c r="D114" s="197"/>
      <c r="E114" s="198"/>
      <c r="F114" s="199" t="n">
        <f aca="false">E114*D114</f>
        <v>0</v>
      </c>
    </row>
    <row r="115" customFormat="false" ht="12.75" hidden="true" customHeight="true" outlineLevel="0" collapsed="false">
      <c r="A115" s="143" t="s">
        <v>768</v>
      </c>
      <c r="B115" s="143" t="s">
        <v>769</v>
      </c>
      <c r="C115" s="196" t="s">
        <v>148</v>
      </c>
      <c r="D115" s="197"/>
      <c r="E115" s="198" t="n">
        <v>1276.13</v>
      </c>
      <c r="F115" s="199" t="n">
        <f aca="false">E115*D115</f>
        <v>0</v>
      </c>
    </row>
    <row r="116" customFormat="false" ht="12.75" hidden="true" customHeight="true" outlineLevel="0" collapsed="false">
      <c r="A116" s="143" t="s">
        <v>770</v>
      </c>
      <c r="B116" s="143" t="s">
        <v>771</v>
      </c>
      <c r="C116" s="196" t="s">
        <v>148</v>
      </c>
      <c r="D116" s="197"/>
      <c r="E116" s="198" t="n">
        <v>5971.24</v>
      </c>
      <c r="F116" s="199" t="n">
        <f aca="false">E116*D116</f>
        <v>0</v>
      </c>
    </row>
    <row r="117" customFormat="false" ht="12.75" hidden="false" customHeight="true" outlineLevel="0" collapsed="false">
      <c r="A117" s="143" t="s">
        <v>772</v>
      </c>
      <c r="B117" s="143" t="s">
        <v>773</v>
      </c>
      <c r="C117" s="196" t="s">
        <v>148</v>
      </c>
      <c r="D117" s="197" t="n">
        <v>2.86</v>
      </c>
      <c r="E117" s="198" t="n">
        <v>281.15</v>
      </c>
      <c r="F117" s="199" t="n">
        <f aca="false">E117*D117</f>
        <v>804.089</v>
      </c>
    </row>
    <row r="118" customFormat="false" ht="12.75" hidden="true" customHeight="true" outlineLevel="0" collapsed="false">
      <c r="A118" s="143" t="s">
        <v>774</v>
      </c>
      <c r="B118" s="143" t="s">
        <v>775</v>
      </c>
      <c r="C118" s="196" t="s">
        <v>148</v>
      </c>
      <c r="D118" s="197"/>
      <c r="E118" s="198" t="n">
        <v>1350.76</v>
      </c>
      <c r="F118" s="199" t="n">
        <f aca="false">E118*D118</f>
        <v>0</v>
      </c>
    </row>
    <row r="119" customFormat="false" ht="12.75" hidden="false" customHeight="true" outlineLevel="0" collapsed="false">
      <c r="A119" s="143" t="s">
        <v>776</v>
      </c>
      <c r="B119" s="143" t="s">
        <v>777</v>
      </c>
      <c r="C119" s="196" t="s">
        <v>148</v>
      </c>
      <c r="D119" s="197" t="n">
        <v>5.36</v>
      </c>
      <c r="E119" s="198" t="n">
        <v>440.5</v>
      </c>
      <c r="F119" s="199" t="n">
        <f aca="false">E119*D119</f>
        <v>2361.08</v>
      </c>
    </row>
    <row r="120" customFormat="false" ht="12.75" hidden="true" customHeight="true" outlineLevel="0" collapsed="false">
      <c r="A120" s="143" t="s">
        <v>778</v>
      </c>
      <c r="B120" s="143" t="s">
        <v>779</v>
      </c>
      <c r="C120" s="196" t="s">
        <v>148</v>
      </c>
      <c r="D120" s="197"/>
      <c r="E120" s="198" t="n">
        <v>2057.34</v>
      </c>
      <c r="F120" s="199" t="n">
        <f aca="false">E120*D120</f>
        <v>0</v>
      </c>
    </row>
    <row r="121" customFormat="false" ht="12.75" hidden="true" customHeight="true" outlineLevel="0" collapsed="false">
      <c r="A121" s="143" t="s">
        <v>780</v>
      </c>
      <c r="B121" s="143" t="s">
        <v>781</v>
      </c>
      <c r="C121" s="196" t="s">
        <v>148</v>
      </c>
      <c r="D121" s="197"/>
      <c r="E121" s="198" t="n">
        <v>580.41</v>
      </c>
      <c r="F121" s="199" t="n">
        <f aca="false">E121*D121</f>
        <v>0</v>
      </c>
    </row>
    <row r="122" customFormat="false" ht="12.75" hidden="true" customHeight="true" outlineLevel="0" collapsed="false">
      <c r="A122" s="143" t="s">
        <v>782</v>
      </c>
      <c r="B122" s="143" t="s">
        <v>783</v>
      </c>
      <c r="C122" s="196" t="s">
        <v>148</v>
      </c>
      <c r="D122" s="197"/>
      <c r="E122" s="198" t="n">
        <v>2744.5</v>
      </c>
      <c r="F122" s="199" t="n">
        <f aca="false">E122*D122</f>
        <v>0</v>
      </c>
    </row>
    <row r="123" customFormat="false" ht="12.75" hidden="true" customHeight="true" outlineLevel="0" collapsed="false">
      <c r="A123" s="143" t="s">
        <v>784</v>
      </c>
      <c r="B123" s="143" t="s">
        <v>785</v>
      </c>
      <c r="C123" s="196" t="s">
        <v>148</v>
      </c>
      <c r="D123" s="197"/>
      <c r="E123" s="198" t="n">
        <v>776.03</v>
      </c>
      <c r="F123" s="199" t="n">
        <f aca="false">E123*D123</f>
        <v>0</v>
      </c>
    </row>
    <row r="124" customFormat="false" ht="12.75" hidden="true" customHeight="true" outlineLevel="0" collapsed="false">
      <c r="A124" s="143" t="s">
        <v>786</v>
      </c>
      <c r="B124" s="143" t="s">
        <v>787</v>
      </c>
      <c r="C124" s="196" t="s">
        <v>148</v>
      </c>
      <c r="D124" s="197"/>
      <c r="E124" s="198" t="n">
        <v>359.78</v>
      </c>
      <c r="F124" s="199" t="n">
        <f aca="false">E124*D124</f>
        <v>0</v>
      </c>
    </row>
    <row r="125" customFormat="false" ht="12.75" hidden="true" customHeight="true" outlineLevel="0" collapsed="false">
      <c r="A125" s="143" t="s">
        <v>788</v>
      </c>
      <c r="B125" s="143" t="s">
        <v>789</v>
      </c>
      <c r="C125" s="196" t="s">
        <v>148</v>
      </c>
      <c r="D125" s="197"/>
      <c r="E125" s="198" t="n">
        <v>1493.44</v>
      </c>
      <c r="F125" s="199" t="n">
        <f aca="false">E125*D125</f>
        <v>0</v>
      </c>
    </row>
    <row r="126" customFormat="false" ht="12.75" hidden="true" customHeight="true" outlineLevel="0" collapsed="false">
      <c r="A126" s="143" t="s">
        <v>790</v>
      </c>
      <c r="B126" s="143" t="s">
        <v>791</v>
      </c>
      <c r="C126" s="196" t="s">
        <v>148</v>
      </c>
      <c r="D126" s="197"/>
      <c r="E126" s="198" t="n">
        <v>576.71</v>
      </c>
      <c r="F126" s="199" t="n">
        <f aca="false">E126*D126</f>
        <v>0</v>
      </c>
    </row>
    <row r="127" customFormat="false" ht="12.75" hidden="true" customHeight="true" outlineLevel="0" collapsed="false">
      <c r="A127" s="143" t="s">
        <v>792</v>
      </c>
      <c r="B127" s="143" t="s">
        <v>793</v>
      </c>
      <c r="C127" s="196" t="s">
        <v>148</v>
      </c>
      <c r="D127" s="197"/>
      <c r="E127" s="198" t="n">
        <v>2290.37</v>
      </c>
      <c r="F127" s="199" t="n">
        <f aca="false">E127*D127</f>
        <v>0</v>
      </c>
    </row>
    <row r="128" customFormat="false" ht="12.75" hidden="true" customHeight="true" outlineLevel="0" collapsed="false">
      <c r="A128" s="143" t="s">
        <v>794</v>
      </c>
      <c r="B128" s="143" t="s">
        <v>795</v>
      </c>
      <c r="C128" s="196" t="s">
        <v>148</v>
      </c>
      <c r="D128" s="197"/>
      <c r="E128" s="198" t="n">
        <v>752.47</v>
      </c>
      <c r="F128" s="199" t="n">
        <f aca="false">E128*D128</f>
        <v>0</v>
      </c>
    </row>
    <row r="129" customFormat="false" ht="12.75" hidden="true" customHeight="true" outlineLevel="0" collapsed="false">
      <c r="A129" s="143" t="s">
        <v>796</v>
      </c>
      <c r="B129" s="143" t="s">
        <v>797</v>
      </c>
      <c r="C129" s="196" t="s">
        <v>148</v>
      </c>
      <c r="D129" s="197"/>
      <c r="E129" s="198" t="n">
        <v>3046.12</v>
      </c>
      <c r="F129" s="199" t="n">
        <f aca="false">E129*D129</f>
        <v>0</v>
      </c>
    </row>
    <row r="130" customFormat="false" ht="12.75" hidden="true" customHeight="true" outlineLevel="0" collapsed="false">
      <c r="A130" s="143" t="s">
        <v>798</v>
      </c>
      <c r="B130" s="143" t="s">
        <v>799</v>
      </c>
      <c r="C130" s="196" t="s">
        <v>148</v>
      </c>
      <c r="D130" s="197"/>
      <c r="E130" s="198" t="n">
        <v>1021.6</v>
      </c>
      <c r="F130" s="199" t="n">
        <f aca="false">E130*D130</f>
        <v>0</v>
      </c>
    </row>
    <row r="131" customFormat="false" ht="12.75" hidden="true" customHeight="true" outlineLevel="0" collapsed="false">
      <c r="A131" s="143" t="s">
        <v>800</v>
      </c>
      <c r="B131" s="143" t="s">
        <v>801</v>
      </c>
      <c r="C131" s="196" t="s">
        <v>148</v>
      </c>
      <c r="D131" s="197"/>
      <c r="E131" s="198" t="n">
        <v>4013.93</v>
      </c>
      <c r="F131" s="199" t="n">
        <f aca="false">E131*D131</f>
        <v>0</v>
      </c>
    </row>
    <row r="132" customFormat="false" ht="12.75" hidden="true" customHeight="true" outlineLevel="0" collapsed="false">
      <c r="A132" s="143" t="s">
        <v>802</v>
      </c>
      <c r="B132" s="143" t="s">
        <v>803</v>
      </c>
      <c r="C132" s="196" t="s">
        <v>148</v>
      </c>
      <c r="D132" s="197"/>
      <c r="E132" s="198" t="n">
        <v>1278.4</v>
      </c>
      <c r="F132" s="199" t="n">
        <f aca="false">E132*D132</f>
        <v>0</v>
      </c>
    </row>
    <row r="133" customFormat="false" ht="12.75" hidden="true" customHeight="true" outlineLevel="0" collapsed="false">
      <c r="A133" s="143" t="s">
        <v>804</v>
      </c>
      <c r="B133" s="143" t="s">
        <v>805</v>
      </c>
      <c r="C133" s="196" t="s">
        <v>148</v>
      </c>
      <c r="D133" s="197"/>
      <c r="E133" s="198" t="n">
        <v>5041.85</v>
      </c>
      <c r="F133" s="199" t="n">
        <f aca="false">E133*D133</f>
        <v>0</v>
      </c>
    </row>
    <row r="134" customFormat="false" ht="12.75" hidden="true" customHeight="true" outlineLevel="0" collapsed="false">
      <c r="A134" s="143" t="s">
        <v>806</v>
      </c>
      <c r="B134" s="143" t="s">
        <v>807</v>
      </c>
      <c r="C134" s="196" t="s">
        <v>148</v>
      </c>
      <c r="D134" s="197"/>
      <c r="E134" s="198" t="n">
        <v>752.47</v>
      </c>
      <c r="F134" s="199" t="n">
        <f aca="false">E134*D134</f>
        <v>0</v>
      </c>
    </row>
    <row r="135" customFormat="false" ht="12.75" hidden="true" customHeight="true" outlineLevel="0" collapsed="false">
      <c r="A135" s="143" t="s">
        <v>808</v>
      </c>
      <c r="B135" s="143" t="s">
        <v>809</v>
      </c>
      <c r="C135" s="196" t="s">
        <v>148</v>
      </c>
      <c r="D135" s="197"/>
      <c r="E135" s="198" t="n">
        <v>3046.12</v>
      </c>
      <c r="F135" s="199" t="n">
        <f aca="false">E135*D135</f>
        <v>0</v>
      </c>
    </row>
    <row r="136" customFormat="false" ht="12.75" hidden="true" customHeight="true" outlineLevel="0" collapsed="false">
      <c r="A136" s="143" t="s">
        <v>810</v>
      </c>
      <c r="B136" s="143" t="s">
        <v>811</v>
      </c>
      <c r="C136" s="196" t="s">
        <v>148</v>
      </c>
      <c r="D136" s="197"/>
      <c r="E136" s="198" t="n">
        <v>1021.6</v>
      </c>
      <c r="F136" s="199" t="n">
        <f aca="false">E136*D136</f>
        <v>0</v>
      </c>
    </row>
    <row r="137" customFormat="false" ht="12.75" hidden="true" customHeight="true" outlineLevel="0" collapsed="false">
      <c r="A137" s="143" t="s">
        <v>812</v>
      </c>
      <c r="B137" s="143" t="s">
        <v>813</v>
      </c>
      <c r="C137" s="196" t="s">
        <v>148</v>
      </c>
      <c r="D137" s="197"/>
      <c r="E137" s="198" t="n">
        <v>4013.93</v>
      </c>
      <c r="F137" s="199" t="n">
        <f aca="false">E137*D137</f>
        <v>0</v>
      </c>
    </row>
    <row r="138" customFormat="false" ht="12.75" hidden="true" customHeight="true" outlineLevel="0" collapsed="false">
      <c r="A138" s="143" t="s">
        <v>814</v>
      </c>
      <c r="B138" s="143" t="s">
        <v>815</v>
      </c>
      <c r="C138" s="196" t="s">
        <v>148</v>
      </c>
      <c r="D138" s="197"/>
      <c r="E138" s="198" t="n">
        <v>1278.43</v>
      </c>
      <c r="F138" s="199" t="n">
        <f aca="false">E138*D138</f>
        <v>0</v>
      </c>
    </row>
    <row r="139" customFormat="false" ht="12.75" hidden="true" customHeight="true" outlineLevel="0" collapsed="false">
      <c r="A139" s="143" t="s">
        <v>816</v>
      </c>
      <c r="B139" s="143" t="s">
        <v>817</v>
      </c>
      <c r="C139" s="196" t="s">
        <v>148</v>
      </c>
      <c r="D139" s="197"/>
      <c r="E139" s="198" t="n">
        <v>5041.85</v>
      </c>
      <c r="F139" s="199" t="n">
        <f aca="false">E139*D139</f>
        <v>0</v>
      </c>
    </row>
    <row r="140" customFormat="false" ht="12.75" hidden="true" customHeight="true" outlineLevel="0" collapsed="false">
      <c r="A140" s="143" t="s">
        <v>818</v>
      </c>
      <c r="B140" s="143" t="s">
        <v>819</v>
      </c>
      <c r="C140" s="196" t="s">
        <v>148</v>
      </c>
      <c r="D140" s="197"/>
      <c r="E140" s="198" t="n">
        <v>1750.74</v>
      </c>
      <c r="F140" s="199" t="n">
        <f aca="false">E140*D140</f>
        <v>0</v>
      </c>
    </row>
    <row r="141" customFormat="false" ht="12.75" hidden="true" customHeight="true" outlineLevel="0" collapsed="false">
      <c r="A141" s="143" t="s">
        <v>820</v>
      </c>
      <c r="B141" s="143" t="s">
        <v>821</v>
      </c>
      <c r="C141" s="196" t="s">
        <v>148</v>
      </c>
      <c r="D141" s="197"/>
      <c r="E141" s="198" t="n">
        <v>6726.93</v>
      </c>
      <c r="F141" s="199" t="n">
        <f aca="false">E141*D141</f>
        <v>0</v>
      </c>
    </row>
    <row r="142" customFormat="false" ht="12.75" hidden="false" customHeight="true" outlineLevel="0" collapsed="false">
      <c r="A142" s="143"/>
      <c r="B142" s="143"/>
      <c r="C142" s="196"/>
      <c r="D142" s="197"/>
      <c r="E142" s="198"/>
      <c r="F142" s="199" t="n">
        <f aca="false">E142*D142</f>
        <v>0</v>
      </c>
    </row>
    <row r="143" customFormat="false" ht="12.75" hidden="true" customHeight="true" outlineLevel="0" collapsed="false">
      <c r="A143" s="143" t="s">
        <v>822</v>
      </c>
      <c r="B143" s="143" t="s">
        <v>823</v>
      </c>
      <c r="C143" s="196" t="s">
        <v>148</v>
      </c>
      <c r="D143" s="197"/>
      <c r="E143" s="198" t="n">
        <v>1126.52</v>
      </c>
      <c r="F143" s="199" t="n">
        <f aca="false">E143*D143</f>
        <v>0</v>
      </c>
    </row>
    <row r="144" customFormat="false" ht="12.75" hidden="true" customHeight="true" outlineLevel="0" collapsed="false">
      <c r="A144" s="143" t="s">
        <v>824</v>
      </c>
      <c r="B144" s="143" t="s">
        <v>825</v>
      </c>
      <c r="C144" s="196" t="s">
        <v>148</v>
      </c>
      <c r="D144" s="197"/>
      <c r="E144" s="198" t="n">
        <v>1406.18</v>
      </c>
      <c r="F144" s="199" t="n">
        <f aca="false">E144*D144</f>
        <v>0</v>
      </c>
    </row>
    <row r="145" customFormat="false" ht="12.75" hidden="true" customHeight="true" outlineLevel="0" collapsed="false">
      <c r="A145" s="143" t="s">
        <v>826</v>
      </c>
      <c r="B145" s="143" t="s">
        <v>827</v>
      </c>
      <c r="C145" s="196" t="s">
        <v>148</v>
      </c>
      <c r="D145" s="197"/>
      <c r="E145" s="198" t="n">
        <v>2422.4</v>
      </c>
      <c r="F145" s="199" t="n">
        <f aca="false">E145*D145</f>
        <v>0</v>
      </c>
    </row>
    <row r="146" customFormat="false" ht="12.75" hidden="true" customHeight="true" outlineLevel="0" collapsed="false">
      <c r="A146" s="143" t="s">
        <v>828</v>
      </c>
      <c r="B146" s="143" t="s">
        <v>829</v>
      </c>
      <c r="C146" s="196" t="s">
        <v>148</v>
      </c>
      <c r="D146" s="197"/>
      <c r="E146" s="198" t="n">
        <v>3814.79</v>
      </c>
      <c r="F146" s="199" t="n">
        <f aca="false">E146*D146</f>
        <v>0</v>
      </c>
    </row>
    <row r="147" customFormat="false" ht="12.75" hidden="true" customHeight="true" outlineLevel="0" collapsed="false">
      <c r="A147" s="143" t="s">
        <v>830</v>
      </c>
      <c r="B147" s="143" t="s">
        <v>831</v>
      </c>
      <c r="C147" s="196" t="s">
        <v>148</v>
      </c>
      <c r="D147" s="197"/>
      <c r="E147" s="198" t="n">
        <v>480.54</v>
      </c>
      <c r="F147" s="199" t="n">
        <f aca="false">E147*D147</f>
        <v>0</v>
      </c>
    </row>
    <row r="148" customFormat="false" ht="12.75" hidden="true" customHeight="true" outlineLevel="0" collapsed="false">
      <c r="A148" s="143" t="s">
        <v>832</v>
      </c>
      <c r="B148" s="143" t="s">
        <v>833</v>
      </c>
      <c r="C148" s="196" t="s">
        <v>148</v>
      </c>
      <c r="D148" s="197"/>
      <c r="E148" s="198" t="n">
        <v>519.93</v>
      </c>
      <c r="F148" s="199" t="n">
        <f aca="false">E148*D148</f>
        <v>0</v>
      </c>
    </row>
    <row r="149" customFormat="false" ht="12.75" hidden="true" customHeight="true" outlineLevel="0" collapsed="false">
      <c r="A149" s="143" t="s">
        <v>834</v>
      </c>
      <c r="B149" s="143" t="s">
        <v>835</v>
      </c>
      <c r="C149" s="196" t="s">
        <v>148</v>
      </c>
      <c r="D149" s="197"/>
      <c r="E149" s="198" t="n">
        <v>697.02</v>
      </c>
      <c r="F149" s="199" t="n">
        <f aca="false">E149*D149</f>
        <v>0</v>
      </c>
    </row>
    <row r="150" customFormat="false" ht="12.75" hidden="false" customHeight="true" outlineLevel="0" collapsed="false">
      <c r="A150" s="143" t="s">
        <v>836</v>
      </c>
      <c r="B150" s="143" t="s">
        <v>837</v>
      </c>
      <c r="C150" s="196" t="s">
        <v>148</v>
      </c>
      <c r="D150" s="197" t="n">
        <v>1</v>
      </c>
      <c r="E150" s="198" t="n">
        <v>682.19</v>
      </c>
      <c r="F150" s="199" t="n">
        <f aca="false">E150*D150</f>
        <v>682.19</v>
      </c>
    </row>
    <row r="151" customFormat="false" ht="12.75" hidden="false" customHeight="true" outlineLevel="0" collapsed="false">
      <c r="A151" s="143" t="s">
        <v>838</v>
      </c>
      <c r="B151" s="143" t="s">
        <v>839</v>
      </c>
      <c r="C151" s="196" t="s">
        <v>148</v>
      </c>
      <c r="D151" s="197" t="n">
        <v>2</v>
      </c>
      <c r="E151" s="198" t="n">
        <v>1242.4</v>
      </c>
      <c r="F151" s="199" t="n">
        <f aca="false">E151*D151</f>
        <v>2484.8</v>
      </c>
    </row>
    <row r="152" customFormat="false" ht="12.75" hidden="true" customHeight="true" outlineLevel="0" collapsed="false">
      <c r="A152" s="143" t="s">
        <v>840</v>
      </c>
      <c r="B152" s="143" t="s">
        <v>841</v>
      </c>
      <c r="C152" s="196" t="s">
        <v>148</v>
      </c>
      <c r="D152" s="197"/>
      <c r="E152" s="198" t="n">
        <v>455.34</v>
      </c>
      <c r="F152" s="199" t="n">
        <f aca="false">E152*D152</f>
        <v>0</v>
      </c>
    </row>
    <row r="153" customFormat="false" ht="12.75" hidden="true" customHeight="true" outlineLevel="0" collapsed="false">
      <c r="A153" s="143" t="s">
        <v>842</v>
      </c>
      <c r="B153" s="143" t="s">
        <v>843</v>
      </c>
      <c r="C153" s="196" t="s">
        <v>148</v>
      </c>
      <c r="D153" s="197"/>
      <c r="E153" s="198" t="n">
        <v>540.82</v>
      </c>
      <c r="F153" s="199" t="n">
        <f aca="false">E153*D153</f>
        <v>0</v>
      </c>
    </row>
    <row r="154" s="109" customFormat="true" ht="12.75" hidden="true" customHeight="true" outlineLevel="0" collapsed="false">
      <c r="A154" s="143" t="s">
        <v>844</v>
      </c>
      <c r="B154" s="143" t="s">
        <v>845</v>
      </c>
      <c r="C154" s="196" t="s">
        <v>148</v>
      </c>
      <c r="D154" s="197"/>
      <c r="E154" s="198" t="n">
        <v>1430.13</v>
      </c>
      <c r="F154" s="199" t="n">
        <f aca="false">E154*D154</f>
        <v>0</v>
      </c>
    </row>
    <row r="155" customFormat="false" ht="13.15" hidden="true" customHeight="true" outlineLevel="0" collapsed="false">
      <c r="A155" s="143" t="s">
        <v>846</v>
      </c>
      <c r="B155" s="143" t="s">
        <v>847</v>
      </c>
      <c r="C155" s="196" t="s">
        <v>148</v>
      </c>
      <c r="D155" s="197"/>
      <c r="E155" s="198" t="n">
        <v>2001.36</v>
      </c>
      <c r="F155" s="199" t="n">
        <f aca="false">E155*D155</f>
        <v>0</v>
      </c>
    </row>
    <row r="156" customFormat="false" ht="13.15" hidden="true" customHeight="true" outlineLevel="0" collapsed="false">
      <c r="A156" s="143" t="s">
        <v>848</v>
      </c>
      <c r="B156" s="143" t="s">
        <v>849</v>
      </c>
      <c r="C156" s="196" t="s">
        <v>148</v>
      </c>
      <c r="D156" s="197"/>
      <c r="E156" s="198" t="n">
        <v>3254.77</v>
      </c>
      <c r="F156" s="199" t="n">
        <f aca="false">E156*D156</f>
        <v>0</v>
      </c>
    </row>
    <row r="157" customFormat="false" ht="13.15" hidden="true" customHeight="true" outlineLevel="0" collapsed="false">
      <c r="A157" s="143" t="s">
        <v>850</v>
      </c>
      <c r="B157" s="143" t="s">
        <v>851</v>
      </c>
      <c r="C157" s="196" t="s">
        <v>148</v>
      </c>
      <c r="D157" s="197"/>
      <c r="E157" s="198" t="n">
        <v>4098.05</v>
      </c>
      <c r="F157" s="199" t="n">
        <f aca="false">E157*D157</f>
        <v>0</v>
      </c>
    </row>
    <row r="158" customFormat="false" ht="13.15" hidden="true" customHeight="true" outlineLevel="0" collapsed="false">
      <c r="A158" s="143" t="s">
        <v>852</v>
      </c>
      <c r="B158" s="143" t="s">
        <v>853</v>
      </c>
      <c r="C158" s="196" t="s">
        <v>148</v>
      </c>
      <c r="D158" s="197"/>
      <c r="E158" s="198" t="n">
        <v>218.4</v>
      </c>
      <c r="F158" s="199" t="n">
        <f aca="false">E158*D158</f>
        <v>0</v>
      </c>
    </row>
    <row r="159" customFormat="false" ht="12.75" hidden="false" customHeight="false" outlineLevel="0" collapsed="false">
      <c r="A159" s="143"/>
      <c r="B159" s="143"/>
      <c r="C159" s="196"/>
      <c r="D159" s="197"/>
      <c r="E159" s="198"/>
      <c r="F159" s="199" t="n">
        <f aca="false">E159*D159</f>
        <v>0</v>
      </c>
    </row>
    <row r="160" customFormat="false" ht="13.15" hidden="true" customHeight="true" outlineLevel="0" collapsed="false">
      <c r="A160" s="143" t="s">
        <v>854</v>
      </c>
      <c r="B160" s="143" t="s">
        <v>855</v>
      </c>
      <c r="C160" s="196" t="s">
        <v>148</v>
      </c>
      <c r="D160" s="197"/>
      <c r="E160" s="198" t="n">
        <v>566.64</v>
      </c>
      <c r="F160" s="199" t="n">
        <f aca="false">E160*D160</f>
        <v>0</v>
      </c>
    </row>
    <row r="161" customFormat="false" ht="13.15" hidden="true" customHeight="true" outlineLevel="0" collapsed="false">
      <c r="A161" s="143" t="s">
        <v>856</v>
      </c>
      <c r="B161" s="143" t="s">
        <v>857</v>
      </c>
      <c r="C161" s="196" t="s">
        <v>148</v>
      </c>
      <c r="D161" s="197"/>
      <c r="E161" s="198" t="n">
        <v>587.58</v>
      </c>
      <c r="F161" s="199" t="n">
        <f aca="false">E161*D161</f>
        <v>0</v>
      </c>
    </row>
    <row r="162" customFormat="false" ht="13.15" hidden="true" customHeight="true" outlineLevel="0" collapsed="false">
      <c r="A162" s="143" t="s">
        <v>858</v>
      </c>
      <c r="B162" s="143" t="s">
        <v>859</v>
      </c>
      <c r="C162" s="196" t="s">
        <v>148</v>
      </c>
      <c r="D162" s="197"/>
      <c r="E162" s="198" t="n">
        <v>641.46</v>
      </c>
      <c r="F162" s="199" t="n">
        <f aca="false">E162*D162</f>
        <v>0</v>
      </c>
    </row>
    <row r="163" customFormat="false" ht="13.15" hidden="true" customHeight="true" outlineLevel="0" collapsed="false">
      <c r="A163" s="143" t="s">
        <v>860</v>
      </c>
      <c r="B163" s="143" t="s">
        <v>861</v>
      </c>
      <c r="C163" s="196" t="s">
        <v>148</v>
      </c>
      <c r="D163" s="197"/>
      <c r="E163" s="198" t="n">
        <v>762.35</v>
      </c>
      <c r="F163" s="199" t="n">
        <f aca="false">E163*D163</f>
        <v>0</v>
      </c>
    </row>
    <row r="164" customFormat="false" ht="13.15" hidden="true" customHeight="true" outlineLevel="0" collapsed="false">
      <c r="A164" s="143" t="s">
        <v>862</v>
      </c>
      <c r="B164" s="143" t="s">
        <v>863</v>
      </c>
      <c r="C164" s="196" t="s">
        <v>148</v>
      </c>
      <c r="D164" s="197"/>
      <c r="E164" s="198" t="n">
        <v>797.23</v>
      </c>
      <c r="F164" s="199" t="n">
        <f aca="false">E164*D164</f>
        <v>0</v>
      </c>
    </row>
    <row r="165" customFormat="false" ht="13.15" hidden="true" customHeight="true" outlineLevel="0" collapsed="false">
      <c r="A165" s="143" t="s">
        <v>864</v>
      </c>
      <c r="B165" s="143" t="s">
        <v>865</v>
      </c>
      <c r="C165" s="196" t="s">
        <v>148</v>
      </c>
      <c r="D165" s="197"/>
      <c r="E165" s="198" t="n">
        <v>811.68</v>
      </c>
      <c r="F165" s="199" t="n">
        <f aca="false">E165*D165</f>
        <v>0</v>
      </c>
    </row>
    <row r="166" customFormat="false" ht="13.15" hidden="true" customHeight="true" outlineLevel="0" collapsed="false">
      <c r="A166" s="143"/>
      <c r="B166" s="143"/>
      <c r="C166" s="196"/>
      <c r="D166" s="197"/>
      <c r="E166" s="198"/>
      <c r="F166" s="199" t="n">
        <f aca="false">E166*D166</f>
        <v>0</v>
      </c>
    </row>
    <row r="167" customFormat="false" ht="12.75" hidden="false" customHeight="false" outlineLevel="0" collapsed="false">
      <c r="A167" s="143"/>
      <c r="B167" s="200" t="s">
        <v>866</v>
      </c>
      <c r="C167" s="196"/>
      <c r="D167" s="197"/>
      <c r="E167" s="198"/>
      <c r="F167" s="199" t="n">
        <f aca="false">E167*D167</f>
        <v>0</v>
      </c>
    </row>
    <row r="168" customFormat="false" ht="12.75" hidden="false" customHeight="false" outlineLevel="0" collapsed="false">
      <c r="A168" s="143"/>
      <c r="B168" s="143"/>
      <c r="C168" s="196"/>
      <c r="D168" s="197"/>
      <c r="E168" s="198"/>
      <c r="F168" s="199" t="n">
        <f aca="false">E168*D168</f>
        <v>0</v>
      </c>
    </row>
    <row r="169" s="203" customFormat="true" ht="12.75" hidden="false" customHeight="false" outlineLevel="0" collapsed="false">
      <c r="A169" s="201" t="s">
        <v>94</v>
      </c>
      <c r="B169" s="201" t="s">
        <v>867</v>
      </c>
      <c r="C169" s="202"/>
      <c r="D169" s="197" t="n">
        <v>2</v>
      </c>
      <c r="E169" s="198" t="n">
        <v>9200</v>
      </c>
      <c r="F169" s="199" t="n">
        <f aca="false">E169*D169</f>
        <v>18400</v>
      </c>
    </row>
    <row r="170" customFormat="false" ht="12.75" hidden="false" customHeight="false" outlineLevel="0" collapsed="false">
      <c r="A170" s="204"/>
      <c r="B170" s="201"/>
      <c r="C170" s="202"/>
      <c r="D170" s="197"/>
      <c r="E170" s="198"/>
      <c r="F170" s="199" t="n">
        <f aca="false">E170*D170</f>
        <v>0</v>
      </c>
    </row>
    <row r="171" customFormat="false" ht="13.15" hidden="true" customHeight="true" outlineLevel="0" collapsed="false">
      <c r="A171" s="205" t="s">
        <v>94</v>
      </c>
      <c r="B171" s="205" t="s">
        <v>868</v>
      </c>
      <c r="C171" s="206" t="s">
        <v>148</v>
      </c>
      <c r="D171" s="197"/>
      <c r="E171" s="198" t="n">
        <v>297.58</v>
      </c>
      <c r="F171" s="199" t="n">
        <f aca="false">E171*D171</f>
        <v>0</v>
      </c>
    </row>
    <row r="172" customFormat="false" ht="13.15" hidden="true" customHeight="true" outlineLevel="0" collapsed="false">
      <c r="A172" s="205"/>
      <c r="B172" s="205"/>
      <c r="C172" s="206"/>
      <c r="D172" s="197"/>
      <c r="E172" s="198"/>
      <c r="F172" s="199" t="n">
        <f aca="false">E172*D172</f>
        <v>0</v>
      </c>
    </row>
    <row r="173" customFormat="false" ht="13.15" hidden="true" customHeight="true" outlineLevel="0" collapsed="false">
      <c r="A173" s="205" t="s">
        <v>94</v>
      </c>
      <c r="B173" s="207" t="s">
        <v>869</v>
      </c>
      <c r="C173" s="206" t="s">
        <v>148</v>
      </c>
      <c r="D173" s="197"/>
      <c r="E173" s="198" t="n">
        <v>24169.67</v>
      </c>
      <c r="F173" s="199" t="n">
        <f aca="false">E173*D173</f>
        <v>0</v>
      </c>
    </row>
    <row r="174" customFormat="false" ht="13.15" hidden="true" customHeight="true" outlineLevel="0" collapsed="false">
      <c r="A174" s="143"/>
      <c r="B174" s="143"/>
      <c r="C174" s="196"/>
      <c r="D174" s="197"/>
      <c r="E174" s="198"/>
      <c r="F174" s="199" t="n">
        <f aca="false">E174*D174</f>
        <v>0</v>
      </c>
    </row>
    <row r="175" customFormat="false" ht="13.15" hidden="true" customHeight="true" outlineLevel="0" collapsed="false">
      <c r="A175" s="205" t="s">
        <v>94</v>
      </c>
      <c r="B175" s="207" t="s">
        <v>870</v>
      </c>
      <c r="C175" s="208" t="s">
        <v>148</v>
      </c>
      <c r="D175" s="197"/>
      <c r="E175" s="198" t="n">
        <v>208.15</v>
      </c>
      <c r="F175" s="199" t="n">
        <f aca="false">E175*D175</f>
        <v>0</v>
      </c>
    </row>
    <row r="176" customFormat="false" ht="13.15" hidden="true" customHeight="true" outlineLevel="0" collapsed="false">
      <c r="A176" s="209"/>
      <c r="B176" s="105"/>
      <c r="C176" s="106"/>
      <c r="D176" s="197"/>
      <c r="E176" s="198"/>
      <c r="F176" s="199" t="n">
        <f aca="false">E176*D176</f>
        <v>0</v>
      </c>
    </row>
    <row r="177" customFormat="false" ht="12.75" hidden="false" customHeight="false" outlineLevel="0" collapsed="false">
      <c r="A177" s="205" t="s">
        <v>94</v>
      </c>
      <c r="B177" s="201" t="s">
        <v>871</v>
      </c>
      <c r="C177" s="208" t="s">
        <v>148</v>
      </c>
      <c r="D177" s="197" t="n">
        <v>1</v>
      </c>
      <c r="E177" s="198" t="n">
        <v>280</v>
      </c>
      <c r="F177" s="199" t="n">
        <f aca="false">E177*D177</f>
        <v>280</v>
      </c>
    </row>
    <row r="178" customFormat="false" ht="12.75" hidden="false" customHeight="false" outlineLevel="0" collapsed="false">
      <c r="A178" s="209"/>
      <c r="B178" s="105"/>
      <c r="C178" s="106"/>
      <c r="D178" s="197"/>
      <c r="E178" s="198"/>
      <c r="F178" s="199" t="n">
        <f aca="false">E178*D178</f>
        <v>0</v>
      </c>
    </row>
    <row r="179" customFormat="false" ht="12.75" hidden="false" customHeight="false" outlineLevel="0" collapsed="false">
      <c r="A179" s="205" t="s">
        <v>94</v>
      </c>
      <c r="B179" s="201" t="s">
        <v>872</v>
      </c>
      <c r="C179" s="208" t="s">
        <v>161</v>
      </c>
      <c r="D179" s="197" t="n">
        <v>60</v>
      </c>
      <c r="E179" s="198" t="n">
        <v>297.58</v>
      </c>
      <c r="F179" s="199" t="n">
        <f aca="false">E179*D179</f>
        <v>17854.8</v>
      </c>
    </row>
    <row r="180" customFormat="false" ht="12.75" hidden="false" customHeight="false" outlineLevel="0" collapsed="false">
      <c r="A180" s="205"/>
      <c r="B180" s="201"/>
      <c r="C180" s="208"/>
      <c r="D180" s="197"/>
      <c r="E180" s="198"/>
      <c r="F180" s="199" t="n">
        <f aca="false">E180*D180</f>
        <v>0</v>
      </c>
    </row>
    <row r="181" customFormat="false" ht="12.75" hidden="false" customHeight="false" outlineLevel="0" collapsed="false">
      <c r="A181" s="205" t="s">
        <v>94</v>
      </c>
      <c r="B181" s="204" t="s">
        <v>873</v>
      </c>
      <c r="C181" s="208" t="s">
        <v>148</v>
      </c>
      <c r="D181" s="197" t="n">
        <v>3</v>
      </c>
      <c r="E181" s="198" t="n">
        <v>472.22</v>
      </c>
      <c r="F181" s="199" t="n">
        <f aca="false">E181*D181</f>
        <v>1416.66</v>
      </c>
    </row>
    <row r="182" customFormat="false" ht="12.75" hidden="false" customHeight="false" outlineLevel="0" collapsed="false">
      <c r="A182" s="110" t="s">
        <v>307</v>
      </c>
      <c r="B182" s="110"/>
      <c r="C182" s="110"/>
      <c r="D182" s="110"/>
      <c r="E182" s="110"/>
      <c r="F182" s="111" t="n">
        <f aca="false">SUM(F17:F181)</f>
        <v>50855.729</v>
      </c>
    </row>
    <row r="183" customFormat="false" ht="9.95" hidden="false" customHeight="true" outlineLevel="0" collapsed="false">
      <c r="A183" s="114"/>
      <c r="B183" s="114"/>
      <c r="C183" s="114"/>
      <c r="D183" s="114"/>
      <c r="E183" s="114"/>
      <c r="F183" s="114"/>
    </row>
    <row r="184" customFormat="false" ht="13.5" hidden="true" customHeight="true" outlineLevel="0" collapsed="false">
      <c r="A184" s="45"/>
      <c r="B184" s="8" t="s">
        <v>0</v>
      </c>
      <c r="C184" s="8"/>
      <c r="D184" s="8"/>
      <c r="E184" s="8"/>
      <c r="F184" s="8"/>
    </row>
    <row r="185" customFormat="false" ht="13.5" hidden="true" customHeight="true" outlineLevel="0" collapsed="false">
      <c r="A185" s="45"/>
      <c r="B185" s="8" t="s">
        <v>1</v>
      </c>
      <c r="C185" s="8"/>
      <c r="D185" s="8"/>
      <c r="E185" s="8"/>
      <c r="F185" s="8"/>
    </row>
    <row r="186" customFormat="false" ht="13.5" hidden="true" customHeight="true" outlineLevel="0" collapsed="false">
      <c r="A186" s="45"/>
      <c r="B186" s="8" t="s">
        <v>2</v>
      </c>
      <c r="C186" s="8"/>
      <c r="D186" s="8"/>
      <c r="E186" s="8"/>
      <c r="F186" s="8"/>
    </row>
    <row r="187" customFormat="false" ht="13.5" hidden="true" customHeight="false" outlineLevel="0" collapsed="false">
      <c r="A187" s="45"/>
      <c r="B187" s="9"/>
      <c r="C187" s="10"/>
      <c r="D187" s="10"/>
      <c r="E187" s="10"/>
      <c r="F187" s="11"/>
    </row>
    <row r="188" customFormat="false" ht="13.5" hidden="true" customHeight="false" outlineLevel="0" collapsed="false">
      <c r="A188" s="49" t="s">
        <v>3</v>
      </c>
      <c r="B188" s="13" t="s">
        <v>4</v>
      </c>
      <c r="C188" s="50"/>
      <c r="D188" s="50"/>
      <c r="E188" s="14" t="s">
        <v>5</v>
      </c>
      <c r="F188" s="15" t="n">
        <v>39904</v>
      </c>
    </row>
    <row r="189" customFormat="false" ht="23.25" hidden="true" customHeight="false" outlineLevel="0" collapsed="false">
      <c r="A189" s="49" t="s">
        <v>6</v>
      </c>
      <c r="B189" s="16" t="s">
        <v>7</v>
      </c>
      <c r="C189" s="51"/>
      <c r="D189" s="51"/>
      <c r="E189" s="17" t="s">
        <v>8</v>
      </c>
      <c r="F189" s="18" t="s">
        <v>30</v>
      </c>
    </row>
    <row r="190" customFormat="false" ht="13.5" hidden="true" customHeight="false" outlineLevel="0" collapsed="false">
      <c r="A190" s="49" t="s">
        <v>10</v>
      </c>
      <c r="B190" s="53" t="s">
        <v>11</v>
      </c>
      <c r="C190" s="50"/>
      <c r="D190" s="50"/>
      <c r="E190" s="17" t="s">
        <v>12</v>
      </c>
      <c r="F190" s="21" t="s">
        <v>13</v>
      </c>
    </row>
    <row r="191" customFormat="false" ht="18.75" hidden="false" customHeight="true" outlineLevel="0" collapsed="false">
      <c r="A191" s="118" t="s">
        <v>319</v>
      </c>
      <c r="B191" s="118"/>
      <c r="C191" s="118"/>
      <c r="D191" s="118"/>
      <c r="E191" s="118"/>
      <c r="F191" s="118"/>
    </row>
    <row r="192" customFormat="false" ht="16.5" hidden="true" customHeight="false" outlineLevel="0" collapsed="false">
      <c r="A192" s="24" t="s">
        <v>874</v>
      </c>
      <c r="B192" s="24"/>
      <c r="C192" s="24"/>
      <c r="D192" s="24"/>
      <c r="E192" s="24"/>
      <c r="F192" s="24"/>
    </row>
    <row r="193" customFormat="false" ht="18.75" hidden="true" customHeight="false" outlineLevel="0" collapsed="false">
      <c r="A193" s="125"/>
      <c r="B193" s="125"/>
      <c r="C193" s="125"/>
      <c r="D193" s="125"/>
      <c r="E193" s="125"/>
      <c r="F193" s="125"/>
    </row>
    <row r="194" customFormat="false" ht="9.95" hidden="false" customHeight="true" outlineLevel="0" collapsed="false">
      <c r="A194" s="126"/>
      <c r="B194" s="126"/>
      <c r="C194" s="126"/>
      <c r="D194" s="126"/>
      <c r="E194" s="126"/>
      <c r="F194" s="126"/>
    </row>
    <row r="195" customFormat="false" ht="12.75" hidden="false" customHeight="true" outlineLevel="0" collapsed="false">
      <c r="A195" s="194" t="s">
        <v>594</v>
      </c>
      <c r="B195" s="67" t="s">
        <v>39</v>
      </c>
      <c r="C195" s="68" t="s">
        <v>40</v>
      </c>
      <c r="D195" s="68" t="s">
        <v>41</v>
      </c>
      <c r="E195" s="68" t="s">
        <v>42</v>
      </c>
      <c r="F195" s="68"/>
    </row>
    <row r="196" customFormat="false" ht="12.75" hidden="false" customHeight="false" outlineLevel="0" collapsed="false">
      <c r="A196" s="194"/>
      <c r="B196" s="67"/>
      <c r="C196" s="68"/>
      <c r="D196" s="68"/>
      <c r="E196" s="68" t="s">
        <v>43</v>
      </c>
      <c r="F196" s="68" t="s">
        <v>44</v>
      </c>
    </row>
    <row r="197" customFormat="false" ht="12.75" hidden="false" customHeight="false" outlineLevel="0" collapsed="false">
      <c r="A197" s="143"/>
      <c r="B197" s="76"/>
      <c r="C197" s="77"/>
      <c r="D197" s="195"/>
      <c r="E197" s="145"/>
      <c r="F197" s="146"/>
    </row>
    <row r="198" customFormat="false" ht="12.75" hidden="true" customHeight="false" outlineLevel="0" collapsed="false">
      <c r="A198" s="143" t="s">
        <v>875</v>
      </c>
      <c r="B198" s="105" t="s">
        <v>876</v>
      </c>
      <c r="C198" s="106" t="s">
        <v>148</v>
      </c>
      <c r="D198" s="197"/>
      <c r="E198" s="210" t="n">
        <v>80.48</v>
      </c>
      <c r="F198" s="169" t="n">
        <f aca="false">E198*D198</f>
        <v>0</v>
      </c>
    </row>
    <row r="199" customFormat="false" ht="12.75" hidden="true" customHeight="false" outlineLevel="0" collapsed="false">
      <c r="A199" s="143" t="s">
        <v>877</v>
      </c>
      <c r="B199" s="105" t="s">
        <v>878</v>
      </c>
      <c r="C199" s="106" t="s">
        <v>148</v>
      </c>
      <c r="D199" s="197"/>
      <c r="E199" s="210" t="n">
        <v>58.41</v>
      </c>
      <c r="F199" s="169" t="n">
        <f aca="false">E199*D199</f>
        <v>0</v>
      </c>
    </row>
    <row r="200" customFormat="false" ht="12.75" hidden="true" customHeight="false" outlineLevel="0" collapsed="false">
      <c r="A200" s="143" t="s">
        <v>879</v>
      </c>
      <c r="B200" s="105" t="s">
        <v>880</v>
      </c>
      <c r="C200" s="106" t="s">
        <v>148</v>
      </c>
      <c r="D200" s="197"/>
      <c r="E200" s="210" t="n">
        <v>35.55</v>
      </c>
      <c r="F200" s="169" t="n">
        <f aca="false">E200*D200</f>
        <v>0</v>
      </c>
    </row>
    <row r="201" customFormat="false" ht="12.75" hidden="true" customHeight="false" outlineLevel="0" collapsed="false">
      <c r="A201" s="143" t="s">
        <v>881</v>
      </c>
      <c r="B201" s="105" t="s">
        <v>882</v>
      </c>
      <c r="C201" s="106" t="s">
        <v>148</v>
      </c>
      <c r="D201" s="197"/>
      <c r="E201" s="210" t="n">
        <v>22.9</v>
      </c>
      <c r="F201" s="169" t="n">
        <f aca="false">E201*D201</f>
        <v>0</v>
      </c>
    </row>
    <row r="202" customFormat="false" ht="12.75" hidden="true" customHeight="false" outlineLevel="0" collapsed="false">
      <c r="A202" s="143"/>
      <c r="B202" s="105"/>
      <c r="C202" s="106"/>
      <c r="D202" s="197"/>
      <c r="E202" s="211" t="s">
        <v>883</v>
      </c>
      <c r="F202" s="169"/>
    </row>
    <row r="203" customFormat="false" ht="12.75" hidden="false" customHeight="true" outlineLevel="0" collapsed="false">
      <c r="A203" s="143" t="s">
        <v>94</v>
      </c>
      <c r="B203" s="105" t="s">
        <v>884</v>
      </c>
      <c r="C203" s="106" t="s">
        <v>148</v>
      </c>
      <c r="D203" s="197" t="n">
        <v>527</v>
      </c>
      <c r="E203" s="198" t="n">
        <v>2.97</v>
      </c>
      <c r="F203" s="199" t="n">
        <f aca="false">E203*D203</f>
        <v>1565.19</v>
      </c>
    </row>
    <row r="204" customFormat="false" ht="12.75" hidden="true" customHeight="false" outlineLevel="0" collapsed="false">
      <c r="A204" s="143" t="s">
        <v>885</v>
      </c>
      <c r="B204" s="105" t="s">
        <v>886</v>
      </c>
      <c r="C204" s="106" t="s">
        <v>148</v>
      </c>
      <c r="D204" s="197" t="n">
        <f aca="false">0.17*D294</f>
        <v>0</v>
      </c>
      <c r="E204" s="212" t="n">
        <v>3.3</v>
      </c>
      <c r="F204" s="199" t="n">
        <f aca="false">E204*D204</f>
        <v>0</v>
      </c>
    </row>
    <row r="205" customFormat="false" ht="12.75" hidden="true" customHeight="false" outlineLevel="0" collapsed="false">
      <c r="A205" s="143" t="s">
        <v>887</v>
      </c>
      <c r="B205" s="105" t="s">
        <v>888</v>
      </c>
      <c r="C205" s="106" t="s">
        <v>148</v>
      </c>
      <c r="D205" s="197" t="n">
        <f aca="false">0.17*D295</f>
        <v>0</v>
      </c>
      <c r="E205" s="212" t="n">
        <v>5.48</v>
      </c>
      <c r="F205" s="199" t="n">
        <f aca="false">E205*D205</f>
        <v>0</v>
      </c>
    </row>
    <row r="206" customFormat="false" ht="12.75" hidden="true" customHeight="false" outlineLevel="0" collapsed="false">
      <c r="A206" s="143" t="s">
        <v>889</v>
      </c>
      <c r="B206" s="105" t="s">
        <v>890</v>
      </c>
      <c r="C206" s="106" t="s">
        <v>148</v>
      </c>
      <c r="D206" s="197" t="n">
        <f aca="false">0.17*D296</f>
        <v>0</v>
      </c>
      <c r="E206" s="212" t="n">
        <v>7.94</v>
      </c>
      <c r="F206" s="199" t="n">
        <f aca="false">E206*D206</f>
        <v>0</v>
      </c>
    </row>
    <row r="207" customFormat="false" ht="12.75" hidden="true" customHeight="false" outlineLevel="0" collapsed="false">
      <c r="A207" s="143" t="s">
        <v>891</v>
      </c>
      <c r="B207" s="105" t="s">
        <v>892</v>
      </c>
      <c r="C207" s="106" t="s">
        <v>148</v>
      </c>
      <c r="D207" s="197" t="n">
        <f aca="false">0.17*D297</f>
        <v>0</v>
      </c>
      <c r="E207" s="212" t="n">
        <v>20.47</v>
      </c>
      <c r="F207" s="199" t="n">
        <f aca="false">E207*D207</f>
        <v>0</v>
      </c>
    </row>
    <row r="208" customFormat="false" ht="12.75" hidden="true" customHeight="false" outlineLevel="0" collapsed="false">
      <c r="A208" s="143" t="s">
        <v>893</v>
      </c>
      <c r="B208" s="105" t="s">
        <v>894</v>
      </c>
      <c r="C208" s="106" t="s">
        <v>148</v>
      </c>
      <c r="D208" s="197" t="n">
        <f aca="false">0.17*D298</f>
        <v>0</v>
      </c>
      <c r="E208" s="212" t="n">
        <v>30.23</v>
      </c>
      <c r="F208" s="199" t="n">
        <f aca="false">E208*D208</f>
        <v>0</v>
      </c>
    </row>
    <row r="209" customFormat="false" ht="12.75" hidden="false" customHeight="false" outlineLevel="0" collapsed="false">
      <c r="A209" s="143"/>
      <c r="B209" s="105"/>
      <c r="C209" s="106"/>
      <c r="D209" s="197"/>
      <c r="E209" s="211" t="s">
        <v>883</v>
      </c>
      <c r="F209" s="199"/>
    </row>
    <row r="210" customFormat="false" ht="12.75" hidden="false" customHeight="false" outlineLevel="0" collapsed="false">
      <c r="A210" s="143" t="s">
        <v>895</v>
      </c>
      <c r="B210" s="105" t="s">
        <v>896</v>
      </c>
      <c r="C210" s="106" t="s">
        <v>148</v>
      </c>
      <c r="D210" s="197" t="n">
        <v>4</v>
      </c>
      <c r="E210" s="212" t="n">
        <v>162.24</v>
      </c>
      <c r="F210" s="199" t="n">
        <f aca="false">E210*D210</f>
        <v>648.96</v>
      </c>
    </row>
    <row r="211" customFormat="false" ht="12.75" hidden="false" customHeight="false" outlineLevel="0" collapsed="false">
      <c r="A211" s="143"/>
      <c r="B211" s="105"/>
      <c r="C211" s="106"/>
      <c r="D211" s="197"/>
      <c r="E211" s="211" t="s">
        <v>883</v>
      </c>
      <c r="F211" s="199"/>
    </row>
    <row r="212" customFormat="false" ht="12.75" hidden="true" customHeight="false" outlineLevel="0" collapsed="false">
      <c r="A212" s="143" t="s">
        <v>897</v>
      </c>
      <c r="B212" s="105" t="s">
        <v>898</v>
      </c>
      <c r="C212" s="106" t="s">
        <v>148</v>
      </c>
      <c r="D212" s="197"/>
      <c r="E212" s="212" t="n">
        <v>15.93</v>
      </c>
      <c r="F212" s="199" t="n">
        <f aca="false">E212*D212</f>
        <v>0</v>
      </c>
    </row>
    <row r="213" customFormat="false" ht="12.75" hidden="true" customHeight="false" outlineLevel="0" collapsed="false">
      <c r="A213" s="143" t="s">
        <v>899</v>
      </c>
      <c r="B213" s="105" t="s">
        <v>900</v>
      </c>
      <c r="C213" s="106" t="s">
        <v>148</v>
      </c>
      <c r="D213" s="197"/>
      <c r="E213" s="212" t="n">
        <v>8.57</v>
      </c>
      <c r="F213" s="199" t="n">
        <f aca="false">E213*D213</f>
        <v>0</v>
      </c>
    </row>
    <row r="214" customFormat="false" ht="12.75" hidden="true" customHeight="false" outlineLevel="0" collapsed="false">
      <c r="A214" s="143"/>
      <c r="B214" s="105"/>
      <c r="C214" s="106"/>
      <c r="D214" s="197"/>
      <c r="E214" s="211" t="s">
        <v>883</v>
      </c>
      <c r="F214" s="199"/>
    </row>
    <row r="215" customFormat="false" ht="12.75" hidden="true" customHeight="false" outlineLevel="0" collapsed="false">
      <c r="A215" s="143" t="s">
        <v>901</v>
      </c>
      <c r="B215" s="105" t="s">
        <v>902</v>
      </c>
      <c r="C215" s="106" t="s">
        <v>148</v>
      </c>
      <c r="D215" s="197"/>
      <c r="E215" s="212" t="n">
        <v>112.51</v>
      </c>
      <c r="F215" s="199" t="n">
        <f aca="false">E215*D215</f>
        <v>0</v>
      </c>
    </row>
    <row r="216" customFormat="false" ht="12.75" hidden="true" customHeight="false" outlineLevel="0" collapsed="false">
      <c r="A216" s="143" t="s">
        <v>903</v>
      </c>
      <c r="B216" s="105" t="s">
        <v>904</v>
      </c>
      <c r="C216" s="106" t="s">
        <v>148</v>
      </c>
      <c r="D216" s="197"/>
      <c r="E216" s="212" t="n">
        <v>198.23</v>
      </c>
      <c r="F216" s="199" t="n">
        <f aca="false">E216*D216</f>
        <v>0</v>
      </c>
    </row>
    <row r="217" customFormat="false" ht="12.75" hidden="true" customHeight="false" outlineLevel="0" collapsed="false">
      <c r="A217" s="143" t="s">
        <v>905</v>
      </c>
      <c r="B217" s="105" t="s">
        <v>906</v>
      </c>
      <c r="C217" s="106" t="s">
        <v>148</v>
      </c>
      <c r="D217" s="197"/>
      <c r="E217" s="212" t="n">
        <v>292.01</v>
      </c>
      <c r="F217" s="199" t="n">
        <f aca="false">E217*D217</f>
        <v>0</v>
      </c>
    </row>
    <row r="218" customFormat="false" ht="12.75" hidden="true" customHeight="false" outlineLevel="0" collapsed="false">
      <c r="A218" s="143" t="s">
        <v>907</v>
      </c>
      <c r="B218" s="105" t="s">
        <v>908</v>
      </c>
      <c r="C218" s="106" t="s">
        <v>148</v>
      </c>
      <c r="D218" s="197"/>
      <c r="E218" s="212" t="n">
        <v>479.52</v>
      </c>
      <c r="F218" s="199" t="n">
        <f aca="false">E218*D218</f>
        <v>0</v>
      </c>
    </row>
    <row r="219" customFormat="false" ht="12.75" hidden="true" customHeight="false" outlineLevel="0" collapsed="false">
      <c r="A219" s="143" t="s">
        <v>909</v>
      </c>
      <c r="B219" s="105" t="s">
        <v>910</v>
      </c>
      <c r="C219" s="106" t="s">
        <v>148</v>
      </c>
      <c r="D219" s="197"/>
      <c r="E219" s="212" t="n">
        <v>554.52</v>
      </c>
      <c r="F219" s="199" t="n">
        <f aca="false">E219*D219</f>
        <v>0</v>
      </c>
    </row>
    <row r="220" customFormat="false" ht="12.75" hidden="true" customHeight="false" outlineLevel="0" collapsed="false">
      <c r="A220" s="143"/>
      <c r="B220" s="105"/>
      <c r="C220" s="106"/>
      <c r="D220" s="197"/>
      <c r="E220" s="211" t="s">
        <v>883</v>
      </c>
      <c r="F220" s="199"/>
    </row>
    <row r="221" customFormat="false" ht="12.75" hidden="true" customHeight="false" outlineLevel="0" collapsed="false">
      <c r="A221" s="143" t="s">
        <v>911</v>
      </c>
      <c r="B221" s="105" t="s">
        <v>912</v>
      </c>
      <c r="C221" s="106" t="s">
        <v>148</v>
      </c>
      <c r="D221" s="197"/>
      <c r="E221" s="212" t="n">
        <v>118.63</v>
      </c>
      <c r="F221" s="199" t="n">
        <f aca="false">E221*D221</f>
        <v>0</v>
      </c>
    </row>
    <row r="222" customFormat="false" ht="12.75" hidden="true" customHeight="false" outlineLevel="0" collapsed="false">
      <c r="A222" s="143" t="s">
        <v>913</v>
      </c>
      <c r="B222" s="105" t="s">
        <v>914</v>
      </c>
      <c r="C222" s="106" t="s">
        <v>148</v>
      </c>
      <c r="D222" s="197"/>
      <c r="E222" s="212" t="n">
        <v>187.06</v>
      </c>
      <c r="F222" s="199" t="n">
        <f aca="false">E222*D222</f>
        <v>0</v>
      </c>
    </row>
    <row r="223" customFormat="false" ht="12.75" hidden="true" customHeight="false" outlineLevel="0" collapsed="false">
      <c r="A223" s="143" t="s">
        <v>915</v>
      </c>
      <c r="B223" s="105" t="s">
        <v>916</v>
      </c>
      <c r="C223" s="106" t="s">
        <v>148</v>
      </c>
      <c r="D223" s="197"/>
      <c r="E223" s="212" t="n">
        <v>298.86</v>
      </c>
      <c r="F223" s="199" t="n">
        <f aca="false">E223*D223</f>
        <v>0</v>
      </c>
    </row>
    <row r="224" customFormat="false" ht="12.75" hidden="true" customHeight="false" outlineLevel="0" collapsed="false">
      <c r="A224" s="143" t="s">
        <v>917</v>
      </c>
      <c r="B224" s="105" t="s">
        <v>918</v>
      </c>
      <c r="C224" s="106" t="s">
        <v>148</v>
      </c>
      <c r="D224" s="197"/>
      <c r="E224" s="212" t="n">
        <v>360.46</v>
      </c>
      <c r="F224" s="199" t="n">
        <f aca="false">E224*D224</f>
        <v>0</v>
      </c>
    </row>
    <row r="225" customFormat="false" ht="12.75" hidden="true" customHeight="false" outlineLevel="0" collapsed="false">
      <c r="A225" s="143" t="s">
        <v>919</v>
      </c>
      <c r="B225" s="105" t="s">
        <v>920</v>
      </c>
      <c r="C225" s="106" t="s">
        <v>148</v>
      </c>
      <c r="D225" s="197"/>
      <c r="E225" s="212" t="n">
        <v>497.33</v>
      </c>
      <c r="F225" s="199" t="n">
        <f aca="false">E225*D225</f>
        <v>0</v>
      </c>
    </row>
    <row r="226" customFormat="false" ht="12.75" hidden="false" customHeight="false" outlineLevel="0" collapsed="false">
      <c r="A226" s="143" t="s">
        <v>94</v>
      </c>
      <c r="B226" s="105" t="s">
        <v>921</v>
      </c>
      <c r="C226" s="106" t="s">
        <v>148</v>
      </c>
      <c r="D226" s="197" t="n">
        <v>5</v>
      </c>
      <c r="E226" s="211" t="n">
        <v>92.14</v>
      </c>
      <c r="F226" s="199" t="n">
        <f aca="false">E226*D226</f>
        <v>460.7</v>
      </c>
    </row>
    <row r="227" customFormat="false" ht="12.75" hidden="false" customHeight="false" outlineLevel="0" collapsed="false">
      <c r="A227" s="143"/>
      <c r="B227" s="105"/>
      <c r="C227" s="106"/>
      <c r="D227" s="197"/>
      <c r="E227" s="211" t="s">
        <v>883</v>
      </c>
      <c r="F227" s="199"/>
    </row>
    <row r="228" customFormat="false" ht="12.75" hidden="true" customHeight="false" outlineLevel="0" collapsed="false">
      <c r="A228" s="143" t="s">
        <v>922</v>
      </c>
      <c r="B228" s="105" t="s">
        <v>923</v>
      </c>
      <c r="C228" s="106" t="s">
        <v>148</v>
      </c>
      <c r="D228" s="197"/>
      <c r="E228" s="212" t="n">
        <v>125.47</v>
      </c>
      <c r="F228" s="199" t="n">
        <f aca="false">E228*D228</f>
        <v>0</v>
      </c>
    </row>
    <row r="229" customFormat="false" ht="12.75" hidden="true" customHeight="false" outlineLevel="0" collapsed="false">
      <c r="A229" s="143" t="s">
        <v>924</v>
      </c>
      <c r="B229" s="105" t="s">
        <v>925</v>
      </c>
      <c r="C229" s="106" t="s">
        <v>148</v>
      </c>
      <c r="D229" s="197"/>
      <c r="E229" s="212" t="n">
        <v>214.46</v>
      </c>
      <c r="F229" s="199" t="n">
        <f aca="false">E229*D229</f>
        <v>0</v>
      </c>
    </row>
    <row r="230" customFormat="false" ht="12.75" hidden="true" customHeight="false" outlineLevel="0" collapsed="false">
      <c r="A230" s="143" t="s">
        <v>926</v>
      </c>
      <c r="B230" s="105" t="s">
        <v>927</v>
      </c>
      <c r="C230" s="106" t="s">
        <v>148</v>
      </c>
      <c r="D230" s="197"/>
      <c r="E230" s="212" t="n">
        <v>281.63</v>
      </c>
      <c r="F230" s="199" t="n">
        <f aca="false">E230*D230</f>
        <v>0</v>
      </c>
    </row>
    <row r="231" customFormat="false" ht="12.75" hidden="true" customHeight="false" outlineLevel="0" collapsed="false">
      <c r="A231" s="143" t="s">
        <v>928</v>
      </c>
      <c r="B231" s="105" t="s">
        <v>929</v>
      </c>
      <c r="C231" s="106" t="s">
        <v>148</v>
      </c>
      <c r="D231" s="197"/>
      <c r="E231" s="212" t="n">
        <v>387.63</v>
      </c>
      <c r="F231" s="199" t="n">
        <f aca="false">E231*D231</f>
        <v>0</v>
      </c>
    </row>
    <row r="232" customFormat="false" ht="12.75" hidden="true" customHeight="false" outlineLevel="0" collapsed="false">
      <c r="A232" s="143" t="s">
        <v>930</v>
      </c>
      <c r="B232" s="105" t="s">
        <v>931</v>
      </c>
      <c r="C232" s="106" t="s">
        <v>148</v>
      </c>
      <c r="D232" s="197"/>
      <c r="E232" s="212" t="n">
        <v>529.27</v>
      </c>
      <c r="F232" s="199" t="n">
        <f aca="false">E232*D232</f>
        <v>0</v>
      </c>
    </row>
    <row r="233" customFormat="false" ht="12.75" hidden="false" customHeight="false" outlineLevel="0" collapsed="false">
      <c r="A233" s="143" t="s">
        <v>94</v>
      </c>
      <c r="B233" s="105" t="s">
        <v>932</v>
      </c>
      <c r="C233" s="106" t="s">
        <v>148</v>
      </c>
      <c r="D233" s="197" t="n">
        <v>4</v>
      </c>
      <c r="E233" s="198" t="n">
        <v>99.47</v>
      </c>
      <c r="F233" s="199" t="n">
        <f aca="false">E233*D233</f>
        <v>397.88</v>
      </c>
    </row>
    <row r="234" customFormat="false" ht="12.75" hidden="false" customHeight="false" outlineLevel="0" collapsed="false">
      <c r="A234" s="143"/>
      <c r="B234" s="105"/>
      <c r="C234" s="106"/>
      <c r="D234" s="197"/>
      <c r="E234" s="211" t="s">
        <v>883</v>
      </c>
      <c r="F234" s="199"/>
    </row>
    <row r="235" customFormat="false" ht="12.75" hidden="true" customHeight="false" outlineLevel="0" collapsed="false">
      <c r="A235" s="143" t="s">
        <v>933</v>
      </c>
      <c r="B235" s="105" t="s">
        <v>934</v>
      </c>
      <c r="C235" s="106" t="s">
        <v>148</v>
      </c>
      <c r="D235" s="197"/>
      <c r="E235" s="212" t="n">
        <v>136.88</v>
      </c>
      <c r="F235" s="199" t="n">
        <f aca="false">E235*D235</f>
        <v>0</v>
      </c>
    </row>
    <row r="236" customFormat="false" ht="12.75" hidden="true" customHeight="false" outlineLevel="0" collapsed="false">
      <c r="A236" s="143" t="s">
        <v>935</v>
      </c>
      <c r="B236" s="105" t="s">
        <v>936</v>
      </c>
      <c r="C236" s="106" t="s">
        <v>148</v>
      </c>
      <c r="D236" s="197"/>
      <c r="E236" s="212" t="n">
        <v>201.97</v>
      </c>
      <c r="F236" s="199" t="n">
        <f aca="false">E236*D236</f>
        <v>0</v>
      </c>
    </row>
    <row r="237" customFormat="false" ht="12.75" hidden="true" customHeight="false" outlineLevel="0" collapsed="false">
      <c r="A237" s="143" t="s">
        <v>937</v>
      </c>
      <c r="B237" s="105" t="s">
        <v>938</v>
      </c>
      <c r="C237" s="106" t="s">
        <v>148</v>
      </c>
      <c r="D237" s="197"/>
      <c r="E237" s="212" t="n">
        <v>308.73</v>
      </c>
      <c r="F237" s="199" t="n">
        <f aca="false">E237*D237</f>
        <v>0</v>
      </c>
    </row>
    <row r="238" customFormat="false" ht="12.75" hidden="true" customHeight="false" outlineLevel="0" collapsed="false">
      <c r="A238" s="143" t="s">
        <v>939</v>
      </c>
      <c r="B238" s="105" t="s">
        <v>940</v>
      </c>
      <c r="C238" s="106" t="s">
        <v>148</v>
      </c>
      <c r="D238" s="197"/>
      <c r="E238" s="212" t="n">
        <v>421.45</v>
      </c>
      <c r="F238" s="199" t="n">
        <f aca="false">E238*D238</f>
        <v>0</v>
      </c>
    </row>
    <row r="239" customFormat="false" ht="12.75" hidden="true" customHeight="false" outlineLevel="0" collapsed="false">
      <c r="A239" s="143" t="s">
        <v>941</v>
      </c>
      <c r="B239" s="105" t="s">
        <v>942</v>
      </c>
      <c r="C239" s="106" t="s">
        <v>148</v>
      </c>
      <c r="D239" s="197"/>
      <c r="E239" s="212" t="n">
        <v>579.46</v>
      </c>
      <c r="F239" s="199" t="n">
        <f aca="false">E239*D239</f>
        <v>0</v>
      </c>
    </row>
    <row r="240" customFormat="false" ht="12.75" hidden="false" customHeight="false" outlineLevel="0" collapsed="false">
      <c r="A240" s="143" t="s">
        <v>94</v>
      </c>
      <c r="B240" s="105" t="s">
        <v>943</v>
      </c>
      <c r="C240" s="106" t="s">
        <v>148</v>
      </c>
      <c r="D240" s="197" t="n">
        <v>2</v>
      </c>
      <c r="E240" s="198" t="n">
        <v>101.24</v>
      </c>
      <c r="F240" s="199" t="n">
        <f aca="false">E240*D240</f>
        <v>202.48</v>
      </c>
    </row>
    <row r="241" customFormat="false" ht="12.75" hidden="false" customHeight="false" outlineLevel="0" collapsed="false">
      <c r="A241" s="143"/>
      <c r="B241" s="105"/>
      <c r="C241" s="106"/>
      <c r="D241" s="197"/>
      <c r="E241" s="211" t="s">
        <v>883</v>
      </c>
      <c r="F241" s="199"/>
    </row>
    <row r="242" customFormat="false" ht="12.75" hidden="true" customHeight="false" outlineLevel="0" collapsed="false">
      <c r="A242" s="143" t="s">
        <v>647</v>
      </c>
      <c r="B242" s="105" t="s">
        <v>944</v>
      </c>
      <c r="C242" s="106" t="s">
        <v>148</v>
      </c>
      <c r="D242" s="197"/>
      <c r="E242" s="212" t="n">
        <v>146</v>
      </c>
      <c r="F242" s="199" t="n">
        <f aca="false">E242*D242</f>
        <v>0</v>
      </c>
    </row>
    <row r="243" customFormat="false" ht="12.75" hidden="true" customHeight="false" outlineLevel="0" collapsed="false">
      <c r="A243" s="143" t="s">
        <v>649</v>
      </c>
      <c r="B243" s="105" t="s">
        <v>945</v>
      </c>
      <c r="C243" s="106" t="s">
        <v>148</v>
      </c>
      <c r="D243" s="197"/>
      <c r="E243" s="212" t="n">
        <v>194.59</v>
      </c>
      <c r="F243" s="199" t="n">
        <f aca="false">E243*D243</f>
        <v>0</v>
      </c>
    </row>
    <row r="244" customFormat="false" ht="12.75" hidden="true" customHeight="false" outlineLevel="0" collapsed="false">
      <c r="A244" s="143" t="s">
        <v>651</v>
      </c>
      <c r="B244" s="105" t="s">
        <v>946</v>
      </c>
      <c r="C244" s="106" t="s">
        <v>148</v>
      </c>
      <c r="D244" s="197"/>
      <c r="E244" s="212" t="n">
        <v>369.58</v>
      </c>
      <c r="F244" s="199" t="n">
        <f aca="false">E244*D244</f>
        <v>0</v>
      </c>
    </row>
    <row r="245" customFormat="false" ht="12.75" hidden="true" customHeight="false" outlineLevel="0" collapsed="false">
      <c r="A245" s="143" t="s">
        <v>653</v>
      </c>
      <c r="B245" s="105" t="s">
        <v>947</v>
      </c>
      <c r="C245" s="106" t="s">
        <v>148</v>
      </c>
      <c r="D245" s="197"/>
      <c r="E245" s="212" t="n">
        <v>533.75</v>
      </c>
      <c r="F245" s="199" t="n">
        <f aca="false">E245*D245</f>
        <v>0</v>
      </c>
    </row>
    <row r="246" customFormat="false" ht="12.75" hidden="true" customHeight="false" outlineLevel="0" collapsed="false">
      <c r="A246" s="143" t="s">
        <v>655</v>
      </c>
      <c r="B246" s="105" t="s">
        <v>948</v>
      </c>
      <c r="C246" s="106" t="s">
        <v>148</v>
      </c>
      <c r="D246" s="197"/>
      <c r="E246" s="212" t="n">
        <v>761.98</v>
      </c>
      <c r="F246" s="199" t="n">
        <f aca="false">E246*D246</f>
        <v>0</v>
      </c>
    </row>
    <row r="247" customFormat="false" ht="12.75" hidden="false" customHeight="false" outlineLevel="0" collapsed="false">
      <c r="A247" s="143" t="s">
        <v>94</v>
      </c>
      <c r="B247" s="105" t="s">
        <v>944</v>
      </c>
      <c r="C247" s="106" t="s">
        <v>148</v>
      </c>
      <c r="D247" s="197" t="n">
        <v>2</v>
      </c>
      <c r="E247" s="211" t="n">
        <v>111.42</v>
      </c>
      <c r="F247" s="199" t="n">
        <f aca="false">E247*D247</f>
        <v>222.84</v>
      </c>
    </row>
    <row r="248" customFormat="false" ht="12.75" hidden="false" customHeight="false" outlineLevel="0" collapsed="false">
      <c r="A248" s="143"/>
      <c r="B248" s="105"/>
      <c r="C248" s="106"/>
      <c r="D248" s="197"/>
      <c r="E248" s="211" t="s">
        <v>883</v>
      </c>
      <c r="F248" s="199"/>
    </row>
    <row r="249" customFormat="false" ht="12.75" hidden="true" customHeight="false" outlineLevel="0" collapsed="false">
      <c r="A249" s="143" t="s">
        <v>949</v>
      </c>
      <c r="B249" s="105" t="s">
        <v>950</v>
      </c>
      <c r="C249" s="106" t="s">
        <v>148</v>
      </c>
      <c r="D249" s="197"/>
      <c r="E249" s="212" t="n">
        <v>130.88</v>
      </c>
      <c r="F249" s="199" t="n">
        <f aca="false">E249*D249</f>
        <v>0</v>
      </c>
    </row>
    <row r="250" customFormat="false" ht="12.75" hidden="true" customHeight="false" outlineLevel="0" collapsed="false">
      <c r="A250" s="143" t="s">
        <v>951</v>
      </c>
      <c r="B250" s="105" t="s">
        <v>952</v>
      </c>
      <c r="C250" s="106" t="s">
        <v>148</v>
      </c>
      <c r="D250" s="197"/>
      <c r="E250" s="212" t="n">
        <v>175.76</v>
      </c>
      <c r="F250" s="199" t="n">
        <f aca="false">E250*D250</f>
        <v>0</v>
      </c>
    </row>
    <row r="251" customFormat="false" ht="12.75" hidden="true" customHeight="false" outlineLevel="0" collapsed="false">
      <c r="A251" s="143" t="s">
        <v>953</v>
      </c>
      <c r="B251" s="105" t="s">
        <v>954</v>
      </c>
      <c r="C251" s="106" t="s">
        <v>148</v>
      </c>
      <c r="D251" s="197"/>
      <c r="E251" s="212" t="n">
        <v>252.9</v>
      </c>
      <c r="F251" s="199" t="n">
        <f aca="false">E251*D251</f>
        <v>0</v>
      </c>
    </row>
    <row r="252" customFormat="false" ht="12.75" hidden="true" customHeight="false" outlineLevel="0" collapsed="false">
      <c r="A252" s="143" t="s">
        <v>955</v>
      </c>
      <c r="B252" s="105" t="s">
        <v>956</v>
      </c>
      <c r="C252" s="106" t="s">
        <v>148</v>
      </c>
      <c r="D252" s="197"/>
      <c r="E252" s="212" t="n">
        <v>360.01</v>
      </c>
      <c r="F252" s="199" t="n">
        <f aca="false">E252*D252</f>
        <v>0</v>
      </c>
    </row>
    <row r="253" customFormat="false" ht="12.75" hidden="true" customHeight="false" outlineLevel="0" collapsed="false">
      <c r="A253" s="143" t="s">
        <v>957</v>
      </c>
      <c r="B253" s="105" t="s">
        <v>958</v>
      </c>
      <c r="C253" s="106" t="s">
        <v>148</v>
      </c>
      <c r="D253" s="197"/>
      <c r="E253" s="212" t="n">
        <v>465.61</v>
      </c>
      <c r="F253" s="199" t="n">
        <f aca="false">E253*D253</f>
        <v>0</v>
      </c>
    </row>
    <row r="254" customFormat="false" ht="12.75" hidden="true" customHeight="false" outlineLevel="0" collapsed="false">
      <c r="A254" s="143"/>
      <c r="B254" s="105"/>
      <c r="C254" s="106"/>
      <c r="D254" s="197"/>
      <c r="E254" s="211" t="s">
        <v>883</v>
      </c>
      <c r="F254" s="199"/>
    </row>
    <row r="255" customFormat="false" ht="12.75" hidden="true" customHeight="false" outlineLevel="0" collapsed="false">
      <c r="A255" s="143" t="s">
        <v>959</v>
      </c>
      <c r="B255" s="105" t="s">
        <v>960</v>
      </c>
      <c r="C255" s="106" t="s">
        <v>148</v>
      </c>
      <c r="D255" s="197"/>
      <c r="E255" s="212" t="n">
        <v>209.95</v>
      </c>
      <c r="F255" s="199" t="n">
        <f aca="false">E255*D255</f>
        <v>0</v>
      </c>
    </row>
    <row r="256" customFormat="false" ht="12.75" hidden="true" customHeight="false" outlineLevel="0" collapsed="false">
      <c r="A256" s="143" t="s">
        <v>961</v>
      </c>
      <c r="B256" s="105" t="s">
        <v>962</v>
      </c>
      <c r="C256" s="106" t="s">
        <v>148</v>
      </c>
      <c r="D256" s="197"/>
      <c r="E256" s="212" t="n">
        <v>198.15</v>
      </c>
      <c r="F256" s="199" t="n">
        <f aca="false">E256*D256</f>
        <v>0</v>
      </c>
    </row>
    <row r="257" customFormat="false" ht="12.75" hidden="true" customHeight="false" outlineLevel="0" collapsed="false">
      <c r="A257" s="143" t="s">
        <v>963</v>
      </c>
      <c r="B257" s="105" t="s">
        <v>964</v>
      </c>
      <c r="C257" s="106" t="s">
        <v>148</v>
      </c>
      <c r="D257" s="197"/>
      <c r="E257" s="212" t="n">
        <v>311.41</v>
      </c>
      <c r="F257" s="199" t="n">
        <f aca="false">E257*D257</f>
        <v>0</v>
      </c>
    </row>
    <row r="258" customFormat="false" ht="12.75" hidden="true" customHeight="false" outlineLevel="0" collapsed="false">
      <c r="A258" s="143" t="s">
        <v>965</v>
      </c>
      <c r="B258" s="105" t="s">
        <v>966</v>
      </c>
      <c r="C258" s="106" t="s">
        <v>148</v>
      </c>
      <c r="D258" s="197"/>
      <c r="E258" s="212" t="n">
        <v>349.15</v>
      </c>
      <c r="F258" s="199" t="n">
        <f aca="false">E258*D258</f>
        <v>0</v>
      </c>
    </row>
    <row r="259" customFormat="false" ht="12.75" hidden="true" customHeight="false" outlineLevel="0" collapsed="false">
      <c r="A259" s="143" t="s">
        <v>967</v>
      </c>
      <c r="B259" s="105" t="s">
        <v>968</v>
      </c>
      <c r="C259" s="106" t="s">
        <v>148</v>
      </c>
      <c r="D259" s="197"/>
      <c r="E259" s="212" t="n">
        <v>292.53</v>
      </c>
      <c r="F259" s="199" t="n">
        <f aca="false">E259*D259</f>
        <v>0</v>
      </c>
    </row>
    <row r="260" customFormat="false" ht="12.75" hidden="true" customHeight="false" outlineLevel="0" collapsed="false">
      <c r="A260" s="143" t="s">
        <v>969</v>
      </c>
      <c r="B260" s="105" t="s">
        <v>970</v>
      </c>
      <c r="C260" s="106" t="s">
        <v>148</v>
      </c>
      <c r="D260" s="197"/>
      <c r="E260" s="212" t="n">
        <v>377.46</v>
      </c>
      <c r="F260" s="199" t="n">
        <f aca="false">E260*D260</f>
        <v>0</v>
      </c>
    </row>
    <row r="261" customFormat="false" ht="12.75" hidden="true" customHeight="false" outlineLevel="0" collapsed="false">
      <c r="A261" s="143" t="s">
        <v>971</v>
      </c>
      <c r="B261" s="105" t="s">
        <v>972</v>
      </c>
      <c r="C261" s="106" t="s">
        <v>148</v>
      </c>
      <c r="D261" s="197"/>
      <c r="E261" s="212" t="n">
        <v>556.74</v>
      </c>
      <c r="F261" s="199" t="n">
        <f aca="false">E261*D261</f>
        <v>0</v>
      </c>
    </row>
    <row r="262" customFormat="false" ht="12.75" hidden="true" customHeight="false" outlineLevel="0" collapsed="false">
      <c r="A262" s="143" t="s">
        <v>973</v>
      </c>
      <c r="B262" s="105" t="s">
        <v>974</v>
      </c>
      <c r="C262" s="106" t="s">
        <v>148</v>
      </c>
      <c r="D262" s="197"/>
      <c r="E262" s="212" t="n">
        <v>237.97</v>
      </c>
      <c r="F262" s="199" t="n">
        <f aca="false">E262*D262</f>
        <v>0</v>
      </c>
    </row>
    <row r="263" customFormat="false" ht="12.75" hidden="true" customHeight="false" outlineLevel="0" collapsed="false">
      <c r="A263" s="143" t="s">
        <v>975</v>
      </c>
      <c r="B263" s="105" t="s">
        <v>976</v>
      </c>
      <c r="C263" s="106" t="s">
        <v>148</v>
      </c>
      <c r="D263" s="197"/>
      <c r="E263" s="212" t="n">
        <v>363.3</v>
      </c>
      <c r="F263" s="199" t="n">
        <f aca="false">E263*D263</f>
        <v>0</v>
      </c>
    </row>
    <row r="264" customFormat="false" ht="12.75" hidden="true" customHeight="false" outlineLevel="0" collapsed="false">
      <c r="A264" s="143" t="s">
        <v>977</v>
      </c>
      <c r="B264" s="105" t="s">
        <v>978</v>
      </c>
      <c r="C264" s="106" t="s">
        <v>148</v>
      </c>
      <c r="D264" s="197"/>
      <c r="E264" s="212" t="n">
        <v>467.1</v>
      </c>
      <c r="F264" s="199" t="n">
        <f aca="false">E264*D264</f>
        <v>0</v>
      </c>
    </row>
    <row r="265" customFormat="false" ht="12.75" hidden="true" customHeight="false" outlineLevel="0" collapsed="false">
      <c r="A265" s="143" t="s">
        <v>979</v>
      </c>
      <c r="B265" s="105" t="s">
        <v>980</v>
      </c>
      <c r="C265" s="106" t="s">
        <v>148</v>
      </c>
      <c r="D265" s="197"/>
      <c r="E265" s="212" t="n">
        <v>669.99</v>
      </c>
      <c r="F265" s="199" t="n">
        <f aca="false">E265*D265</f>
        <v>0</v>
      </c>
    </row>
    <row r="266" customFormat="false" ht="12.75" hidden="true" customHeight="false" outlineLevel="0" collapsed="false">
      <c r="A266" s="143" t="s">
        <v>981</v>
      </c>
      <c r="B266" s="105" t="s">
        <v>982</v>
      </c>
      <c r="C266" s="106" t="s">
        <v>148</v>
      </c>
      <c r="D266" s="197"/>
      <c r="E266" s="212" t="n">
        <v>457.66</v>
      </c>
      <c r="F266" s="199" t="n">
        <f aca="false">E266*D266</f>
        <v>0</v>
      </c>
    </row>
    <row r="267" customFormat="false" ht="12.75" hidden="true" customHeight="false" outlineLevel="0" collapsed="false">
      <c r="A267" s="143" t="s">
        <v>983</v>
      </c>
      <c r="B267" s="105" t="s">
        <v>984</v>
      </c>
      <c r="C267" s="106" t="s">
        <v>148</v>
      </c>
      <c r="D267" s="197"/>
      <c r="E267" s="212" t="n">
        <v>603.92</v>
      </c>
      <c r="F267" s="199" t="n">
        <f aca="false">E267*D267</f>
        <v>0</v>
      </c>
    </row>
    <row r="268" customFormat="false" ht="12.75" hidden="true" customHeight="false" outlineLevel="0" collapsed="false">
      <c r="A268" s="143" t="s">
        <v>985</v>
      </c>
      <c r="B268" s="105" t="s">
        <v>986</v>
      </c>
      <c r="C268" s="106" t="s">
        <v>148</v>
      </c>
      <c r="D268" s="197"/>
      <c r="E268" s="212" t="n">
        <v>707.74</v>
      </c>
      <c r="F268" s="199" t="n">
        <f aca="false">E268*D268</f>
        <v>0</v>
      </c>
    </row>
    <row r="269" customFormat="false" ht="12.75" hidden="true" customHeight="false" outlineLevel="0" collapsed="false">
      <c r="A269" s="143" t="s">
        <v>987</v>
      </c>
      <c r="B269" s="105" t="s">
        <v>988</v>
      </c>
      <c r="C269" s="106" t="s">
        <v>148</v>
      </c>
      <c r="D269" s="197"/>
      <c r="E269" s="212" t="n">
        <v>811.53</v>
      </c>
      <c r="F269" s="199" t="n">
        <f aca="false">E269*D269</f>
        <v>0</v>
      </c>
    </row>
    <row r="270" customFormat="false" ht="12.75" hidden="true" customHeight="false" outlineLevel="0" collapsed="false">
      <c r="A270" s="143" t="s">
        <v>989</v>
      </c>
      <c r="B270" s="105" t="s">
        <v>990</v>
      </c>
      <c r="C270" s="106" t="s">
        <v>148</v>
      </c>
      <c r="D270" s="197"/>
      <c r="E270" s="79" t="n">
        <v>1180.75</v>
      </c>
      <c r="F270" s="199" t="n">
        <f aca="false">E270*D270</f>
        <v>0</v>
      </c>
    </row>
    <row r="271" customFormat="false" ht="12.75" hidden="true" customHeight="false" outlineLevel="0" collapsed="false">
      <c r="A271" s="143" t="s">
        <v>991</v>
      </c>
      <c r="B271" s="105" t="s">
        <v>992</v>
      </c>
      <c r="C271" s="106" t="s">
        <v>148</v>
      </c>
      <c r="D271" s="197"/>
      <c r="E271" s="212" t="n">
        <v>924.76</v>
      </c>
      <c r="F271" s="199" t="n">
        <f aca="false">E271*D271</f>
        <v>0</v>
      </c>
    </row>
    <row r="272" customFormat="false" ht="12.75" hidden="true" customHeight="false" outlineLevel="0" collapsed="false">
      <c r="A272" s="143" t="s">
        <v>993</v>
      </c>
      <c r="B272" s="105" t="s">
        <v>994</v>
      </c>
      <c r="C272" s="106" t="s">
        <v>148</v>
      </c>
      <c r="D272" s="197"/>
      <c r="E272" s="212" t="n">
        <v>594.48</v>
      </c>
      <c r="F272" s="199" t="n">
        <f aca="false">E272*D272</f>
        <v>0</v>
      </c>
    </row>
    <row r="273" customFormat="false" ht="12.75" hidden="true" customHeight="false" outlineLevel="0" collapsed="false">
      <c r="A273" s="143"/>
      <c r="B273" s="105"/>
      <c r="C273" s="106"/>
      <c r="D273" s="197"/>
      <c r="E273" s="211" t="s">
        <v>883</v>
      </c>
      <c r="F273" s="199"/>
    </row>
    <row r="274" customFormat="false" ht="12.75" hidden="false" customHeight="false" outlineLevel="0" collapsed="false">
      <c r="A274" s="143" t="s">
        <v>995</v>
      </c>
      <c r="B274" s="105" t="s">
        <v>996</v>
      </c>
      <c r="C274" s="106" t="s">
        <v>148</v>
      </c>
      <c r="D274" s="197" t="n">
        <v>3</v>
      </c>
      <c r="E274" s="212" t="n">
        <v>798.22</v>
      </c>
      <c r="F274" s="199" t="n">
        <f aca="false">E274*D274</f>
        <v>2394.66</v>
      </c>
    </row>
    <row r="275" customFormat="false" ht="12.75" hidden="true" customHeight="false" outlineLevel="0" collapsed="false">
      <c r="A275" s="143" t="s">
        <v>997</v>
      </c>
      <c r="B275" s="105" t="s">
        <v>998</v>
      </c>
      <c r="C275" s="106" t="s">
        <v>148</v>
      </c>
      <c r="D275" s="197"/>
      <c r="E275" s="79" t="n">
        <v>1331.91</v>
      </c>
      <c r="F275" s="199" t="n">
        <f aca="false">E275*D275</f>
        <v>0</v>
      </c>
    </row>
    <row r="276" customFormat="false" ht="12.75" hidden="true" customHeight="false" outlineLevel="0" collapsed="false">
      <c r="A276" s="143" t="s">
        <v>999</v>
      </c>
      <c r="B276" s="105" t="s">
        <v>1000</v>
      </c>
      <c r="C276" s="106" t="s">
        <v>148</v>
      </c>
      <c r="D276" s="197"/>
      <c r="E276" s="79" t="n">
        <v>1908.44</v>
      </c>
      <c r="F276" s="199" t="n">
        <f aca="false">E276*D276</f>
        <v>0</v>
      </c>
    </row>
    <row r="277" customFormat="false" ht="12.75" hidden="true" customHeight="false" outlineLevel="0" collapsed="false">
      <c r="A277" s="143" t="s">
        <v>1001</v>
      </c>
      <c r="B277" s="105" t="s">
        <v>1002</v>
      </c>
      <c r="C277" s="106" t="s">
        <v>148</v>
      </c>
      <c r="D277" s="197"/>
      <c r="E277" s="79" t="n">
        <v>2910.78</v>
      </c>
      <c r="F277" s="199" t="n">
        <f aca="false">E277*D277</f>
        <v>0</v>
      </c>
    </row>
    <row r="278" customFormat="false" ht="12.75" hidden="false" customHeight="false" outlineLevel="0" collapsed="false">
      <c r="A278" s="143"/>
      <c r="B278" s="105"/>
      <c r="C278" s="106"/>
      <c r="D278" s="197"/>
      <c r="E278" s="211" t="s">
        <v>883</v>
      </c>
      <c r="F278" s="199"/>
    </row>
    <row r="279" customFormat="false" ht="24" hidden="false" customHeight="false" outlineLevel="0" collapsed="false">
      <c r="A279" s="83" t="s">
        <v>1003</v>
      </c>
      <c r="B279" s="105" t="s">
        <v>1004</v>
      </c>
      <c r="C279" s="106" t="s">
        <v>148</v>
      </c>
      <c r="D279" s="197" t="n">
        <v>3</v>
      </c>
      <c r="E279" s="212" t="n">
        <v>741.74</v>
      </c>
      <c r="F279" s="199" t="n">
        <f aca="false">E279*D279</f>
        <v>2225.22</v>
      </c>
    </row>
    <row r="280" customFormat="false" ht="24" hidden="true" customHeight="false" outlineLevel="0" collapsed="false">
      <c r="A280" s="83" t="s">
        <v>1005</v>
      </c>
      <c r="B280" s="105" t="s">
        <v>1004</v>
      </c>
      <c r="C280" s="106" t="s">
        <v>148</v>
      </c>
      <c r="D280" s="197"/>
      <c r="E280" s="79" t="n">
        <v>1191.51</v>
      </c>
      <c r="F280" s="199" t="n">
        <f aca="false">E280*D280</f>
        <v>0</v>
      </c>
    </row>
    <row r="281" customFormat="false" ht="24" hidden="true" customHeight="false" outlineLevel="0" collapsed="false">
      <c r="A281" s="83" t="s">
        <v>1006</v>
      </c>
      <c r="B281" s="105" t="s">
        <v>1007</v>
      </c>
      <c r="C281" s="106" t="s">
        <v>148</v>
      </c>
      <c r="D281" s="197"/>
      <c r="E281" s="79" t="n">
        <v>1911.06</v>
      </c>
      <c r="F281" s="199" t="n">
        <f aca="false">E281*D281</f>
        <v>0</v>
      </c>
    </row>
    <row r="282" customFormat="false" ht="24" hidden="true" customHeight="false" outlineLevel="0" collapsed="false">
      <c r="A282" s="83" t="s">
        <v>1008</v>
      </c>
      <c r="B282" s="105" t="s">
        <v>1009</v>
      </c>
      <c r="C282" s="106" t="s">
        <v>148</v>
      </c>
      <c r="D282" s="197"/>
      <c r="E282" s="79" t="n">
        <v>2954.68</v>
      </c>
      <c r="F282" s="199" t="n">
        <f aca="false">E282*D282</f>
        <v>0</v>
      </c>
    </row>
    <row r="283" customFormat="false" ht="24" hidden="true" customHeight="false" outlineLevel="0" collapsed="false">
      <c r="A283" s="83" t="s">
        <v>1010</v>
      </c>
      <c r="B283" s="105" t="s">
        <v>1011</v>
      </c>
      <c r="C283" s="106" t="s">
        <v>148</v>
      </c>
      <c r="D283" s="197"/>
      <c r="E283" s="79" t="n">
        <v>4890.11</v>
      </c>
      <c r="F283" s="199" t="n">
        <f aca="false">E283*D283</f>
        <v>0</v>
      </c>
    </row>
    <row r="284" customFormat="false" ht="12.75" hidden="false" customHeight="false" outlineLevel="0" collapsed="false">
      <c r="A284" s="143"/>
      <c r="B284" s="105"/>
      <c r="C284" s="106"/>
      <c r="D284" s="197"/>
      <c r="E284" s="211" t="s">
        <v>883</v>
      </c>
      <c r="F284" s="199"/>
    </row>
    <row r="285" customFormat="false" ht="12.75" hidden="true" customHeight="false" outlineLevel="0" collapsed="false">
      <c r="A285" s="143" t="s">
        <v>1012</v>
      </c>
      <c r="B285" s="105" t="s">
        <v>1013</v>
      </c>
      <c r="C285" s="106" t="s">
        <v>161</v>
      </c>
      <c r="D285" s="197"/>
      <c r="E285" s="212" t="n">
        <v>203.14</v>
      </c>
      <c r="F285" s="199" t="n">
        <f aca="false">E285*D285</f>
        <v>0</v>
      </c>
    </row>
    <row r="286" customFormat="false" ht="12.75" hidden="true" customHeight="false" outlineLevel="0" collapsed="false">
      <c r="A286" s="143" t="s">
        <v>1014</v>
      </c>
      <c r="B286" s="105" t="s">
        <v>1015</v>
      </c>
      <c r="C286" s="106" t="s">
        <v>161</v>
      </c>
      <c r="D286" s="197"/>
      <c r="E286" s="212" t="n">
        <v>213.77</v>
      </c>
      <c r="F286" s="199" t="n">
        <f aca="false">E286*D286</f>
        <v>0</v>
      </c>
    </row>
    <row r="287" customFormat="false" ht="12.75" hidden="true" customHeight="false" outlineLevel="0" collapsed="false">
      <c r="A287" s="143" t="s">
        <v>1016</v>
      </c>
      <c r="B287" s="105" t="s">
        <v>1017</v>
      </c>
      <c r="C287" s="106" t="s">
        <v>161</v>
      </c>
      <c r="D287" s="197"/>
      <c r="E287" s="212" t="n">
        <v>280.01</v>
      </c>
      <c r="F287" s="199" t="n">
        <f aca="false">E287*D287</f>
        <v>0</v>
      </c>
    </row>
    <row r="288" customFormat="false" ht="12.75" hidden="true" customHeight="false" outlineLevel="0" collapsed="false">
      <c r="A288" s="143" t="s">
        <v>1018</v>
      </c>
      <c r="B288" s="105" t="s">
        <v>1019</v>
      </c>
      <c r="C288" s="106" t="s">
        <v>161</v>
      </c>
      <c r="D288" s="197"/>
      <c r="E288" s="212" t="n">
        <v>359.62</v>
      </c>
      <c r="F288" s="199" t="n">
        <f aca="false">E288*D288</f>
        <v>0</v>
      </c>
    </row>
    <row r="289" customFormat="false" ht="12.75" hidden="true" customHeight="false" outlineLevel="0" collapsed="false">
      <c r="A289" s="143" t="s">
        <v>1020</v>
      </c>
      <c r="B289" s="105" t="s">
        <v>1021</v>
      </c>
      <c r="C289" s="106" t="s">
        <v>161</v>
      </c>
      <c r="D289" s="197"/>
      <c r="E289" s="212" t="n">
        <v>443.76</v>
      </c>
      <c r="F289" s="199" t="n">
        <f aca="false">E289*D289</f>
        <v>0</v>
      </c>
    </row>
    <row r="290" customFormat="false" ht="12.75" hidden="true" customHeight="false" outlineLevel="0" collapsed="false">
      <c r="A290" s="143"/>
      <c r="B290" s="105"/>
      <c r="C290" s="106"/>
      <c r="D290" s="197"/>
      <c r="E290" s="211" t="s">
        <v>883</v>
      </c>
      <c r="F290" s="199"/>
    </row>
    <row r="291" customFormat="false" ht="12.75" hidden="true" customHeight="false" outlineLevel="0" collapsed="false">
      <c r="A291" s="143" t="s">
        <v>1022</v>
      </c>
      <c r="B291" s="105" t="s">
        <v>1023</v>
      </c>
      <c r="C291" s="106" t="s">
        <v>161</v>
      </c>
      <c r="D291" s="197" t="n">
        <v>0</v>
      </c>
      <c r="E291" s="212" t="n">
        <v>5.56</v>
      </c>
      <c r="F291" s="199" t="n">
        <f aca="false">E291*D291</f>
        <v>0</v>
      </c>
    </row>
    <row r="292" customFormat="false" ht="12.75" hidden="true" customHeight="false" outlineLevel="0" collapsed="false">
      <c r="A292" s="143" t="s">
        <v>1024</v>
      </c>
      <c r="B292" s="105" t="s">
        <v>1025</v>
      </c>
      <c r="C292" s="106" t="s">
        <v>161</v>
      </c>
      <c r="D292" s="197"/>
      <c r="E292" s="212" t="n">
        <v>11.35</v>
      </c>
      <c r="F292" s="199" t="n">
        <f aca="false">E292*D292</f>
        <v>0</v>
      </c>
    </row>
    <row r="293" customFormat="false" ht="12.75" hidden="false" customHeight="false" outlineLevel="0" collapsed="false">
      <c r="A293" s="143" t="s">
        <v>1026</v>
      </c>
      <c r="B293" s="105" t="s">
        <v>1027</v>
      </c>
      <c r="C293" s="106" t="s">
        <v>161</v>
      </c>
      <c r="D293" s="197" t="n">
        <v>3100</v>
      </c>
      <c r="E293" s="198" t="n">
        <v>19.19</v>
      </c>
      <c r="F293" s="199" t="n">
        <f aca="false">E293*D293</f>
        <v>59489</v>
      </c>
    </row>
    <row r="294" customFormat="false" ht="12.75" hidden="true" customHeight="false" outlineLevel="0" collapsed="false">
      <c r="A294" s="143" t="s">
        <v>1028</v>
      </c>
      <c r="B294" s="105" t="s">
        <v>1029</v>
      </c>
      <c r="C294" s="106" t="s">
        <v>161</v>
      </c>
      <c r="D294" s="197"/>
      <c r="E294" s="210" t="n">
        <v>20.86</v>
      </c>
      <c r="F294" s="169" t="n">
        <f aca="false">E294*D294</f>
        <v>0</v>
      </c>
    </row>
    <row r="295" customFormat="false" ht="12.75" hidden="true" customHeight="false" outlineLevel="0" collapsed="false">
      <c r="A295" s="205" t="s">
        <v>1030</v>
      </c>
      <c r="B295" s="213" t="s">
        <v>1031</v>
      </c>
      <c r="C295" s="214" t="s">
        <v>161</v>
      </c>
      <c r="D295" s="197" t="n">
        <v>0</v>
      </c>
      <c r="E295" s="210" t="n">
        <v>42.36</v>
      </c>
      <c r="F295" s="169" t="n">
        <f aca="false">E295*D295</f>
        <v>0</v>
      </c>
    </row>
    <row r="296" customFormat="false" ht="12.75" hidden="true" customHeight="false" outlineLevel="0" collapsed="false">
      <c r="A296" s="143" t="s">
        <v>1032</v>
      </c>
      <c r="B296" s="105" t="s">
        <v>1033</v>
      </c>
      <c r="C296" s="106" t="s">
        <v>161</v>
      </c>
      <c r="D296" s="197" t="n">
        <v>0</v>
      </c>
      <c r="E296" s="210" t="n">
        <v>72.08</v>
      </c>
      <c r="F296" s="169" t="n">
        <f aca="false">E296*D296</f>
        <v>0</v>
      </c>
    </row>
    <row r="297" customFormat="false" ht="12.75" hidden="true" customHeight="false" outlineLevel="0" collapsed="false">
      <c r="A297" s="143" t="s">
        <v>1034</v>
      </c>
      <c r="B297" s="105" t="s">
        <v>1035</v>
      </c>
      <c r="C297" s="106" t="s">
        <v>161</v>
      </c>
      <c r="D297" s="197" t="n">
        <v>0</v>
      </c>
      <c r="E297" s="210" t="n">
        <v>109.68</v>
      </c>
      <c r="F297" s="169" t="n">
        <f aca="false">E297*D297</f>
        <v>0</v>
      </c>
    </row>
    <row r="298" customFormat="false" ht="12.75" hidden="true" customHeight="false" outlineLevel="0" collapsed="false">
      <c r="A298" s="143" t="s">
        <v>1036</v>
      </c>
      <c r="B298" s="105" t="s">
        <v>1037</v>
      </c>
      <c r="C298" s="106" t="s">
        <v>161</v>
      </c>
      <c r="D298" s="197" t="n">
        <v>0</v>
      </c>
      <c r="E298" s="210" t="n">
        <v>155.14</v>
      </c>
      <c r="F298" s="169" t="n">
        <f aca="false">E298*D298</f>
        <v>0</v>
      </c>
    </row>
    <row r="299" customFormat="false" ht="12.75" hidden="true" customHeight="false" outlineLevel="0" collapsed="false">
      <c r="A299" s="143"/>
      <c r="B299" s="105"/>
      <c r="C299" s="106"/>
      <c r="D299" s="197"/>
      <c r="E299" s="211"/>
      <c r="F299" s="169"/>
    </row>
    <row r="300" customFormat="false" ht="12.75" hidden="true" customHeight="false" outlineLevel="0" collapsed="false">
      <c r="A300" s="205" t="s">
        <v>94</v>
      </c>
      <c r="B300" s="213" t="s">
        <v>1038</v>
      </c>
      <c r="C300" s="214" t="s">
        <v>161</v>
      </c>
      <c r="D300" s="197"/>
      <c r="E300" s="215" t="n">
        <v>20.115</v>
      </c>
      <c r="F300" s="169" t="n">
        <f aca="false">E300*D300</f>
        <v>0</v>
      </c>
    </row>
    <row r="301" customFormat="false" ht="12.75" hidden="true" customHeight="false" outlineLevel="0" collapsed="false">
      <c r="A301" s="205" t="s">
        <v>94</v>
      </c>
      <c r="B301" s="213" t="s">
        <v>1039</v>
      </c>
      <c r="C301" s="214" t="s">
        <v>161</v>
      </c>
      <c r="D301" s="197"/>
      <c r="E301" s="215" t="n">
        <v>40.842</v>
      </c>
      <c r="F301" s="169" t="n">
        <f aca="false">E301*D301</f>
        <v>0</v>
      </c>
    </row>
    <row r="302" customFormat="false" ht="12.75" hidden="true" customHeight="false" outlineLevel="0" collapsed="false">
      <c r="A302" s="205" t="s">
        <v>94</v>
      </c>
      <c r="B302" s="213" t="s">
        <v>1040</v>
      </c>
      <c r="C302" s="214" t="s">
        <v>161</v>
      </c>
      <c r="D302" s="197"/>
      <c r="E302" s="215" t="n">
        <v>69.507</v>
      </c>
      <c r="F302" s="169" t="n">
        <f aca="false">E302*D302</f>
        <v>0</v>
      </c>
    </row>
    <row r="303" customFormat="false" ht="12.75" hidden="true" customHeight="false" outlineLevel="0" collapsed="false">
      <c r="A303" s="205" t="s">
        <v>94</v>
      </c>
      <c r="B303" s="213" t="s">
        <v>1041</v>
      </c>
      <c r="C303" s="214" t="s">
        <v>161</v>
      </c>
      <c r="D303" s="197"/>
      <c r="E303" s="215" t="n">
        <v>105.768</v>
      </c>
      <c r="F303" s="169" t="n">
        <f aca="false">E303*D303</f>
        <v>0</v>
      </c>
    </row>
    <row r="304" customFormat="false" ht="12.75" hidden="true" customHeight="false" outlineLevel="0" collapsed="false">
      <c r="A304" s="205" t="s">
        <v>94</v>
      </c>
      <c r="B304" s="213" t="s">
        <v>1042</v>
      </c>
      <c r="C304" s="214" t="s">
        <v>161</v>
      </c>
      <c r="D304" s="197"/>
      <c r="E304" s="215" t="n">
        <v>149.598</v>
      </c>
      <c r="F304" s="169" t="n">
        <f aca="false">E304*D304</f>
        <v>0</v>
      </c>
    </row>
    <row r="305" customFormat="false" ht="12.75" hidden="true" customHeight="false" outlineLevel="0" collapsed="false">
      <c r="A305" s="143"/>
      <c r="B305" s="105"/>
      <c r="C305" s="106"/>
      <c r="D305" s="216"/>
      <c r="E305" s="211"/>
      <c r="F305" s="169"/>
    </row>
    <row r="306" customFormat="false" ht="12.75" hidden="false" customHeight="false" outlineLevel="0" collapsed="false">
      <c r="A306" s="209"/>
      <c r="B306" s="105"/>
      <c r="C306" s="106"/>
      <c r="D306" s="217"/>
      <c r="E306" s="168"/>
      <c r="F306" s="169"/>
    </row>
    <row r="307" customFormat="false" ht="12.75" hidden="false" customHeight="false" outlineLevel="0" collapsed="false">
      <c r="A307" s="110" t="s">
        <v>474</v>
      </c>
      <c r="B307" s="110"/>
      <c r="C307" s="110"/>
      <c r="D307" s="110"/>
      <c r="E307" s="110"/>
      <c r="F307" s="111" t="n">
        <f aca="false">SUM(F198:F304)</f>
        <v>67606.93</v>
      </c>
    </row>
    <row r="308" customFormat="false" ht="9.95" hidden="false" customHeight="true" outlineLevel="0" collapsed="false">
      <c r="A308" s="114"/>
      <c r="B308" s="114"/>
      <c r="C308" s="114"/>
      <c r="D308" s="114"/>
      <c r="E308" s="114"/>
      <c r="F308" s="114"/>
    </row>
    <row r="309" customFormat="false" ht="13.5" hidden="true" customHeight="true" outlineLevel="0" collapsed="false">
      <c r="A309" s="45"/>
      <c r="B309" s="8" t="s">
        <v>0</v>
      </c>
      <c r="C309" s="8"/>
      <c r="D309" s="8"/>
      <c r="E309" s="8"/>
      <c r="F309" s="8"/>
    </row>
    <row r="310" customFormat="false" ht="13.5" hidden="true" customHeight="true" outlineLevel="0" collapsed="false">
      <c r="A310" s="45"/>
      <c r="B310" s="8" t="s">
        <v>1</v>
      </c>
      <c r="C310" s="8"/>
      <c r="D310" s="8"/>
      <c r="E310" s="8"/>
      <c r="F310" s="8"/>
    </row>
    <row r="311" customFormat="false" ht="13.5" hidden="true" customHeight="true" outlineLevel="0" collapsed="false">
      <c r="A311" s="45"/>
      <c r="B311" s="8" t="s">
        <v>2</v>
      </c>
      <c r="C311" s="8"/>
      <c r="D311" s="8"/>
      <c r="E311" s="8"/>
      <c r="F311" s="8"/>
    </row>
    <row r="312" customFormat="false" ht="13.5" hidden="true" customHeight="false" outlineLevel="0" collapsed="false">
      <c r="A312" s="45"/>
      <c r="B312" s="9"/>
      <c r="C312" s="10"/>
      <c r="D312" s="10"/>
      <c r="E312" s="10"/>
      <c r="F312" s="11"/>
    </row>
    <row r="313" customFormat="false" ht="13.5" hidden="true" customHeight="false" outlineLevel="0" collapsed="false">
      <c r="A313" s="49" t="s">
        <v>3</v>
      </c>
      <c r="B313" s="13" t="s">
        <v>4</v>
      </c>
      <c r="C313" s="50"/>
      <c r="D313" s="50"/>
      <c r="E313" s="14" t="s">
        <v>5</v>
      </c>
      <c r="F313" s="15" t="n">
        <v>39753</v>
      </c>
    </row>
    <row r="314" customFormat="false" ht="23.25" hidden="true" customHeight="false" outlineLevel="0" collapsed="false">
      <c r="A314" s="49" t="s">
        <v>6</v>
      </c>
      <c r="B314" s="141" t="s">
        <v>7</v>
      </c>
      <c r="C314" s="51"/>
      <c r="D314" s="51"/>
      <c r="E314" s="17" t="s">
        <v>8</v>
      </c>
      <c r="F314" s="18" t="s">
        <v>30</v>
      </c>
    </row>
    <row r="315" customFormat="false" ht="13.5" hidden="true" customHeight="false" outlineLevel="0" collapsed="false">
      <c r="A315" s="49" t="s">
        <v>10</v>
      </c>
      <c r="B315" s="20" t="s">
        <v>11</v>
      </c>
      <c r="C315" s="50"/>
      <c r="D315" s="50"/>
      <c r="E315" s="17" t="s">
        <v>12</v>
      </c>
      <c r="F315" s="21" t="s">
        <v>13</v>
      </c>
    </row>
    <row r="316" customFormat="false" ht="18.75" hidden="false" customHeight="true" outlineLevel="0" collapsed="false">
      <c r="A316" s="118" t="s">
        <v>484</v>
      </c>
      <c r="B316" s="118"/>
      <c r="C316" s="118"/>
      <c r="D316" s="118"/>
      <c r="E316" s="118"/>
      <c r="F316" s="118"/>
    </row>
    <row r="317" customFormat="false" ht="16.5" hidden="true" customHeight="false" outlineLevel="0" collapsed="false">
      <c r="A317" s="24" t="s">
        <v>1043</v>
      </c>
      <c r="B317" s="24"/>
      <c r="C317" s="24"/>
      <c r="D317" s="24"/>
      <c r="E317" s="24"/>
      <c r="F317" s="24"/>
    </row>
    <row r="318" customFormat="false" ht="18.75" hidden="true" customHeight="false" outlineLevel="0" collapsed="false">
      <c r="A318" s="125"/>
      <c r="B318" s="125"/>
      <c r="C318" s="125"/>
      <c r="D318" s="125"/>
      <c r="E318" s="125"/>
      <c r="F318" s="125"/>
    </row>
    <row r="319" customFormat="false" ht="9.95" hidden="false" customHeight="true" outlineLevel="0" collapsed="false">
      <c r="A319" s="126"/>
      <c r="B319" s="126"/>
      <c r="C319" s="126"/>
      <c r="D319" s="126"/>
      <c r="E319" s="126"/>
      <c r="F319" s="126"/>
    </row>
    <row r="320" customFormat="false" ht="12.75" hidden="false" customHeight="true" outlineLevel="0" collapsed="false">
      <c r="A320" s="194" t="s">
        <v>594</v>
      </c>
      <c r="B320" s="67" t="s">
        <v>39</v>
      </c>
      <c r="C320" s="68" t="s">
        <v>40</v>
      </c>
      <c r="D320" s="68" t="s">
        <v>41</v>
      </c>
      <c r="E320" s="68" t="s">
        <v>42</v>
      </c>
      <c r="F320" s="68"/>
    </row>
    <row r="321" customFormat="false" ht="12.75" hidden="false" customHeight="false" outlineLevel="0" collapsed="false">
      <c r="A321" s="194"/>
      <c r="B321" s="67"/>
      <c r="C321" s="68"/>
      <c r="D321" s="68"/>
      <c r="E321" s="68" t="s">
        <v>43</v>
      </c>
      <c r="F321" s="68" t="s">
        <v>44</v>
      </c>
    </row>
    <row r="322" customFormat="false" ht="12.75" hidden="false" customHeight="false" outlineLevel="0" collapsed="false">
      <c r="A322" s="143"/>
      <c r="B322" s="76"/>
      <c r="C322" s="77"/>
      <c r="D322" s="195"/>
      <c r="E322" s="145"/>
      <c r="F322" s="146"/>
    </row>
    <row r="323" customFormat="false" ht="12.75" hidden="false" customHeight="false" outlineLevel="0" collapsed="false">
      <c r="A323" s="143"/>
      <c r="B323" s="218" t="s">
        <v>1044</v>
      </c>
      <c r="C323" s="106"/>
      <c r="D323" s="197"/>
      <c r="E323" s="198"/>
      <c r="F323" s="169"/>
    </row>
    <row r="324" customFormat="false" ht="12.75" hidden="false" customHeight="false" outlineLevel="0" collapsed="false">
      <c r="A324" s="143" t="s">
        <v>1045</v>
      </c>
      <c r="B324" s="105" t="s">
        <v>1046</v>
      </c>
      <c r="C324" s="106" t="s">
        <v>148</v>
      </c>
      <c r="D324" s="197" t="n">
        <v>1</v>
      </c>
      <c r="E324" s="219" t="n">
        <v>114.06</v>
      </c>
      <c r="F324" s="169" t="n">
        <f aca="false">E324*D324</f>
        <v>114.06</v>
      </c>
    </row>
    <row r="325" customFormat="false" ht="12.75" hidden="false" customHeight="false" outlineLevel="0" collapsed="false">
      <c r="A325" s="143" t="s">
        <v>195</v>
      </c>
      <c r="B325" s="105" t="s">
        <v>1047</v>
      </c>
      <c r="C325" s="106" t="s">
        <v>148</v>
      </c>
      <c r="D325" s="197" t="n">
        <v>1.3</v>
      </c>
      <c r="E325" s="220" t="n">
        <v>272.12</v>
      </c>
      <c r="F325" s="169" t="n">
        <f aca="false">E325*D325</f>
        <v>353.756</v>
      </c>
    </row>
    <row r="326" customFormat="false" ht="12.75" hidden="false" customHeight="false" outlineLevel="0" collapsed="false">
      <c r="A326" s="143" t="s">
        <v>694</v>
      </c>
      <c r="B326" s="105" t="s">
        <v>695</v>
      </c>
      <c r="C326" s="106" t="s">
        <v>148</v>
      </c>
      <c r="D326" s="197" t="n">
        <v>1</v>
      </c>
      <c r="E326" s="219" t="n">
        <v>108.91</v>
      </c>
      <c r="F326" s="169" t="n">
        <f aca="false">E326*D326</f>
        <v>108.91</v>
      </c>
    </row>
    <row r="327" customFormat="false" ht="12.75" hidden="false" customHeight="false" outlineLevel="0" collapsed="false">
      <c r="A327" s="143" t="s">
        <v>195</v>
      </c>
      <c r="B327" s="105" t="s">
        <v>1048</v>
      </c>
      <c r="C327" s="106" t="s">
        <v>148</v>
      </c>
      <c r="D327" s="197" t="n">
        <v>2</v>
      </c>
      <c r="E327" s="220" t="n">
        <v>1315</v>
      </c>
      <c r="F327" s="169" t="n">
        <f aca="false">E327*D327</f>
        <v>2630</v>
      </c>
    </row>
    <row r="328" customFormat="false" ht="12.75" hidden="false" customHeight="false" outlineLevel="0" collapsed="false">
      <c r="A328" s="143" t="s">
        <v>195</v>
      </c>
      <c r="B328" s="105" t="s">
        <v>1047</v>
      </c>
      <c r="C328" s="106" t="s">
        <v>148</v>
      </c>
      <c r="D328" s="197" t="n">
        <v>6.25</v>
      </c>
      <c r="E328" s="220" t="n">
        <v>272.12</v>
      </c>
      <c r="F328" s="169" t="n">
        <f aca="false">E328*D328</f>
        <v>1700.75</v>
      </c>
    </row>
    <row r="329" customFormat="false" ht="12.75" hidden="false" customHeight="false" outlineLevel="0" collapsed="false">
      <c r="A329" s="143" t="s">
        <v>1045</v>
      </c>
      <c r="B329" s="105" t="s">
        <v>1046</v>
      </c>
      <c r="C329" s="106" t="s">
        <v>148</v>
      </c>
      <c r="D329" s="197" t="n">
        <v>2</v>
      </c>
      <c r="E329" s="219" t="n">
        <v>114.06</v>
      </c>
      <c r="F329" s="169" t="n">
        <f aca="false">E329*D329</f>
        <v>228.12</v>
      </c>
    </row>
    <row r="330" customFormat="false" ht="12.75" hidden="false" customHeight="false" outlineLevel="0" collapsed="false">
      <c r="A330" s="143" t="s">
        <v>1049</v>
      </c>
      <c r="B330" s="105" t="s">
        <v>1050</v>
      </c>
      <c r="C330" s="106" t="s">
        <v>148</v>
      </c>
      <c r="D330" s="197" t="n">
        <v>1</v>
      </c>
      <c r="E330" s="219" t="n">
        <v>312.84</v>
      </c>
      <c r="F330" s="169" t="n">
        <f aca="false">E330*D330</f>
        <v>312.84</v>
      </c>
    </row>
    <row r="331" customFormat="false" ht="12.75" hidden="false" customHeight="false" outlineLevel="0" collapsed="false">
      <c r="A331" s="143" t="s">
        <v>195</v>
      </c>
      <c r="B331" s="105" t="s">
        <v>1047</v>
      </c>
      <c r="C331" s="106" t="s">
        <v>148</v>
      </c>
      <c r="D331" s="197" t="n">
        <v>1</v>
      </c>
      <c r="E331" s="220" t="n">
        <v>272.12</v>
      </c>
      <c r="F331" s="169" t="n">
        <f aca="false">E331*D331</f>
        <v>272.12</v>
      </c>
    </row>
    <row r="332" customFormat="false" ht="12.75" hidden="false" customHeight="false" outlineLevel="0" collapsed="false">
      <c r="A332" s="143" t="s">
        <v>195</v>
      </c>
      <c r="B332" s="105" t="s">
        <v>1051</v>
      </c>
      <c r="C332" s="106" t="s">
        <v>148</v>
      </c>
      <c r="D332" s="197" t="n">
        <v>1</v>
      </c>
      <c r="E332" s="220" t="n">
        <v>7.05</v>
      </c>
      <c r="F332" s="169" t="n">
        <f aca="false">E332*D332</f>
        <v>7.05</v>
      </c>
    </row>
    <row r="333" customFormat="false" ht="12.75" hidden="false" customHeight="false" outlineLevel="0" collapsed="false">
      <c r="A333" s="143"/>
      <c r="B333" s="218" t="s">
        <v>1052</v>
      </c>
      <c r="C333" s="106"/>
      <c r="D333" s="197"/>
      <c r="E333" s="220"/>
      <c r="F333" s="169"/>
    </row>
    <row r="334" customFormat="false" ht="12.75" hidden="false" customHeight="false" outlineLevel="0" collapsed="false">
      <c r="A334" s="143" t="s">
        <v>195</v>
      </c>
      <c r="B334" s="105" t="s">
        <v>1053</v>
      </c>
      <c r="C334" s="106" t="s">
        <v>148</v>
      </c>
      <c r="D334" s="197" t="n">
        <v>1.3</v>
      </c>
      <c r="E334" s="220" t="n">
        <v>746.46</v>
      </c>
      <c r="F334" s="169" t="n">
        <f aca="false">E334*D334</f>
        <v>970.398</v>
      </c>
    </row>
    <row r="335" customFormat="false" ht="12.75" hidden="false" customHeight="false" outlineLevel="0" collapsed="false">
      <c r="A335" s="143" t="s">
        <v>195</v>
      </c>
      <c r="B335" s="105" t="s">
        <v>1048</v>
      </c>
      <c r="C335" s="106" t="s">
        <v>148</v>
      </c>
      <c r="D335" s="197" t="n">
        <v>2</v>
      </c>
      <c r="E335" s="220" t="n">
        <v>1315</v>
      </c>
      <c r="F335" s="169" t="n">
        <f aca="false">E335*D335</f>
        <v>2630</v>
      </c>
    </row>
    <row r="336" customFormat="false" ht="12.75" hidden="false" customHeight="false" outlineLevel="0" collapsed="false">
      <c r="A336" s="143" t="s">
        <v>195</v>
      </c>
      <c r="B336" s="105" t="s">
        <v>1047</v>
      </c>
      <c r="C336" s="106" t="s">
        <v>148</v>
      </c>
      <c r="D336" s="197" t="n">
        <v>2.2</v>
      </c>
      <c r="E336" s="220" t="n">
        <v>272.12</v>
      </c>
      <c r="F336" s="169" t="n">
        <f aca="false">E336*D336</f>
        <v>598.664</v>
      </c>
    </row>
    <row r="337" customFormat="false" ht="12.75" hidden="false" customHeight="false" outlineLevel="0" collapsed="false">
      <c r="A337" s="143" t="s">
        <v>694</v>
      </c>
      <c r="B337" s="105" t="s">
        <v>695</v>
      </c>
      <c r="C337" s="106" t="s">
        <v>148</v>
      </c>
      <c r="D337" s="197" t="n">
        <v>2</v>
      </c>
      <c r="E337" s="219" t="n">
        <v>108.91</v>
      </c>
      <c r="F337" s="169" t="n">
        <f aca="false">E337*D337</f>
        <v>217.82</v>
      </c>
    </row>
    <row r="338" customFormat="false" ht="12.75" hidden="false" customHeight="false" outlineLevel="0" collapsed="false">
      <c r="A338" s="143" t="s">
        <v>195</v>
      </c>
      <c r="B338" s="105" t="s">
        <v>1047</v>
      </c>
      <c r="C338" s="106" t="s">
        <v>148</v>
      </c>
      <c r="D338" s="197" t="n">
        <v>1.3</v>
      </c>
      <c r="E338" s="220" t="n">
        <v>272.12</v>
      </c>
      <c r="F338" s="169" t="n">
        <f aca="false">E338*D338</f>
        <v>353.756</v>
      </c>
    </row>
    <row r="339" customFormat="false" ht="12.75" hidden="false" customHeight="false" outlineLevel="0" collapsed="false">
      <c r="A339" s="143" t="s">
        <v>1045</v>
      </c>
      <c r="B339" s="105" t="s">
        <v>1046</v>
      </c>
      <c r="C339" s="106" t="s">
        <v>148</v>
      </c>
      <c r="D339" s="197" t="n">
        <v>1</v>
      </c>
      <c r="E339" s="219" t="n">
        <v>114.06</v>
      </c>
      <c r="F339" s="169" t="n">
        <f aca="false">E339*D339</f>
        <v>114.06</v>
      </c>
    </row>
    <row r="340" customFormat="false" ht="12.75" hidden="false" customHeight="false" outlineLevel="0" collapsed="false">
      <c r="A340" s="143" t="s">
        <v>195</v>
      </c>
      <c r="B340" s="105" t="s">
        <v>1047</v>
      </c>
      <c r="C340" s="106" t="s">
        <v>148</v>
      </c>
      <c r="D340" s="197" t="n">
        <v>2.25</v>
      </c>
      <c r="E340" s="220" t="n">
        <v>272.12</v>
      </c>
      <c r="F340" s="169" t="n">
        <f aca="false">E340*D340</f>
        <v>612.27</v>
      </c>
    </row>
    <row r="341" customFormat="false" ht="12.75" hidden="false" customHeight="false" outlineLevel="0" collapsed="false">
      <c r="A341" s="143" t="s">
        <v>1054</v>
      </c>
      <c r="B341" s="105" t="s">
        <v>1055</v>
      </c>
      <c r="C341" s="106" t="s">
        <v>148</v>
      </c>
      <c r="D341" s="197" t="n">
        <v>2</v>
      </c>
      <c r="E341" s="219" t="n">
        <v>240.14</v>
      </c>
      <c r="F341" s="169" t="n">
        <f aca="false">E341*D341</f>
        <v>480.28</v>
      </c>
    </row>
    <row r="342" customFormat="false" ht="12.75" hidden="false" customHeight="false" outlineLevel="0" collapsed="false">
      <c r="A342" s="143" t="s">
        <v>1049</v>
      </c>
      <c r="B342" s="105" t="s">
        <v>1050</v>
      </c>
      <c r="C342" s="106" t="s">
        <v>148</v>
      </c>
      <c r="D342" s="197" t="n">
        <v>4</v>
      </c>
      <c r="E342" s="219" t="n">
        <v>312.84</v>
      </c>
      <c r="F342" s="169" t="n">
        <f aca="false">E342*D342</f>
        <v>1251.36</v>
      </c>
    </row>
    <row r="343" customFormat="false" ht="12.75" hidden="false" customHeight="false" outlineLevel="0" collapsed="false">
      <c r="A343" s="143" t="s">
        <v>195</v>
      </c>
      <c r="B343" s="105" t="s">
        <v>1056</v>
      </c>
      <c r="C343" s="106" t="s">
        <v>148</v>
      </c>
      <c r="D343" s="197" t="n">
        <v>4</v>
      </c>
      <c r="E343" s="220" t="n">
        <v>775.98</v>
      </c>
      <c r="F343" s="169" t="n">
        <f aca="false">E343*D343</f>
        <v>3103.92</v>
      </c>
    </row>
    <row r="344" customFormat="false" ht="12.75" hidden="false" customHeight="false" outlineLevel="0" collapsed="false">
      <c r="A344" s="143" t="s">
        <v>195</v>
      </c>
      <c r="B344" s="105" t="s">
        <v>1047</v>
      </c>
      <c r="C344" s="106" t="s">
        <v>148</v>
      </c>
      <c r="D344" s="197" t="n">
        <v>1</v>
      </c>
      <c r="E344" s="220" t="n">
        <v>272.12</v>
      </c>
      <c r="F344" s="169" t="n">
        <f aca="false">E344*D344</f>
        <v>272.12</v>
      </c>
    </row>
    <row r="345" customFormat="false" ht="12.75" hidden="false" customHeight="false" outlineLevel="0" collapsed="false">
      <c r="A345" s="143"/>
      <c r="B345" s="218" t="s">
        <v>1057</v>
      </c>
      <c r="C345" s="106"/>
      <c r="D345" s="197"/>
      <c r="E345" s="220"/>
      <c r="F345" s="169"/>
    </row>
    <row r="346" customFormat="false" ht="12.75" hidden="false" customHeight="false" outlineLevel="0" collapsed="false">
      <c r="A346" s="143" t="s">
        <v>724</v>
      </c>
      <c r="B346" s="105" t="s">
        <v>721</v>
      </c>
      <c r="C346" s="106" t="s">
        <v>148</v>
      </c>
      <c r="D346" s="197" t="n">
        <v>1</v>
      </c>
      <c r="E346" s="219" t="n">
        <v>270.07</v>
      </c>
      <c r="F346" s="169" t="n">
        <f aca="false">E346*D346</f>
        <v>270.07</v>
      </c>
    </row>
    <row r="347" customFormat="false" ht="12.75" hidden="false" customHeight="false" outlineLevel="0" collapsed="false">
      <c r="A347" s="143" t="s">
        <v>790</v>
      </c>
      <c r="B347" s="105" t="s">
        <v>787</v>
      </c>
      <c r="C347" s="106" t="s">
        <v>148</v>
      </c>
      <c r="D347" s="197" t="n">
        <v>3.55</v>
      </c>
      <c r="E347" s="219" t="n">
        <v>576.71</v>
      </c>
      <c r="F347" s="169" t="n">
        <f aca="false">E347*D347</f>
        <v>2047.3205</v>
      </c>
    </row>
    <row r="348" customFormat="false" ht="12.75" hidden="false" customHeight="false" outlineLevel="0" collapsed="false">
      <c r="A348" s="143" t="s">
        <v>195</v>
      </c>
      <c r="B348" s="105" t="s">
        <v>1058</v>
      </c>
      <c r="C348" s="106" t="s">
        <v>148</v>
      </c>
      <c r="D348" s="197" t="n">
        <v>1.5</v>
      </c>
      <c r="E348" s="220" t="n">
        <v>1136.48</v>
      </c>
      <c r="F348" s="169" t="n">
        <f aca="false">E348*D348</f>
        <v>1704.72</v>
      </c>
    </row>
    <row r="349" customFormat="false" ht="12.75" hidden="false" customHeight="false" outlineLevel="0" collapsed="false">
      <c r="A349" s="143" t="s">
        <v>792</v>
      </c>
      <c r="B349" s="105" t="s">
        <v>789</v>
      </c>
      <c r="C349" s="106" t="s">
        <v>148</v>
      </c>
      <c r="D349" s="197" t="n">
        <v>2</v>
      </c>
      <c r="E349" s="219" t="n">
        <v>2290.37</v>
      </c>
      <c r="F349" s="169" t="n">
        <f aca="false">E349*D349</f>
        <v>4580.74</v>
      </c>
    </row>
    <row r="350" customFormat="false" ht="12.75" hidden="false" customHeight="false" outlineLevel="0" collapsed="false">
      <c r="A350" s="143" t="s">
        <v>776</v>
      </c>
      <c r="B350" s="105" t="s">
        <v>773</v>
      </c>
      <c r="C350" s="106" t="s">
        <v>148</v>
      </c>
      <c r="D350" s="197" t="n">
        <v>2.2</v>
      </c>
      <c r="E350" s="219" t="n">
        <v>440.5</v>
      </c>
      <c r="F350" s="169" t="n">
        <f aca="false">E350*D350</f>
        <v>969.1</v>
      </c>
    </row>
    <row r="351" customFormat="false" ht="12.75" hidden="false" customHeight="false" outlineLevel="0" collapsed="false">
      <c r="A351" s="143" t="s">
        <v>698</v>
      </c>
      <c r="B351" s="105" t="s">
        <v>697</v>
      </c>
      <c r="C351" s="106" t="s">
        <v>148</v>
      </c>
      <c r="D351" s="197" t="n">
        <v>1</v>
      </c>
      <c r="E351" s="219" t="n">
        <v>190.74</v>
      </c>
      <c r="F351" s="169" t="n">
        <f aca="false">E351*D351</f>
        <v>190.74</v>
      </c>
    </row>
    <row r="352" customFormat="false" ht="12.75" hidden="false" customHeight="false" outlineLevel="0" collapsed="false">
      <c r="A352" s="143" t="s">
        <v>776</v>
      </c>
      <c r="B352" s="105" t="s">
        <v>773</v>
      </c>
      <c r="C352" s="106" t="s">
        <v>148</v>
      </c>
      <c r="D352" s="197" t="n">
        <v>1.3</v>
      </c>
      <c r="E352" s="219" t="n">
        <v>440.5</v>
      </c>
      <c r="F352" s="169" t="n">
        <f aca="false">E352*D352</f>
        <v>572.65</v>
      </c>
    </row>
    <row r="353" customFormat="false" ht="12.75" hidden="false" customHeight="false" outlineLevel="0" collapsed="false">
      <c r="A353" s="143" t="s">
        <v>649</v>
      </c>
      <c r="B353" s="105" t="s">
        <v>648</v>
      </c>
      <c r="C353" s="106" t="s">
        <v>148</v>
      </c>
      <c r="D353" s="197" t="n">
        <v>1</v>
      </c>
      <c r="E353" s="219" t="n">
        <v>194.59</v>
      </c>
      <c r="F353" s="169" t="n">
        <f aca="false">E353*D353</f>
        <v>194.59</v>
      </c>
    </row>
    <row r="354" customFormat="false" ht="12.75" hidden="false" customHeight="false" outlineLevel="0" collapsed="false">
      <c r="A354" s="143" t="s">
        <v>631</v>
      </c>
      <c r="B354" s="105" t="s">
        <v>628</v>
      </c>
      <c r="C354" s="106" t="s">
        <v>148</v>
      </c>
      <c r="D354" s="197" t="n">
        <v>1</v>
      </c>
      <c r="E354" s="219" t="n">
        <v>456.73</v>
      </c>
      <c r="F354" s="169" t="n">
        <f aca="false">E354*D354</f>
        <v>456.73</v>
      </c>
    </row>
    <row r="355" customFormat="false" ht="12.75" hidden="false" customHeight="false" outlineLevel="0" collapsed="false">
      <c r="A355" s="143" t="s">
        <v>195</v>
      </c>
      <c r="B355" s="105" t="s">
        <v>1059</v>
      </c>
      <c r="C355" s="106" t="s">
        <v>148</v>
      </c>
      <c r="D355" s="197" t="n">
        <v>1</v>
      </c>
      <c r="E355" s="220" t="n">
        <v>7.2</v>
      </c>
      <c r="F355" s="169" t="n">
        <f aca="false">E355*D355</f>
        <v>7.2</v>
      </c>
    </row>
    <row r="356" customFormat="false" ht="12.75" hidden="false" customHeight="false" outlineLevel="0" collapsed="false">
      <c r="A356" s="143"/>
      <c r="B356" s="218" t="s">
        <v>1060</v>
      </c>
      <c r="C356" s="106"/>
      <c r="D356" s="197"/>
      <c r="E356" s="220"/>
      <c r="F356" s="169"/>
    </row>
    <row r="357" customFormat="false" ht="12.75" hidden="false" customHeight="false" outlineLevel="0" collapsed="false">
      <c r="A357" s="143" t="s">
        <v>1045</v>
      </c>
      <c r="B357" s="105" t="s">
        <v>1046</v>
      </c>
      <c r="C357" s="106" t="s">
        <v>148</v>
      </c>
      <c r="D357" s="197" t="n">
        <v>4</v>
      </c>
      <c r="E357" s="219" t="n">
        <v>114.06</v>
      </c>
      <c r="F357" s="169" t="n">
        <f aca="false">E357*D357</f>
        <v>456.24</v>
      </c>
    </row>
    <row r="358" customFormat="false" ht="12.75" hidden="false" customHeight="false" outlineLevel="0" collapsed="false">
      <c r="A358" s="143" t="s">
        <v>195</v>
      </c>
      <c r="B358" s="105" t="s">
        <v>1047</v>
      </c>
      <c r="C358" s="106" t="s">
        <v>148</v>
      </c>
      <c r="D358" s="197" t="n">
        <v>1</v>
      </c>
      <c r="E358" s="220" t="n">
        <v>272.12</v>
      </c>
      <c r="F358" s="169" t="n">
        <f aca="false">E358*D358</f>
        <v>272.12</v>
      </c>
    </row>
    <row r="359" customFormat="false" ht="48" hidden="false" customHeight="false" outlineLevel="0" collapsed="false">
      <c r="A359" s="143" t="s">
        <v>94</v>
      </c>
      <c r="B359" s="105" t="s">
        <v>1061</v>
      </c>
      <c r="C359" s="106" t="s">
        <v>1062</v>
      </c>
      <c r="D359" s="197" t="n">
        <v>1</v>
      </c>
      <c r="E359" s="220" t="n">
        <v>2174.15</v>
      </c>
      <c r="F359" s="169" t="n">
        <f aca="false">E359*D359</f>
        <v>2174.15</v>
      </c>
    </row>
    <row r="360" customFormat="false" ht="12.75" hidden="false" customHeight="false" outlineLevel="0" collapsed="false">
      <c r="A360" s="143" t="s">
        <v>1049</v>
      </c>
      <c r="B360" s="105" t="s">
        <v>1050</v>
      </c>
      <c r="C360" s="106" t="s">
        <v>148</v>
      </c>
      <c r="D360" s="197" t="n">
        <v>2</v>
      </c>
      <c r="E360" s="219" t="n">
        <v>312.84</v>
      </c>
      <c r="F360" s="169" t="n">
        <f aca="false">E360*D360</f>
        <v>625.68</v>
      </c>
    </row>
    <row r="361" customFormat="false" ht="12.75" hidden="false" customHeight="false" outlineLevel="0" collapsed="false">
      <c r="A361" s="143" t="s">
        <v>694</v>
      </c>
      <c r="B361" s="105" t="s">
        <v>695</v>
      </c>
      <c r="C361" s="106" t="s">
        <v>148</v>
      </c>
      <c r="D361" s="197" t="n">
        <v>1</v>
      </c>
      <c r="E361" s="219" t="n">
        <v>108.91</v>
      </c>
      <c r="F361" s="169" t="n">
        <f aca="false">E361*D361</f>
        <v>108.91</v>
      </c>
    </row>
    <row r="362" customFormat="false" ht="12.75" hidden="false" customHeight="false" outlineLevel="0" collapsed="false">
      <c r="A362" s="143"/>
      <c r="B362" s="105"/>
      <c r="C362" s="106"/>
      <c r="D362" s="197"/>
      <c r="E362" s="220"/>
      <c r="F362" s="169"/>
    </row>
    <row r="363" customFormat="false" ht="12.75" hidden="false" customHeight="false" outlineLevel="0" collapsed="false">
      <c r="A363" s="143"/>
      <c r="B363" s="218" t="s">
        <v>1063</v>
      </c>
      <c r="C363" s="106"/>
      <c r="D363" s="197"/>
      <c r="E363" s="220"/>
      <c r="F363" s="169"/>
    </row>
    <row r="364" customFormat="false" ht="12.75" hidden="false" customHeight="false" outlineLevel="0" collapsed="false">
      <c r="A364" s="143" t="s">
        <v>601</v>
      </c>
      <c r="B364" s="105" t="s">
        <v>598</v>
      </c>
      <c r="C364" s="106" t="s">
        <v>148</v>
      </c>
      <c r="D364" s="197" t="n">
        <v>26</v>
      </c>
      <c r="E364" s="219" t="n">
        <v>31.33</v>
      </c>
      <c r="F364" s="169" t="n">
        <f aca="false">E364*D364</f>
        <v>814.58</v>
      </c>
    </row>
    <row r="365" customFormat="false" ht="12.75" hidden="false" customHeight="false" outlineLevel="0" collapsed="false">
      <c r="A365" s="143"/>
      <c r="B365" s="105"/>
      <c r="C365" s="106"/>
      <c r="D365" s="197"/>
      <c r="E365" s="220"/>
      <c r="F365" s="169"/>
    </row>
    <row r="366" customFormat="false" ht="12.75" hidden="false" customHeight="false" outlineLevel="0" collapsed="false">
      <c r="A366" s="143"/>
      <c r="B366" s="218" t="s">
        <v>1064</v>
      </c>
      <c r="C366" s="106"/>
      <c r="D366" s="197"/>
      <c r="E366" s="220"/>
      <c r="F366" s="169"/>
    </row>
    <row r="367" customFormat="false" ht="24" hidden="false" customHeight="false" outlineLevel="0" collapsed="false">
      <c r="A367" s="143" t="s">
        <v>710</v>
      </c>
      <c r="B367" s="105" t="s">
        <v>711</v>
      </c>
      <c r="C367" s="106" t="s">
        <v>148</v>
      </c>
      <c r="D367" s="197" t="n">
        <v>208</v>
      </c>
      <c r="E367" s="219" t="n">
        <v>5.54</v>
      </c>
      <c r="F367" s="169" t="n">
        <f aca="false">E367*D367</f>
        <v>1152.32</v>
      </c>
    </row>
    <row r="368" customFormat="false" ht="12.75" hidden="false" customHeight="false" outlineLevel="0" collapsed="false">
      <c r="A368" s="143"/>
      <c r="B368" s="105"/>
      <c r="C368" s="106"/>
      <c r="D368" s="216"/>
      <c r="E368" s="211" t="s">
        <v>883</v>
      </c>
      <c r="F368" s="169"/>
    </row>
    <row r="369" customFormat="false" ht="12.75" hidden="false" customHeight="false" outlineLevel="0" collapsed="false">
      <c r="A369" s="209"/>
      <c r="B369" s="105"/>
      <c r="C369" s="106"/>
      <c r="D369" s="217"/>
      <c r="E369" s="168"/>
      <c r="F369" s="169"/>
    </row>
    <row r="370" customFormat="false" ht="12.75" hidden="false" customHeight="false" outlineLevel="0" collapsed="false">
      <c r="A370" s="110" t="s">
        <v>541</v>
      </c>
      <c r="B370" s="110"/>
      <c r="C370" s="110"/>
      <c r="D370" s="110"/>
      <c r="E370" s="110"/>
      <c r="F370" s="111" t="n">
        <f aca="false">SUM(F322:F369)</f>
        <v>32930.1145</v>
      </c>
    </row>
    <row r="371" customFormat="false" ht="9.95" hidden="false" customHeight="true" outlineLevel="0" collapsed="false">
      <c r="A371" s="221"/>
      <c r="B371" s="222"/>
      <c r="C371" s="223"/>
      <c r="D371" s="224"/>
      <c r="E371" s="224"/>
      <c r="F371" s="225"/>
    </row>
    <row r="372" customFormat="false" ht="13.5" hidden="true" customHeight="true" outlineLevel="0" collapsed="false">
      <c r="A372" s="45"/>
      <c r="B372" s="8" t="s">
        <v>0</v>
      </c>
      <c r="C372" s="8"/>
      <c r="D372" s="8"/>
      <c r="E372" s="8"/>
      <c r="F372" s="8"/>
    </row>
    <row r="373" customFormat="false" ht="13.5" hidden="true" customHeight="true" outlineLevel="0" collapsed="false">
      <c r="A373" s="45"/>
      <c r="B373" s="8" t="s">
        <v>1</v>
      </c>
      <c r="C373" s="8"/>
      <c r="D373" s="8"/>
      <c r="E373" s="8"/>
      <c r="F373" s="8"/>
    </row>
    <row r="374" customFormat="false" ht="13.5" hidden="true" customHeight="true" outlineLevel="0" collapsed="false">
      <c r="A374" s="45"/>
      <c r="B374" s="8" t="s">
        <v>2</v>
      </c>
      <c r="C374" s="8"/>
      <c r="D374" s="8"/>
      <c r="E374" s="8"/>
      <c r="F374" s="8"/>
    </row>
    <row r="375" customFormat="false" ht="13.5" hidden="true" customHeight="false" outlineLevel="0" collapsed="false">
      <c r="A375" s="45"/>
      <c r="B375" s="9"/>
      <c r="C375" s="226"/>
      <c r="D375" s="10"/>
      <c r="E375" s="10"/>
      <c r="F375" s="11"/>
    </row>
    <row r="376" customFormat="false" ht="13.5" hidden="true" customHeight="false" outlineLevel="0" collapsed="false">
      <c r="A376" s="49" t="s">
        <v>3</v>
      </c>
      <c r="B376" s="13" t="s">
        <v>4</v>
      </c>
      <c r="C376" s="227"/>
      <c r="D376" s="50"/>
      <c r="E376" s="14" t="s">
        <v>5</v>
      </c>
      <c r="F376" s="15" t="n">
        <v>39753</v>
      </c>
    </row>
    <row r="377" customFormat="false" ht="23.25" hidden="true" customHeight="false" outlineLevel="0" collapsed="false">
      <c r="A377" s="49" t="s">
        <v>6</v>
      </c>
      <c r="B377" s="141" t="s">
        <v>7</v>
      </c>
      <c r="C377" s="228"/>
      <c r="D377" s="51"/>
      <c r="E377" s="17" t="s">
        <v>8</v>
      </c>
      <c r="F377" s="18" t="s">
        <v>30</v>
      </c>
    </row>
    <row r="378" customFormat="false" ht="13.5" hidden="true" customHeight="false" outlineLevel="0" collapsed="false">
      <c r="A378" s="49" t="s">
        <v>10</v>
      </c>
      <c r="B378" s="20" t="s">
        <v>11</v>
      </c>
      <c r="C378" s="227"/>
      <c r="D378" s="50"/>
      <c r="E378" s="17" t="s">
        <v>12</v>
      </c>
      <c r="F378" s="21" t="s">
        <v>13</v>
      </c>
    </row>
    <row r="379" s="229" customFormat="true" ht="18.75" hidden="false" customHeight="true" outlineLevel="0" collapsed="false">
      <c r="A379" s="118" t="s">
        <v>549</v>
      </c>
      <c r="B379" s="118"/>
      <c r="C379" s="118"/>
      <c r="D379" s="118"/>
      <c r="E379" s="118"/>
      <c r="F379" s="118"/>
    </row>
    <row r="380" customFormat="false" ht="16.5" hidden="true" customHeight="false" outlineLevel="0" collapsed="false">
      <c r="A380" s="24" t="s">
        <v>1043</v>
      </c>
      <c r="B380" s="24"/>
      <c r="C380" s="24"/>
      <c r="D380" s="24"/>
      <c r="E380" s="24"/>
      <c r="F380" s="24"/>
    </row>
    <row r="381" customFormat="false" ht="18.75" hidden="true" customHeight="false" outlineLevel="0" collapsed="false">
      <c r="A381" s="125"/>
      <c r="B381" s="125"/>
      <c r="C381" s="125"/>
      <c r="D381" s="125"/>
      <c r="E381" s="125"/>
      <c r="F381" s="125"/>
    </row>
    <row r="382" customFormat="false" ht="9.95" hidden="false" customHeight="true" outlineLevel="0" collapsed="false">
      <c r="A382" s="126"/>
      <c r="B382" s="126"/>
      <c r="C382" s="126"/>
      <c r="D382" s="126"/>
      <c r="E382" s="126"/>
      <c r="F382" s="126"/>
    </row>
    <row r="383" customFormat="false" ht="12.75" hidden="false" customHeight="true" outlineLevel="0" collapsed="false">
      <c r="A383" s="194" t="s">
        <v>594</v>
      </c>
      <c r="B383" s="67" t="s">
        <v>39</v>
      </c>
      <c r="C383" s="68" t="s">
        <v>40</v>
      </c>
      <c r="D383" s="68" t="s">
        <v>41</v>
      </c>
      <c r="E383" s="68" t="s">
        <v>42</v>
      </c>
      <c r="F383" s="68"/>
    </row>
    <row r="384" customFormat="false" ht="12.75" hidden="false" customHeight="false" outlineLevel="0" collapsed="false">
      <c r="A384" s="194"/>
      <c r="B384" s="67"/>
      <c r="C384" s="68"/>
      <c r="D384" s="68"/>
      <c r="E384" s="68" t="s">
        <v>43</v>
      </c>
      <c r="F384" s="68" t="s">
        <v>44</v>
      </c>
    </row>
    <row r="385" customFormat="false" ht="12.75" hidden="false" customHeight="false" outlineLevel="0" collapsed="false">
      <c r="A385" s="143"/>
      <c r="B385" s="76"/>
      <c r="C385" s="77"/>
      <c r="D385" s="195"/>
      <c r="E385" s="145"/>
      <c r="F385" s="146"/>
    </row>
    <row r="386" customFormat="false" ht="12.75" hidden="true" customHeight="false" outlineLevel="0" collapsed="false">
      <c r="A386" s="143" t="s">
        <v>1065</v>
      </c>
      <c r="B386" s="105" t="s">
        <v>1066</v>
      </c>
      <c r="C386" s="106" t="s">
        <v>148</v>
      </c>
      <c r="D386" s="197"/>
      <c r="E386" s="219" t="n">
        <v>1.88</v>
      </c>
      <c r="F386" s="169" t="n">
        <f aca="false">E386*D386</f>
        <v>0</v>
      </c>
    </row>
    <row r="387" customFormat="false" ht="12.75" hidden="true" customHeight="false" outlineLevel="0" collapsed="false">
      <c r="A387" s="143" t="s">
        <v>875</v>
      </c>
      <c r="B387" s="105" t="s">
        <v>876</v>
      </c>
      <c r="C387" s="106" t="s">
        <v>148</v>
      </c>
      <c r="D387" s="197"/>
      <c r="E387" s="219" t="n">
        <v>80.48</v>
      </c>
      <c r="F387" s="169" t="n">
        <f aca="false">E387*D387</f>
        <v>0</v>
      </c>
    </row>
    <row r="388" customFormat="false" ht="12.75" hidden="true" customHeight="false" outlineLevel="0" collapsed="false">
      <c r="A388" s="143" t="s">
        <v>1067</v>
      </c>
      <c r="B388" s="105" t="s">
        <v>1068</v>
      </c>
      <c r="C388" s="106" t="s">
        <v>148</v>
      </c>
      <c r="D388" s="197"/>
      <c r="E388" s="219" t="n">
        <v>30.62</v>
      </c>
      <c r="F388" s="169" t="n">
        <f aca="false">E388*D388</f>
        <v>0</v>
      </c>
    </row>
    <row r="389" customFormat="false" ht="12.75" hidden="true" customHeight="false" outlineLevel="0" collapsed="false">
      <c r="A389" s="143" t="s">
        <v>877</v>
      </c>
      <c r="B389" s="105" t="s">
        <v>878</v>
      </c>
      <c r="C389" s="106" t="s">
        <v>148</v>
      </c>
      <c r="D389" s="197"/>
      <c r="E389" s="219" t="n">
        <v>58.41</v>
      </c>
      <c r="F389" s="169" t="n">
        <f aca="false">E389*D389</f>
        <v>0</v>
      </c>
    </row>
    <row r="390" customFormat="false" ht="12.75" hidden="true" customHeight="false" outlineLevel="0" collapsed="false">
      <c r="A390" s="143" t="s">
        <v>879</v>
      </c>
      <c r="B390" s="105" t="s">
        <v>880</v>
      </c>
      <c r="C390" s="106" t="s">
        <v>148</v>
      </c>
      <c r="D390" s="197"/>
      <c r="E390" s="219" t="n">
        <v>35.55</v>
      </c>
      <c r="F390" s="169" t="n">
        <f aca="false">E390*D390</f>
        <v>0</v>
      </c>
    </row>
    <row r="391" customFormat="false" ht="12.75" hidden="true" customHeight="false" outlineLevel="0" collapsed="false">
      <c r="A391" s="143" t="s">
        <v>1069</v>
      </c>
      <c r="B391" s="105" t="s">
        <v>1070</v>
      </c>
      <c r="C391" s="106" t="s">
        <v>148</v>
      </c>
      <c r="D391" s="197"/>
      <c r="E391" s="219" t="n">
        <v>0.51</v>
      </c>
      <c r="F391" s="169" t="n">
        <f aca="false">E391*D391</f>
        <v>0</v>
      </c>
    </row>
    <row r="392" customFormat="false" ht="12.75" hidden="true" customHeight="false" outlineLevel="0" collapsed="false">
      <c r="A392" s="143" t="s">
        <v>1071</v>
      </c>
      <c r="B392" s="105" t="s">
        <v>1072</v>
      </c>
      <c r="C392" s="106" t="s">
        <v>148</v>
      </c>
      <c r="D392" s="197"/>
      <c r="E392" s="219" t="n">
        <v>1.07</v>
      </c>
      <c r="F392" s="169" t="n">
        <f aca="false">E392*D392</f>
        <v>0</v>
      </c>
    </row>
    <row r="393" customFormat="false" ht="12.75" hidden="true" customHeight="false" outlineLevel="0" collapsed="false">
      <c r="A393" s="143" t="s">
        <v>1073</v>
      </c>
      <c r="B393" s="105" t="s">
        <v>1074</v>
      </c>
      <c r="C393" s="106" t="s">
        <v>148</v>
      </c>
      <c r="D393" s="197"/>
      <c r="E393" s="219" t="n">
        <v>4.69</v>
      </c>
      <c r="F393" s="169" t="n">
        <f aca="false">E393*D393</f>
        <v>0</v>
      </c>
    </row>
    <row r="394" customFormat="false" ht="12.75" hidden="true" customHeight="false" outlineLevel="0" collapsed="false">
      <c r="A394" s="143" t="s">
        <v>1075</v>
      </c>
      <c r="B394" s="105" t="s">
        <v>1076</v>
      </c>
      <c r="C394" s="106" t="s">
        <v>148</v>
      </c>
      <c r="D394" s="197"/>
      <c r="E394" s="219" t="n">
        <v>2.3</v>
      </c>
      <c r="F394" s="169" t="n">
        <f aca="false">E394*D394</f>
        <v>0</v>
      </c>
    </row>
    <row r="395" customFormat="false" ht="12.75" hidden="true" customHeight="false" outlineLevel="0" collapsed="false">
      <c r="A395" s="143" t="s">
        <v>1077</v>
      </c>
      <c r="B395" s="105" t="s">
        <v>1078</v>
      </c>
      <c r="C395" s="106" t="s">
        <v>148</v>
      </c>
      <c r="D395" s="197"/>
      <c r="E395" s="219" t="n">
        <v>2.81</v>
      </c>
      <c r="F395" s="169" t="n">
        <f aca="false">E395*D395</f>
        <v>0</v>
      </c>
    </row>
    <row r="396" customFormat="false" ht="12.75" hidden="true" customHeight="false" outlineLevel="0" collapsed="false">
      <c r="A396" s="143" t="s">
        <v>1079</v>
      </c>
      <c r="B396" s="105" t="s">
        <v>1080</v>
      </c>
      <c r="C396" s="106" t="s">
        <v>148</v>
      </c>
      <c r="D396" s="197"/>
      <c r="E396" s="219" t="n">
        <v>4.95</v>
      </c>
      <c r="F396" s="169" t="n">
        <f aca="false">E396*D396</f>
        <v>0</v>
      </c>
    </row>
    <row r="397" customFormat="false" ht="12.75" hidden="true" customHeight="false" outlineLevel="0" collapsed="false">
      <c r="A397" s="143" t="s">
        <v>1081</v>
      </c>
      <c r="B397" s="105" t="s">
        <v>1082</v>
      </c>
      <c r="C397" s="106" t="s">
        <v>148</v>
      </c>
      <c r="D397" s="197"/>
      <c r="E397" s="219" t="n">
        <v>7.4</v>
      </c>
      <c r="F397" s="169" t="n">
        <f aca="false">E397*D397</f>
        <v>0</v>
      </c>
    </row>
    <row r="398" customFormat="false" ht="12.75" hidden="true" customHeight="false" outlineLevel="0" collapsed="false">
      <c r="A398" s="143" t="s">
        <v>1083</v>
      </c>
      <c r="B398" s="105" t="s">
        <v>1084</v>
      </c>
      <c r="C398" s="106" t="s">
        <v>148</v>
      </c>
      <c r="D398" s="197"/>
      <c r="E398" s="219" t="n">
        <v>14.43</v>
      </c>
      <c r="F398" s="169" t="n">
        <f aca="false">E398*D398</f>
        <v>0</v>
      </c>
    </row>
    <row r="399" customFormat="false" ht="12.75" hidden="true" customHeight="false" outlineLevel="0" collapsed="false">
      <c r="A399" s="143" t="s">
        <v>881</v>
      </c>
      <c r="B399" s="105" t="s">
        <v>882</v>
      </c>
      <c r="C399" s="106" t="s">
        <v>148</v>
      </c>
      <c r="D399" s="197"/>
      <c r="E399" s="219" t="n">
        <v>22.9</v>
      </c>
      <c r="F399" s="169" t="n">
        <f aca="false">E399*D399</f>
        <v>0</v>
      </c>
    </row>
    <row r="400" customFormat="false" ht="12.75" hidden="true" customHeight="false" outlineLevel="0" collapsed="false">
      <c r="A400" s="143"/>
      <c r="B400" s="105"/>
      <c r="C400" s="106"/>
      <c r="D400" s="197"/>
      <c r="E400" s="219"/>
      <c r="F400" s="169"/>
    </row>
    <row r="401" customFormat="false" ht="12.75" hidden="true" customHeight="false" outlineLevel="0" collapsed="false">
      <c r="A401" s="143" t="s">
        <v>885</v>
      </c>
      <c r="B401" s="105" t="s">
        <v>886</v>
      </c>
      <c r="C401" s="106" t="s">
        <v>148</v>
      </c>
      <c r="D401" s="197"/>
      <c r="E401" s="219" t="n">
        <v>3.3</v>
      </c>
      <c r="F401" s="169" t="n">
        <f aca="false">E401*D401</f>
        <v>0</v>
      </c>
    </row>
    <row r="402" customFormat="false" ht="12.75" hidden="true" customHeight="false" outlineLevel="0" collapsed="false">
      <c r="A402" s="143" t="s">
        <v>887</v>
      </c>
      <c r="B402" s="105" t="s">
        <v>888</v>
      </c>
      <c r="C402" s="106" t="s">
        <v>148</v>
      </c>
      <c r="D402" s="197"/>
      <c r="E402" s="219" t="n">
        <v>5.48</v>
      </c>
      <c r="F402" s="169" t="n">
        <f aca="false">E402*D402</f>
        <v>0</v>
      </c>
    </row>
    <row r="403" customFormat="false" ht="12.75" hidden="true" customHeight="false" outlineLevel="0" collapsed="false">
      <c r="A403" s="143" t="s">
        <v>889</v>
      </c>
      <c r="B403" s="105" t="s">
        <v>890</v>
      </c>
      <c r="C403" s="106" t="s">
        <v>148</v>
      </c>
      <c r="D403" s="197"/>
      <c r="E403" s="219" t="n">
        <v>7.94</v>
      </c>
      <c r="F403" s="169" t="n">
        <f aca="false">E403*D403</f>
        <v>0</v>
      </c>
    </row>
    <row r="404" customFormat="false" ht="12.75" hidden="true" customHeight="false" outlineLevel="0" collapsed="false">
      <c r="A404" s="143" t="s">
        <v>891</v>
      </c>
      <c r="B404" s="105" t="s">
        <v>892</v>
      </c>
      <c r="C404" s="106" t="s">
        <v>148</v>
      </c>
      <c r="D404" s="197"/>
      <c r="E404" s="219" t="n">
        <v>20.47</v>
      </c>
      <c r="F404" s="169" t="n">
        <f aca="false">E404*D404</f>
        <v>0</v>
      </c>
    </row>
    <row r="405" customFormat="false" ht="12.75" hidden="true" customHeight="false" outlineLevel="0" collapsed="false">
      <c r="A405" s="143" t="s">
        <v>893</v>
      </c>
      <c r="B405" s="105" t="s">
        <v>894</v>
      </c>
      <c r="C405" s="106" t="s">
        <v>148</v>
      </c>
      <c r="D405" s="197"/>
      <c r="E405" s="219" t="n">
        <v>30.23</v>
      </c>
      <c r="F405" s="169" t="n">
        <f aca="false">E405*D405</f>
        <v>0</v>
      </c>
    </row>
    <row r="406" customFormat="false" ht="12.75" hidden="true" customHeight="false" outlineLevel="0" collapsed="false">
      <c r="A406" s="143" t="s">
        <v>1085</v>
      </c>
      <c r="B406" s="105" t="s">
        <v>1086</v>
      </c>
      <c r="C406" s="106" t="s">
        <v>148</v>
      </c>
      <c r="D406" s="197"/>
      <c r="E406" s="219" t="n">
        <v>1.29</v>
      </c>
      <c r="F406" s="169" t="n">
        <f aca="false">E406*D406</f>
        <v>0</v>
      </c>
    </row>
    <row r="407" customFormat="false" ht="12.75" hidden="true" customHeight="false" outlineLevel="0" collapsed="false">
      <c r="A407" s="143" t="s">
        <v>1087</v>
      </c>
      <c r="B407" s="105" t="s">
        <v>1088</v>
      </c>
      <c r="C407" s="106" t="s">
        <v>148</v>
      </c>
      <c r="D407" s="197"/>
      <c r="E407" s="219" t="n">
        <v>1.33</v>
      </c>
      <c r="F407" s="169" t="n">
        <f aca="false">E407*D407</f>
        <v>0</v>
      </c>
    </row>
    <row r="408" customFormat="false" ht="12.75" hidden="true" customHeight="false" outlineLevel="0" collapsed="false">
      <c r="A408" s="143" t="s">
        <v>1089</v>
      </c>
      <c r="B408" s="105" t="s">
        <v>1090</v>
      </c>
      <c r="C408" s="106" t="s">
        <v>148</v>
      </c>
      <c r="D408" s="197"/>
      <c r="E408" s="219" t="n">
        <v>2.42</v>
      </c>
      <c r="F408" s="169" t="n">
        <f aca="false">E408*D408</f>
        <v>0</v>
      </c>
    </row>
    <row r="409" customFormat="false" ht="12.75" hidden="true" customHeight="false" outlineLevel="0" collapsed="false">
      <c r="A409" s="143" t="s">
        <v>1091</v>
      </c>
      <c r="B409" s="105" t="s">
        <v>1092</v>
      </c>
      <c r="C409" s="106" t="s">
        <v>148</v>
      </c>
      <c r="D409" s="197"/>
      <c r="E409" s="219" t="n">
        <v>2.9</v>
      </c>
      <c r="F409" s="169" t="n">
        <f aca="false">E409*D409</f>
        <v>0</v>
      </c>
    </row>
    <row r="410" customFormat="false" ht="12.75" hidden="true" customHeight="false" outlineLevel="0" collapsed="false">
      <c r="A410" s="143"/>
      <c r="B410" s="105"/>
      <c r="C410" s="106"/>
      <c r="D410" s="197"/>
      <c r="E410" s="219"/>
      <c r="F410" s="169"/>
    </row>
    <row r="411" customFormat="false" ht="12.75" hidden="true" customHeight="false" outlineLevel="0" collapsed="false">
      <c r="A411" s="143" t="s">
        <v>895</v>
      </c>
      <c r="B411" s="105" t="s">
        <v>896</v>
      </c>
      <c r="C411" s="106" t="s">
        <v>148</v>
      </c>
      <c r="D411" s="197"/>
      <c r="E411" s="219" t="n">
        <v>162.24</v>
      </c>
      <c r="F411" s="169" t="n">
        <f aca="false">E411*D411</f>
        <v>0</v>
      </c>
    </row>
    <row r="412" customFormat="false" ht="12.75" hidden="true" customHeight="false" outlineLevel="0" collapsed="false">
      <c r="A412" s="143"/>
      <c r="B412" s="105"/>
      <c r="C412" s="106"/>
      <c r="D412" s="197"/>
      <c r="E412" s="219"/>
      <c r="F412" s="169"/>
    </row>
    <row r="413" customFormat="false" ht="12.75" hidden="true" customHeight="false" outlineLevel="0" collapsed="false">
      <c r="A413" s="143" t="s">
        <v>897</v>
      </c>
      <c r="B413" s="105" t="s">
        <v>898</v>
      </c>
      <c r="C413" s="106" t="s">
        <v>148</v>
      </c>
      <c r="D413" s="197"/>
      <c r="E413" s="219" t="n">
        <v>15.93</v>
      </c>
      <c r="F413" s="169" t="n">
        <f aca="false">E413*D413</f>
        <v>0</v>
      </c>
    </row>
    <row r="414" customFormat="false" ht="12.75" hidden="false" customHeight="false" outlineLevel="0" collapsed="false">
      <c r="A414" s="143" t="s">
        <v>1093</v>
      </c>
      <c r="B414" s="105" t="s">
        <v>1094</v>
      </c>
      <c r="C414" s="106" t="s">
        <v>148</v>
      </c>
      <c r="D414" s="197" t="n">
        <f aca="false">1+1</f>
        <v>2</v>
      </c>
      <c r="E414" s="219" t="n">
        <v>3.83</v>
      </c>
      <c r="F414" s="169" t="n">
        <f aca="false">E414*D414</f>
        <v>7.66</v>
      </c>
    </row>
    <row r="415" customFormat="false" ht="12.75" hidden="true" customHeight="false" outlineLevel="0" collapsed="false">
      <c r="A415" s="143" t="s">
        <v>899</v>
      </c>
      <c r="B415" s="105" t="s">
        <v>900</v>
      </c>
      <c r="C415" s="106" t="s">
        <v>148</v>
      </c>
      <c r="D415" s="197"/>
      <c r="E415" s="219" t="n">
        <v>8.57</v>
      </c>
      <c r="F415" s="169" t="n">
        <f aca="false">E415*D415</f>
        <v>0</v>
      </c>
    </row>
    <row r="416" customFormat="false" ht="12.75" hidden="false" customHeight="false" outlineLevel="0" collapsed="false">
      <c r="A416" s="143"/>
      <c r="B416" s="105"/>
      <c r="C416" s="106"/>
      <c r="D416" s="197"/>
      <c r="E416" s="219"/>
      <c r="F416" s="169"/>
    </row>
    <row r="417" customFormat="false" ht="12.75" hidden="true" customHeight="false" outlineLevel="0" collapsed="false">
      <c r="A417" s="143" t="s">
        <v>1095</v>
      </c>
      <c r="B417" s="105" t="s">
        <v>1096</v>
      </c>
      <c r="C417" s="106" t="s">
        <v>148</v>
      </c>
      <c r="D417" s="197"/>
      <c r="E417" s="219" t="n">
        <v>12.62</v>
      </c>
      <c r="F417" s="169" t="n">
        <f aca="false">E417*D417</f>
        <v>0</v>
      </c>
    </row>
    <row r="418" customFormat="false" ht="12.75" hidden="true" customHeight="false" outlineLevel="0" collapsed="false">
      <c r="A418" s="143" t="s">
        <v>1097</v>
      </c>
      <c r="B418" s="105" t="s">
        <v>1098</v>
      </c>
      <c r="C418" s="106" t="s">
        <v>148</v>
      </c>
      <c r="D418" s="197"/>
      <c r="E418" s="219" t="n">
        <v>12.73</v>
      </c>
      <c r="F418" s="169" t="n">
        <f aca="false">E418*D418</f>
        <v>0</v>
      </c>
    </row>
    <row r="419" customFormat="false" ht="12.75" hidden="true" customHeight="false" outlineLevel="0" collapsed="false">
      <c r="A419" s="143" t="s">
        <v>1099</v>
      </c>
      <c r="B419" s="105" t="s">
        <v>1100</v>
      </c>
      <c r="C419" s="106" t="s">
        <v>148</v>
      </c>
      <c r="D419" s="197"/>
      <c r="E419" s="219" t="n">
        <v>5.51</v>
      </c>
      <c r="F419" s="169" t="n">
        <f aca="false">E419*D419</f>
        <v>0</v>
      </c>
    </row>
    <row r="420" customFormat="false" ht="12.75" hidden="true" customHeight="false" outlineLevel="0" collapsed="false">
      <c r="A420" s="143" t="s">
        <v>1101</v>
      </c>
      <c r="B420" s="105" t="s">
        <v>1102</v>
      </c>
      <c r="C420" s="106" t="s">
        <v>148</v>
      </c>
      <c r="D420" s="197"/>
      <c r="E420" s="219" t="n">
        <v>5.57</v>
      </c>
      <c r="F420" s="169" t="n">
        <f aca="false">E420*D420</f>
        <v>0</v>
      </c>
    </row>
    <row r="421" customFormat="false" ht="12.75" hidden="true" customHeight="false" outlineLevel="0" collapsed="false">
      <c r="A421" s="143" t="s">
        <v>1103</v>
      </c>
      <c r="B421" s="105" t="s">
        <v>1104</v>
      </c>
      <c r="C421" s="106" t="s">
        <v>148</v>
      </c>
      <c r="D421" s="197"/>
      <c r="E421" s="219" t="n">
        <v>5.84</v>
      </c>
      <c r="F421" s="169" t="n">
        <f aca="false">E421*D421</f>
        <v>0</v>
      </c>
    </row>
    <row r="422" customFormat="false" ht="12.75" hidden="true" customHeight="false" outlineLevel="0" collapsed="false">
      <c r="A422" s="143" t="s">
        <v>1105</v>
      </c>
      <c r="B422" s="105" t="s">
        <v>1106</v>
      </c>
      <c r="C422" s="106" t="s">
        <v>148</v>
      </c>
      <c r="D422" s="197"/>
      <c r="E422" s="219" t="n">
        <v>5.95</v>
      </c>
      <c r="F422" s="169" t="n">
        <f aca="false">E422*D422</f>
        <v>0</v>
      </c>
    </row>
    <row r="423" customFormat="false" ht="12.75" hidden="true" customHeight="false" outlineLevel="0" collapsed="false">
      <c r="A423" s="143" t="s">
        <v>1107</v>
      </c>
      <c r="B423" s="105" t="s">
        <v>1108</v>
      </c>
      <c r="C423" s="106" t="s">
        <v>148</v>
      </c>
      <c r="D423" s="197"/>
      <c r="E423" s="219" t="n">
        <v>6.45</v>
      </c>
      <c r="F423" s="169" t="n">
        <f aca="false">E423*D423</f>
        <v>0</v>
      </c>
    </row>
    <row r="424" customFormat="false" ht="12.75" hidden="true" customHeight="false" outlineLevel="0" collapsed="false">
      <c r="A424" s="143" t="s">
        <v>1109</v>
      </c>
      <c r="B424" s="105" t="s">
        <v>1110</v>
      </c>
      <c r="C424" s="106" t="s">
        <v>148</v>
      </c>
      <c r="D424" s="197"/>
      <c r="E424" s="219" t="n">
        <v>6.5</v>
      </c>
      <c r="F424" s="169" t="n">
        <f aca="false">E424*D424</f>
        <v>0</v>
      </c>
    </row>
    <row r="425" customFormat="false" ht="12.75" hidden="true" customHeight="false" outlineLevel="0" collapsed="false">
      <c r="A425" s="143" t="s">
        <v>1111</v>
      </c>
      <c r="B425" s="105" t="s">
        <v>1112</v>
      </c>
      <c r="C425" s="106" t="s">
        <v>148</v>
      </c>
      <c r="D425" s="197"/>
      <c r="E425" s="219" t="n">
        <v>7.22</v>
      </c>
      <c r="F425" s="169" t="n">
        <f aca="false">E425*D425</f>
        <v>0</v>
      </c>
    </row>
    <row r="426" customFormat="false" ht="12.75" hidden="true" customHeight="false" outlineLevel="0" collapsed="false">
      <c r="A426" s="143" t="s">
        <v>1113</v>
      </c>
      <c r="B426" s="105" t="s">
        <v>1114</v>
      </c>
      <c r="C426" s="106" t="s">
        <v>148</v>
      </c>
      <c r="D426" s="197"/>
      <c r="E426" s="219" t="n">
        <v>7.33</v>
      </c>
      <c r="F426" s="169" t="n">
        <f aca="false">E426*D426</f>
        <v>0</v>
      </c>
    </row>
    <row r="427" customFormat="false" ht="12.75" hidden="true" customHeight="false" outlineLevel="0" collapsed="false">
      <c r="A427" s="143" t="s">
        <v>1115</v>
      </c>
      <c r="B427" s="105" t="s">
        <v>1116</v>
      </c>
      <c r="C427" s="106" t="s">
        <v>148</v>
      </c>
      <c r="D427" s="197"/>
      <c r="E427" s="219" t="n">
        <v>11.08</v>
      </c>
      <c r="F427" s="169" t="n">
        <f aca="false">E427*D427</f>
        <v>0</v>
      </c>
    </row>
    <row r="428" customFormat="false" ht="12.75" hidden="true" customHeight="false" outlineLevel="0" collapsed="false">
      <c r="A428" s="143" t="s">
        <v>1117</v>
      </c>
      <c r="B428" s="105" t="s">
        <v>1118</v>
      </c>
      <c r="C428" s="106" t="s">
        <v>148</v>
      </c>
      <c r="D428" s="197"/>
      <c r="E428" s="219" t="n">
        <v>11.08</v>
      </c>
      <c r="F428" s="169" t="n">
        <f aca="false">E428*D428</f>
        <v>0</v>
      </c>
    </row>
    <row r="429" customFormat="false" ht="12.75" hidden="true" customHeight="false" outlineLevel="0" collapsed="false">
      <c r="A429" s="143" t="s">
        <v>1119</v>
      </c>
      <c r="B429" s="105" t="s">
        <v>1120</v>
      </c>
      <c r="C429" s="106" t="s">
        <v>148</v>
      </c>
      <c r="D429" s="197"/>
      <c r="E429" s="219" t="n">
        <v>10.03</v>
      </c>
      <c r="F429" s="169" t="n">
        <f aca="false">E429*D429</f>
        <v>0</v>
      </c>
    </row>
    <row r="430" customFormat="false" ht="12.75" hidden="true" customHeight="false" outlineLevel="0" collapsed="false">
      <c r="A430" s="143" t="s">
        <v>1121</v>
      </c>
      <c r="B430" s="105" t="s">
        <v>1122</v>
      </c>
      <c r="C430" s="106" t="s">
        <v>148</v>
      </c>
      <c r="D430" s="197"/>
      <c r="E430" s="219" t="n">
        <v>10.14</v>
      </c>
      <c r="F430" s="169" t="n">
        <f aca="false">E430*D430</f>
        <v>0</v>
      </c>
    </row>
    <row r="431" customFormat="false" ht="12.75" hidden="true" customHeight="false" outlineLevel="0" collapsed="false">
      <c r="A431" s="143"/>
      <c r="B431" s="105"/>
      <c r="C431" s="106"/>
      <c r="D431" s="197"/>
      <c r="E431" s="219"/>
      <c r="F431" s="169"/>
    </row>
    <row r="432" customFormat="false" ht="12.75" hidden="true" customHeight="false" outlineLevel="0" collapsed="false">
      <c r="A432" s="143" t="s">
        <v>1123</v>
      </c>
      <c r="B432" s="105" t="s">
        <v>1124</v>
      </c>
      <c r="C432" s="106" t="s">
        <v>148</v>
      </c>
      <c r="D432" s="197"/>
      <c r="E432" s="219" t="n">
        <v>12.17</v>
      </c>
      <c r="F432" s="169" t="n">
        <f aca="false">E432*D432</f>
        <v>0</v>
      </c>
    </row>
    <row r="433" customFormat="false" ht="12.75" hidden="true" customHeight="false" outlineLevel="0" collapsed="false">
      <c r="A433" s="143" t="s">
        <v>1125</v>
      </c>
      <c r="B433" s="105" t="s">
        <v>1126</v>
      </c>
      <c r="C433" s="106" t="s">
        <v>148</v>
      </c>
      <c r="D433" s="197"/>
      <c r="E433" s="219" t="n">
        <v>55.02</v>
      </c>
      <c r="F433" s="169" t="n">
        <f aca="false">E433*D433</f>
        <v>0</v>
      </c>
    </row>
    <row r="434" customFormat="false" ht="12.75" hidden="true" customHeight="false" outlineLevel="0" collapsed="false">
      <c r="A434" s="143" t="s">
        <v>1127</v>
      </c>
      <c r="B434" s="105" t="s">
        <v>1128</v>
      </c>
      <c r="C434" s="106" t="s">
        <v>148</v>
      </c>
      <c r="D434" s="197"/>
      <c r="E434" s="219" t="n">
        <v>29.68</v>
      </c>
      <c r="F434" s="169" t="n">
        <f aca="false">E434*D434</f>
        <v>0</v>
      </c>
    </row>
    <row r="435" customFormat="false" ht="12.75" hidden="true" customHeight="false" outlineLevel="0" collapsed="false">
      <c r="A435" s="143" t="s">
        <v>1129</v>
      </c>
      <c r="B435" s="105" t="s">
        <v>1130</v>
      </c>
      <c r="C435" s="106" t="s">
        <v>148</v>
      </c>
      <c r="D435" s="197"/>
      <c r="E435" s="219" t="n">
        <v>22.68</v>
      </c>
      <c r="F435" s="169" t="n">
        <f aca="false">E435*D435</f>
        <v>0</v>
      </c>
    </row>
    <row r="436" customFormat="false" ht="12.75" hidden="true" customHeight="false" outlineLevel="0" collapsed="false">
      <c r="A436" s="143"/>
      <c r="B436" s="105"/>
      <c r="C436" s="106"/>
      <c r="D436" s="197"/>
      <c r="E436" s="219"/>
      <c r="F436" s="169"/>
    </row>
    <row r="437" customFormat="false" ht="12.75" hidden="true" customHeight="false" outlineLevel="0" collapsed="false">
      <c r="A437" s="143" t="s">
        <v>1131</v>
      </c>
      <c r="B437" s="105" t="s">
        <v>1132</v>
      </c>
      <c r="C437" s="106" t="s">
        <v>148</v>
      </c>
      <c r="D437" s="197"/>
      <c r="E437" s="219" t="n">
        <v>71.31</v>
      </c>
      <c r="F437" s="169" t="n">
        <f aca="false">E437*D437</f>
        <v>0</v>
      </c>
    </row>
    <row r="438" customFormat="false" ht="12.75" hidden="false" customHeight="false" outlineLevel="0" collapsed="false">
      <c r="A438" s="143" t="s">
        <v>1133</v>
      </c>
      <c r="B438" s="105" t="s">
        <v>1134</v>
      </c>
      <c r="C438" s="106" t="s">
        <v>148</v>
      </c>
      <c r="D438" s="197" t="n">
        <f aca="false">1+1</f>
        <v>2</v>
      </c>
      <c r="E438" s="219" t="n">
        <v>13.96</v>
      </c>
      <c r="F438" s="169" t="n">
        <f aca="false">E438*D438</f>
        <v>27.92</v>
      </c>
    </row>
    <row r="439" customFormat="false" ht="12.75" hidden="true" customHeight="false" outlineLevel="0" collapsed="false">
      <c r="A439" s="143" t="s">
        <v>1135</v>
      </c>
      <c r="B439" s="105" t="s">
        <v>1136</v>
      </c>
      <c r="C439" s="106" t="s">
        <v>148</v>
      </c>
      <c r="D439" s="197"/>
      <c r="E439" s="219" t="n">
        <v>38.44</v>
      </c>
      <c r="F439" s="169" t="n">
        <f aca="false">E439*D439</f>
        <v>0</v>
      </c>
    </row>
    <row r="440" customFormat="false" ht="12.75" hidden="true" customHeight="false" outlineLevel="0" collapsed="false">
      <c r="A440" s="143" t="s">
        <v>1137</v>
      </c>
      <c r="B440" s="105" t="s">
        <v>1138</v>
      </c>
      <c r="C440" s="106" t="s">
        <v>148</v>
      </c>
      <c r="D440" s="197"/>
      <c r="E440" s="219" t="n">
        <v>78.58</v>
      </c>
      <c r="F440" s="169" t="n">
        <f aca="false">E440*D440</f>
        <v>0</v>
      </c>
    </row>
    <row r="441" customFormat="false" ht="12.75" hidden="false" customHeight="false" outlineLevel="0" collapsed="false">
      <c r="A441" s="143" t="s">
        <v>1139</v>
      </c>
      <c r="B441" s="105" t="s">
        <v>1140</v>
      </c>
      <c r="C441" s="106" t="s">
        <v>148</v>
      </c>
      <c r="D441" s="197" t="n">
        <f aca="false">1</f>
        <v>1</v>
      </c>
      <c r="E441" s="219" t="n">
        <v>15.05</v>
      </c>
      <c r="F441" s="169" t="n">
        <f aca="false">E441*D441</f>
        <v>15.05</v>
      </c>
    </row>
    <row r="442" customFormat="false" ht="12.75" hidden="true" customHeight="false" outlineLevel="0" collapsed="false">
      <c r="A442" s="143" t="s">
        <v>1141</v>
      </c>
      <c r="B442" s="105" t="s">
        <v>1142</v>
      </c>
      <c r="C442" s="106" t="s">
        <v>148</v>
      </c>
      <c r="D442" s="197"/>
      <c r="E442" s="219" t="n">
        <v>43.47</v>
      </c>
      <c r="F442" s="169" t="n">
        <f aca="false">E442*D442</f>
        <v>0</v>
      </c>
    </row>
    <row r="443" customFormat="false" ht="12.75" hidden="true" customHeight="false" outlineLevel="0" collapsed="false">
      <c r="A443" s="143" t="s">
        <v>1143</v>
      </c>
      <c r="B443" s="105" t="s">
        <v>1144</v>
      </c>
      <c r="C443" s="106" t="s">
        <v>148</v>
      </c>
      <c r="D443" s="197"/>
      <c r="E443" s="219" t="n">
        <v>78.63</v>
      </c>
      <c r="F443" s="169" t="n">
        <f aca="false">E443*D443</f>
        <v>0</v>
      </c>
    </row>
    <row r="444" customFormat="false" ht="12.75" hidden="false" customHeight="false" outlineLevel="0" collapsed="false">
      <c r="A444" s="143" t="s">
        <v>1145</v>
      </c>
      <c r="B444" s="105" t="s">
        <v>1146</v>
      </c>
      <c r="C444" s="106" t="s">
        <v>148</v>
      </c>
      <c r="D444" s="197" t="n">
        <f aca="false">1+1+1+1+1</f>
        <v>5</v>
      </c>
      <c r="E444" s="219" t="n">
        <v>12.28</v>
      </c>
      <c r="F444" s="169" t="n">
        <f aca="false">E444*D444</f>
        <v>61.4</v>
      </c>
    </row>
    <row r="445" customFormat="false" ht="12.75" hidden="true" customHeight="false" outlineLevel="0" collapsed="false">
      <c r="A445" s="143" t="s">
        <v>1147</v>
      </c>
      <c r="B445" s="105" t="s">
        <v>1148</v>
      </c>
      <c r="C445" s="106" t="s">
        <v>148</v>
      </c>
      <c r="D445" s="197"/>
      <c r="E445" s="219" t="n">
        <v>51.38</v>
      </c>
      <c r="F445" s="169" t="n">
        <f aca="false">E445*D445</f>
        <v>0</v>
      </c>
    </row>
    <row r="446" customFormat="false" ht="12.75" hidden="false" customHeight="false" outlineLevel="0" collapsed="false">
      <c r="A446" s="143"/>
      <c r="B446" s="105"/>
      <c r="C446" s="106"/>
      <c r="D446" s="197"/>
      <c r="E446" s="219"/>
      <c r="F446" s="169"/>
    </row>
    <row r="447" customFormat="false" ht="12.75" hidden="true" customHeight="false" outlineLevel="0" collapsed="false">
      <c r="A447" s="143" t="s">
        <v>1149</v>
      </c>
      <c r="B447" s="105" t="s">
        <v>1150</v>
      </c>
      <c r="C447" s="106" t="s">
        <v>148</v>
      </c>
      <c r="D447" s="197"/>
      <c r="E447" s="219" t="n">
        <v>128.41</v>
      </c>
      <c r="F447" s="169" t="n">
        <f aca="false">E447*D447</f>
        <v>0</v>
      </c>
    </row>
    <row r="448" customFormat="false" ht="12.75" hidden="true" customHeight="false" outlineLevel="0" collapsed="false">
      <c r="A448" s="143" t="s">
        <v>1151</v>
      </c>
      <c r="B448" s="105" t="s">
        <v>1152</v>
      </c>
      <c r="C448" s="106" t="s">
        <v>148</v>
      </c>
      <c r="D448" s="197"/>
      <c r="E448" s="219" t="n">
        <v>60.44</v>
      </c>
      <c r="F448" s="169" t="n">
        <f aca="false">E448*D448</f>
        <v>0</v>
      </c>
    </row>
    <row r="449" customFormat="false" ht="12.75" hidden="true" customHeight="false" outlineLevel="0" collapsed="false">
      <c r="A449" s="143" t="s">
        <v>1153</v>
      </c>
      <c r="B449" s="105" t="s">
        <v>1154</v>
      </c>
      <c r="C449" s="106" t="s">
        <v>148</v>
      </c>
      <c r="D449" s="197"/>
      <c r="E449" s="219" t="n">
        <v>102.25</v>
      </c>
      <c r="F449" s="169" t="n">
        <f aca="false">E449*D449</f>
        <v>0</v>
      </c>
    </row>
    <row r="450" customFormat="false" ht="12.75" hidden="true" customHeight="false" outlineLevel="0" collapsed="false">
      <c r="A450" s="143" t="s">
        <v>1155</v>
      </c>
      <c r="B450" s="105" t="s">
        <v>1156</v>
      </c>
      <c r="C450" s="106" t="s">
        <v>148</v>
      </c>
      <c r="D450" s="197"/>
      <c r="E450" s="219" t="n">
        <v>115.16</v>
      </c>
      <c r="F450" s="169" t="n">
        <f aca="false">E450*D450</f>
        <v>0</v>
      </c>
    </row>
    <row r="451" customFormat="false" ht="12.75" hidden="true" customHeight="false" outlineLevel="0" collapsed="false">
      <c r="A451" s="143" t="s">
        <v>1157</v>
      </c>
      <c r="B451" s="105" t="s">
        <v>1158</v>
      </c>
      <c r="C451" s="106" t="s">
        <v>148</v>
      </c>
      <c r="D451" s="197"/>
      <c r="E451" s="219" t="n">
        <v>51.14</v>
      </c>
      <c r="F451" s="169" t="n">
        <f aca="false">E451*D451</f>
        <v>0</v>
      </c>
    </row>
    <row r="452" customFormat="false" ht="12.75" hidden="true" customHeight="false" outlineLevel="0" collapsed="false">
      <c r="A452" s="143" t="s">
        <v>1159</v>
      </c>
      <c r="B452" s="105" t="s">
        <v>1160</v>
      </c>
      <c r="C452" s="106" t="s">
        <v>148</v>
      </c>
      <c r="D452" s="197"/>
      <c r="E452" s="219" t="n">
        <v>92.15</v>
      </c>
      <c r="F452" s="169" t="n">
        <f aca="false">E452*D452</f>
        <v>0</v>
      </c>
    </row>
    <row r="453" customFormat="false" ht="12.75" hidden="true" customHeight="false" outlineLevel="0" collapsed="false">
      <c r="A453" s="143"/>
      <c r="B453" s="105"/>
      <c r="C453" s="106"/>
      <c r="D453" s="197"/>
      <c r="E453" s="219"/>
      <c r="F453" s="169"/>
    </row>
    <row r="454" customFormat="false" ht="12.75" hidden="true" customHeight="false" outlineLevel="0" collapsed="false">
      <c r="A454" s="143" t="s">
        <v>1161</v>
      </c>
      <c r="B454" s="105" t="s">
        <v>1162</v>
      </c>
      <c r="C454" s="106" t="s">
        <v>148</v>
      </c>
      <c r="D454" s="197"/>
      <c r="E454" s="219" t="n">
        <v>19.69</v>
      </c>
      <c r="F454" s="169" t="n">
        <f aca="false">E454*D454</f>
        <v>0</v>
      </c>
    </row>
    <row r="455" customFormat="false" ht="12.75" hidden="true" customHeight="false" outlineLevel="0" collapsed="false">
      <c r="A455" s="143" t="s">
        <v>1163</v>
      </c>
      <c r="B455" s="105" t="s">
        <v>1164</v>
      </c>
      <c r="C455" s="106" t="s">
        <v>148</v>
      </c>
      <c r="D455" s="197"/>
      <c r="E455" s="219" t="n">
        <v>21.57</v>
      </c>
      <c r="F455" s="169" t="n">
        <f aca="false">E455*D455</f>
        <v>0</v>
      </c>
    </row>
    <row r="456" customFormat="false" ht="12.75" hidden="true" customHeight="false" outlineLevel="0" collapsed="false">
      <c r="A456" s="143"/>
      <c r="B456" s="105"/>
      <c r="C456" s="106"/>
      <c r="D456" s="197"/>
      <c r="E456" s="219"/>
      <c r="F456" s="169"/>
    </row>
    <row r="457" customFormat="false" ht="12.75" hidden="true" customHeight="false" outlineLevel="0" collapsed="false">
      <c r="A457" s="143" t="s">
        <v>1165</v>
      </c>
      <c r="B457" s="105" t="s">
        <v>1166</v>
      </c>
      <c r="C457" s="106" t="s">
        <v>148</v>
      </c>
      <c r="D457" s="197"/>
      <c r="E457" s="219" t="n">
        <v>27.21</v>
      </c>
      <c r="F457" s="169" t="n">
        <f aca="false">E457*D457</f>
        <v>0</v>
      </c>
    </row>
    <row r="458" customFormat="false" ht="12.75" hidden="true" customHeight="false" outlineLevel="0" collapsed="false">
      <c r="A458" s="143" t="s">
        <v>1167</v>
      </c>
      <c r="B458" s="105" t="s">
        <v>1168</v>
      </c>
      <c r="C458" s="106" t="s">
        <v>148</v>
      </c>
      <c r="D458" s="197"/>
      <c r="E458" s="219" t="n">
        <v>6.42</v>
      </c>
      <c r="F458" s="169" t="n">
        <f aca="false">E458*D458</f>
        <v>0</v>
      </c>
    </row>
    <row r="459" customFormat="false" ht="12.75" hidden="true" customHeight="false" outlineLevel="0" collapsed="false">
      <c r="A459" s="143" t="s">
        <v>1169</v>
      </c>
      <c r="B459" s="105" t="s">
        <v>1170</v>
      </c>
      <c r="C459" s="106" t="s">
        <v>148</v>
      </c>
      <c r="D459" s="197"/>
      <c r="E459" s="219" t="n">
        <v>12.94</v>
      </c>
      <c r="F459" s="169" t="n">
        <f aca="false">E459*D459</f>
        <v>0</v>
      </c>
    </row>
    <row r="460" customFormat="false" ht="12.75" hidden="true" customHeight="false" outlineLevel="0" collapsed="false">
      <c r="A460" s="143" t="s">
        <v>1171</v>
      </c>
      <c r="B460" s="105" t="s">
        <v>1172</v>
      </c>
      <c r="C460" s="106" t="s">
        <v>148</v>
      </c>
      <c r="D460" s="197"/>
      <c r="E460" s="219" t="n">
        <v>17.93</v>
      </c>
      <c r="F460" s="169" t="n">
        <f aca="false">E460*D460</f>
        <v>0</v>
      </c>
    </row>
    <row r="461" customFormat="false" ht="12.75" hidden="true" customHeight="false" outlineLevel="0" collapsed="false">
      <c r="A461" s="143"/>
      <c r="B461" s="105"/>
      <c r="C461" s="106"/>
      <c r="D461" s="197"/>
      <c r="E461" s="219"/>
      <c r="F461" s="169"/>
    </row>
    <row r="462" customFormat="false" ht="12.75" hidden="true" customHeight="false" outlineLevel="0" collapsed="false">
      <c r="A462" s="143" t="s">
        <v>1173</v>
      </c>
      <c r="B462" s="105" t="s">
        <v>1174</v>
      </c>
      <c r="C462" s="106" t="s">
        <v>148</v>
      </c>
      <c r="D462" s="197"/>
      <c r="E462" s="219" t="n">
        <v>12.2</v>
      </c>
      <c r="F462" s="169" t="n">
        <f aca="false">E462*D462</f>
        <v>0</v>
      </c>
    </row>
    <row r="463" customFormat="false" ht="12.75" hidden="true" customHeight="false" outlineLevel="0" collapsed="false">
      <c r="A463" s="143" t="s">
        <v>1175</v>
      </c>
      <c r="B463" s="105" t="s">
        <v>1176</v>
      </c>
      <c r="C463" s="106" t="s">
        <v>148</v>
      </c>
      <c r="D463" s="197"/>
      <c r="E463" s="219" t="n">
        <v>27.74</v>
      </c>
      <c r="F463" s="169" t="n">
        <f aca="false">E463*D463</f>
        <v>0</v>
      </c>
    </row>
    <row r="464" customFormat="false" ht="12.75" hidden="true" customHeight="false" outlineLevel="0" collapsed="false">
      <c r="A464" s="143" t="s">
        <v>1177</v>
      </c>
      <c r="B464" s="105" t="s">
        <v>1178</v>
      </c>
      <c r="C464" s="106" t="s">
        <v>148</v>
      </c>
      <c r="D464" s="197"/>
      <c r="E464" s="219" t="n">
        <v>33.15</v>
      </c>
      <c r="F464" s="169" t="n">
        <f aca="false">E464*D464</f>
        <v>0</v>
      </c>
    </row>
    <row r="465" customFormat="false" ht="12.75" hidden="true" customHeight="false" outlineLevel="0" collapsed="false">
      <c r="A465" s="143" t="s">
        <v>1179</v>
      </c>
      <c r="B465" s="105" t="s">
        <v>1180</v>
      </c>
      <c r="C465" s="106" t="s">
        <v>148</v>
      </c>
      <c r="D465" s="197"/>
      <c r="E465" s="219" t="n">
        <v>15.78</v>
      </c>
      <c r="F465" s="169" t="n">
        <f aca="false">E465*D465</f>
        <v>0</v>
      </c>
    </row>
    <row r="466" customFormat="false" ht="12.75" hidden="true" customHeight="false" outlineLevel="0" collapsed="false">
      <c r="A466" s="143"/>
      <c r="B466" s="105"/>
      <c r="C466" s="106"/>
      <c r="D466" s="197"/>
      <c r="E466" s="219"/>
      <c r="F466" s="169"/>
    </row>
    <row r="467" customFormat="false" ht="12.75" hidden="true" customHeight="false" outlineLevel="0" collapsed="false">
      <c r="A467" s="143" t="s">
        <v>1181</v>
      </c>
      <c r="B467" s="105" t="s">
        <v>1182</v>
      </c>
      <c r="C467" s="106" t="s">
        <v>148</v>
      </c>
      <c r="D467" s="197"/>
      <c r="E467" s="219" t="n">
        <v>53.71</v>
      </c>
      <c r="F467" s="169" t="n">
        <f aca="false">E467*D467</f>
        <v>0</v>
      </c>
    </row>
    <row r="468" customFormat="false" ht="12.75" hidden="false" customHeight="false" outlineLevel="0" collapsed="false">
      <c r="A468" s="143" t="s">
        <v>1183</v>
      </c>
      <c r="B468" s="105" t="s">
        <v>1184</v>
      </c>
      <c r="C468" s="106" t="s">
        <v>148</v>
      </c>
      <c r="D468" s="197" t="n">
        <f aca="false">1+1</f>
        <v>2</v>
      </c>
      <c r="E468" s="219" t="n">
        <v>11.54</v>
      </c>
      <c r="F468" s="169" t="n">
        <f aca="false">E468*D468</f>
        <v>23.08</v>
      </c>
    </row>
    <row r="469" customFormat="false" ht="12.75" hidden="true" customHeight="false" outlineLevel="0" collapsed="false">
      <c r="A469" s="143" t="s">
        <v>1185</v>
      </c>
      <c r="B469" s="105" t="s">
        <v>1186</v>
      </c>
      <c r="C469" s="106" t="s">
        <v>148</v>
      </c>
      <c r="D469" s="197"/>
      <c r="E469" s="219" t="n">
        <v>28.92</v>
      </c>
      <c r="F469" s="169" t="n">
        <f aca="false">E469*D469</f>
        <v>0</v>
      </c>
    </row>
    <row r="470" customFormat="false" ht="12.75" hidden="false" customHeight="false" outlineLevel="0" collapsed="false">
      <c r="A470" s="143"/>
      <c r="B470" s="105"/>
      <c r="C470" s="106"/>
      <c r="D470" s="197"/>
      <c r="E470" s="219"/>
      <c r="F470" s="169"/>
    </row>
    <row r="471" customFormat="false" ht="12.75" hidden="true" customHeight="false" outlineLevel="0" collapsed="false">
      <c r="A471" s="143" t="s">
        <v>1187</v>
      </c>
      <c r="B471" s="105" t="s">
        <v>1188</v>
      </c>
      <c r="C471" s="106" t="s">
        <v>148</v>
      </c>
      <c r="D471" s="197"/>
      <c r="E471" s="219" t="n">
        <v>43.52</v>
      </c>
      <c r="F471" s="169" t="n">
        <f aca="false">E471*D471</f>
        <v>0</v>
      </c>
    </row>
    <row r="472" customFormat="false" ht="12.75" hidden="true" customHeight="false" outlineLevel="0" collapsed="false">
      <c r="A472" s="143" t="s">
        <v>1189</v>
      </c>
      <c r="B472" s="105" t="s">
        <v>1190</v>
      </c>
      <c r="C472" s="106" t="s">
        <v>148</v>
      </c>
      <c r="D472" s="197"/>
      <c r="E472" s="219" t="n">
        <v>47.53</v>
      </c>
      <c r="F472" s="169" t="n">
        <f aca="false">E472*D472</f>
        <v>0</v>
      </c>
    </row>
    <row r="473" customFormat="false" ht="12.75" hidden="true" customHeight="false" outlineLevel="0" collapsed="false">
      <c r="A473" s="143" t="s">
        <v>1191</v>
      </c>
      <c r="B473" s="105" t="s">
        <v>1192</v>
      </c>
      <c r="C473" s="106" t="s">
        <v>148</v>
      </c>
      <c r="D473" s="197"/>
      <c r="E473" s="219" t="n">
        <v>24.06</v>
      </c>
      <c r="F473" s="169" t="n">
        <f aca="false">E473*D473</f>
        <v>0</v>
      </c>
    </row>
    <row r="474" customFormat="false" ht="12.75" hidden="true" customHeight="false" outlineLevel="0" collapsed="false">
      <c r="A474" s="143"/>
      <c r="B474" s="105"/>
      <c r="C474" s="106"/>
      <c r="D474" s="197"/>
      <c r="E474" s="219"/>
      <c r="F474" s="169"/>
    </row>
    <row r="475" customFormat="false" ht="24" hidden="true" customHeight="false" outlineLevel="0" collapsed="false">
      <c r="A475" s="83" t="s">
        <v>1193</v>
      </c>
      <c r="B475" s="76" t="s">
        <v>1194</v>
      </c>
      <c r="C475" s="77" t="s">
        <v>161</v>
      </c>
      <c r="D475" s="144"/>
      <c r="E475" s="219" t="n">
        <v>2.1</v>
      </c>
      <c r="F475" s="169" t="n">
        <f aca="false">E475*D475</f>
        <v>0</v>
      </c>
    </row>
    <row r="476" customFormat="false" ht="12.75" hidden="true" customHeight="false" outlineLevel="0" collapsed="false">
      <c r="A476" s="143"/>
      <c r="B476" s="76"/>
      <c r="C476" s="77"/>
      <c r="D476" s="144"/>
      <c r="E476" s="219"/>
      <c r="F476" s="169"/>
    </row>
    <row r="477" customFormat="false" ht="12.75" hidden="true" customHeight="false" outlineLevel="0" collapsed="false">
      <c r="A477" s="143"/>
      <c r="B477" s="76"/>
      <c r="C477" s="77"/>
      <c r="D477" s="144"/>
      <c r="E477" s="219"/>
      <c r="F477" s="169"/>
    </row>
    <row r="478" customFormat="false" ht="12.75" hidden="true" customHeight="false" outlineLevel="0" collapsed="false">
      <c r="A478" s="205" t="s">
        <v>1195</v>
      </c>
      <c r="B478" s="89" t="s">
        <v>1196</v>
      </c>
      <c r="C478" s="90" t="s">
        <v>161</v>
      </c>
      <c r="D478" s="144"/>
      <c r="E478" s="219" t="n">
        <v>22.11</v>
      </c>
      <c r="F478" s="169" t="n">
        <f aca="false">E478*D478</f>
        <v>0</v>
      </c>
    </row>
    <row r="479" customFormat="false" ht="12.75" hidden="false" customHeight="false" outlineLevel="0" collapsed="false">
      <c r="A479" s="205" t="s">
        <v>1197</v>
      </c>
      <c r="B479" s="89" t="s">
        <v>1198</v>
      </c>
      <c r="C479" s="90" t="s">
        <v>161</v>
      </c>
      <c r="D479" s="144" t="n">
        <f aca="false">596.194+166.064+79.96+42.768+13.043+33.356+326.665+288.71+166.74+7.442+146.591+145.952</f>
        <v>2013.485</v>
      </c>
      <c r="E479" s="219" t="n">
        <v>6.54</v>
      </c>
      <c r="F479" s="169" t="n">
        <f aca="false">E479*D479</f>
        <v>13168.1919</v>
      </c>
    </row>
    <row r="480" customFormat="false" ht="12.75" hidden="true" customHeight="false" outlineLevel="0" collapsed="false">
      <c r="A480" s="205" t="s">
        <v>1199</v>
      </c>
      <c r="B480" s="205" t="s">
        <v>1200</v>
      </c>
      <c r="C480" s="206" t="s">
        <v>161</v>
      </c>
      <c r="D480" s="144"/>
      <c r="E480" s="219" t="n">
        <v>10.49</v>
      </c>
      <c r="F480" s="169" t="n">
        <f aca="false">E480*D480</f>
        <v>0</v>
      </c>
    </row>
    <row r="481" customFormat="false" ht="12.75" hidden="true" customHeight="false" outlineLevel="0" collapsed="false">
      <c r="A481" s="205" t="s">
        <v>1201</v>
      </c>
      <c r="B481" s="205" t="s">
        <v>1202</v>
      </c>
      <c r="C481" s="206" t="s">
        <v>161</v>
      </c>
      <c r="D481" s="144"/>
      <c r="E481" s="219" t="n">
        <v>13.09</v>
      </c>
      <c r="F481" s="169" t="n">
        <f aca="false">E481*D481</f>
        <v>0</v>
      </c>
    </row>
    <row r="482" customFormat="false" ht="12.75" hidden="false" customHeight="false" outlineLevel="0" collapsed="false">
      <c r="A482" s="143"/>
      <c r="B482" s="143"/>
      <c r="C482" s="196"/>
      <c r="D482" s="143"/>
      <c r="E482" s="219"/>
      <c r="F482" s="169"/>
    </row>
    <row r="483" customFormat="false" ht="12.75" hidden="true" customHeight="false" outlineLevel="0" collapsed="false">
      <c r="A483" s="143" t="s">
        <v>1203</v>
      </c>
      <c r="B483" s="143" t="s">
        <v>1204</v>
      </c>
      <c r="C483" s="196" t="s">
        <v>148</v>
      </c>
      <c r="D483" s="143"/>
      <c r="E483" s="219" t="n">
        <v>644.53</v>
      </c>
      <c r="F483" s="169" t="n">
        <f aca="false">E483*D483</f>
        <v>0</v>
      </c>
    </row>
    <row r="484" customFormat="false" ht="12.75" hidden="true" customHeight="false" outlineLevel="0" collapsed="false">
      <c r="A484" s="143"/>
      <c r="B484" s="143"/>
      <c r="C484" s="196"/>
      <c r="D484" s="143"/>
      <c r="E484" s="219"/>
      <c r="F484" s="169"/>
    </row>
    <row r="485" customFormat="false" ht="12.75" hidden="true" customHeight="false" outlineLevel="0" collapsed="false">
      <c r="A485" s="143" t="s">
        <v>1205</v>
      </c>
      <c r="B485" s="143" t="s">
        <v>1206</v>
      </c>
      <c r="C485" s="196" t="s">
        <v>148</v>
      </c>
      <c r="D485" s="143"/>
      <c r="E485" s="219" t="n">
        <v>73.17</v>
      </c>
      <c r="F485" s="169" t="n">
        <f aca="false">E485*D485</f>
        <v>0</v>
      </c>
    </row>
    <row r="486" customFormat="false" ht="12.75" hidden="true" customHeight="false" outlineLevel="0" collapsed="false">
      <c r="A486" s="143"/>
      <c r="B486" s="143"/>
      <c r="C486" s="196"/>
      <c r="D486" s="143"/>
      <c r="E486" s="198"/>
      <c r="F486" s="169"/>
    </row>
    <row r="487" customFormat="false" ht="12.75" hidden="false" customHeight="false" outlineLevel="0" collapsed="false">
      <c r="A487" s="143"/>
      <c r="B487" s="143" t="s">
        <v>1207</v>
      </c>
      <c r="C487" s="196"/>
      <c r="D487" s="143"/>
      <c r="E487" s="198"/>
      <c r="F487" s="169"/>
    </row>
    <row r="488" customFormat="false" ht="12.75" hidden="false" customHeight="false" outlineLevel="0" collapsed="false">
      <c r="A488" s="143" t="s">
        <v>94</v>
      </c>
      <c r="B488" s="143" t="s">
        <v>1208</v>
      </c>
      <c r="C488" s="196" t="s">
        <v>148</v>
      </c>
      <c r="D488" s="144" t="n">
        <v>1</v>
      </c>
      <c r="E488" s="220" t="n">
        <v>543.640083</v>
      </c>
      <c r="F488" s="169" t="n">
        <f aca="false">E488*D488</f>
        <v>543.640083</v>
      </c>
    </row>
    <row r="489" customFormat="false" ht="12.75" hidden="true" customHeight="false" outlineLevel="0" collapsed="false">
      <c r="A489" s="143" t="s">
        <v>94</v>
      </c>
      <c r="B489" s="143" t="s">
        <v>1209</v>
      </c>
      <c r="C489" s="196" t="s">
        <v>148</v>
      </c>
      <c r="D489" s="144"/>
      <c r="E489" s="220" t="n">
        <v>880.327053</v>
      </c>
      <c r="F489" s="169" t="n">
        <f aca="false">E489*D489</f>
        <v>0</v>
      </c>
    </row>
    <row r="490" customFormat="false" ht="12.75" hidden="true" customHeight="false" outlineLevel="0" collapsed="false">
      <c r="A490" s="143" t="s">
        <v>94</v>
      </c>
      <c r="B490" s="143" t="s">
        <v>1210</v>
      </c>
      <c r="C490" s="196" t="s">
        <v>148</v>
      </c>
      <c r="D490" s="144"/>
      <c r="E490" s="220" t="n">
        <v>1105.743645</v>
      </c>
      <c r="F490" s="169" t="n">
        <f aca="false">E490*D490</f>
        <v>0</v>
      </c>
    </row>
    <row r="491" customFormat="false" ht="12.75" hidden="true" customHeight="false" outlineLevel="0" collapsed="false">
      <c r="A491" s="143" t="s">
        <v>94</v>
      </c>
      <c r="B491" s="143" t="s">
        <v>1211</v>
      </c>
      <c r="C491" s="196" t="s">
        <v>148</v>
      </c>
      <c r="D491" s="144"/>
      <c r="E491" s="220" t="n">
        <v>1913.746482</v>
      </c>
      <c r="F491" s="169" t="n">
        <f aca="false">E491*D491</f>
        <v>0</v>
      </c>
    </row>
    <row r="492" customFormat="false" ht="12.75" hidden="true" customHeight="false" outlineLevel="0" collapsed="false">
      <c r="A492" s="143" t="s">
        <v>94</v>
      </c>
      <c r="B492" s="143" t="s">
        <v>1212</v>
      </c>
      <c r="C492" s="196" t="s">
        <v>148</v>
      </c>
      <c r="D492" s="144"/>
      <c r="E492" s="220" t="n">
        <v>2528.502318</v>
      </c>
      <c r="F492" s="169" t="n">
        <f aca="false">E492*D492</f>
        <v>0</v>
      </c>
    </row>
    <row r="493" customFormat="false" ht="12.75" hidden="true" customHeight="false" outlineLevel="0" collapsed="false">
      <c r="A493" s="143"/>
      <c r="B493" s="143"/>
      <c r="C493" s="196"/>
      <c r="D493" s="144"/>
      <c r="E493" s="198" t="s">
        <v>883</v>
      </c>
      <c r="F493" s="169"/>
    </row>
    <row r="494" customFormat="false" ht="12.75" hidden="true" customHeight="false" outlineLevel="0" collapsed="false">
      <c r="A494" s="143" t="s">
        <v>94</v>
      </c>
      <c r="B494" s="143" t="s">
        <v>1213</v>
      </c>
      <c r="C494" s="196" t="s">
        <v>161</v>
      </c>
      <c r="D494" s="144"/>
      <c r="E494" s="230" t="n">
        <v>6.46</v>
      </c>
      <c r="F494" s="169" t="n">
        <f aca="false">E494*D494</f>
        <v>0</v>
      </c>
    </row>
    <row r="495" customFormat="false" ht="12.75" hidden="true" customHeight="false" outlineLevel="0" collapsed="false">
      <c r="A495" s="143" t="s">
        <v>94</v>
      </c>
      <c r="B495" s="143" t="s">
        <v>1214</v>
      </c>
      <c r="C495" s="196" t="s">
        <v>161</v>
      </c>
      <c r="D495" s="144"/>
      <c r="E495" s="230" t="n">
        <v>12.9285</v>
      </c>
      <c r="F495" s="169" t="n">
        <f aca="false">E495*D495</f>
        <v>0</v>
      </c>
    </row>
    <row r="496" customFormat="false" ht="12.75" hidden="true" customHeight="false" outlineLevel="0" collapsed="false">
      <c r="A496" s="143" t="s">
        <v>94</v>
      </c>
      <c r="B496" s="143" t="s">
        <v>1215</v>
      </c>
      <c r="C496" s="196" t="s">
        <v>161</v>
      </c>
      <c r="D496" s="144"/>
      <c r="E496" s="230" t="n">
        <v>21.8365</v>
      </c>
      <c r="F496" s="169" t="n">
        <f aca="false">E496*D496</f>
        <v>0</v>
      </c>
    </row>
    <row r="497" customFormat="false" ht="12.75" hidden="true" customHeight="false" outlineLevel="0" collapsed="false">
      <c r="A497" s="143"/>
      <c r="B497" s="76"/>
      <c r="C497" s="77"/>
      <c r="D497" s="195"/>
      <c r="E497" s="145"/>
      <c r="F497" s="169"/>
    </row>
    <row r="498" customFormat="false" ht="12.75" hidden="false" customHeight="false" outlineLevel="0" collapsed="false">
      <c r="A498" s="209"/>
      <c r="B498" s="105"/>
      <c r="C498" s="106"/>
      <c r="D498" s="217"/>
      <c r="E498" s="168"/>
      <c r="F498" s="169"/>
    </row>
    <row r="499" customFormat="false" ht="13.5" hidden="false" customHeight="false" outlineLevel="0" collapsed="false">
      <c r="A499" s="183" t="s">
        <v>591</v>
      </c>
      <c r="B499" s="183"/>
      <c r="C499" s="183"/>
      <c r="D499" s="183"/>
      <c r="E499" s="183"/>
      <c r="F499" s="184" t="n">
        <f aca="false">SUM(F385:F498)</f>
        <v>13846.941983</v>
      </c>
    </row>
    <row r="500" customFormat="false" ht="12.75" hidden="false" customHeight="false" outlineLevel="0" collapsed="false">
      <c r="A500" s="45"/>
      <c r="B500" s="185"/>
      <c r="C500" s="162"/>
      <c r="D500" s="162"/>
      <c r="E500" s="162"/>
      <c r="F500" s="11"/>
    </row>
    <row r="501" customFormat="false" ht="36" hidden="false" customHeight="true" outlineLevel="0" collapsed="false">
      <c r="A501" s="183" t="s">
        <v>1216</v>
      </c>
      <c r="B501" s="183"/>
      <c r="C501" s="183"/>
      <c r="D501" s="183"/>
      <c r="E501" s="183"/>
      <c r="F501" s="184" t="n">
        <f aca="false">SUM(F499,F370,F307,F182)</f>
        <v>165239.715483</v>
      </c>
    </row>
    <row r="502" customFormat="false" ht="12.75" hidden="false" customHeight="false" outlineLevel="0" collapsed="false">
      <c r="A502" s="45"/>
      <c r="B502" s="185"/>
      <c r="C502" s="162"/>
      <c r="D502" s="162"/>
      <c r="E502" s="162"/>
      <c r="F502" s="11"/>
    </row>
    <row r="503" customFormat="false" ht="12.75" hidden="false" customHeight="false" outlineLevel="0" collapsed="false">
      <c r="A503" s="186"/>
      <c r="B503" s="187"/>
      <c r="C503" s="188"/>
      <c r="D503" s="188"/>
      <c r="E503" s="188"/>
      <c r="F503" s="189"/>
    </row>
  </sheetData>
  <mergeCells count="55">
    <mergeCell ref="B2:F2"/>
    <mergeCell ref="B3:F3"/>
    <mergeCell ref="B4:F4"/>
    <mergeCell ref="A10:F10"/>
    <mergeCell ref="A11:F11"/>
    <mergeCell ref="A12:F12"/>
    <mergeCell ref="A13:F13"/>
    <mergeCell ref="A14:A15"/>
    <mergeCell ref="B14:B15"/>
    <mergeCell ref="C14:C15"/>
    <mergeCell ref="D14:D15"/>
    <mergeCell ref="E14:F14"/>
    <mergeCell ref="A182:E182"/>
    <mergeCell ref="A183:F183"/>
    <mergeCell ref="B184:F184"/>
    <mergeCell ref="B185:F185"/>
    <mergeCell ref="B186:F186"/>
    <mergeCell ref="A191:F191"/>
    <mergeCell ref="A192:F192"/>
    <mergeCell ref="A193:F193"/>
    <mergeCell ref="A194:F194"/>
    <mergeCell ref="A195:A196"/>
    <mergeCell ref="B195:B196"/>
    <mergeCell ref="C195:C196"/>
    <mergeCell ref="D195:D196"/>
    <mergeCell ref="E195:F195"/>
    <mergeCell ref="A307:E307"/>
    <mergeCell ref="A308:F308"/>
    <mergeCell ref="B309:F309"/>
    <mergeCell ref="B310:F310"/>
    <mergeCell ref="B311:F311"/>
    <mergeCell ref="A316:F316"/>
    <mergeCell ref="A317:F317"/>
    <mergeCell ref="A318:F318"/>
    <mergeCell ref="A319:F319"/>
    <mergeCell ref="A320:A321"/>
    <mergeCell ref="B320:B321"/>
    <mergeCell ref="C320:C321"/>
    <mergeCell ref="D320:D321"/>
    <mergeCell ref="E320:F320"/>
    <mergeCell ref="A370:E370"/>
    <mergeCell ref="B372:F372"/>
    <mergeCell ref="B373:F373"/>
    <mergeCell ref="B374:F374"/>
    <mergeCell ref="A379:F379"/>
    <mergeCell ref="A380:F380"/>
    <mergeCell ref="A381:F381"/>
    <mergeCell ref="A382:F382"/>
    <mergeCell ref="A383:A384"/>
    <mergeCell ref="B383:B384"/>
    <mergeCell ref="C383:C384"/>
    <mergeCell ref="D383:D384"/>
    <mergeCell ref="E383:F383"/>
    <mergeCell ref="A499:E499"/>
    <mergeCell ref="A501:E501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1T14:26:18Z</dcterms:created>
  <dc:creator>Henrique</dc:creator>
  <dc:description/>
  <dc:language>en-US</dc:language>
  <cp:lastModifiedBy>Alexandre Horiye</cp:lastModifiedBy>
  <cp:lastPrinted>2009-10-22T01:20:58Z</cp:lastPrinted>
  <dcterms:modified xsi:type="dcterms:W3CDTF">2009-10-22T01:22:14Z</dcterms:modified>
  <cp:revision>0</cp:revision>
  <dc:subject/>
  <dc:title/>
</cp:coreProperties>
</file>