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8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18!$A$1:$F$895</definedName>
    <definedName function="false" hidden="false" localSheetId="1" name="_xlnm.Print_Titles" vbProcedure="false">SIS18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172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PUCINHO DE BAIXO E FAZENDA FERNANDES</t>
  </si>
  <si>
    <t xml:space="preserve">SAL. BASE:</t>
  </si>
  <si>
    <t xml:space="preserve">R 415,00</t>
  </si>
  <si>
    <t xml:space="preserve">d</t>
  </si>
  <si>
    <t xml:space="preserve">SISTEMA DE ABASTECIMENTO DE ÁGUA - 18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8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8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8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8</t>
  </si>
  <si>
    <t xml:space="preserve">PLANILHA ORÇAMENTÁRIA - Banco de Preços 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8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8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42,81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8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1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620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972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2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664904.43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199471.329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81688.48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32703.9264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1078768.1654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47"/>
      <c r="B1" s="48"/>
      <c r="C1" s="49"/>
      <c r="D1" s="49"/>
      <c r="E1" s="49"/>
      <c r="F1" s="50"/>
    </row>
    <row r="2" customFormat="false" ht="12.75" hidden="false" customHeight="true" outlineLevel="0" collapsed="false">
      <c r="A2" s="51"/>
      <c r="B2" s="52" t="s">
        <v>0</v>
      </c>
      <c r="C2" s="52"/>
      <c r="D2" s="52"/>
      <c r="E2" s="52"/>
      <c r="F2" s="52"/>
    </row>
    <row r="3" customFormat="false" ht="12.75" hidden="false" customHeight="true" outlineLevel="0" collapsed="false">
      <c r="A3" s="51"/>
      <c r="B3" s="52" t="s">
        <v>2</v>
      </c>
      <c r="C3" s="52"/>
      <c r="D3" s="52"/>
      <c r="E3" s="52"/>
      <c r="F3" s="52"/>
    </row>
    <row r="4" customFormat="false" ht="12.75" hidden="false" customHeight="true" outlineLevel="0" collapsed="false">
      <c r="A4" s="51"/>
      <c r="B4" s="52" t="s">
        <v>5</v>
      </c>
      <c r="C4" s="52"/>
      <c r="D4" s="52"/>
      <c r="E4" s="52"/>
      <c r="F4" s="52"/>
    </row>
    <row r="5" customFormat="false" ht="12.75" hidden="false" customHeight="true" outlineLevel="0" collapsed="false">
      <c r="A5" s="51"/>
      <c r="B5" s="9"/>
      <c r="C5" s="10"/>
      <c r="D5" s="10"/>
      <c r="E5" s="10"/>
      <c r="F5" s="53"/>
    </row>
    <row r="6" customFormat="false" ht="12.75" hidden="false" customHeight="true" outlineLevel="0" collapsed="false">
      <c r="A6" s="54" t="s">
        <v>7</v>
      </c>
      <c r="B6" s="13" t="s">
        <v>8</v>
      </c>
      <c r="C6" s="55"/>
      <c r="D6" s="55"/>
      <c r="E6" s="14" t="s">
        <v>9</v>
      </c>
      <c r="F6" s="56" t="n">
        <v>39904</v>
      </c>
    </row>
    <row r="7" s="20" customFormat="true" ht="22.5" hidden="false" customHeight="false" outlineLevel="0" collapsed="false">
      <c r="A7" s="54" t="s">
        <v>10</v>
      </c>
      <c r="B7" s="16" t="s">
        <v>11</v>
      </c>
      <c r="C7" s="57"/>
      <c r="D7" s="57"/>
      <c r="E7" s="17" t="s">
        <v>12</v>
      </c>
      <c r="F7" s="58" t="s">
        <v>13</v>
      </c>
    </row>
    <row r="8" s="20" customFormat="true" ht="12.75" hidden="false" customHeight="true" outlineLevel="0" collapsed="false">
      <c r="A8" s="54" t="s">
        <v>16</v>
      </c>
      <c r="B8" s="21" t="s">
        <v>17</v>
      </c>
      <c r="C8" s="55"/>
      <c r="D8" s="55"/>
      <c r="E8" s="17" t="s">
        <v>18</v>
      </c>
      <c r="F8" s="59" t="s">
        <v>34</v>
      </c>
    </row>
    <row r="9" customFormat="false" ht="12.75" hidden="false" customHeight="true" outlineLevel="0" collapsed="false">
      <c r="A9" s="60"/>
      <c r="B9" s="24" t="s">
        <v>21</v>
      </c>
      <c r="C9" s="61"/>
      <c r="D9" s="61"/>
      <c r="E9" s="25" t="s">
        <v>22</v>
      </c>
      <c r="F9" s="62" t="n">
        <v>0.3</v>
      </c>
    </row>
    <row r="10" customFormat="false" ht="16.5" hidden="false" customHeight="false" outlineLevel="0" collapsed="false">
      <c r="A10" s="63" t="s">
        <v>35</v>
      </c>
      <c r="B10" s="63"/>
      <c r="C10" s="63"/>
      <c r="D10" s="63"/>
      <c r="E10" s="63"/>
      <c r="F10" s="63"/>
    </row>
    <row r="11" s="65" customFormat="true" ht="9.95" hidden="false" customHeight="true" outlineLevel="0" collapsed="false">
      <c r="A11" s="64"/>
      <c r="B11" s="64"/>
      <c r="C11" s="64"/>
      <c r="D11" s="64"/>
      <c r="E11" s="64"/>
      <c r="F11" s="64"/>
    </row>
    <row r="12" customFormat="false" ht="18.75" hidden="false" customHeight="true" outlineLevel="0" collapsed="false">
      <c r="A12" s="66" t="s">
        <v>36</v>
      </c>
      <c r="B12" s="66"/>
      <c r="C12" s="66"/>
      <c r="D12" s="66"/>
      <c r="E12" s="66"/>
      <c r="F12" s="66"/>
    </row>
    <row r="13" customFormat="false" ht="9.95" hidden="false" customHeight="true" outlineLevel="0" collapsed="false">
      <c r="A13" s="54"/>
      <c r="B13" s="67"/>
      <c r="C13" s="57"/>
      <c r="D13" s="57"/>
      <c r="E13" s="17"/>
      <c r="F13" s="68"/>
    </row>
    <row r="14" s="73" customFormat="true" ht="12.75" hidden="false" customHeight="true" outlineLevel="0" collapsed="false">
      <c r="A14" s="69" t="s">
        <v>37</v>
      </c>
      <c r="B14" s="70" t="s">
        <v>38</v>
      </c>
      <c r="C14" s="71" t="s">
        <v>39</v>
      </c>
      <c r="D14" s="71" t="s">
        <v>40</v>
      </c>
      <c r="E14" s="72" t="s">
        <v>41</v>
      </c>
      <c r="F14" s="72"/>
    </row>
    <row r="15" s="73" customFormat="true" ht="12.75" hidden="false" customHeight="false" outlineLevel="0" collapsed="false">
      <c r="A15" s="69"/>
      <c r="B15" s="70"/>
      <c r="C15" s="71"/>
      <c r="D15" s="71"/>
      <c r="E15" s="71" t="s">
        <v>42</v>
      </c>
      <c r="F15" s="72" t="s">
        <v>43</v>
      </c>
    </row>
    <row r="16" customFormat="false" ht="12.75" hidden="false" customHeight="true" outlineLevel="0" collapsed="false">
      <c r="A16" s="74" t="s">
        <v>44</v>
      </c>
      <c r="B16" s="75" t="s">
        <v>45</v>
      </c>
      <c r="C16" s="76"/>
      <c r="D16" s="77"/>
      <c r="E16" s="78"/>
      <c r="F16" s="79"/>
    </row>
    <row r="17" customFormat="false" ht="12.75" hidden="false" customHeight="true" outlineLevel="0" collapsed="false">
      <c r="A17" s="80"/>
      <c r="B17" s="81"/>
      <c r="C17" s="82"/>
      <c r="D17" s="83"/>
      <c r="E17" s="84"/>
      <c r="F17" s="85"/>
    </row>
    <row r="18" customFormat="false" ht="12.75" hidden="false" customHeight="true" outlineLevel="0" collapsed="false">
      <c r="A18" s="86" t="s">
        <v>46</v>
      </c>
      <c r="B18" s="81" t="s">
        <v>47</v>
      </c>
      <c r="C18" s="82"/>
      <c r="D18" s="83"/>
      <c r="E18" s="84"/>
      <c r="F18" s="85"/>
    </row>
    <row r="19" customFormat="false" ht="12.75" hidden="false" customHeight="true" outlineLevel="0" collapsed="false">
      <c r="A19" s="86" t="s">
        <v>48</v>
      </c>
      <c r="B19" s="81" t="s">
        <v>49</v>
      </c>
      <c r="C19" s="82" t="s">
        <v>50</v>
      </c>
      <c r="D19" s="83" t="n">
        <v>120</v>
      </c>
      <c r="E19" s="87" t="n">
        <v>1.28</v>
      </c>
      <c r="F19" s="85" t="n">
        <f aca="false">E19*D19</f>
        <v>153.6</v>
      </c>
    </row>
    <row r="20" customFormat="false" ht="12.75" hidden="false" customHeight="true" outlineLevel="0" collapsed="false">
      <c r="A20" s="86"/>
      <c r="B20" s="81"/>
      <c r="C20" s="82"/>
      <c r="D20" s="83"/>
      <c r="E20" s="84"/>
      <c r="F20" s="85"/>
    </row>
    <row r="21" customFormat="false" ht="12.75" hidden="false" customHeight="true" outlineLevel="0" collapsed="false">
      <c r="A21" s="86" t="s">
        <v>51</v>
      </c>
      <c r="B21" s="81" t="s">
        <v>52</v>
      </c>
      <c r="C21" s="82"/>
      <c r="D21" s="83"/>
      <c r="E21" s="84"/>
      <c r="F21" s="85"/>
    </row>
    <row r="22" customFormat="false" ht="12.75" hidden="false" customHeight="true" outlineLevel="0" collapsed="false">
      <c r="A22" s="86" t="s">
        <v>53</v>
      </c>
      <c r="B22" s="81" t="s">
        <v>54</v>
      </c>
      <c r="C22" s="82" t="s">
        <v>50</v>
      </c>
      <c r="D22" s="83" t="n">
        <v>120</v>
      </c>
      <c r="E22" s="87" t="n">
        <v>0.17</v>
      </c>
      <c r="F22" s="85" t="n">
        <f aca="false">E22*D22</f>
        <v>20.4</v>
      </c>
    </row>
    <row r="23" customFormat="false" ht="12.75" hidden="false" customHeight="true" outlineLevel="0" collapsed="false">
      <c r="A23" s="86"/>
      <c r="B23" s="81"/>
      <c r="C23" s="82"/>
      <c r="D23" s="83"/>
      <c r="E23" s="84"/>
      <c r="F23" s="85"/>
    </row>
    <row r="24" customFormat="false" ht="12.75" hidden="false" customHeight="true" outlineLevel="0" collapsed="false">
      <c r="A24" s="86" t="s">
        <v>55</v>
      </c>
      <c r="B24" s="81" t="s">
        <v>56</v>
      </c>
      <c r="C24" s="82"/>
      <c r="D24" s="83"/>
      <c r="E24" s="84"/>
      <c r="F24" s="85"/>
    </row>
    <row r="25" customFormat="false" ht="12.75" hidden="false" customHeight="true" outlineLevel="0" collapsed="false">
      <c r="A25" s="86" t="s">
        <v>57</v>
      </c>
      <c r="B25" s="81" t="s">
        <v>58</v>
      </c>
      <c r="C25" s="82" t="s">
        <v>50</v>
      </c>
      <c r="D25" s="83" t="n">
        <v>120</v>
      </c>
      <c r="E25" s="87" t="n">
        <v>1.02</v>
      </c>
      <c r="F25" s="85" t="n">
        <f aca="false">E25*D25</f>
        <v>122.4</v>
      </c>
    </row>
    <row r="26" customFormat="false" ht="12.75" hidden="false" customHeight="true" outlineLevel="0" collapsed="false">
      <c r="A26" s="86"/>
      <c r="B26" s="81"/>
      <c r="C26" s="82"/>
      <c r="D26" s="83"/>
      <c r="E26" s="84"/>
      <c r="F26" s="85"/>
    </row>
    <row r="27" customFormat="false" ht="12.75" hidden="false" customHeight="true" outlineLevel="0" collapsed="false">
      <c r="A27" s="86" t="s">
        <v>59</v>
      </c>
      <c r="B27" s="81" t="s">
        <v>60</v>
      </c>
      <c r="C27" s="82"/>
      <c r="D27" s="83"/>
      <c r="E27" s="84"/>
      <c r="F27" s="85"/>
    </row>
    <row r="28" customFormat="false" ht="12.75" hidden="false" customHeight="true" outlineLevel="0" collapsed="false">
      <c r="A28" s="86" t="s">
        <v>61</v>
      </c>
      <c r="B28" s="81" t="s">
        <v>62</v>
      </c>
      <c r="C28" s="82" t="s">
        <v>50</v>
      </c>
      <c r="D28" s="83" t="n">
        <v>120</v>
      </c>
      <c r="E28" s="87" t="n">
        <v>0.31</v>
      </c>
      <c r="F28" s="85" t="n">
        <f aca="false">E28*D28</f>
        <v>37.2</v>
      </c>
    </row>
    <row r="29" customFormat="false" ht="12.75" hidden="false" customHeight="true" outlineLevel="0" collapsed="false">
      <c r="A29" s="86"/>
      <c r="B29" s="81"/>
      <c r="C29" s="82"/>
      <c r="D29" s="83"/>
      <c r="E29" s="84"/>
      <c r="F29" s="85"/>
    </row>
    <row r="30" customFormat="false" ht="12.75" hidden="false" customHeight="true" outlineLevel="0" collapsed="false">
      <c r="A30" s="88"/>
      <c r="B30" s="89" t="s">
        <v>63</v>
      </c>
      <c r="C30" s="82"/>
      <c r="D30" s="83"/>
      <c r="E30" s="84"/>
      <c r="F30" s="90" t="n">
        <f aca="false">SUM(F19:F28)</f>
        <v>333.6</v>
      </c>
    </row>
    <row r="31" customFormat="false" ht="12.75" hidden="false" customHeight="true" outlineLevel="0" collapsed="false">
      <c r="A31" s="88"/>
      <c r="B31" s="81"/>
      <c r="C31" s="82"/>
      <c r="D31" s="83"/>
      <c r="E31" s="84"/>
      <c r="F31" s="85"/>
    </row>
    <row r="32" customFormat="false" ht="12.75" hidden="false" customHeight="true" outlineLevel="0" collapsed="false">
      <c r="A32" s="74" t="s">
        <v>64</v>
      </c>
      <c r="B32" s="75" t="s">
        <v>65</v>
      </c>
      <c r="C32" s="76"/>
      <c r="D32" s="77"/>
      <c r="E32" s="91"/>
      <c r="F32" s="79"/>
    </row>
    <row r="33" customFormat="false" ht="12.75" hidden="false" customHeight="true" outlineLevel="0" collapsed="false">
      <c r="A33" s="88"/>
      <c r="B33" s="81"/>
      <c r="C33" s="82"/>
      <c r="D33" s="83"/>
      <c r="E33" s="84"/>
      <c r="F33" s="85"/>
    </row>
    <row r="34" customFormat="false" ht="12.75" hidden="false" customHeight="true" outlineLevel="0" collapsed="false">
      <c r="A34" s="86" t="s">
        <v>66</v>
      </c>
      <c r="B34" s="81" t="s">
        <v>67</v>
      </c>
      <c r="C34" s="82"/>
      <c r="D34" s="83"/>
      <c r="E34" s="84"/>
      <c r="F34" s="85"/>
    </row>
    <row r="35" customFormat="false" ht="12.75" hidden="false" customHeight="true" outlineLevel="0" collapsed="false">
      <c r="A35" s="86" t="s">
        <v>68</v>
      </c>
      <c r="B35" s="81" t="s">
        <v>69</v>
      </c>
      <c r="C35" s="82" t="s">
        <v>50</v>
      </c>
      <c r="D35" s="83" t="n">
        <v>88</v>
      </c>
      <c r="E35" s="87" t="n">
        <v>24.83</v>
      </c>
      <c r="F35" s="85" t="n">
        <f aca="false">E35*D35</f>
        <v>2185.04</v>
      </c>
    </row>
    <row r="36" customFormat="false" ht="12.75" hidden="false" customHeight="true" outlineLevel="0" collapsed="false">
      <c r="A36" s="86"/>
      <c r="B36" s="81"/>
      <c r="C36" s="82"/>
      <c r="D36" s="83"/>
      <c r="E36" s="84"/>
      <c r="F36" s="85"/>
    </row>
    <row r="37" customFormat="false" ht="12.75" hidden="false" customHeight="true" outlineLevel="0" collapsed="false">
      <c r="A37" s="88"/>
      <c r="B37" s="89" t="s">
        <v>70</v>
      </c>
      <c r="C37" s="82"/>
      <c r="D37" s="83"/>
      <c r="E37" s="84"/>
      <c r="F37" s="90" t="n">
        <f aca="false">SUM(F35)</f>
        <v>2185.04</v>
      </c>
    </row>
    <row r="38" customFormat="false" ht="12.75" hidden="false" customHeight="true" outlineLevel="0" collapsed="false">
      <c r="A38" s="88"/>
      <c r="B38" s="81"/>
      <c r="C38" s="82"/>
      <c r="D38" s="83"/>
      <c r="E38" s="84"/>
      <c r="F38" s="85"/>
    </row>
    <row r="39" customFormat="false" ht="12.75" hidden="false" customHeight="true" outlineLevel="0" collapsed="false">
      <c r="A39" s="74" t="s">
        <v>71</v>
      </c>
      <c r="B39" s="75" t="s">
        <v>72</v>
      </c>
      <c r="C39" s="92"/>
      <c r="D39" s="93"/>
      <c r="E39" s="91"/>
      <c r="F39" s="79"/>
    </row>
    <row r="40" customFormat="false" ht="12.75" hidden="false" customHeight="true" outlineLevel="0" collapsed="false">
      <c r="A40" s="88"/>
      <c r="B40" s="81"/>
      <c r="C40" s="82"/>
      <c r="D40" s="83"/>
      <c r="E40" s="84"/>
      <c r="F40" s="85"/>
    </row>
    <row r="41" customFormat="false" ht="12.75" hidden="false" customHeight="true" outlineLevel="0" collapsed="false">
      <c r="A41" s="86" t="s">
        <v>73</v>
      </c>
      <c r="B41" s="81" t="s">
        <v>74</v>
      </c>
      <c r="C41" s="82"/>
      <c r="D41" s="83"/>
      <c r="E41" s="84"/>
      <c r="F41" s="85"/>
    </row>
    <row r="42" customFormat="false" ht="29.25" hidden="false" customHeight="true" outlineLevel="0" collapsed="false">
      <c r="A42" s="86" t="s">
        <v>75</v>
      </c>
      <c r="B42" s="94" t="s">
        <v>76</v>
      </c>
      <c r="C42" s="95" t="s">
        <v>77</v>
      </c>
      <c r="D42" s="83" t="n">
        <v>16.56</v>
      </c>
      <c r="E42" s="96" t="n">
        <v>11.93</v>
      </c>
      <c r="F42" s="97" t="n">
        <f aca="false">E42*D42</f>
        <v>197.5608</v>
      </c>
    </row>
    <row r="43" customFormat="false" ht="40.5" hidden="true" customHeight="true" outlineLevel="0" collapsed="false">
      <c r="A43" s="86" t="s">
        <v>78</v>
      </c>
      <c r="B43" s="94" t="s">
        <v>79</v>
      </c>
      <c r="C43" s="95" t="s">
        <v>77</v>
      </c>
      <c r="D43" s="83"/>
      <c r="E43" s="96" t="n">
        <v>14.51</v>
      </c>
      <c r="F43" s="97" t="n">
        <f aca="false">E43*D43</f>
        <v>0</v>
      </c>
    </row>
    <row r="44" customFormat="false" ht="29.25" hidden="true" customHeight="true" outlineLevel="0" collapsed="false">
      <c r="A44" s="86" t="s">
        <v>80</v>
      </c>
      <c r="B44" s="94" t="s">
        <v>81</v>
      </c>
      <c r="C44" s="95" t="s">
        <v>77</v>
      </c>
      <c r="D44" s="83"/>
      <c r="E44" s="96" t="n">
        <v>38.58</v>
      </c>
      <c r="F44" s="97" t="n">
        <f aca="false">E44*D44</f>
        <v>0</v>
      </c>
    </row>
    <row r="45" customFormat="false" ht="29.25" hidden="true" customHeight="true" outlineLevel="0" collapsed="false">
      <c r="A45" s="86" t="s">
        <v>82</v>
      </c>
      <c r="B45" s="94" t="s">
        <v>83</v>
      </c>
      <c r="C45" s="95" t="s">
        <v>77</v>
      </c>
      <c r="D45" s="83"/>
      <c r="E45" s="96" t="n">
        <v>56.58</v>
      </c>
      <c r="F45" s="97" t="n">
        <f aca="false">E45*D45</f>
        <v>0</v>
      </c>
    </row>
    <row r="46" customFormat="false" ht="12.75" hidden="false" customHeight="true" outlineLevel="0" collapsed="false">
      <c r="A46" s="86"/>
      <c r="B46" s="94"/>
      <c r="C46" s="95"/>
      <c r="D46" s="83"/>
      <c r="E46" s="98"/>
      <c r="F46" s="97"/>
    </row>
    <row r="47" customFormat="false" ht="12.75" hidden="true" customHeight="true" outlineLevel="0" collapsed="false">
      <c r="A47" s="86" t="s">
        <v>84</v>
      </c>
      <c r="B47" s="94" t="s">
        <v>85</v>
      </c>
      <c r="C47" s="95" t="s">
        <v>77</v>
      </c>
      <c r="D47" s="83"/>
      <c r="E47" s="96" t="n">
        <v>1.44</v>
      </c>
      <c r="F47" s="97"/>
    </row>
    <row r="48" customFormat="false" ht="12.75" hidden="false" customHeight="true" outlineLevel="0" collapsed="false">
      <c r="A48" s="86"/>
      <c r="B48" s="94"/>
      <c r="C48" s="95"/>
      <c r="D48" s="83"/>
      <c r="E48" s="98"/>
      <c r="F48" s="97"/>
    </row>
    <row r="49" customFormat="false" ht="12.75" hidden="false" customHeight="true" outlineLevel="0" collapsed="false">
      <c r="A49" s="86" t="s">
        <v>86</v>
      </c>
      <c r="B49" s="94" t="s">
        <v>87</v>
      </c>
      <c r="C49" s="95" t="s">
        <v>77</v>
      </c>
      <c r="D49" s="83" t="n">
        <v>14.4</v>
      </c>
      <c r="E49" s="96" t="n">
        <v>7.65</v>
      </c>
      <c r="F49" s="97" t="n">
        <f aca="false">E49*D49</f>
        <v>110.16</v>
      </c>
    </row>
    <row r="50" customFormat="false" ht="12.75" hidden="false" customHeight="true" outlineLevel="0" collapsed="false">
      <c r="A50" s="86"/>
      <c r="B50" s="81"/>
      <c r="C50" s="82"/>
      <c r="D50" s="83"/>
      <c r="E50" s="84"/>
      <c r="F50" s="85"/>
    </row>
    <row r="51" customFormat="false" ht="12.75" hidden="false" customHeight="true" outlineLevel="0" collapsed="false">
      <c r="A51" s="88"/>
      <c r="B51" s="89" t="s">
        <v>88</v>
      </c>
      <c r="C51" s="82"/>
      <c r="D51" s="83"/>
      <c r="E51" s="84"/>
      <c r="F51" s="90" t="n">
        <f aca="false">SUM(F42:F49)</f>
        <v>307.7208</v>
      </c>
    </row>
    <row r="52" customFormat="false" ht="12.75" hidden="false" customHeight="true" outlineLevel="0" collapsed="false">
      <c r="A52" s="88"/>
      <c r="B52" s="81"/>
      <c r="C52" s="82"/>
      <c r="D52" s="83"/>
      <c r="E52" s="84"/>
      <c r="F52" s="85"/>
    </row>
    <row r="53" customFormat="false" ht="12.75" hidden="false" customHeight="true" outlineLevel="0" collapsed="false">
      <c r="A53" s="74" t="s">
        <v>89</v>
      </c>
      <c r="B53" s="75" t="s">
        <v>90</v>
      </c>
      <c r="C53" s="92"/>
      <c r="D53" s="93"/>
      <c r="E53" s="91"/>
      <c r="F53" s="79"/>
    </row>
    <row r="54" customFormat="false" ht="12.75" hidden="false" customHeight="true" outlineLevel="0" collapsed="false">
      <c r="A54" s="88"/>
      <c r="B54" s="81"/>
      <c r="C54" s="82"/>
      <c r="D54" s="83"/>
      <c r="E54" s="84"/>
      <c r="F54" s="85"/>
    </row>
    <row r="55" customFormat="false" ht="24" hidden="false" customHeight="false" outlineLevel="0" collapsed="false">
      <c r="A55" s="86" t="s">
        <v>91</v>
      </c>
      <c r="B55" s="94" t="s">
        <v>92</v>
      </c>
      <c r="C55" s="95" t="s">
        <v>50</v>
      </c>
      <c r="D55" s="83" t="n">
        <v>120</v>
      </c>
      <c r="E55" s="96" t="n">
        <v>3.94</v>
      </c>
      <c r="F55" s="97" t="n">
        <f aca="false">E55*D55</f>
        <v>472.8</v>
      </c>
    </row>
    <row r="56" customFormat="false" ht="12.75" hidden="false" customHeight="true" outlineLevel="0" collapsed="false">
      <c r="A56" s="86"/>
      <c r="B56" s="94"/>
      <c r="C56" s="95"/>
      <c r="D56" s="83"/>
      <c r="E56" s="99"/>
      <c r="F56" s="97"/>
    </row>
    <row r="57" customFormat="false" ht="12.75" hidden="false" customHeight="true" outlineLevel="0" collapsed="false">
      <c r="A57" s="86" t="s">
        <v>93</v>
      </c>
      <c r="B57" s="94" t="s">
        <v>94</v>
      </c>
      <c r="C57" s="95" t="s">
        <v>50</v>
      </c>
      <c r="D57" s="83" t="n">
        <v>120</v>
      </c>
      <c r="E57" s="99" t="n">
        <v>0.27</v>
      </c>
      <c r="F57" s="97" t="n">
        <f aca="false">E57*D57</f>
        <v>32.4</v>
      </c>
    </row>
    <row r="58" customFormat="false" ht="12.75" hidden="false" customHeight="true" outlineLevel="0" collapsed="false">
      <c r="A58" s="86"/>
      <c r="B58" s="81"/>
      <c r="C58" s="82"/>
      <c r="D58" s="83"/>
      <c r="E58" s="84"/>
      <c r="F58" s="85"/>
    </row>
    <row r="59" customFormat="false" ht="12.75" hidden="false" customHeight="true" outlineLevel="0" collapsed="false">
      <c r="A59" s="88"/>
      <c r="B59" s="89" t="s">
        <v>95</v>
      </c>
      <c r="C59" s="82"/>
      <c r="D59" s="83"/>
      <c r="E59" s="84"/>
      <c r="F59" s="90" t="n">
        <f aca="false">SUM(F55:F57)</f>
        <v>505.2</v>
      </c>
    </row>
    <row r="60" customFormat="false" ht="12.75" hidden="false" customHeight="true" outlineLevel="0" collapsed="false">
      <c r="A60" s="88"/>
      <c r="B60" s="81"/>
      <c r="C60" s="82"/>
      <c r="D60" s="83"/>
      <c r="E60" s="84"/>
      <c r="F60" s="85"/>
    </row>
    <row r="61" customFormat="false" ht="12.75" hidden="false" customHeight="true" outlineLevel="0" collapsed="false">
      <c r="A61" s="74" t="s">
        <v>96</v>
      </c>
      <c r="B61" s="75" t="s">
        <v>97</v>
      </c>
      <c r="C61" s="100"/>
      <c r="D61" s="101"/>
      <c r="E61" s="102"/>
      <c r="F61" s="103"/>
    </row>
    <row r="62" customFormat="false" ht="12.75" hidden="false" customHeight="true" outlineLevel="0" collapsed="false">
      <c r="A62" s="88"/>
      <c r="B62" s="81"/>
      <c r="C62" s="82"/>
      <c r="D62" s="83"/>
      <c r="E62" s="84"/>
      <c r="F62" s="85"/>
    </row>
    <row r="63" customFormat="false" ht="12.75" hidden="false" customHeight="true" outlineLevel="0" collapsed="false">
      <c r="A63" s="86" t="s">
        <v>98</v>
      </c>
      <c r="B63" s="94" t="s">
        <v>99</v>
      </c>
      <c r="C63" s="95"/>
      <c r="D63" s="83"/>
      <c r="E63" s="99"/>
      <c r="F63" s="97"/>
    </row>
    <row r="64" customFormat="false" ht="40.5" hidden="false" customHeight="true" outlineLevel="0" collapsed="false">
      <c r="A64" s="86" t="s">
        <v>100</v>
      </c>
      <c r="B64" s="94" t="s">
        <v>101</v>
      </c>
      <c r="C64" s="95" t="s">
        <v>77</v>
      </c>
      <c r="D64" s="83" t="n">
        <v>24</v>
      </c>
      <c r="E64" s="96" t="n">
        <v>13.77</v>
      </c>
      <c r="F64" s="97" t="n">
        <f aca="false">E64*D64</f>
        <v>330.48</v>
      </c>
    </row>
    <row r="65" customFormat="false" ht="12.75" hidden="false" customHeight="true" outlineLevel="0" collapsed="false">
      <c r="A65" s="86"/>
      <c r="B65" s="94"/>
      <c r="C65" s="95"/>
      <c r="D65" s="83"/>
      <c r="E65" s="99"/>
      <c r="F65" s="97"/>
    </row>
    <row r="66" customFormat="false" ht="12.75" hidden="false" customHeight="true" outlineLevel="0" collapsed="false">
      <c r="A66" s="86" t="s">
        <v>102</v>
      </c>
      <c r="B66" s="94" t="s">
        <v>103</v>
      </c>
      <c r="C66" s="95"/>
      <c r="D66" s="83"/>
      <c r="E66" s="99"/>
      <c r="F66" s="97"/>
    </row>
    <row r="67" customFormat="false" ht="12.75" hidden="false" customHeight="true" outlineLevel="0" collapsed="false">
      <c r="A67" s="86" t="s">
        <v>104</v>
      </c>
      <c r="B67" s="94" t="s">
        <v>105</v>
      </c>
      <c r="C67" s="95" t="s">
        <v>106</v>
      </c>
      <c r="D67" s="83" t="n">
        <v>24</v>
      </c>
      <c r="E67" s="96" t="n">
        <v>1.05</v>
      </c>
      <c r="F67" s="97" t="n">
        <f aca="false">E67*D67</f>
        <v>25.2</v>
      </c>
    </row>
    <row r="68" customFormat="false" ht="12.75" hidden="false" customHeight="true" outlineLevel="0" collapsed="false">
      <c r="A68" s="86" t="s">
        <v>107</v>
      </c>
      <c r="B68" s="94" t="s">
        <v>108</v>
      </c>
      <c r="C68" s="95" t="s">
        <v>106</v>
      </c>
      <c r="D68" s="83" t="n">
        <v>216</v>
      </c>
      <c r="E68" s="96" t="n">
        <v>1.2</v>
      </c>
      <c r="F68" s="97" t="n">
        <f aca="false">E68*D68</f>
        <v>259.2</v>
      </c>
    </row>
    <row r="69" customFormat="false" ht="12.75" hidden="false" customHeight="true" outlineLevel="0" collapsed="false">
      <c r="A69" s="86"/>
      <c r="B69" s="94"/>
      <c r="C69" s="95"/>
      <c r="D69" s="83"/>
      <c r="E69" s="99"/>
      <c r="F69" s="97"/>
    </row>
    <row r="70" customFormat="false" ht="12.75" hidden="false" customHeight="true" outlineLevel="0" collapsed="false">
      <c r="A70" s="86" t="s">
        <v>109</v>
      </c>
      <c r="B70" s="94" t="s">
        <v>110</v>
      </c>
      <c r="C70" s="95"/>
      <c r="D70" s="83"/>
      <c r="E70" s="99"/>
      <c r="F70" s="97"/>
    </row>
    <row r="71" customFormat="false" ht="12.75" hidden="true" customHeight="true" outlineLevel="0" collapsed="false">
      <c r="A71" s="86" t="s">
        <v>111</v>
      </c>
      <c r="B71" s="94" t="s">
        <v>112</v>
      </c>
      <c r="C71" s="95" t="s">
        <v>77</v>
      </c>
      <c r="D71" s="83"/>
      <c r="E71" s="96" t="n">
        <v>0.84</v>
      </c>
      <c r="F71" s="97" t="n">
        <f aca="false">E71*D71</f>
        <v>0</v>
      </c>
    </row>
    <row r="72" customFormat="false" ht="12.75" hidden="false" customHeight="true" outlineLevel="0" collapsed="false">
      <c r="A72" s="86"/>
      <c r="B72" s="94"/>
      <c r="C72" s="95"/>
      <c r="D72" s="83"/>
      <c r="E72" s="99"/>
      <c r="F72" s="97"/>
    </row>
    <row r="73" customFormat="false" ht="12.75" hidden="false" customHeight="true" outlineLevel="0" collapsed="false">
      <c r="A73" s="86" t="s">
        <v>113</v>
      </c>
      <c r="B73" s="94" t="s">
        <v>114</v>
      </c>
      <c r="C73" s="95"/>
      <c r="D73" s="83"/>
      <c r="E73" s="99"/>
      <c r="F73" s="97"/>
    </row>
    <row r="74" customFormat="false" ht="12.75" hidden="false" customHeight="true" outlineLevel="0" collapsed="false">
      <c r="A74" s="86" t="s">
        <v>115</v>
      </c>
      <c r="B74" s="94" t="s">
        <v>116</v>
      </c>
      <c r="C74" s="95" t="s">
        <v>77</v>
      </c>
      <c r="D74" s="83" t="n">
        <v>24</v>
      </c>
      <c r="E74" s="96" t="n">
        <v>10.54</v>
      </c>
      <c r="F74" s="97" t="n">
        <f aca="false">E74*D74</f>
        <v>252.96</v>
      </c>
    </row>
    <row r="75" customFormat="false" ht="12.75" hidden="false" customHeight="true" outlineLevel="0" collapsed="false">
      <c r="A75" s="86"/>
      <c r="B75" s="94"/>
      <c r="C75" s="95"/>
      <c r="D75" s="83"/>
      <c r="E75" s="99"/>
      <c r="F75" s="97"/>
    </row>
    <row r="76" customFormat="false" ht="12.75" hidden="false" customHeight="true" outlineLevel="0" collapsed="false">
      <c r="A76" s="86" t="s">
        <v>117</v>
      </c>
      <c r="B76" s="94" t="s">
        <v>118</v>
      </c>
      <c r="C76" s="95"/>
      <c r="D76" s="83"/>
      <c r="E76" s="99"/>
      <c r="F76" s="97"/>
    </row>
    <row r="77" customFormat="false" ht="12.75" hidden="true" customHeight="true" outlineLevel="0" collapsed="false">
      <c r="A77" s="86" t="s">
        <v>119</v>
      </c>
      <c r="B77" s="94" t="s">
        <v>120</v>
      </c>
      <c r="C77" s="95" t="s">
        <v>77</v>
      </c>
      <c r="D77" s="83"/>
      <c r="E77" s="96" t="n">
        <v>19.4</v>
      </c>
      <c r="F77" s="97" t="n">
        <f aca="false">E77*D77</f>
        <v>0</v>
      </c>
    </row>
    <row r="78" customFormat="false" ht="12.75" hidden="false" customHeight="true" outlineLevel="0" collapsed="false">
      <c r="A78" s="86"/>
      <c r="B78" s="94"/>
      <c r="C78" s="95"/>
      <c r="D78" s="83"/>
      <c r="E78" s="99"/>
      <c r="F78" s="97"/>
    </row>
    <row r="79" customFormat="false" ht="12.75" hidden="false" customHeight="true" outlineLevel="0" collapsed="false">
      <c r="A79" s="86" t="s">
        <v>121</v>
      </c>
      <c r="B79" s="94" t="s">
        <v>122</v>
      </c>
      <c r="C79" s="95"/>
      <c r="D79" s="83"/>
      <c r="E79" s="99"/>
      <c r="F79" s="97"/>
    </row>
    <row r="80" customFormat="false" ht="12.75" hidden="false" customHeight="true" outlineLevel="0" collapsed="false">
      <c r="A80" s="86" t="s">
        <v>123</v>
      </c>
      <c r="B80" s="94" t="s">
        <v>124</v>
      </c>
      <c r="C80" s="95" t="s">
        <v>77</v>
      </c>
      <c r="D80" s="83" t="n">
        <v>24</v>
      </c>
      <c r="E80" s="96" t="n">
        <v>3.58</v>
      </c>
      <c r="F80" s="97" t="n">
        <f aca="false">E80*D80</f>
        <v>85.92</v>
      </c>
    </row>
    <row r="81" customFormat="false" ht="12.75" hidden="false" customHeight="true" outlineLevel="0" collapsed="false">
      <c r="A81" s="86"/>
      <c r="B81" s="81"/>
      <c r="C81" s="82"/>
      <c r="D81" s="83"/>
      <c r="E81" s="84"/>
      <c r="F81" s="85"/>
    </row>
    <row r="82" customFormat="false" ht="12.75" hidden="false" customHeight="true" outlineLevel="0" collapsed="false">
      <c r="A82" s="88"/>
      <c r="B82" s="89" t="s">
        <v>125</v>
      </c>
      <c r="C82" s="82"/>
      <c r="D82" s="83"/>
      <c r="E82" s="84"/>
      <c r="F82" s="90" t="n">
        <f aca="false">SUM(F64:F80)</f>
        <v>953.76</v>
      </c>
    </row>
    <row r="83" customFormat="false" ht="12.75" hidden="false" customHeight="true" outlineLevel="0" collapsed="false">
      <c r="A83" s="88"/>
      <c r="B83" s="81"/>
      <c r="C83" s="82"/>
      <c r="D83" s="83"/>
      <c r="E83" s="84"/>
      <c r="F83" s="85"/>
    </row>
    <row r="84" customFormat="false" ht="12.75" hidden="false" customHeight="true" outlineLevel="0" collapsed="false">
      <c r="A84" s="74" t="s">
        <v>126</v>
      </c>
      <c r="B84" s="75" t="s">
        <v>127</v>
      </c>
      <c r="C84" s="92"/>
      <c r="D84" s="93"/>
      <c r="E84" s="91"/>
      <c r="F84" s="79"/>
    </row>
    <row r="85" customFormat="false" ht="12.75" hidden="false" customHeight="true" outlineLevel="0" collapsed="false">
      <c r="A85" s="88"/>
      <c r="B85" s="81"/>
      <c r="C85" s="82"/>
      <c r="D85" s="83"/>
      <c r="E85" s="84"/>
      <c r="F85" s="85"/>
    </row>
    <row r="86" customFormat="false" ht="12.75" hidden="false" customHeight="true" outlineLevel="0" collapsed="false">
      <c r="A86" s="86" t="s">
        <v>128</v>
      </c>
      <c r="B86" s="94" t="s">
        <v>129</v>
      </c>
      <c r="C86" s="95"/>
      <c r="D86" s="83"/>
      <c r="E86" s="99"/>
      <c r="F86" s="97"/>
    </row>
    <row r="87" customFormat="false" ht="12.75" hidden="false" customHeight="true" outlineLevel="0" collapsed="false">
      <c r="A87" s="86" t="s">
        <v>130</v>
      </c>
      <c r="B87" s="94" t="s">
        <v>131</v>
      </c>
      <c r="C87" s="95" t="s">
        <v>77</v>
      </c>
      <c r="D87" s="83" t="n">
        <v>1.498</v>
      </c>
      <c r="E87" s="96" t="n">
        <v>187.61</v>
      </c>
      <c r="F87" s="97" t="n">
        <f aca="false">E87*D87</f>
        <v>281.03978</v>
      </c>
    </row>
    <row r="88" customFormat="false" ht="12.75" hidden="false" customHeight="true" outlineLevel="0" collapsed="false">
      <c r="A88" s="86" t="s">
        <v>132</v>
      </c>
      <c r="B88" s="94" t="s">
        <v>133</v>
      </c>
      <c r="C88" s="95" t="s">
        <v>77</v>
      </c>
      <c r="D88" s="83" t="n">
        <v>0.4</v>
      </c>
      <c r="E88" s="96" t="n">
        <v>296.15</v>
      </c>
      <c r="F88" s="97" t="n">
        <f aca="false">E88*D88</f>
        <v>118.46</v>
      </c>
    </row>
    <row r="89" customFormat="false" ht="12.75" hidden="false" customHeight="false" outlineLevel="0" collapsed="false">
      <c r="A89" s="86"/>
      <c r="B89" s="94"/>
      <c r="C89" s="95"/>
      <c r="D89" s="83"/>
      <c r="E89" s="98"/>
      <c r="F89" s="97"/>
    </row>
    <row r="90" customFormat="false" ht="12.75" hidden="false" customHeight="true" outlineLevel="0" collapsed="false">
      <c r="A90" s="86" t="s">
        <v>134</v>
      </c>
      <c r="B90" s="94" t="s">
        <v>135</v>
      </c>
      <c r="C90" s="95"/>
      <c r="D90" s="83"/>
      <c r="E90" s="98"/>
      <c r="F90" s="97"/>
    </row>
    <row r="91" customFormat="false" ht="12.75" hidden="false" customHeight="true" outlineLevel="0" collapsed="false">
      <c r="A91" s="86" t="s">
        <v>136</v>
      </c>
      <c r="B91" s="94" t="s">
        <v>137</v>
      </c>
      <c r="C91" s="95" t="s">
        <v>138</v>
      </c>
      <c r="D91" s="83" t="n">
        <v>170.82</v>
      </c>
      <c r="E91" s="98" t="n">
        <v>7.0866</v>
      </c>
      <c r="F91" s="97" t="n">
        <f aca="false">E91*D91</f>
        <v>1210.533012</v>
      </c>
    </row>
    <row r="92" customFormat="false" ht="12.75" hidden="false" customHeight="true" outlineLevel="0" collapsed="false">
      <c r="A92" s="86"/>
      <c r="B92" s="94"/>
      <c r="C92" s="95"/>
      <c r="D92" s="83"/>
      <c r="E92" s="98"/>
      <c r="F92" s="97"/>
    </row>
    <row r="93" customFormat="false" ht="12.75" hidden="false" customHeight="true" outlineLevel="0" collapsed="false">
      <c r="A93" s="86" t="s">
        <v>139</v>
      </c>
      <c r="B93" s="94" t="s">
        <v>140</v>
      </c>
      <c r="C93" s="95"/>
      <c r="D93" s="83"/>
      <c r="E93" s="98"/>
      <c r="F93" s="97"/>
    </row>
    <row r="94" customFormat="false" ht="12.75" hidden="false" customHeight="true" outlineLevel="0" collapsed="false">
      <c r="A94" s="86" t="s">
        <v>141</v>
      </c>
      <c r="B94" s="94" t="s">
        <v>142</v>
      </c>
      <c r="C94" s="95" t="s">
        <v>50</v>
      </c>
      <c r="D94" s="83" t="n">
        <v>12.6</v>
      </c>
      <c r="E94" s="96" t="n">
        <v>35.34</v>
      </c>
      <c r="F94" s="97" t="n">
        <f aca="false">E94*D94</f>
        <v>445.284</v>
      </c>
    </row>
    <row r="95" customFormat="false" ht="12.75" hidden="false" customHeight="true" outlineLevel="0" collapsed="false">
      <c r="A95" s="86" t="s">
        <v>143</v>
      </c>
      <c r="B95" s="94" t="s">
        <v>144</v>
      </c>
      <c r="C95" s="95" t="s">
        <v>50</v>
      </c>
      <c r="D95" s="83" t="n">
        <v>10</v>
      </c>
      <c r="E95" s="96" t="n">
        <v>33.82</v>
      </c>
      <c r="F95" s="97" t="n">
        <f aca="false">E95*D95</f>
        <v>338.2</v>
      </c>
    </row>
    <row r="96" s="104" customFormat="true" ht="27.75" hidden="false" customHeight="true" outlineLevel="0" collapsed="false">
      <c r="A96" s="86" t="s">
        <v>145</v>
      </c>
      <c r="B96" s="94" t="s">
        <v>146</v>
      </c>
      <c r="C96" s="95" t="s">
        <v>147</v>
      </c>
      <c r="D96" s="83" t="n">
        <v>1</v>
      </c>
      <c r="E96" s="98" t="n">
        <v>137.758</v>
      </c>
      <c r="F96" s="97" t="n">
        <f aca="false">E96*D96</f>
        <v>137.758</v>
      </c>
    </row>
    <row r="97" s="104" customFormat="true" ht="27.75" hidden="true" customHeight="true" outlineLevel="0" collapsed="false">
      <c r="A97" s="86" t="s">
        <v>148</v>
      </c>
      <c r="B97" s="94" t="s">
        <v>149</v>
      </c>
      <c r="C97" s="95" t="s">
        <v>147</v>
      </c>
      <c r="D97" s="83"/>
      <c r="E97" s="98" t="n">
        <v>560.12621</v>
      </c>
      <c r="F97" s="97"/>
    </row>
    <row r="98" s="104" customFormat="true" ht="12.75" hidden="true" customHeight="true" outlineLevel="0" collapsed="false">
      <c r="A98" s="86" t="s">
        <v>150</v>
      </c>
      <c r="B98" s="94" t="s">
        <v>151</v>
      </c>
      <c r="C98" s="95" t="s">
        <v>50</v>
      </c>
      <c r="D98" s="83"/>
      <c r="E98" s="98" t="n">
        <v>40.15853103</v>
      </c>
      <c r="F98" s="97"/>
    </row>
    <row r="99" customFormat="false" ht="12.75" hidden="false" customHeight="true" outlineLevel="0" collapsed="false">
      <c r="A99" s="86"/>
      <c r="B99" s="94"/>
      <c r="C99" s="95"/>
      <c r="D99" s="83"/>
      <c r="E99" s="98"/>
      <c r="F99" s="97"/>
    </row>
    <row r="100" customFormat="false" ht="12.75" hidden="true" customHeight="true" outlineLevel="0" collapsed="false">
      <c r="A100" s="86" t="s">
        <v>152</v>
      </c>
      <c r="B100" s="94" t="s">
        <v>153</v>
      </c>
      <c r="C100" s="105"/>
      <c r="D100" s="83"/>
      <c r="E100" s="98"/>
      <c r="F100" s="97"/>
    </row>
    <row r="101" customFormat="false" ht="12.75" hidden="true" customHeight="true" outlineLevel="0" collapsed="false">
      <c r="A101" s="86" t="s">
        <v>154</v>
      </c>
      <c r="B101" s="94" t="s">
        <v>155</v>
      </c>
      <c r="C101" s="95" t="s">
        <v>50</v>
      </c>
      <c r="D101" s="83"/>
      <c r="E101" s="96" t="n">
        <v>13.06</v>
      </c>
      <c r="F101" s="97"/>
    </row>
    <row r="102" customFormat="false" ht="12.75" hidden="true" customHeight="true" outlineLevel="0" collapsed="false">
      <c r="A102" s="86"/>
      <c r="B102" s="94"/>
      <c r="C102" s="95"/>
      <c r="D102" s="83"/>
      <c r="E102" s="99"/>
      <c r="F102" s="97"/>
    </row>
    <row r="103" customFormat="false" ht="42" hidden="true" customHeight="true" outlineLevel="0" collapsed="false">
      <c r="A103" s="86" t="s">
        <v>93</v>
      </c>
      <c r="B103" s="94" t="s">
        <v>156</v>
      </c>
      <c r="C103" s="95" t="s">
        <v>147</v>
      </c>
      <c r="D103" s="83"/>
      <c r="E103" s="99" t="n">
        <v>556.41</v>
      </c>
      <c r="F103" s="97"/>
    </row>
    <row r="104" customFormat="false" ht="42" hidden="true" customHeight="true" outlineLevel="0" collapsed="false">
      <c r="A104" s="86" t="s">
        <v>93</v>
      </c>
      <c r="B104" s="94" t="s">
        <v>157</v>
      </c>
      <c r="C104" s="95" t="s">
        <v>147</v>
      </c>
      <c r="D104" s="83"/>
      <c r="E104" s="99" t="n">
        <v>210.76</v>
      </c>
      <c r="F104" s="97" t="n">
        <f aca="false">E104*D104</f>
        <v>0</v>
      </c>
    </row>
    <row r="105" customFormat="false" ht="12.75" hidden="true" customHeight="true" outlineLevel="0" collapsed="false">
      <c r="A105" s="86"/>
      <c r="B105" s="81"/>
      <c r="C105" s="82"/>
      <c r="D105" s="83"/>
      <c r="E105" s="84"/>
      <c r="F105" s="85"/>
    </row>
    <row r="106" customFormat="false" ht="12.75" hidden="false" customHeight="true" outlineLevel="0" collapsed="false">
      <c r="A106" s="86" t="s">
        <v>158</v>
      </c>
      <c r="B106" s="94" t="s">
        <v>159</v>
      </c>
      <c r="C106" s="95" t="s">
        <v>160</v>
      </c>
      <c r="D106" s="83" t="n">
        <v>4</v>
      </c>
      <c r="E106" s="96" t="n">
        <v>30.61</v>
      </c>
      <c r="F106" s="97" t="n">
        <f aca="false">E106*D106</f>
        <v>122.44</v>
      </c>
    </row>
    <row r="107" customFormat="false" ht="12.75" hidden="false" customHeight="true" outlineLevel="0" collapsed="false">
      <c r="A107" s="86"/>
      <c r="B107" s="81"/>
      <c r="C107" s="82"/>
      <c r="D107" s="83"/>
      <c r="E107" s="84"/>
      <c r="F107" s="85"/>
    </row>
    <row r="108" customFormat="false" ht="12.75" hidden="false" customHeight="true" outlineLevel="0" collapsed="false">
      <c r="A108" s="88"/>
      <c r="B108" s="89" t="s">
        <v>161</v>
      </c>
      <c r="C108" s="82"/>
      <c r="D108" s="83"/>
      <c r="E108" s="84"/>
      <c r="F108" s="90" t="n">
        <f aca="false">SUM(F87:F106)</f>
        <v>2653.714792</v>
      </c>
    </row>
    <row r="109" customFormat="false" ht="12.75" hidden="false" customHeight="true" outlineLevel="0" collapsed="false">
      <c r="A109" s="88"/>
      <c r="B109" s="81"/>
      <c r="C109" s="82"/>
      <c r="D109" s="83"/>
      <c r="E109" s="84"/>
      <c r="F109" s="85"/>
    </row>
    <row r="110" customFormat="false" ht="12.75" hidden="false" customHeight="true" outlineLevel="0" collapsed="false">
      <c r="A110" s="74" t="s">
        <v>162</v>
      </c>
      <c r="B110" s="75" t="s">
        <v>163</v>
      </c>
      <c r="C110" s="92"/>
      <c r="D110" s="93"/>
      <c r="E110" s="91"/>
      <c r="F110" s="79"/>
    </row>
    <row r="111" customFormat="false" ht="12.75" hidden="false" customHeight="true" outlineLevel="0" collapsed="false">
      <c r="A111" s="88"/>
      <c r="B111" s="81"/>
      <c r="C111" s="82"/>
      <c r="D111" s="83"/>
      <c r="E111" s="84"/>
      <c r="F111" s="85"/>
    </row>
    <row r="112" customFormat="false" ht="12.75" hidden="false" customHeight="true" outlineLevel="0" collapsed="false">
      <c r="A112" s="86" t="s">
        <v>164</v>
      </c>
      <c r="B112" s="94" t="s">
        <v>165</v>
      </c>
      <c r="C112" s="95"/>
      <c r="D112" s="83"/>
      <c r="E112" s="99"/>
      <c r="F112" s="97"/>
    </row>
    <row r="113" customFormat="false" ht="12.75" hidden="false" customHeight="true" outlineLevel="0" collapsed="false">
      <c r="A113" s="86" t="s">
        <v>166</v>
      </c>
      <c r="B113" s="94" t="s">
        <v>167</v>
      </c>
      <c r="C113" s="95" t="s">
        <v>77</v>
      </c>
      <c r="D113" s="83" t="n">
        <v>1.5</v>
      </c>
      <c r="E113" s="96" t="n">
        <v>236.94</v>
      </c>
      <c r="F113" s="97" t="n">
        <f aca="false">E113*D113</f>
        <v>355.41</v>
      </c>
    </row>
    <row r="114" customFormat="false" ht="12.75" hidden="false" customHeight="true" outlineLevel="0" collapsed="false">
      <c r="A114" s="86"/>
      <c r="B114" s="81"/>
      <c r="C114" s="82"/>
      <c r="D114" s="83"/>
      <c r="E114" s="84"/>
      <c r="F114" s="85"/>
    </row>
    <row r="115" customFormat="false" ht="12.75" hidden="false" customHeight="true" outlineLevel="0" collapsed="false">
      <c r="A115" s="88"/>
      <c r="B115" s="89" t="s">
        <v>168</v>
      </c>
      <c r="C115" s="82"/>
      <c r="D115" s="83"/>
      <c r="E115" s="84"/>
      <c r="F115" s="90" t="n">
        <f aca="false">SUM(F113)</f>
        <v>355.41</v>
      </c>
    </row>
    <row r="116" customFormat="false" ht="12.75" hidden="false" customHeight="true" outlineLevel="0" collapsed="false">
      <c r="A116" s="88"/>
      <c r="B116" s="81"/>
      <c r="C116" s="82"/>
      <c r="D116" s="83"/>
      <c r="E116" s="84"/>
      <c r="F116" s="85"/>
    </row>
    <row r="117" customFormat="false" ht="24" hidden="false" customHeight="false" outlineLevel="0" collapsed="false">
      <c r="A117" s="106" t="s">
        <v>169</v>
      </c>
      <c r="B117" s="75" t="s">
        <v>170</v>
      </c>
      <c r="C117" s="92"/>
      <c r="D117" s="93"/>
      <c r="E117" s="91"/>
      <c r="F117" s="79"/>
    </row>
    <row r="118" customFormat="false" ht="12.75" hidden="false" customHeight="true" outlineLevel="0" collapsed="false">
      <c r="A118" s="88"/>
      <c r="B118" s="81"/>
      <c r="C118" s="82"/>
      <c r="D118" s="83"/>
      <c r="E118" s="84"/>
      <c r="F118" s="85"/>
    </row>
    <row r="119" customFormat="false" ht="39.75" hidden="false" customHeight="true" outlineLevel="0" collapsed="false">
      <c r="A119" s="86" t="s">
        <v>93</v>
      </c>
      <c r="B119" s="94" t="s">
        <v>171</v>
      </c>
      <c r="C119" s="95" t="s">
        <v>172</v>
      </c>
      <c r="D119" s="83" t="n">
        <v>1</v>
      </c>
      <c r="E119" s="99" t="n">
        <v>5502.06</v>
      </c>
      <c r="F119" s="97" t="n">
        <f aca="false">E119*D119</f>
        <v>5502.06</v>
      </c>
    </row>
    <row r="120" customFormat="false" ht="39.75" hidden="true" customHeight="true" outlineLevel="0" collapsed="false">
      <c r="A120" s="86" t="s">
        <v>93</v>
      </c>
      <c r="B120" s="94" t="s">
        <v>173</v>
      </c>
      <c r="C120" s="95" t="s">
        <v>172</v>
      </c>
      <c r="D120" s="83"/>
      <c r="E120" s="99" t="n">
        <v>7592.84</v>
      </c>
      <c r="F120" s="97" t="n">
        <f aca="false">E120*D120</f>
        <v>0</v>
      </c>
    </row>
    <row r="121" customFormat="false" ht="12.75" hidden="false" customHeight="true" outlineLevel="0" collapsed="false">
      <c r="A121" s="86"/>
      <c r="B121" s="81"/>
      <c r="C121" s="82"/>
      <c r="D121" s="83"/>
      <c r="E121" s="107"/>
      <c r="F121" s="85"/>
    </row>
    <row r="122" customFormat="false" ht="12.75" hidden="false" customHeight="true" outlineLevel="0" collapsed="false">
      <c r="A122" s="88"/>
      <c r="B122" s="89" t="s">
        <v>174</v>
      </c>
      <c r="C122" s="82"/>
      <c r="D122" s="83"/>
      <c r="E122" s="107"/>
      <c r="F122" s="90" t="n">
        <f aca="false">SUM(F119:F121)</f>
        <v>5502.06</v>
      </c>
    </row>
    <row r="123" customFormat="false" ht="12.75" hidden="false" customHeight="true" outlineLevel="0" collapsed="false">
      <c r="A123" s="88"/>
      <c r="B123" s="81"/>
      <c r="C123" s="82"/>
      <c r="D123" s="83"/>
      <c r="E123" s="84"/>
      <c r="F123" s="85"/>
    </row>
    <row r="124" customFormat="false" ht="12.75" hidden="false" customHeight="true" outlineLevel="0" collapsed="false">
      <c r="A124" s="74" t="s">
        <v>175</v>
      </c>
      <c r="B124" s="75" t="s">
        <v>176</v>
      </c>
      <c r="C124" s="92"/>
      <c r="D124" s="93"/>
      <c r="E124" s="91"/>
      <c r="F124" s="79"/>
    </row>
    <row r="125" customFormat="false" ht="12.75" hidden="false" customHeight="true" outlineLevel="0" collapsed="false">
      <c r="A125" s="88"/>
      <c r="B125" s="81"/>
      <c r="C125" s="82"/>
      <c r="D125" s="83"/>
      <c r="E125" s="84"/>
      <c r="F125" s="85"/>
    </row>
    <row r="126" customFormat="false" ht="12.75" hidden="false" customHeight="true" outlineLevel="0" collapsed="false">
      <c r="A126" s="86" t="s">
        <v>177</v>
      </c>
      <c r="B126" s="81" t="s">
        <v>178</v>
      </c>
      <c r="C126" s="82"/>
      <c r="D126" s="83"/>
      <c r="E126" s="84"/>
      <c r="F126" s="85"/>
    </row>
    <row r="127" customFormat="false" ht="25.5" hidden="false" customHeight="true" outlineLevel="0" collapsed="false">
      <c r="A127" s="86" t="s">
        <v>179</v>
      </c>
      <c r="B127" s="81" t="s">
        <v>180</v>
      </c>
      <c r="C127" s="82" t="s">
        <v>50</v>
      </c>
      <c r="D127" s="83" t="n">
        <v>5.44</v>
      </c>
      <c r="E127" s="96" t="n">
        <v>37.65</v>
      </c>
      <c r="F127" s="97" t="n">
        <f aca="false">E127*D127</f>
        <v>204.816</v>
      </c>
    </row>
    <row r="128" customFormat="false" ht="12.75" hidden="false" customHeight="true" outlineLevel="0" collapsed="false">
      <c r="A128" s="86"/>
      <c r="B128" s="81"/>
      <c r="C128" s="82"/>
      <c r="D128" s="83"/>
      <c r="E128" s="98"/>
      <c r="F128" s="85"/>
    </row>
    <row r="129" customFormat="false" ht="12.75" hidden="false" customHeight="true" outlineLevel="0" collapsed="false">
      <c r="A129" s="86" t="s">
        <v>181</v>
      </c>
      <c r="B129" s="81" t="s">
        <v>182</v>
      </c>
      <c r="C129" s="82"/>
      <c r="D129" s="83"/>
      <c r="E129" s="98"/>
      <c r="F129" s="85"/>
    </row>
    <row r="130" customFormat="false" ht="12.75" hidden="true" customHeight="true" outlineLevel="0" collapsed="false">
      <c r="A130" s="86" t="s">
        <v>183</v>
      </c>
      <c r="B130" s="81" t="s">
        <v>184</v>
      </c>
      <c r="C130" s="82" t="s">
        <v>50</v>
      </c>
      <c r="D130" s="83"/>
      <c r="E130" s="98" t="n">
        <v>7.488408</v>
      </c>
      <c r="F130" s="85"/>
    </row>
    <row r="131" customFormat="false" ht="12.75" hidden="false" customHeight="true" outlineLevel="0" collapsed="false">
      <c r="A131" s="86"/>
      <c r="B131" s="81"/>
      <c r="C131" s="82"/>
      <c r="D131" s="83"/>
      <c r="E131" s="98"/>
      <c r="F131" s="85"/>
    </row>
    <row r="132" customFormat="false" ht="12.75" hidden="true" customHeight="true" outlineLevel="0" collapsed="false">
      <c r="A132" s="86" t="s">
        <v>185</v>
      </c>
      <c r="B132" s="94" t="s">
        <v>186</v>
      </c>
      <c r="C132" s="95" t="s">
        <v>160</v>
      </c>
      <c r="D132" s="83"/>
      <c r="E132" s="98" t="n">
        <v>105.06</v>
      </c>
      <c r="F132" s="97" t="n">
        <f aca="false">E132*D132</f>
        <v>0</v>
      </c>
    </row>
    <row r="133" customFormat="false" ht="12.75" hidden="false" customHeight="true" outlineLevel="0" collapsed="false">
      <c r="A133" s="86" t="s">
        <v>187</v>
      </c>
      <c r="B133" s="94" t="s">
        <v>188</v>
      </c>
      <c r="C133" s="95" t="s">
        <v>50</v>
      </c>
      <c r="D133" s="83" t="n">
        <v>159.6</v>
      </c>
      <c r="E133" s="96" t="n">
        <v>9.11</v>
      </c>
      <c r="F133" s="97" t="n">
        <f aca="false">E133*D133</f>
        <v>1453.956</v>
      </c>
    </row>
    <row r="134" customFormat="false" ht="12.75" hidden="false" customHeight="true" outlineLevel="0" collapsed="false">
      <c r="A134" s="86"/>
      <c r="B134" s="81"/>
      <c r="C134" s="82"/>
      <c r="D134" s="83"/>
      <c r="E134" s="84"/>
      <c r="F134" s="85"/>
    </row>
    <row r="135" customFormat="false" ht="12.75" hidden="false" customHeight="true" outlineLevel="0" collapsed="false">
      <c r="A135" s="88"/>
      <c r="B135" s="89" t="s">
        <v>189</v>
      </c>
      <c r="C135" s="82"/>
      <c r="D135" s="83"/>
      <c r="E135" s="84"/>
      <c r="F135" s="90" t="n">
        <f aca="false">SUM(F127:F133)</f>
        <v>1658.772</v>
      </c>
    </row>
    <row r="136" customFormat="false" ht="12.75" hidden="false" customHeight="true" outlineLevel="0" collapsed="false">
      <c r="A136" s="88"/>
      <c r="B136" s="81"/>
      <c r="C136" s="82"/>
      <c r="D136" s="83"/>
      <c r="E136" s="84"/>
      <c r="F136" s="90"/>
    </row>
    <row r="137" customFormat="false" ht="12.75" hidden="false" customHeight="true" outlineLevel="0" collapsed="false">
      <c r="A137" s="74" t="s">
        <v>190</v>
      </c>
      <c r="B137" s="75" t="s">
        <v>191</v>
      </c>
      <c r="C137" s="92"/>
      <c r="D137" s="93"/>
      <c r="E137" s="91"/>
      <c r="F137" s="79"/>
    </row>
    <row r="138" customFormat="false" ht="12.75" hidden="false" customHeight="true" outlineLevel="0" collapsed="false">
      <c r="A138" s="88"/>
      <c r="B138" s="81"/>
      <c r="C138" s="82"/>
      <c r="D138" s="83"/>
      <c r="E138" s="84"/>
      <c r="F138" s="85"/>
    </row>
    <row r="139" customFormat="false" ht="12.75" hidden="false" customHeight="true" outlineLevel="0" collapsed="false">
      <c r="A139" s="86" t="s">
        <v>192</v>
      </c>
      <c r="B139" s="81" t="s">
        <v>193</v>
      </c>
      <c r="C139" s="82"/>
      <c r="D139" s="83"/>
      <c r="E139" s="84"/>
      <c r="F139" s="85"/>
    </row>
    <row r="140" customFormat="false" ht="36" hidden="false" customHeight="false" outlineLevel="0" collapsed="false">
      <c r="A140" s="86" t="s">
        <v>194</v>
      </c>
      <c r="B140" s="94" t="s">
        <v>195</v>
      </c>
      <c r="C140" s="95" t="s">
        <v>147</v>
      </c>
      <c r="D140" s="83" t="n">
        <v>1</v>
      </c>
      <c r="E140" s="99" t="n">
        <v>12000</v>
      </c>
      <c r="F140" s="97" t="n">
        <f aca="false">E140*D140</f>
        <v>12000</v>
      </c>
    </row>
    <row r="141" customFormat="false" ht="12.75" hidden="false" customHeight="true" outlineLevel="0" collapsed="false">
      <c r="A141" s="86"/>
      <c r="B141" s="81"/>
      <c r="C141" s="82"/>
      <c r="D141" s="83"/>
      <c r="E141" s="84"/>
      <c r="F141" s="85"/>
    </row>
    <row r="142" customFormat="false" ht="12.75" hidden="false" customHeight="true" outlineLevel="0" collapsed="false">
      <c r="A142" s="86" t="s">
        <v>196</v>
      </c>
      <c r="B142" s="81" t="s">
        <v>197</v>
      </c>
      <c r="C142" s="82"/>
      <c r="D142" s="83"/>
      <c r="E142" s="84"/>
      <c r="F142" s="85"/>
    </row>
    <row r="143" customFormat="false" ht="25.5" hidden="false" customHeight="true" outlineLevel="0" collapsed="false">
      <c r="A143" s="86" t="s">
        <v>198</v>
      </c>
      <c r="B143" s="81" t="s">
        <v>199</v>
      </c>
      <c r="C143" s="82" t="s">
        <v>147</v>
      </c>
      <c r="D143" s="83" t="n">
        <v>2</v>
      </c>
      <c r="E143" s="96" t="n">
        <v>78.58</v>
      </c>
      <c r="F143" s="97" t="n">
        <f aca="false">E143*D143</f>
        <v>157.16</v>
      </c>
    </row>
    <row r="144" customFormat="false" ht="12.75" hidden="false" customHeight="true" outlineLevel="0" collapsed="false">
      <c r="A144" s="86"/>
      <c r="B144" s="81"/>
      <c r="C144" s="82"/>
      <c r="D144" s="83"/>
      <c r="E144" s="98"/>
      <c r="F144" s="85"/>
    </row>
    <row r="145" customFormat="false" ht="12.75" hidden="false" customHeight="true" outlineLevel="0" collapsed="false">
      <c r="A145" s="86" t="s">
        <v>200</v>
      </c>
      <c r="B145" s="81" t="s">
        <v>201</v>
      </c>
      <c r="C145" s="82"/>
      <c r="D145" s="83"/>
      <c r="E145" s="98"/>
      <c r="F145" s="85"/>
    </row>
    <row r="146" customFormat="false" ht="12.75" hidden="false" customHeight="true" outlineLevel="0" collapsed="false">
      <c r="A146" s="86" t="s">
        <v>202</v>
      </c>
      <c r="B146" s="81" t="s">
        <v>203</v>
      </c>
      <c r="C146" s="82" t="s">
        <v>147</v>
      </c>
      <c r="D146" s="83" t="n">
        <v>2</v>
      </c>
      <c r="E146" s="98" t="n">
        <v>887.579999561</v>
      </c>
      <c r="F146" s="97" t="n">
        <f aca="false">E146*D146</f>
        <v>1775.159999122</v>
      </c>
    </row>
    <row r="147" customFormat="false" ht="12.75" hidden="false" customHeight="true" outlineLevel="0" collapsed="false">
      <c r="A147" s="86"/>
      <c r="B147" s="81"/>
      <c r="C147" s="82"/>
      <c r="D147" s="83"/>
      <c r="E147" s="98"/>
      <c r="F147" s="85"/>
    </row>
    <row r="148" customFormat="false" ht="12.75" hidden="false" customHeight="true" outlineLevel="0" collapsed="false">
      <c r="A148" s="86" t="s">
        <v>204</v>
      </c>
      <c r="B148" s="81" t="s">
        <v>205</v>
      </c>
      <c r="C148" s="82"/>
      <c r="D148" s="83"/>
      <c r="E148" s="98"/>
      <c r="F148" s="85"/>
    </row>
    <row r="149" customFormat="false" ht="12.75" hidden="false" customHeight="true" outlineLevel="0" collapsed="false">
      <c r="A149" s="86" t="s">
        <v>206</v>
      </c>
      <c r="B149" s="81" t="s">
        <v>207</v>
      </c>
      <c r="C149" s="82" t="s">
        <v>147</v>
      </c>
      <c r="D149" s="83" t="n">
        <v>1</v>
      </c>
      <c r="E149" s="98" t="n">
        <v>1752.89</v>
      </c>
      <c r="F149" s="97" t="n">
        <f aca="false">E149*D149</f>
        <v>1752.89</v>
      </c>
    </row>
    <row r="150" customFormat="false" ht="12.75" hidden="false" customHeight="true" outlineLevel="0" collapsed="false">
      <c r="A150" s="86"/>
      <c r="B150" s="81"/>
      <c r="C150" s="82"/>
      <c r="D150" s="83"/>
      <c r="E150" s="84"/>
      <c r="F150" s="85"/>
    </row>
    <row r="151" customFormat="false" ht="12.75" hidden="false" customHeight="true" outlineLevel="0" collapsed="false">
      <c r="A151" s="86" t="s">
        <v>93</v>
      </c>
      <c r="B151" s="94" t="s">
        <v>208</v>
      </c>
      <c r="C151" s="95" t="s">
        <v>172</v>
      </c>
      <c r="D151" s="83" t="n">
        <v>1</v>
      </c>
      <c r="E151" s="99" t="n">
        <v>6000</v>
      </c>
      <c r="F151" s="97" t="n">
        <f aca="false">E151*D151</f>
        <v>6000</v>
      </c>
    </row>
    <row r="152" customFormat="false" ht="12.75" hidden="false" customHeight="true" outlineLevel="0" collapsed="false">
      <c r="A152" s="86"/>
      <c r="B152" s="94"/>
      <c r="C152" s="95"/>
      <c r="D152" s="83"/>
      <c r="E152" s="99"/>
      <c r="F152" s="97"/>
    </row>
    <row r="153" customFormat="false" ht="36" hidden="false" customHeight="false" outlineLevel="0" collapsed="false">
      <c r="A153" s="86" t="s">
        <v>93</v>
      </c>
      <c r="B153" s="94" t="s">
        <v>209</v>
      </c>
      <c r="C153" s="95" t="s">
        <v>172</v>
      </c>
      <c r="D153" s="83" t="n">
        <v>1</v>
      </c>
      <c r="E153" s="99" t="n">
        <v>95600</v>
      </c>
      <c r="F153" s="97" t="n">
        <f aca="false">E153*D153</f>
        <v>95600</v>
      </c>
    </row>
    <row r="154" customFormat="false" ht="12.75" hidden="false" customHeight="true" outlineLevel="0" collapsed="false">
      <c r="A154" s="88"/>
      <c r="B154" s="81"/>
      <c r="C154" s="82"/>
      <c r="D154" s="83"/>
      <c r="E154" s="84"/>
      <c r="F154" s="85"/>
    </row>
    <row r="155" customFormat="false" ht="12.75" hidden="false" customHeight="true" outlineLevel="0" collapsed="false">
      <c r="A155" s="88"/>
      <c r="B155" s="89" t="s">
        <v>210</v>
      </c>
      <c r="C155" s="82"/>
      <c r="D155" s="83"/>
      <c r="E155" s="84"/>
      <c r="F155" s="90" t="n">
        <f aca="false">SUM(F140:F153)</f>
        <v>117285.209999122</v>
      </c>
    </row>
    <row r="156" customFormat="false" ht="12.75" hidden="false" customHeight="true" outlineLevel="0" collapsed="false">
      <c r="A156" s="88"/>
      <c r="B156" s="81"/>
      <c r="C156" s="82"/>
      <c r="D156" s="83"/>
      <c r="E156" s="84"/>
      <c r="F156" s="85"/>
    </row>
    <row r="157" customFormat="false" ht="12.75" hidden="false" customHeight="true" outlineLevel="0" collapsed="false">
      <c r="A157" s="108" t="n">
        <v>11</v>
      </c>
      <c r="B157" s="75" t="s">
        <v>211</v>
      </c>
      <c r="C157" s="92"/>
      <c r="D157" s="93"/>
      <c r="E157" s="91"/>
      <c r="F157" s="79"/>
    </row>
    <row r="158" customFormat="false" ht="12.75" hidden="false" customHeight="true" outlineLevel="0" collapsed="false">
      <c r="A158" s="88"/>
      <c r="B158" s="81"/>
      <c r="C158" s="82"/>
      <c r="D158" s="83"/>
      <c r="E158" s="84"/>
      <c r="F158" s="85"/>
    </row>
    <row r="159" customFormat="false" ht="36" hidden="false" customHeight="false" outlineLevel="0" collapsed="false">
      <c r="A159" s="86" t="s">
        <v>194</v>
      </c>
      <c r="B159" s="94" t="s">
        <v>212</v>
      </c>
      <c r="C159" s="95" t="s">
        <v>147</v>
      </c>
      <c r="D159" s="83" t="n">
        <v>1</v>
      </c>
      <c r="E159" s="99" t="n">
        <v>2011</v>
      </c>
      <c r="F159" s="97" t="n">
        <f aca="false">E159*D159</f>
        <v>2011</v>
      </c>
    </row>
    <row r="160" customFormat="false" ht="12.75" hidden="false" customHeight="true" outlineLevel="0" collapsed="false">
      <c r="A160" s="86"/>
      <c r="B160" s="81"/>
      <c r="C160" s="82"/>
      <c r="D160" s="83"/>
      <c r="E160" s="84"/>
      <c r="F160" s="85"/>
    </row>
    <row r="161" customFormat="false" ht="12.75" hidden="false" customHeight="true" outlineLevel="0" collapsed="false">
      <c r="A161" s="88"/>
      <c r="B161" s="89" t="s">
        <v>213</v>
      </c>
      <c r="C161" s="82"/>
      <c r="D161" s="83"/>
      <c r="E161" s="84"/>
      <c r="F161" s="90" t="n">
        <f aca="false">SUM(F159)</f>
        <v>2011</v>
      </c>
    </row>
    <row r="162" customFormat="false" ht="12.75" hidden="false" customHeight="true" outlineLevel="0" collapsed="false">
      <c r="A162" s="88"/>
      <c r="B162" s="81"/>
      <c r="C162" s="82"/>
      <c r="D162" s="83"/>
      <c r="E162" s="84"/>
      <c r="F162" s="85"/>
    </row>
    <row r="163" customFormat="false" ht="12.75" hidden="false" customHeight="true" outlineLevel="0" collapsed="false">
      <c r="A163" s="108" t="n">
        <v>12</v>
      </c>
      <c r="B163" s="75" t="s">
        <v>214</v>
      </c>
      <c r="C163" s="92"/>
      <c r="D163" s="93"/>
      <c r="E163" s="91"/>
      <c r="F163" s="79"/>
    </row>
    <row r="164" customFormat="false" ht="12.75" hidden="false" customHeight="true" outlineLevel="0" collapsed="false">
      <c r="A164" s="88"/>
      <c r="B164" s="81"/>
      <c r="C164" s="82"/>
      <c r="D164" s="83"/>
      <c r="E164" s="84"/>
      <c r="F164" s="85"/>
    </row>
    <row r="165" customFormat="false" ht="24" hidden="false" customHeight="false" outlineLevel="0" collapsed="false">
      <c r="A165" s="86" t="s">
        <v>194</v>
      </c>
      <c r="B165" s="94" t="s">
        <v>215</v>
      </c>
      <c r="C165" s="95" t="s">
        <v>147</v>
      </c>
      <c r="D165" s="83" t="n">
        <v>2</v>
      </c>
      <c r="E165" s="99" t="n">
        <v>500</v>
      </c>
      <c r="F165" s="97" t="n">
        <f aca="false">E165*D165</f>
        <v>1000</v>
      </c>
    </row>
    <row r="166" customFormat="false" ht="12.75" hidden="false" customHeight="true" outlineLevel="0" collapsed="false">
      <c r="A166" s="86"/>
      <c r="B166" s="81"/>
      <c r="C166" s="82"/>
      <c r="D166" s="83"/>
      <c r="E166" s="84"/>
      <c r="F166" s="97" t="n">
        <f aca="false">E166*D166</f>
        <v>0</v>
      </c>
    </row>
    <row r="167" customFormat="false" ht="12.75" hidden="false" customHeight="false" outlineLevel="0" collapsed="false">
      <c r="A167" s="86" t="s">
        <v>194</v>
      </c>
      <c r="B167" s="94" t="s">
        <v>216</v>
      </c>
      <c r="C167" s="95" t="s">
        <v>147</v>
      </c>
      <c r="D167" s="83" t="n">
        <v>1</v>
      </c>
      <c r="E167" s="99" t="n">
        <v>6573.64</v>
      </c>
      <c r="F167" s="97" t="n">
        <f aca="false">E167*D167</f>
        <v>6573.64</v>
      </c>
    </row>
    <row r="168" customFormat="false" ht="12.75" hidden="false" customHeight="true" outlineLevel="0" collapsed="false">
      <c r="A168" s="86"/>
      <c r="B168" s="81"/>
      <c r="C168" s="82"/>
      <c r="D168" s="83"/>
      <c r="E168" s="84"/>
      <c r="F168" s="85"/>
    </row>
    <row r="169" customFormat="false" ht="12.75" hidden="false" customHeight="true" outlineLevel="0" collapsed="false">
      <c r="A169" s="88"/>
      <c r="B169" s="89" t="s">
        <v>217</v>
      </c>
      <c r="C169" s="82"/>
      <c r="D169" s="83"/>
      <c r="E169" s="84"/>
      <c r="F169" s="90" t="n">
        <f aca="false">SUM(F165:F167)</f>
        <v>7573.64</v>
      </c>
    </row>
    <row r="170" customFormat="false" ht="12.75" hidden="false" customHeight="true" outlineLevel="0" collapsed="false">
      <c r="A170" s="88"/>
      <c r="B170" s="81"/>
      <c r="C170" s="82"/>
      <c r="D170" s="83"/>
      <c r="E170" s="84"/>
      <c r="F170" s="85"/>
    </row>
    <row r="171" customFormat="false" ht="12.75" hidden="false" customHeight="true" outlineLevel="0" collapsed="false">
      <c r="A171" s="108" t="n">
        <v>13</v>
      </c>
      <c r="B171" s="75" t="s">
        <v>218</v>
      </c>
      <c r="C171" s="75"/>
      <c r="D171" s="109"/>
      <c r="E171" s="109"/>
      <c r="F171" s="110"/>
    </row>
    <row r="172" customFormat="false" ht="12.75" hidden="false" customHeight="true" outlineLevel="0" collapsed="false">
      <c r="A172" s="86"/>
      <c r="B172" s="94"/>
      <c r="C172" s="95"/>
      <c r="D172" s="83"/>
      <c r="E172" s="99"/>
      <c r="F172" s="97"/>
    </row>
    <row r="173" customFormat="false" ht="12.75" hidden="false" customHeight="true" outlineLevel="0" collapsed="false">
      <c r="A173" s="86"/>
      <c r="B173" s="94" t="s">
        <v>219</v>
      </c>
      <c r="C173" s="95"/>
      <c r="D173" s="83"/>
      <c r="E173" s="99"/>
      <c r="F173" s="97"/>
    </row>
    <row r="174" customFormat="false" ht="12.75" hidden="true" customHeight="true" outlineLevel="0" collapsed="false">
      <c r="A174" s="86" t="s">
        <v>220</v>
      </c>
      <c r="B174" s="94" t="s">
        <v>221</v>
      </c>
      <c r="C174" s="95" t="s">
        <v>50</v>
      </c>
      <c r="D174" s="83"/>
      <c r="E174" s="96" t="n">
        <v>39.42</v>
      </c>
      <c r="F174" s="97" t="n">
        <f aca="false">E174*D174</f>
        <v>0</v>
      </c>
    </row>
    <row r="175" customFormat="false" ht="12.75" hidden="false" customHeight="true" outlineLevel="0" collapsed="false">
      <c r="A175" s="86" t="s">
        <v>222</v>
      </c>
      <c r="B175" s="94" t="s">
        <v>223</v>
      </c>
      <c r="C175" s="95" t="s">
        <v>50</v>
      </c>
      <c r="D175" s="83" t="n">
        <v>39.2</v>
      </c>
      <c r="E175" s="96" t="n">
        <v>23.11</v>
      </c>
      <c r="F175" s="97" t="n">
        <f aca="false">E175*D175</f>
        <v>905.912</v>
      </c>
    </row>
    <row r="176" customFormat="false" ht="12.75" hidden="true" customHeight="true" outlineLevel="0" collapsed="false">
      <c r="A176" s="86" t="s">
        <v>224</v>
      </c>
      <c r="B176" s="94" t="s">
        <v>225</v>
      </c>
      <c r="C176" s="95" t="s">
        <v>50</v>
      </c>
      <c r="D176" s="83"/>
      <c r="E176" s="96" t="n">
        <v>38.3</v>
      </c>
      <c r="F176" s="97" t="n">
        <f aca="false">E176*D176</f>
        <v>0</v>
      </c>
    </row>
    <row r="177" customFormat="false" ht="12.75" hidden="true" customHeight="true" outlineLevel="0" collapsed="false">
      <c r="A177" s="86" t="s">
        <v>226</v>
      </c>
      <c r="B177" s="94" t="s">
        <v>227</v>
      </c>
      <c r="C177" s="95" t="s">
        <v>50</v>
      </c>
      <c r="D177" s="83"/>
      <c r="E177" s="98" t="n">
        <v>46.07644</v>
      </c>
      <c r="F177" s="97" t="n">
        <f aca="false">E177*D177</f>
        <v>0</v>
      </c>
    </row>
    <row r="178" customFormat="false" ht="12.75" hidden="false" customHeight="true" outlineLevel="0" collapsed="false">
      <c r="A178" s="86"/>
      <c r="B178" s="94"/>
      <c r="C178" s="95"/>
      <c r="D178" s="83"/>
      <c r="E178" s="98"/>
      <c r="F178" s="97"/>
    </row>
    <row r="179" customFormat="false" ht="12.75" hidden="false" customHeight="true" outlineLevel="0" collapsed="false">
      <c r="A179" s="86"/>
      <c r="B179" s="94" t="s">
        <v>228</v>
      </c>
      <c r="C179" s="95"/>
      <c r="D179" s="83"/>
      <c r="E179" s="98"/>
      <c r="F179" s="97"/>
    </row>
    <row r="180" customFormat="false" ht="12.75" hidden="false" customHeight="true" outlineLevel="0" collapsed="false">
      <c r="A180" s="86" t="s">
        <v>229</v>
      </c>
      <c r="B180" s="94" t="s">
        <v>230</v>
      </c>
      <c r="C180" s="95" t="s">
        <v>50</v>
      </c>
      <c r="D180" s="83" t="n">
        <v>5.44</v>
      </c>
      <c r="E180" s="96" t="n">
        <v>70.32</v>
      </c>
      <c r="F180" s="97" t="n">
        <f aca="false">E180*D180</f>
        <v>382.5408</v>
      </c>
    </row>
    <row r="181" customFormat="false" ht="12.75" hidden="false" customHeight="true" outlineLevel="0" collapsed="false">
      <c r="A181" s="86" t="s">
        <v>231</v>
      </c>
      <c r="B181" s="94" t="s">
        <v>232</v>
      </c>
      <c r="C181" s="95" t="s">
        <v>50</v>
      </c>
      <c r="D181" s="83" t="n">
        <v>5.44</v>
      </c>
      <c r="E181" s="96" t="n">
        <v>34.24</v>
      </c>
      <c r="F181" s="97" t="n">
        <f aca="false">E181*D181</f>
        <v>186.2656</v>
      </c>
    </row>
    <row r="182" customFormat="false" ht="12.75" hidden="false" customHeight="true" outlineLevel="0" collapsed="false">
      <c r="A182" s="86"/>
      <c r="B182" s="94"/>
      <c r="C182" s="95"/>
      <c r="D182" s="83"/>
      <c r="E182" s="98"/>
      <c r="F182" s="97"/>
    </row>
    <row r="183" customFormat="false" ht="12.75" hidden="false" customHeight="true" outlineLevel="0" collapsed="false">
      <c r="A183" s="86"/>
      <c r="B183" s="94" t="s">
        <v>233</v>
      </c>
      <c r="C183" s="95"/>
      <c r="D183" s="83"/>
      <c r="E183" s="98"/>
      <c r="F183" s="97"/>
    </row>
    <row r="184" customFormat="false" ht="12.75" hidden="false" customHeight="true" outlineLevel="0" collapsed="false">
      <c r="A184" s="86" t="s">
        <v>234</v>
      </c>
      <c r="B184" s="94" t="s">
        <v>235</v>
      </c>
      <c r="C184" s="95" t="s">
        <v>147</v>
      </c>
      <c r="D184" s="83" t="n">
        <v>1</v>
      </c>
      <c r="E184" s="96" t="n">
        <v>172.05</v>
      </c>
      <c r="F184" s="97" t="n">
        <f aca="false">E184*D184</f>
        <v>172.05</v>
      </c>
    </row>
    <row r="185" customFormat="false" ht="12.75" hidden="true" customHeight="true" outlineLevel="0" collapsed="false">
      <c r="A185" s="86" t="s">
        <v>236</v>
      </c>
      <c r="B185" s="94" t="s">
        <v>237</v>
      </c>
      <c r="C185" s="95" t="s">
        <v>50</v>
      </c>
      <c r="D185" s="83"/>
      <c r="E185" s="96" t="n">
        <v>15.63</v>
      </c>
      <c r="F185" s="97" t="n">
        <f aca="false">E185*D185</f>
        <v>0</v>
      </c>
    </row>
    <row r="186" customFormat="false" ht="12.75" hidden="false" customHeight="true" outlineLevel="0" collapsed="false">
      <c r="A186" s="86" t="s">
        <v>238</v>
      </c>
      <c r="B186" s="94" t="s">
        <v>239</v>
      </c>
      <c r="C186" s="95"/>
      <c r="D186" s="83"/>
      <c r="E186" s="98"/>
      <c r="F186" s="97"/>
    </row>
    <row r="187" customFormat="false" ht="12.75" hidden="false" customHeight="true" outlineLevel="0" collapsed="false">
      <c r="A187" s="86" t="n">
        <v>68052</v>
      </c>
      <c r="B187" s="94" t="s">
        <v>240</v>
      </c>
      <c r="C187" s="95" t="s">
        <v>50</v>
      </c>
      <c r="D187" s="83" t="n">
        <v>3</v>
      </c>
      <c r="E187" s="98" t="n">
        <v>371.99704</v>
      </c>
      <c r="F187" s="97" t="n">
        <f aca="false">E187*D187</f>
        <v>1115.99112</v>
      </c>
    </row>
    <row r="188" customFormat="false" ht="12.75" hidden="false" customHeight="true" outlineLevel="0" collapsed="false">
      <c r="A188" s="86" t="n">
        <v>6099</v>
      </c>
      <c r="B188" s="94" t="s">
        <v>241</v>
      </c>
      <c r="C188" s="95" t="s">
        <v>50</v>
      </c>
      <c r="D188" s="83" t="n">
        <v>2</v>
      </c>
      <c r="E188" s="98" t="n">
        <v>56.355</v>
      </c>
      <c r="F188" s="97" t="n">
        <f aca="false">E188*D188</f>
        <v>112.71</v>
      </c>
    </row>
    <row r="189" customFormat="false" ht="12.75" hidden="false" customHeight="true" outlineLevel="0" collapsed="false">
      <c r="A189" s="86" t="s">
        <v>242</v>
      </c>
      <c r="B189" s="94" t="s">
        <v>243</v>
      </c>
      <c r="C189" s="95" t="s">
        <v>50</v>
      </c>
      <c r="D189" s="83" t="n">
        <v>2.1</v>
      </c>
      <c r="E189" s="96" t="n">
        <v>283.34</v>
      </c>
      <c r="F189" s="97" t="n">
        <f aca="false">E189*D189</f>
        <v>595.014</v>
      </c>
    </row>
    <row r="190" customFormat="false" ht="12.75" hidden="false" customHeight="true" outlineLevel="0" collapsed="false">
      <c r="A190" s="86"/>
      <c r="B190" s="94"/>
      <c r="C190" s="95"/>
      <c r="D190" s="83"/>
      <c r="E190" s="98"/>
      <c r="F190" s="97"/>
    </row>
    <row r="191" customFormat="false" ht="12.75" hidden="false" customHeight="true" outlineLevel="0" collapsed="false">
      <c r="A191" s="86"/>
      <c r="B191" s="94" t="s">
        <v>244</v>
      </c>
      <c r="C191" s="95"/>
      <c r="D191" s="83"/>
      <c r="E191" s="98"/>
      <c r="F191" s="97"/>
    </row>
    <row r="192" customFormat="false" ht="12.75" hidden="false" customHeight="true" outlineLevel="0" collapsed="false">
      <c r="A192" s="86" t="s">
        <v>245</v>
      </c>
      <c r="B192" s="94" t="s">
        <v>246</v>
      </c>
      <c r="C192" s="95" t="s">
        <v>50</v>
      </c>
      <c r="D192" s="83" t="n">
        <v>39.2</v>
      </c>
      <c r="E192" s="98" t="n">
        <v>4.8291</v>
      </c>
      <c r="F192" s="97" t="n">
        <f aca="false">E192*D192</f>
        <v>189.30072</v>
      </c>
    </row>
    <row r="193" customFormat="false" ht="12.75" hidden="false" customHeight="true" outlineLevel="0" collapsed="false">
      <c r="A193" s="86" t="s">
        <v>247</v>
      </c>
      <c r="B193" s="94" t="s">
        <v>248</v>
      </c>
      <c r="C193" s="95" t="s">
        <v>50</v>
      </c>
      <c r="D193" s="83" t="n">
        <v>39.2</v>
      </c>
      <c r="E193" s="98" t="n">
        <v>17.31</v>
      </c>
      <c r="F193" s="97" t="n">
        <f aca="false">E193*D193</f>
        <v>678.552</v>
      </c>
    </row>
    <row r="194" customFormat="false" ht="12.75" hidden="true" customHeight="true" outlineLevel="0" collapsed="false">
      <c r="A194" s="86" t="s">
        <v>249</v>
      </c>
      <c r="B194" s="94" t="s">
        <v>250</v>
      </c>
      <c r="C194" s="95" t="s">
        <v>50</v>
      </c>
      <c r="D194" s="83"/>
      <c r="E194" s="96" t="n">
        <v>37.09</v>
      </c>
      <c r="F194" s="97" t="n">
        <f aca="false">E194*D194</f>
        <v>0</v>
      </c>
    </row>
    <row r="195" customFormat="false" ht="12.75" hidden="false" customHeight="true" outlineLevel="0" collapsed="false">
      <c r="A195" s="86"/>
      <c r="B195" s="94"/>
      <c r="C195" s="95"/>
      <c r="D195" s="83"/>
      <c r="E195" s="98"/>
      <c r="F195" s="97"/>
    </row>
    <row r="196" customFormat="false" ht="12.75" hidden="false" customHeight="true" outlineLevel="0" collapsed="false">
      <c r="A196" s="86"/>
      <c r="B196" s="94" t="s">
        <v>251</v>
      </c>
      <c r="C196" s="95"/>
      <c r="D196" s="83"/>
      <c r="E196" s="98"/>
      <c r="F196" s="97"/>
    </row>
    <row r="197" customFormat="false" ht="12.75" hidden="true" customHeight="true" outlineLevel="0" collapsed="false">
      <c r="A197" s="86" t="s">
        <v>252</v>
      </c>
      <c r="B197" s="94" t="s">
        <v>253</v>
      </c>
      <c r="C197" s="95" t="s">
        <v>50</v>
      </c>
      <c r="D197" s="83"/>
      <c r="E197" s="96" t="n">
        <v>20.14</v>
      </c>
      <c r="F197" s="97" t="n">
        <f aca="false">E197*D197</f>
        <v>0</v>
      </c>
    </row>
    <row r="198" customFormat="false" ht="12.75" hidden="true" customHeight="true" outlineLevel="0" collapsed="false">
      <c r="A198" s="86" t="s">
        <v>254</v>
      </c>
      <c r="B198" s="94" t="s">
        <v>255</v>
      </c>
      <c r="C198" s="95" t="s">
        <v>50</v>
      </c>
      <c r="D198" s="83"/>
      <c r="E198" s="96" t="n">
        <v>40.45</v>
      </c>
      <c r="F198" s="97" t="n">
        <f aca="false">E198*D198</f>
        <v>0</v>
      </c>
    </row>
    <row r="199" customFormat="false" ht="12.75" hidden="false" customHeight="true" outlineLevel="0" collapsed="false">
      <c r="A199" s="86" t="s">
        <v>256</v>
      </c>
      <c r="B199" s="94" t="s">
        <v>257</v>
      </c>
      <c r="C199" s="95" t="s">
        <v>50</v>
      </c>
      <c r="D199" s="83" t="n">
        <v>5.44</v>
      </c>
      <c r="E199" s="96" t="n">
        <v>14.97</v>
      </c>
      <c r="F199" s="97" t="n">
        <f aca="false">E199*D199</f>
        <v>81.4368</v>
      </c>
    </row>
    <row r="200" customFormat="false" ht="12.75" hidden="true" customHeight="true" outlineLevel="0" collapsed="false">
      <c r="A200" s="86" t="s">
        <v>258</v>
      </c>
      <c r="B200" s="94" t="s">
        <v>259</v>
      </c>
      <c r="C200" s="95" t="s">
        <v>50</v>
      </c>
      <c r="D200" s="83"/>
      <c r="E200" s="96" t="n">
        <v>41.73</v>
      </c>
      <c r="F200" s="97" t="n">
        <f aca="false">E200*D200</f>
        <v>0</v>
      </c>
    </row>
    <row r="201" customFormat="false" ht="12.75" hidden="false" customHeight="true" outlineLevel="0" collapsed="false">
      <c r="A201" s="86"/>
      <c r="B201" s="94"/>
      <c r="C201" s="95"/>
      <c r="D201" s="83"/>
      <c r="E201" s="98"/>
      <c r="F201" s="97"/>
    </row>
    <row r="202" customFormat="false" ht="12.75" hidden="false" customHeight="true" outlineLevel="0" collapsed="false">
      <c r="A202" s="86" t="s">
        <v>260</v>
      </c>
      <c r="B202" s="94" t="s">
        <v>261</v>
      </c>
      <c r="C202" s="95"/>
      <c r="D202" s="83"/>
      <c r="E202" s="98"/>
      <c r="F202" s="97"/>
    </row>
    <row r="203" customFormat="false" ht="12.75" hidden="false" customHeight="true" outlineLevel="0" collapsed="false">
      <c r="A203" s="86" t="s">
        <v>262</v>
      </c>
      <c r="B203" s="94" t="s">
        <v>263</v>
      </c>
      <c r="C203" s="95" t="s">
        <v>50</v>
      </c>
      <c r="D203" s="83" t="n">
        <v>44.64</v>
      </c>
      <c r="E203" s="96" t="n">
        <v>6.83</v>
      </c>
      <c r="F203" s="97" t="n">
        <f aca="false">E203*D203</f>
        <v>304.8912</v>
      </c>
    </row>
    <row r="204" customFormat="false" ht="12.75" hidden="false" customHeight="true" outlineLevel="0" collapsed="false">
      <c r="A204" s="86" t="s">
        <v>264</v>
      </c>
      <c r="B204" s="94" t="s">
        <v>265</v>
      </c>
      <c r="C204" s="95" t="s">
        <v>50</v>
      </c>
      <c r="D204" s="83" t="n">
        <v>44.64</v>
      </c>
      <c r="E204" s="96" t="n">
        <v>8.46</v>
      </c>
      <c r="F204" s="97" t="n">
        <f aca="false">E204*D204</f>
        <v>377.6544</v>
      </c>
    </row>
    <row r="205" customFormat="false" ht="12.75" hidden="false" customHeight="true" outlineLevel="0" collapsed="false">
      <c r="A205" s="86" t="s">
        <v>266</v>
      </c>
      <c r="B205" s="94" t="s">
        <v>267</v>
      </c>
      <c r="C205" s="95" t="s">
        <v>50</v>
      </c>
      <c r="D205" s="83" t="n">
        <v>39.2</v>
      </c>
      <c r="E205" s="96" t="n">
        <v>7.48</v>
      </c>
      <c r="F205" s="97" t="n">
        <f aca="false">E205*D205</f>
        <v>293.216</v>
      </c>
    </row>
    <row r="206" customFormat="false" ht="12.75" hidden="false" customHeight="true" outlineLevel="0" collapsed="false">
      <c r="A206" s="86" t="s">
        <v>268</v>
      </c>
      <c r="B206" s="94" t="s">
        <v>269</v>
      </c>
      <c r="C206" s="95" t="s">
        <v>50</v>
      </c>
      <c r="D206" s="83" t="n">
        <v>39.2</v>
      </c>
      <c r="E206" s="96" t="n">
        <v>3.71</v>
      </c>
      <c r="F206" s="97" t="n">
        <f aca="false">E206*D206</f>
        <v>145.432</v>
      </c>
    </row>
    <row r="207" customFormat="false" ht="12.75" hidden="false" customHeight="true" outlineLevel="0" collapsed="false">
      <c r="A207" s="86"/>
      <c r="B207" s="94"/>
      <c r="C207" s="95"/>
      <c r="D207" s="83"/>
      <c r="E207" s="98"/>
      <c r="F207" s="97"/>
    </row>
    <row r="208" customFormat="false" ht="12.75" hidden="false" customHeight="true" outlineLevel="0" collapsed="false">
      <c r="A208" s="86" t="s">
        <v>270</v>
      </c>
      <c r="B208" s="94" t="s">
        <v>271</v>
      </c>
      <c r="C208" s="95"/>
      <c r="D208" s="83"/>
      <c r="E208" s="98"/>
      <c r="F208" s="97"/>
    </row>
    <row r="209" customFormat="false" ht="12.75" hidden="false" customHeight="true" outlineLevel="0" collapsed="false">
      <c r="A209" s="86" t="s">
        <v>272</v>
      </c>
      <c r="B209" s="94" t="s">
        <v>273</v>
      </c>
      <c r="C209" s="95" t="s">
        <v>50</v>
      </c>
      <c r="D209" s="83" t="n">
        <v>20</v>
      </c>
      <c r="E209" s="96" t="n">
        <v>4.12</v>
      </c>
      <c r="F209" s="97" t="n">
        <f aca="false">E209*D209</f>
        <v>82.4</v>
      </c>
    </row>
    <row r="210" customFormat="false" ht="12.75" hidden="true" customHeight="true" outlineLevel="0" collapsed="false">
      <c r="A210" s="86" t="s">
        <v>274</v>
      </c>
      <c r="B210" s="94" t="s">
        <v>275</v>
      </c>
      <c r="C210" s="95" t="s">
        <v>50</v>
      </c>
      <c r="D210" s="83"/>
      <c r="E210" s="96" t="n">
        <v>2.11</v>
      </c>
      <c r="F210" s="97" t="n">
        <f aca="false">E210*D210</f>
        <v>0</v>
      </c>
    </row>
    <row r="211" customFormat="false" ht="12.75" hidden="false" customHeight="true" outlineLevel="0" collapsed="false">
      <c r="A211" s="86" t="s">
        <v>276</v>
      </c>
      <c r="B211" s="94" t="s">
        <v>277</v>
      </c>
      <c r="C211" s="95" t="s">
        <v>50</v>
      </c>
      <c r="D211" s="83" t="n">
        <v>3</v>
      </c>
      <c r="E211" s="96" t="n">
        <v>9.05</v>
      </c>
      <c r="F211" s="97" t="n">
        <f aca="false">E211*D211</f>
        <v>27.15</v>
      </c>
    </row>
    <row r="212" customFormat="false" ht="12.75" hidden="false" customHeight="true" outlineLevel="0" collapsed="false">
      <c r="A212" s="86" t="s">
        <v>278</v>
      </c>
      <c r="B212" s="94" t="s">
        <v>279</v>
      </c>
      <c r="C212" s="95" t="s">
        <v>50</v>
      </c>
      <c r="D212" s="83" t="n">
        <v>2</v>
      </c>
      <c r="E212" s="96" t="n">
        <v>4.06</v>
      </c>
      <c r="F212" s="97" t="n">
        <f aca="false">E212*D212</f>
        <v>8.12</v>
      </c>
    </row>
    <row r="213" customFormat="false" ht="12.75" hidden="false" customHeight="true" outlineLevel="0" collapsed="false">
      <c r="A213" s="86" t="s">
        <v>280</v>
      </c>
      <c r="B213" s="94" t="s">
        <v>281</v>
      </c>
      <c r="C213" s="95" t="s">
        <v>50</v>
      </c>
      <c r="D213" s="83" t="n">
        <v>21.6</v>
      </c>
      <c r="E213" s="96" t="n">
        <v>16.99</v>
      </c>
      <c r="F213" s="97" t="n">
        <f aca="false">E213*D213</f>
        <v>366.984</v>
      </c>
    </row>
    <row r="214" customFormat="false" ht="12.75" hidden="true" customHeight="true" outlineLevel="0" collapsed="false">
      <c r="A214" s="86" t="s">
        <v>282</v>
      </c>
      <c r="B214" s="94" t="s">
        <v>283</v>
      </c>
      <c r="C214" s="95" t="s">
        <v>50</v>
      </c>
      <c r="D214" s="83"/>
      <c r="E214" s="96" t="n">
        <v>7.01</v>
      </c>
      <c r="F214" s="97" t="n">
        <f aca="false">E214*D214</f>
        <v>0</v>
      </c>
    </row>
    <row r="215" customFormat="false" ht="12.75" hidden="false" customHeight="true" outlineLevel="0" collapsed="false">
      <c r="A215" s="88"/>
      <c r="B215" s="81"/>
      <c r="C215" s="82"/>
      <c r="D215" s="83"/>
      <c r="E215" s="84"/>
      <c r="F215" s="85"/>
    </row>
    <row r="216" customFormat="false" ht="12.75" hidden="false" customHeight="true" outlineLevel="0" collapsed="false">
      <c r="A216" s="88"/>
      <c r="B216" s="89" t="s">
        <v>284</v>
      </c>
      <c r="C216" s="82"/>
      <c r="D216" s="83"/>
      <c r="E216" s="84"/>
      <c r="F216" s="90" t="n">
        <f aca="false">SUM(F174:F214)</f>
        <v>6025.62064</v>
      </c>
    </row>
    <row r="217" customFormat="false" ht="12.75" hidden="false" customHeight="true" outlineLevel="0" collapsed="false">
      <c r="A217" s="88"/>
      <c r="B217" s="81"/>
      <c r="C217" s="82"/>
      <c r="D217" s="83"/>
      <c r="E217" s="84"/>
      <c r="F217" s="85"/>
    </row>
    <row r="218" customFormat="false" ht="12.75" hidden="false" customHeight="true" outlineLevel="0" collapsed="false">
      <c r="A218" s="74" t="s">
        <v>285</v>
      </c>
      <c r="B218" s="75" t="s">
        <v>286</v>
      </c>
      <c r="C218" s="92"/>
      <c r="D218" s="93"/>
      <c r="E218" s="91"/>
      <c r="F218" s="79"/>
    </row>
    <row r="219" customFormat="false" ht="12.75" hidden="false" customHeight="true" outlineLevel="0" collapsed="false">
      <c r="A219" s="88"/>
      <c r="B219" s="81"/>
      <c r="C219" s="82"/>
      <c r="D219" s="83"/>
      <c r="E219" s="84"/>
      <c r="F219" s="85"/>
    </row>
    <row r="220" customFormat="false" ht="12.75" hidden="false" customHeight="true" outlineLevel="0" collapsed="false">
      <c r="A220" s="86" t="s">
        <v>287</v>
      </c>
      <c r="B220" s="81" t="s">
        <v>288</v>
      </c>
      <c r="C220" s="82"/>
      <c r="D220" s="83"/>
      <c r="E220" s="84"/>
      <c r="F220" s="85"/>
    </row>
    <row r="221" customFormat="false" ht="25.5" hidden="false" customHeight="true" outlineLevel="0" collapsed="false">
      <c r="A221" s="86" t="s">
        <v>289</v>
      </c>
      <c r="B221" s="94" t="s">
        <v>290</v>
      </c>
      <c r="C221" s="95" t="s">
        <v>50</v>
      </c>
      <c r="D221" s="83" t="n">
        <v>13.8</v>
      </c>
      <c r="E221" s="96" t="n">
        <v>19.16</v>
      </c>
      <c r="F221" s="97" t="n">
        <f aca="false">E221*D221</f>
        <v>264.408</v>
      </c>
    </row>
    <row r="222" customFormat="false" ht="12.75" hidden="false" customHeight="true" outlineLevel="0" collapsed="false">
      <c r="A222" s="86"/>
      <c r="B222" s="94"/>
      <c r="C222" s="95"/>
      <c r="D222" s="83"/>
      <c r="E222" s="98"/>
      <c r="F222" s="97" t="n">
        <f aca="false">E222*D222</f>
        <v>0</v>
      </c>
    </row>
    <row r="223" customFormat="false" ht="12.75" hidden="false" customHeight="true" outlineLevel="0" collapsed="false">
      <c r="A223" s="86" t="s">
        <v>291</v>
      </c>
      <c r="B223" s="94" t="s">
        <v>292</v>
      </c>
      <c r="C223" s="95"/>
      <c r="D223" s="83"/>
      <c r="E223" s="98"/>
      <c r="F223" s="97" t="n">
        <f aca="false">E223*D223</f>
        <v>0</v>
      </c>
    </row>
    <row r="224" customFormat="false" ht="41.25" hidden="false" customHeight="true" outlineLevel="0" collapsed="false">
      <c r="A224" s="86" t="s">
        <v>293</v>
      </c>
      <c r="B224" s="94" t="s">
        <v>294</v>
      </c>
      <c r="C224" s="95" t="s">
        <v>160</v>
      </c>
      <c r="D224" s="83" t="n">
        <v>44</v>
      </c>
      <c r="E224" s="96" t="n">
        <v>22.1</v>
      </c>
      <c r="F224" s="97" t="n">
        <f aca="false">E224*D224</f>
        <v>972.4</v>
      </c>
    </row>
    <row r="225" customFormat="false" ht="12.75" hidden="false" customHeight="true" outlineLevel="0" collapsed="false">
      <c r="A225" s="86"/>
      <c r="B225" s="94"/>
      <c r="C225" s="95"/>
      <c r="D225" s="83"/>
      <c r="E225" s="98"/>
      <c r="F225" s="97" t="n">
        <f aca="false">E225*D225</f>
        <v>0</v>
      </c>
    </row>
    <row r="226" customFormat="false" ht="12.75" hidden="false" customHeight="true" outlineLevel="0" collapsed="false">
      <c r="A226" s="86" t="s">
        <v>295</v>
      </c>
      <c r="B226" s="94" t="s">
        <v>296</v>
      </c>
      <c r="C226" s="95"/>
      <c r="D226" s="83"/>
      <c r="E226" s="98"/>
      <c r="F226" s="97" t="n">
        <f aca="false">E226*D226</f>
        <v>0</v>
      </c>
    </row>
    <row r="227" customFormat="false" ht="12.75" hidden="false" customHeight="true" outlineLevel="0" collapsed="false">
      <c r="A227" s="86" t="s">
        <v>297</v>
      </c>
      <c r="B227" s="94" t="s">
        <v>298</v>
      </c>
      <c r="C227" s="95" t="s">
        <v>50</v>
      </c>
      <c r="D227" s="83" t="n">
        <v>60</v>
      </c>
      <c r="E227" s="96" t="n">
        <v>7.86</v>
      </c>
      <c r="F227" s="97" t="n">
        <f aca="false">E227*D227</f>
        <v>471.6</v>
      </c>
    </row>
    <row r="228" customFormat="false" ht="12.75" hidden="false" customHeight="true" outlineLevel="0" collapsed="false">
      <c r="A228" s="86"/>
      <c r="B228" s="94"/>
      <c r="C228" s="95"/>
      <c r="D228" s="83"/>
      <c r="E228" s="98"/>
      <c r="F228" s="97" t="n">
        <f aca="false">E228*D228</f>
        <v>0</v>
      </c>
    </row>
    <row r="229" customFormat="false" ht="12.75" hidden="false" customHeight="true" outlineLevel="0" collapsed="false">
      <c r="A229" s="86" t="s">
        <v>299</v>
      </c>
      <c r="B229" s="94" t="s">
        <v>300</v>
      </c>
      <c r="C229" s="95"/>
      <c r="D229" s="83"/>
      <c r="E229" s="98"/>
      <c r="F229" s="97" t="n">
        <f aca="false">E229*D229</f>
        <v>0</v>
      </c>
    </row>
    <row r="230" customFormat="false" ht="28.5" hidden="false" customHeight="true" outlineLevel="0" collapsed="false">
      <c r="A230" s="86" t="s">
        <v>301</v>
      </c>
      <c r="B230" s="94" t="s">
        <v>302</v>
      </c>
      <c r="C230" s="95" t="s">
        <v>147</v>
      </c>
      <c r="D230" s="83" t="n">
        <v>1</v>
      </c>
      <c r="E230" s="111" t="n">
        <v>1999.86</v>
      </c>
      <c r="F230" s="97" t="n">
        <f aca="false">E230*D230</f>
        <v>1999.86</v>
      </c>
    </row>
    <row r="231" customFormat="false" ht="12.75" hidden="false" customHeight="true" outlineLevel="0" collapsed="false">
      <c r="A231" s="86" t="s">
        <v>303</v>
      </c>
      <c r="B231" s="94" t="s">
        <v>304</v>
      </c>
      <c r="C231" s="95" t="s">
        <v>50</v>
      </c>
      <c r="D231" s="83" t="n">
        <v>4</v>
      </c>
      <c r="E231" s="98" t="n">
        <v>147.6406</v>
      </c>
      <c r="F231" s="97" t="n">
        <f aca="false">E231*D231</f>
        <v>590.5624</v>
      </c>
    </row>
    <row r="232" customFormat="false" ht="12.75" hidden="false" customHeight="true" outlineLevel="0" collapsed="false">
      <c r="A232" s="88"/>
      <c r="B232" s="81"/>
      <c r="C232" s="82"/>
      <c r="D232" s="83"/>
      <c r="E232" s="84"/>
      <c r="F232" s="85"/>
    </row>
    <row r="233" customFormat="false" ht="12.75" hidden="false" customHeight="true" outlineLevel="0" collapsed="false">
      <c r="A233" s="88"/>
      <c r="B233" s="89" t="s">
        <v>305</v>
      </c>
      <c r="C233" s="82"/>
      <c r="D233" s="83"/>
      <c r="E233" s="84"/>
      <c r="F233" s="90" t="n">
        <f aca="false">SUM(F221:F231)</f>
        <v>4298.8304</v>
      </c>
    </row>
    <row r="234" customFormat="false" ht="12.75" hidden="true" customHeight="true" outlineLevel="0" collapsed="false">
      <c r="A234" s="88"/>
      <c r="B234" s="81"/>
      <c r="C234" s="82"/>
      <c r="D234" s="83"/>
      <c r="E234" s="84"/>
      <c r="F234" s="85"/>
    </row>
    <row r="235" customFormat="false" ht="12.75" hidden="false" customHeight="true" outlineLevel="0" collapsed="false">
      <c r="A235" s="88"/>
      <c r="B235" s="112"/>
      <c r="C235" s="113"/>
      <c r="D235" s="114"/>
      <c r="E235" s="114"/>
      <c r="F235" s="115"/>
    </row>
    <row r="236" s="118" customFormat="true" ht="18.75" hidden="false" customHeight="true" outlineLevel="0" collapsed="false">
      <c r="A236" s="116" t="s">
        <v>306</v>
      </c>
      <c r="B236" s="116"/>
      <c r="C236" s="116"/>
      <c r="D236" s="116"/>
      <c r="E236" s="116"/>
      <c r="F236" s="117" t="n">
        <f aca="false">SUM(F233,F216,F169,F161,F155,F135,F122,F115,F108,F82,F59,F51,F37,F30)</f>
        <v>151649.578631122</v>
      </c>
    </row>
    <row r="237" customFormat="false" ht="12.75" hidden="true" customHeight="false" outlineLevel="0" collapsed="false">
      <c r="A237" s="47"/>
      <c r="B237" s="48"/>
      <c r="C237" s="49"/>
      <c r="D237" s="49"/>
      <c r="E237" s="49"/>
      <c r="F237" s="50"/>
    </row>
    <row r="238" customFormat="false" ht="12.75" hidden="true" customHeight="true" outlineLevel="0" collapsed="false">
      <c r="A238" s="51"/>
      <c r="B238" s="52"/>
      <c r="C238" s="52"/>
      <c r="D238" s="52"/>
      <c r="E238" s="52"/>
      <c r="F238" s="52"/>
    </row>
    <row r="239" customFormat="false" ht="12.75" hidden="true" customHeight="true" outlineLevel="0" collapsed="false">
      <c r="A239" s="51"/>
      <c r="B239" s="52"/>
      <c r="C239" s="52"/>
      <c r="D239" s="52"/>
      <c r="E239" s="52"/>
      <c r="F239" s="52"/>
    </row>
    <row r="240" customFormat="false" ht="12.75" hidden="true" customHeight="true" outlineLevel="0" collapsed="false">
      <c r="A240" s="51"/>
      <c r="B240" s="52"/>
      <c r="C240" s="52"/>
      <c r="D240" s="52"/>
      <c r="E240" s="52"/>
      <c r="F240" s="52"/>
    </row>
    <row r="241" customFormat="false" ht="12.75" hidden="true" customHeight="false" outlineLevel="0" collapsed="false">
      <c r="A241" s="51"/>
      <c r="B241" s="119"/>
      <c r="C241" s="120"/>
      <c r="D241" s="120"/>
      <c r="E241" s="120"/>
      <c r="F241" s="121"/>
    </row>
    <row r="242" customFormat="false" ht="12.75" hidden="true" customHeight="false" outlineLevel="0" collapsed="false">
      <c r="A242" s="54"/>
      <c r="B242" s="13"/>
      <c r="C242" s="55"/>
      <c r="D242" s="55"/>
      <c r="E242" s="14"/>
      <c r="F242" s="56"/>
    </row>
    <row r="243" customFormat="false" ht="12.75" hidden="true" customHeight="false" outlineLevel="0" collapsed="false">
      <c r="A243" s="54"/>
      <c r="B243" s="16"/>
      <c r="C243" s="57"/>
      <c r="D243" s="57"/>
      <c r="E243" s="17"/>
      <c r="F243" s="122"/>
    </row>
    <row r="244" customFormat="false" ht="9.95" hidden="false" customHeight="true" outlineLevel="0" collapsed="false">
      <c r="A244" s="123"/>
      <c r="B244" s="124"/>
      <c r="C244" s="125"/>
      <c r="D244" s="125"/>
      <c r="E244" s="126"/>
      <c r="F244" s="127"/>
    </row>
    <row r="245" s="129" customFormat="true" ht="18.75" hidden="false" customHeight="true" outlineLevel="0" collapsed="false">
      <c r="A245" s="128" t="s">
        <v>307</v>
      </c>
      <c r="B245" s="128"/>
      <c r="C245" s="128"/>
      <c r="D245" s="128"/>
      <c r="E245" s="128"/>
      <c r="F245" s="128"/>
    </row>
    <row r="246" customFormat="false" ht="16.5" hidden="true" customHeight="false" outlineLevel="0" collapsed="false">
      <c r="A246" s="63" t="s">
        <v>35</v>
      </c>
      <c r="B246" s="63"/>
      <c r="C246" s="63"/>
      <c r="D246" s="63"/>
      <c r="E246" s="63"/>
      <c r="F246" s="63"/>
    </row>
    <row r="247" customFormat="false" ht="18.75" hidden="true" customHeight="false" outlineLevel="0" collapsed="false">
      <c r="A247" s="64"/>
      <c r="B247" s="64"/>
      <c r="C247" s="64"/>
      <c r="D247" s="64"/>
      <c r="E247" s="64"/>
      <c r="F247" s="64"/>
    </row>
    <row r="248" customFormat="false" ht="9.95" hidden="false" customHeight="true" outlineLevel="0" collapsed="false">
      <c r="A248" s="130"/>
      <c r="B248" s="130"/>
      <c r="C248" s="130"/>
      <c r="D248" s="130"/>
      <c r="E248" s="130"/>
      <c r="F248" s="130"/>
    </row>
    <row r="249" customFormat="false" ht="12.75" hidden="false" customHeight="true" outlineLevel="0" collapsed="false">
      <c r="A249" s="69" t="s">
        <v>37</v>
      </c>
      <c r="B249" s="70" t="s">
        <v>38</v>
      </c>
      <c r="C249" s="71" t="s">
        <v>39</v>
      </c>
      <c r="D249" s="71" t="s">
        <v>40</v>
      </c>
      <c r="E249" s="72" t="s">
        <v>308</v>
      </c>
      <c r="F249" s="72"/>
    </row>
    <row r="250" customFormat="false" ht="12.75" hidden="false" customHeight="false" outlineLevel="0" collapsed="false">
      <c r="A250" s="69"/>
      <c r="B250" s="70"/>
      <c r="C250" s="71"/>
      <c r="D250" s="71"/>
      <c r="E250" s="71" t="s">
        <v>42</v>
      </c>
      <c r="F250" s="72" t="s">
        <v>43</v>
      </c>
    </row>
    <row r="251" customFormat="false" ht="12.75" hidden="false" customHeight="false" outlineLevel="0" collapsed="false">
      <c r="A251" s="74" t="s">
        <v>44</v>
      </c>
      <c r="B251" s="75" t="s">
        <v>45</v>
      </c>
      <c r="C251" s="76"/>
      <c r="D251" s="77"/>
      <c r="E251" s="78"/>
      <c r="F251" s="79"/>
    </row>
    <row r="252" customFormat="false" ht="12.75" hidden="false" customHeight="false" outlineLevel="0" collapsed="false">
      <c r="A252" s="80"/>
      <c r="B252" s="81"/>
      <c r="C252" s="82"/>
      <c r="D252" s="83"/>
      <c r="E252" s="84"/>
      <c r="F252" s="85"/>
    </row>
    <row r="253" customFormat="false" ht="12.75" hidden="false" customHeight="false" outlineLevel="0" collapsed="false">
      <c r="A253" s="86" t="s">
        <v>46</v>
      </c>
      <c r="B253" s="81" t="s">
        <v>47</v>
      </c>
      <c r="C253" s="82"/>
      <c r="D253" s="83"/>
      <c r="E253" s="84"/>
      <c r="F253" s="85"/>
    </row>
    <row r="254" customFormat="false" ht="12.75" hidden="false" customHeight="false" outlineLevel="0" collapsed="false">
      <c r="A254" s="86" t="s">
        <v>48</v>
      </c>
      <c r="B254" s="81" t="s">
        <v>49</v>
      </c>
      <c r="C254" s="82" t="s">
        <v>50</v>
      </c>
      <c r="D254" s="131" t="n">
        <v>116</v>
      </c>
      <c r="E254" s="96" t="n">
        <v>1.28</v>
      </c>
      <c r="F254" s="85" t="n">
        <f aca="false">E254*D254</f>
        <v>148.48</v>
      </c>
    </row>
    <row r="255" customFormat="false" ht="12.75" hidden="false" customHeight="false" outlineLevel="0" collapsed="false">
      <c r="A255" s="86"/>
      <c r="B255" s="81"/>
      <c r="C255" s="82"/>
      <c r="D255" s="83"/>
      <c r="E255" s="98"/>
      <c r="F255" s="85"/>
    </row>
    <row r="256" customFormat="false" ht="12.75" hidden="false" customHeight="false" outlineLevel="0" collapsed="false">
      <c r="A256" s="86" t="s">
        <v>51</v>
      </c>
      <c r="B256" s="81" t="s">
        <v>52</v>
      </c>
      <c r="C256" s="82"/>
      <c r="D256" s="83"/>
      <c r="E256" s="98"/>
      <c r="F256" s="85"/>
    </row>
    <row r="257" customFormat="false" ht="24" hidden="false" customHeight="false" outlineLevel="0" collapsed="false">
      <c r="A257" s="86" t="s">
        <v>53</v>
      </c>
      <c r="B257" s="81" t="s">
        <v>54</v>
      </c>
      <c r="C257" s="82" t="s">
        <v>50</v>
      </c>
      <c r="D257" s="131" t="n">
        <v>725</v>
      </c>
      <c r="E257" s="96" t="n">
        <v>0.17</v>
      </c>
      <c r="F257" s="85" t="n">
        <f aca="false">E257*D257</f>
        <v>123.25</v>
      </c>
    </row>
    <row r="258" customFormat="false" ht="12.75" hidden="false" customHeight="false" outlineLevel="0" collapsed="false">
      <c r="A258" s="86"/>
      <c r="B258" s="81"/>
      <c r="C258" s="82"/>
      <c r="D258" s="83"/>
      <c r="E258" s="98"/>
      <c r="F258" s="85"/>
    </row>
    <row r="259" customFormat="false" ht="12.75" hidden="false" customHeight="false" outlineLevel="0" collapsed="false">
      <c r="A259" s="86" t="s">
        <v>55</v>
      </c>
      <c r="B259" s="81" t="s">
        <v>56</v>
      </c>
      <c r="C259" s="82"/>
      <c r="D259" s="83"/>
      <c r="E259" s="98"/>
      <c r="F259" s="85"/>
    </row>
    <row r="260" customFormat="false" ht="12.75" hidden="false" customHeight="false" outlineLevel="0" collapsed="false">
      <c r="A260" s="86" t="s">
        <v>57</v>
      </c>
      <c r="B260" s="81" t="s">
        <v>58</v>
      </c>
      <c r="C260" s="82" t="s">
        <v>50</v>
      </c>
      <c r="D260" s="131" t="n">
        <v>290</v>
      </c>
      <c r="E260" s="96" t="n">
        <v>1.02</v>
      </c>
      <c r="F260" s="85" t="n">
        <f aca="false">E260*D260</f>
        <v>295.8</v>
      </c>
    </row>
    <row r="261" customFormat="false" ht="12.75" hidden="false" customHeight="false" outlineLevel="0" collapsed="false">
      <c r="A261" s="86"/>
      <c r="B261" s="81"/>
      <c r="C261" s="82"/>
      <c r="D261" s="83"/>
      <c r="E261" s="98"/>
      <c r="F261" s="85"/>
    </row>
    <row r="262" customFormat="false" ht="12.75" hidden="false" customHeight="false" outlineLevel="0" collapsed="false">
      <c r="A262" s="86" t="s">
        <v>59</v>
      </c>
      <c r="B262" s="81" t="s">
        <v>60</v>
      </c>
      <c r="C262" s="82"/>
      <c r="D262" s="83"/>
      <c r="E262" s="98"/>
      <c r="F262" s="85"/>
    </row>
    <row r="263" customFormat="false" ht="12.75" hidden="false" customHeight="false" outlineLevel="0" collapsed="false">
      <c r="A263" s="86" t="s">
        <v>61</v>
      </c>
      <c r="B263" s="81" t="s">
        <v>62</v>
      </c>
      <c r="C263" s="82" t="s">
        <v>50</v>
      </c>
      <c r="D263" s="131" t="n">
        <v>116</v>
      </c>
      <c r="E263" s="96" t="n">
        <v>0.31</v>
      </c>
      <c r="F263" s="85" t="n">
        <f aca="false">E263*D263</f>
        <v>35.96</v>
      </c>
    </row>
    <row r="264" customFormat="false" ht="12.75" hidden="false" customHeight="false" outlineLevel="0" collapsed="false">
      <c r="A264" s="86"/>
      <c r="B264" s="81"/>
      <c r="C264" s="82"/>
      <c r="D264" s="83"/>
      <c r="E264" s="84"/>
      <c r="F264" s="85"/>
    </row>
    <row r="265" customFormat="false" ht="12.75" hidden="false" customHeight="false" outlineLevel="0" collapsed="false">
      <c r="A265" s="88"/>
      <c r="B265" s="89" t="s">
        <v>63</v>
      </c>
      <c r="C265" s="82"/>
      <c r="D265" s="83"/>
      <c r="E265" s="84"/>
      <c r="F265" s="90" t="n">
        <f aca="false">SUM(F254:F263)</f>
        <v>603.49</v>
      </c>
    </row>
    <row r="266" customFormat="false" ht="12.75" hidden="false" customHeight="false" outlineLevel="0" collapsed="false">
      <c r="A266" s="88"/>
      <c r="B266" s="81"/>
      <c r="C266" s="82"/>
      <c r="D266" s="83"/>
      <c r="E266" s="84"/>
      <c r="F266" s="85"/>
    </row>
    <row r="267" customFormat="false" ht="12.75" hidden="false" customHeight="false" outlineLevel="0" collapsed="false">
      <c r="A267" s="74" t="s">
        <v>64</v>
      </c>
      <c r="B267" s="75" t="s">
        <v>309</v>
      </c>
      <c r="C267" s="76"/>
      <c r="D267" s="77"/>
      <c r="E267" s="91"/>
      <c r="F267" s="79"/>
    </row>
    <row r="268" customFormat="false" ht="12.75" hidden="false" customHeight="false" outlineLevel="0" collapsed="false">
      <c r="A268" s="88"/>
      <c r="B268" s="81"/>
      <c r="C268" s="82"/>
      <c r="D268" s="83"/>
      <c r="E268" s="84"/>
      <c r="F268" s="85"/>
    </row>
    <row r="269" customFormat="false" ht="12.75" hidden="false" customHeight="false" outlineLevel="0" collapsed="false">
      <c r="A269" s="86" t="s">
        <v>310</v>
      </c>
      <c r="B269" s="81" t="s">
        <v>311</v>
      </c>
      <c r="C269" s="82"/>
      <c r="D269" s="83"/>
      <c r="E269" s="84"/>
      <c r="F269" s="85"/>
    </row>
    <row r="270" customFormat="false" ht="12.75" hidden="false" customHeight="false" outlineLevel="0" collapsed="false">
      <c r="A270" s="86" t="s">
        <v>312</v>
      </c>
      <c r="B270" s="81" t="s">
        <v>313</v>
      </c>
      <c r="C270" s="82" t="s">
        <v>160</v>
      </c>
      <c r="D270" s="131" t="n">
        <v>580</v>
      </c>
      <c r="E270" s="96" t="n">
        <v>1.07</v>
      </c>
      <c r="F270" s="85" t="n">
        <f aca="false">E270*D270</f>
        <v>620.6</v>
      </c>
    </row>
    <row r="271" customFormat="false" ht="12.75" hidden="false" customHeight="false" outlineLevel="0" collapsed="false">
      <c r="A271" s="86"/>
      <c r="B271" s="81"/>
      <c r="C271" s="82"/>
      <c r="D271" s="83"/>
      <c r="E271" s="98"/>
      <c r="F271" s="85"/>
    </row>
    <row r="272" customFormat="false" ht="12.75" hidden="false" customHeight="false" outlineLevel="0" collapsed="false">
      <c r="A272" s="86" t="s">
        <v>66</v>
      </c>
      <c r="B272" s="81" t="s">
        <v>67</v>
      </c>
      <c r="C272" s="82"/>
      <c r="D272" s="83"/>
      <c r="E272" s="98"/>
      <c r="F272" s="85"/>
    </row>
    <row r="273" customFormat="false" ht="12.75" hidden="false" customHeight="false" outlineLevel="0" collapsed="false">
      <c r="A273" s="86" t="s">
        <v>68</v>
      </c>
      <c r="B273" s="81" t="s">
        <v>69</v>
      </c>
      <c r="C273" s="82" t="s">
        <v>50</v>
      </c>
      <c r="D273" s="83" t="n">
        <v>1052.7</v>
      </c>
      <c r="E273" s="96" t="n">
        <v>24.83</v>
      </c>
      <c r="F273" s="85" t="n">
        <f aca="false">E273*D273</f>
        <v>26138.541</v>
      </c>
    </row>
    <row r="274" customFormat="false" ht="12.75" hidden="false" customHeight="false" outlineLevel="0" collapsed="false">
      <c r="A274" s="86"/>
      <c r="B274" s="81"/>
      <c r="C274" s="82"/>
      <c r="D274" s="83"/>
      <c r="E274" s="98"/>
      <c r="F274" s="85"/>
    </row>
    <row r="275" customFormat="false" ht="12.75" hidden="false" customHeight="false" outlineLevel="0" collapsed="false">
      <c r="A275" s="86" t="s">
        <v>314</v>
      </c>
      <c r="B275" s="81" t="s">
        <v>315</v>
      </c>
      <c r="C275" s="82"/>
      <c r="D275" s="83"/>
      <c r="E275" s="98"/>
      <c r="F275" s="85"/>
    </row>
    <row r="276" customFormat="false" ht="12.75" hidden="false" customHeight="false" outlineLevel="0" collapsed="false">
      <c r="A276" s="86" t="s">
        <v>316</v>
      </c>
      <c r="B276" s="81" t="s">
        <v>317</v>
      </c>
      <c r="C276" s="82" t="s">
        <v>50</v>
      </c>
      <c r="D276" s="83" t="n">
        <v>31.32</v>
      </c>
      <c r="E276" s="96" t="n">
        <v>39.56</v>
      </c>
      <c r="F276" s="85" t="n">
        <f aca="false">E276*D276</f>
        <v>1239.0192</v>
      </c>
    </row>
    <row r="277" customFormat="false" ht="12.75" hidden="false" customHeight="false" outlineLevel="0" collapsed="false">
      <c r="A277" s="86" t="s">
        <v>318</v>
      </c>
      <c r="B277" s="81" t="s">
        <v>319</v>
      </c>
      <c r="C277" s="82" t="s">
        <v>50</v>
      </c>
      <c r="D277" s="83" t="n">
        <v>20</v>
      </c>
      <c r="E277" s="96" t="n">
        <v>30.59</v>
      </c>
      <c r="F277" s="85" t="n">
        <f aca="false">E277*D277</f>
        <v>611.8</v>
      </c>
    </row>
    <row r="278" customFormat="false" ht="12.75" hidden="false" customHeight="false" outlineLevel="0" collapsed="false">
      <c r="A278" s="88"/>
      <c r="B278" s="81"/>
      <c r="C278" s="82"/>
      <c r="D278" s="83"/>
      <c r="E278" s="84"/>
      <c r="F278" s="85"/>
    </row>
    <row r="279" customFormat="false" ht="12.75" hidden="false" customHeight="false" outlineLevel="0" collapsed="false">
      <c r="A279" s="88"/>
      <c r="B279" s="89" t="s">
        <v>70</v>
      </c>
      <c r="C279" s="82"/>
      <c r="D279" s="83"/>
      <c r="E279" s="84"/>
      <c r="F279" s="90" t="n">
        <f aca="false">SUM(F270:F277)</f>
        <v>28609.9602</v>
      </c>
    </row>
    <row r="280" customFormat="false" ht="12.75" hidden="false" customHeight="false" outlineLevel="0" collapsed="false">
      <c r="A280" s="88"/>
      <c r="B280" s="81"/>
      <c r="C280" s="82"/>
      <c r="D280" s="83"/>
      <c r="E280" s="84"/>
      <c r="F280" s="85"/>
    </row>
    <row r="281" customFormat="false" ht="12.75" hidden="false" customHeight="false" outlineLevel="0" collapsed="false">
      <c r="A281" s="74" t="s">
        <v>71</v>
      </c>
      <c r="B281" s="75" t="s">
        <v>72</v>
      </c>
      <c r="C281" s="92"/>
      <c r="D281" s="93"/>
      <c r="E281" s="91"/>
      <c r="F281" s="79"/>
    </row>
    <row r="282" customFormat="false" ht="12.75" hidden="false" customHeight="false" outlineLevel="0" collapsed="false">
      <c r="A282" s="88"/>
      <c r="B282" s="81"/>
      <c r="C282" s="82"/>
      <c r="D282" s="83"/>
      <c r="E282" s="84"/>
      <c r="F282" s="85"/>
    </row>
    <row r="283" customFormat="false" ht="12.75" hidden="false" customHeight="false" outlineLevel="0" collapsed="false">
      <c r="A283" s="86" t="s">
        <v>73</v>
      </c>
      <c r="B283" s="81" t="s">
        <v>74</v>
      </c>
      <c r="C283" s="82"/>
      <c r="D283" s="83"/>
      <c r="E283" s="84"/>
      <c r="F283" s="85"/>
    </row>
    <row r="284" customFormat="false" ht="24" hidden="false" customHeight="false" outlineLevel="0" collapsed="false">
      <c r="A284" s="86" t="s">
        <v>320</v>
      </c>
      <c r="B284" s="81" t="s">
        <v>321</v>
      </c>
      <c r="C284" s="82" t="s">
        <v>77</v>
      </c>
      <c r="D284" s="83" t="n">
        <v>19.78032</v>
      </c>
      <c r="E284" s="96" t="n">
        <v>3.23</v>
      </c>
      <c r="F284" s="85" t="n">
        <f aca="false">E284*D284</f>
        <v>63.8904336</v>
      </c>
    </row>
    <row r="285" customFormat="false" ht="24" hidden="false" customHeight="false" outlineLevel="0" collapsed="false">
      <c r="A285" s="86" t="s">
        <v>75</v>
      </c>
      <c r="B285" s="81" t="s">
        <v>76</v>
      </c>
      <c r="C285" s="82" t="s">
        <v>77</v>
      </c>
      <c r="D285" s="83" t="n">
        <v>969.23568</v>
      </c>
      <c r="E285" s="96" t="n">
        <v>11.93</v>
      </c>
      <c r="F285" s="85" t="n">
        <f aca="false">E285*D285</f>
        <v>11562.9816624</v>
      </c>
    </row>
    <row r="286" customFormat="false" ht="36" hidden="false" customHeight="false" outlineLevel="0" collapsed="false">
      <c r="A286" s="86" t="s">
        <v>78</v>
      </c>
      <c r="B286" s="81" t="s">
        <v>79</v>
      </c>
      <c r="C286" s="82" t="s">
        <v>77</v>
      </c>
      <c r="D286" s="83" t="n">
        <v>6.35796</v>
      </c>
      <c r="E286" s="96" t="n">
        <v>14.51</v>
      </c>
      <c r="F286" s="85" t="n">
        <f aca="false">E286*D286</f>
        <v>92.2539996</v>
      </c>
    </row>
    <row r="287" customFormat="false" ht="12.75" hidden="false" customHeight="false" outlineLevel="0" collapsed="false">
      <c r="A287" s="86" t="s">
        <v>322</v>
      </c>
      <c r="B287" s="81" t="s">
        <v>323</v>
      </c>
      <c r="C287" s="82" t="s">
        <v>77</v>
      </c>
      <c r="D287" s="83" t="n">
        <v>623.08008</v>
      </c>
      <c r="E287" s="96" t="n">
        <v>4.71</v>
      </c>
      <c r="F287" s="85" t="n">
        <f aca="false">E287*D287</f>
        <v>2934.7071768</v>
      </c>
    </row>
    <row r="288" customFormat="false" ht="12.75" hidden="false" customHeight="false" outlineLevel="0" collapsed="false">
      <c r="A288" s="86" t="s">
        <v>324</v>
      </c>
      <c r="B288" s="81" t="s">
        <v>325</v>
      </c>
      <c r="C288" s="82" t="s">
        <v>77</v>
      </c>
      <c r="D288" s="83" t="n">
        <v>635.796</v>
      </c>
      <c r="E288" s="96" t="n">
        <v>5.71</v>
      </c>
      <c r="F288" s="85" t="n">
        <f aca="false">E288*D288</f>
        <v>3630.39516</v>
      </c>
    </row>
    <row r="289" customFormat="false" ht="12.75" hidden="false" customHeight="false" outlineLevel="0" collapsed="false">
      <c r="A289" s="86" t="s">
        <v>326</v>
      </c>
      <c r="B289" s="81" t="s">
        <v>327</v>
      </c>
      <c r="C289" s="82" t="s">
        <v>77</v>
      </c>
      <c r="D289" s="83" t="n">
        <v>272.484</v>
      </c>
      <c r="E289" s="96" t="n">
        <v>4.26</v>
      </c>
      <c r="F289" s="85" t="n">
        <f aca="false">E289*D289</f>
        <v>1160.78184</v>
      </c>
    </row>
    <row r="290" customFormat="false" ht="12.75" hidden="true" customHeight="false" outlineLevel="0" collapsed="false">
      <c r="A290" s="86" t="s">
        <v>328</v>
      </c>
      <c r="B290" s="81" t="s">
        <v>329</v>
      </c>
      <c r="C290" s="82" t="s">
        <v>77</v>
      </c>
      <c r="D290" s="83"/>
      <c r="E290" s="96" t="n">
        <v>5.35</v>
      </c>
      <c r="F290" s="85" t="n">
        <f aca="false">E290*D290</f>
        <v>0</v>
      </c>
    </row>
    <row r="291" customFormat="false" ht="12.75" hidden="false" customHeight="false" outlineLevel="0" collapsed="false">
      <c r="A291" s="86" t="s">
        <v>330</v>
      </c>
      <c r="B291" s="81" t="s">
        <v>331</v>
      </c>
      <c r="C291" s="82" t="s">
        <v>77</v>
      </c>
      <c r="D291" s="83" t="n">
        <v>415.38672</v>
      </c>
      <c r="E291" s="98" t="n">
        <v>16.705</v>
      </c>
      <c r="F291" s="85" t="n">
        <f aca="false">E291*D291</f>
        <v>6939.0351576</v>
      </c>
    </row>
    <row r="292" customFormat="false" ht="24" hidden="false" customHeight="false" outlineLevel="0" collapsed="false">
      <c r="A292" s="86" t="s">
        <v>80</v>
      </c>
      <c r="B292" s="81" t="s">
        <v>81</v>
      </c>
      <c r="C292" s="82" t="s">
        <v>77</v>
      </c>
      <c r="D292" s="83" t="n">
        <v>23.61728</v>
      </c>
      <c r="E292" s="96" t="n">
        <v>38.58</v>
      </c>
      <c r="F292" s="85" t="n">
        <f aca="false">E292*D292</f>
        <v>911.1546624</v>
      </c>
    </row>
    <row r="293" customFormat="false" ht="24" hidden="false" customHeight="false" outlineLevel="0" collapsed="false">
      <c r="A293" s="86" t="s">
        <v>82</v>
      </c>
      <c r="B293" s="81" t="s">
        <v>83</v>
      </c>
      <c r="C293" s="82" t="s">
        <v>77</v>
      </c>
      <c r="D293" s="83"/>
      <c r="E293" s="98"/>
      <c r="F293" s="85" t="n">
        <f aca="false">E293*D293</f>
        <v>0</v>
      </c>
    </row>
    <row r="294" customFormat="false" ht="12.75" hidden="false" customHeight="false" outlineLevel="0" collapsed="false">
      <c r="A294" s="86"/>
      <c r="B294" s="81"/>
      <c r="C294" s="82"/>
      <c r="D294" s="83"/>
      <c r="E294" s="98"/>
      <c r="F294" s="85"/>
    </row>
    <row r="295" customFormat="false" ht="12.75" hidden="false" customHeight="false" outlineLevel="0" collapsed="false">
      <c r="A295" s="86" t="s">
        <v>332</v>
      </c>
      <c r="B295" s="81" t="s">
        <v>333</v>
      </c>
      <c r="C295" s="82"/>
      <c r="D295" s="83"/>
      <c r="E295" s="98"/>
      <c r="F295" s="85"/>
    </row>
    <row r="296" customFormat="false" ht="12.75" hidden="false" customHeight="false" outlineLevel="0" collapsed="false">
      <c r="A296" s="86" t="s">
        <v>334</v>
      </c>
      <c r="B296" s="81" t="s">
        <v>335</v>
      </c>
      <c r="C296" s="82" t="s">
        <v>77</v>
      </c>
      <c r="D296" s="83" t="n">
        <v>1746.49064179687</v>
      </c>
      <c r="E296" s="96" t="n">
        <v>12.34</v>
      </c>
      <c r="F296" s="85" t="n">
        <f aca="false">E296*D296</f>
        <v>21551.6945197734</v>
      </c>
    </row>
    <row r="297" customFormat="false" ht="24" hidden="true" customHeight="false" outlineLevel="0" collapsed="false">
      <c r="A297" s="86" t="s">
        <v>336</v>
      </c>
      <c r="B297" s="94" t="s">
        <v>337</v>
      </c>
      <c r="C297" s="95" t="s">
        <v>77</v>
      </c>
      <c r="D297" s="83"/>
      <c r="E297" s="98"/>
      <c r="F297" s="97"/>
    </row>
    <row r="298" customFormat="false" ht="12.75" hidden="false" customHeight="false" outlineLevel="0" collapsed="false">
      <c r="A298" s="86"/>
      <c r="B298" s="81"/>
      <c r="C298" s="82"/>
      <c r="D298" s="83"/>
      <c r="E298" s="98"/>
      <c r="F298" s="85"/>
    </row>
    <row r="299" customFormat="false" ht="12.75" hidden="false" customHeight="false" outlineLevel="0" collapsed="false">
      <c r="A299" s="86" t="s">
        <v>338</v>
      </c>
      <c r="B299" s="81" t="s">
        <v>339</v>
      </c>
      <c r="C299" s="82"/>
      <c r="D299" s="83"/>
      <c r="E299" s="98"/>
      <c r="F299" s="85"/>
    </row>
    <row r="300" customFormat="false" ht="12.75" hidden="false" customHeight="false" outlineLevel="0" collapsed="false">
      <c r="A300" s="86" t="s">
        <v>340</v>
      </c>
      <c r="B300" s="81" t="s">
        <v>341</v>
      </c>
      <c r="C300" s="82" t="s">
        <v>77</v>
      </c>
      <c r="D300" s="83" t="n">
        <v>1765.06792851562</v>
      </c>
      <c r="E300" s="96" t="n">
        <v>7.83</v>
      </c>
      <c r="F300" s="85" t="n">
        <f aca="false">E300*D300</f>
        <v>13820.4818802773</v>
      </c>
    </row>
    <row r="301" customFormat="false" ht="12.75" hidden="false" customHeight="false" outlineLevel="0" collapsed="false">
      <c r="A301" s="86"/>
      <c r="B301" s="81"/>
      <c r="C301" s="82"/>
      <c r="D301" s="83"/>
      <c r="E301" s="98"/>
      <c r="F301" s="85"/>
    </row>
    <row r="302" customFormat="false" ht="12.75" hidden="false" customHeight="false" outlineLevel="0" collapsed="false">
      <c r="A302" s="86" t="s">
        <v>342</v>
      </c>
      <c r="B302" s="81" t="s">
        <v>343</v>
      </c>
      <c r="C302" s="82"/>
      <c r="D302" s="83"/>
      <c r="E302" s="98"/>
      <c r="F302" s="85"/>
    </row>
    <row r="303" customFormat="false" ht="12.75" hidden="false" customHeight="false" outlineLevel="0" collapsed="false">
      <c r="A303" s="86" t="s">
        <v>344</v>
      </c>
      <c r="B303" s="81" t="s">
        <v>345</v>
      </c>
      <c r="C303" s="82" t="s">
        <v>77</v>
      </c>
      <c r="D303" s="83"/>
      <c r="E303" s="98"/>
      <c r="F303" s="85" t="n">
        <f aca="false">E303*D303</f>
        <v>0</v>
      </c>
    </row>
    <row r="304" customFormat="false" ht="24" hidden="false" customHeight="false" outlineLevel="0" collapsed="false">
      <c r="A304" s="86" t="s">
        <v>346</v>
      </c>
      <c r="B304" s="81" t="s">
        <v>347</v>
      </c>
      <c r="C304" s="82" t="s">
        <v>77</v>
      </c>
      <c r="D304" s="83" t="n">
        <v>1746.49064179687</v>
      </c>
      <c r="E304" s="96" t="n">
        <v>5.28</v>
      </c>
      <c r="F304" s="85" t="n">
        <f aca="false">E304*D304</f>
        <v>9221.4705886875</v>
      </c>
    </row>
    <row r="305" customFormat="false" ht="36" hidden="false" customHeight="false" outlineLevel="0" collapsed="false">
      <c r="A305" s="86" t="s">
        <v>348</v>
      </c>
      <c r="B305" s="81" t="s">
        <v>349</v>
      </c>
      <c r="C305" s="82" t="s">
        <v>77</v>
      </c>
      <c r="D305" s="83" t="n">
        <v>1765.06792851562</v>
      </c>
      <c r="E305" s="96" t="n">
        <v>7.83</v>
      </c>
      <c r="F305" s="85" t="n">
        <f aca="false">E305*D305</f>
        <v>13820.4818802773</v>
      </c>
    </row>
    <row r="306" customFormat="false" ht="12.75" hidden="false" customHeight="false" outlineLevel="0" collapsed="false">
      <c r="A306" s="86" t="s">
        <v>350</v>
      </c>
      <c r="B306" s="81" t="s">
        <v>351</v>
      </c>
      <c r="C306" s="82" t="s">
        <v>77</v>
      </c>
      <c r="D306" s="83"/>
      <c r="E306" s="98"/>
      <c r="F306" s="85" t="n">
        <f aca="false">E306*D306</f>
        <v>0</v>
      </c>
    </row>
    <row r="307" customFormat="false" ht="12.75" hidden="false" customHeight="false" outlineLevel="0" collapsed="false">
      <c r="A307" s="86"/>
      <c r="B307" s="81"/>
      <c r="C307" s="82"/>
      <c r="D307" s="83"/>
      <c r="E307" s="98"/>
      <c r="F307" s="85"/>
    </row>
    <row r="308" customFormat="false" ht="12.75" hidden="false" customHeight="false" outlineLevel="0" collapsed="false">
      <c r="A308" s="86" t="s">
        <v>352</v>
      </c>
      <c r="B308" s="81" t="s">
        <v>353</v>
      </c>
      <c r="C308" s="82"/>
      <c r="D308" s="83"/>
      <c r="E308" s="98"/>
      <c r="F308" s="85"/>
    </row>
    <row r="309" customFormat="false" ht="12.75" hidden="false" customHeight="false" outlineLevel="0" collapsed="false">
      <c r="A309" s="86" t="s">
        <v>354</v>
      </c>
      <c r="B309" s="81" t="s">
        <v>355</v>
      </c>
      <c r="C309" s="82" t="s">
        <v>50</v>
      </c>
      <c r="D309" s="83" t="n">
        <v>1740</v>
      </c>
      <c r="E309" s="96" t="n">
        <v>1.69</v>
      </c>
      <c r="F309" s="85" t="n">
        <f aca="false">E309*D309</f>
        <v>2940.6</v>
      </c>
    </row>
    <row r="310" customFormat="false" ht="12.75" hidden="false" customHeight="false" outlineLevel="0" collapsed="false">
      <c r="A310" s="86"/>
      <c r="B310" s="81"/>
      <c r="C310" s="82"/>
      <c r="D310" s="83"/>
      <c r="E310" s="98"/>
      <c r="F310" s="85"/>
    </row>
    <row r="311" customFormat="false" ht="12.75" hidden="false" customHeight="false" outlineLevel="0" collapsed="false">
      <c r="A311" s="86" t="s">
        <v>356</v>
      </c>
      <c r="B311" s="81" t="s">
        <v>357</v>
      </c>
      <c r="C311" s="82"/>
      <c r="D311" s="83"/>
      <c r="E311" s="98"/>
      <c r="F311" s="85"/>
    </row>
    <row r="312" customFormat="false" ht="12.75" hidden="false" customHeight="false" outlineLevel="0" collapsed="false">
      <c r="A312" s="86" t="s">
        <v>358</v>
      </c>
      <c r="B312" s="81" t="s">
        <v>359</v>
      </c>
      <c r="C312" s="82" t="s">
        <v>77</v>
      </c>
      <c r="D312" s="83" t="n">
        <v>5.22</v>
      </c>
      <c r="E312" s="96" t="n">
        <v>68.93</v>
      </c>
      <c r="F312" s="85" t="n">
        <f aca="false">E312*D312</f>
        <v>359.8146</v>
      </c>
    </row>
    <row r="313" customFormat="false" ht="12.75" hidden="false" customHeight="false" outlineLevel="0" collapsed="false">
      <c r="A313" s="86" t="s">
        <v>360</v>
      </c>
      <c r="B313" s="81" t="s">
        <v>361</v>
      </c>
      <c r="C313" s="82" t="s">
        <v>77</v>
      </c>
      <c r="D313" s="83" t="n">
        <v>2.61</v>
      </c>
      <c r="E313" s="96" t="n">
        <v>47.04</v>
      </c>
      <c r="F313" s="85" t="n">
        <f aca="false">E313*D313</f>
        <v>122.7744</v>
      </c>
    </row>
    <row r="314" customFormat="false" ht="12.75" hidden="false" customHeight="false" outlineLevel="0" collapsed="false">
      <c r="A314" s="88"/>
      <c r="B314" s="81"/>
      <c r="C314" s="82"/>
      <c r="D314" s="83"/>
      <c r="E314" s="84"/>
      <c r="F314" s="85"/>
    </row>
    <row r="315" customFormat="false" ht="12.75" hidden="false" customHeight="false" outlineLevel="0" collapsed="false">
      <c r="A315" s="88"/>
      <c r="B315" s="89" t="s">
        <v>88</v>
      </c>
      <c r="C315" s="82"/>
      <c r="D315" s="83"/>
      <c r="E315" s="84"/>
      <c r="F315" s="90" t="n">
        <f aca="false">SUM(F284:F313)</f>
        <v>89132.5179614156</v>
      </c>
    </row>
    <row r="316" customFormat="false" ht="12.75" hidden="false" customHeight="false" outlineLevel="0" collapsed="false">
      <c r="A316" s="88"/>
      <c r="B316" s="81"/>
      <c r="C316" s="82"/>
      <c r="D316" s="83"/>
      <c r="E316" s="84"/>
      <c r="F316" s="85"/>
    </row>
    <row r="317" customFormat="false" ht="12.75" hidden="false" customHeight="false" outlineLevel="0" collapsed="false">
      <c r="A317" s="74" t="s">
        <v>89</v>
      </c>
      <c r="B317" s="75" t="s">
        <v>97</v>
      </c>
      <c r="C317" s="100"/>
      <c r="D317" s="101"/>
      <c r="E317" s="102"/>
      <c r="F317" s="103"/>
    </row>
    <row r="318" customFormat="false" ht="12.75" hidden="false" customHeight="false" outlineLevel="0" collapsed="false">
      <c r="A318" s="88"/>
      <c r="B318" s="81"/>
      <c r="C318" s="82"/>
      <c r="D318" s="83"/>
      <c r="E318" s="84"/>
      <c r="F318" s="85"/>
    </row>
    <row r="319" customFormat="false" ht="12.75" hidden="false" customHeight="false" outlineLevel="0" collapsed="false">
      <c r="A319" s="86" t="s">
        <v>98</v>
      </c>
      <c r="B319" s="81" t="s">
        <v>99</v>
      </c>
      <c r="C319" s="82"/>
      <c r="D319" s="83"/>
      <c r="E319" s="84"/>
      <c r="F319" s="85"/>
    </row>
    <row r="320" customFormat="false" ht="36" hidden="false" customHeight="false" outlineLevel="0" collapsed="false">
      <c r="A320" s="86" t="s">
        <v>100</v>
      </c>
      <c r="B320" s="81" t="s">
        <v>101</v>
      </c>
      <c r="C320" s="82" t="s">
        <v>77</v>
      </c>
      <c r="D320" s="83" t="n">
        <v>2288.09883433594</v>
      </c>
      <c r="E320" s="96" t="n">
        <v>13.77</v>
      </c>
      <c r="F320" s="85" t="n">
        <f aca="false">E320*D320</f>
        <v>31507.1209488059</v>
      </c>
    </row>
    <row r="321" customFormat="false" ht="12.75" hidden="false" customHeight="false" outlineLevel="0" collapsed="false">
      <c r="A321" s="86"/>
      <c r="B321" s="81"/>
      <c r="C321" s="82"/>
      <c r="D321" s="83"/>
      <c r="E321" s="98"/>
      <c r="F321" s="85"/>
    </row>
    <row r="322" customFormat="false" ht="12.75" hidden="true" customHeight="false" outlineLevel="0" collapsed="false">
      <c r="A322" s="86" t="s">
        <v>102</v>
      </c>
      <c r="B322" s="81" t="s">
        <v>103</v>
      </c>
      <c r="C322" s="82"/>
      <c r="D322" s="83"/>
      <c r="E322" s="98"/>
      <c r="F322" s="85"/>
    </row>
    <row r="323" customFormat="false" ht="12.75" hidden="true" customHeight="false" outlineLevel="0" collapsed="false">
      <c r="A323" s="86" t="s">
        <v>104</v>
      </c>
      <c r="B323" s="81" t="s">
        <v>105</v>
      </c>
      <c r="C323" s="82" t="s">
        <v>362</v>
      </c>
      <c r="D323" s="83"/>
      <c r="E323" s="98"/>
      <c r="F323" s="85" t="n">
        <f aca="false">E323*D323</f>
        <v>0</v>
      </c>
    </row>
    <row r="324" customFormat="false" ht="12.75" hidden="true" customHeight="false" outlineLevel="0" collapsed="false">
      <c r="A324" s="86" t="s">
        <v>107</v>
      </c>
      <c r="B324" s="81" t="s">
        <v>108</v>
      </c>
      <c r="C324" s="82" t="s">
        <v>362</v>
      </c>
      <c r="D324" s="83"/>
      <c r="E324" s="98"/>
      <c r="F324" s="85" t="n">
        <f aca="false">E324*D324</f>
        <v>0</v>
      </c>
    </row>
    <row r="325" customFormat="false" ht="12.75" hidden="true" customHeight="false" outlineLevel="0" collapsed="false">
      <c r="A325" s="86"/>
      <c r="B325" s="81"/>
      <c r="C325" s="82"/>
      <c r="D325" s="83"/>
      <c r="E325" s="98"/>
      <c r="F325" s="85"/>
    </row>
    <row r="326" customFormat="false" ht="12.75" hidden="true" customHeight="false" outlineLevel="0" collapsed="false">
      <c r="A326" s="86" t="s">
        <v>109</v>
      </c>
      <c r="B326" s="81" t="s">
        <v>110</v>
      </c>
      <c r="C326" s="82"/>
      <c r="D326" s="83"/>
      <c r="E326" s="98"/>
      <c r="F326" s="85"/>
    </row>
    <row r="327" customFormat="false" ht="12.75" hidden="true" customHeight="false" outlineLevel="0" collapsed="false">
      <c r="A327" s="86" t="s">
        <v>111</v>
      </c>
      <c r="B327" s="81" t="s">
        <v>112</v>
      </c>
      <c r="C327" s="82" t="s">
        <v>77</v>
      </c>
      <c r="D327" s="83"/>
      <c r="E327" s="98"/>
      <c r="F327" s="85" t="n">
        <f aca="false">E327*D327</f>
        <v>0</v>
      </c>
    </row>
    <row r="328" customFormat="false" ht="12.75" hidden="true" customHeight="false" outlineLevel="0" collapsed="false">
      <c r="A328" s="86"/>
      <c r="B328" s="81"/>
      <c r="C328" s="82"/>
      <c r="D328" s="83"/>
      <c r="E328" s="98"/>
      <c r="F328" s="85"/>
    </row>
    <row r="329" customFormat="false" ht="12.75" hidden="false" customHeight="false" outlineLevel="0" collapsed="false">
      <c r="A329" s="86" t="s">
        <v>113</v>
      </c>
      <c r="B329" s="81" t="s">
        <v>114</v>
      </c>
      <c r="C329" s="82"/>
      <c r="D329" s="83"/>
      <c r="E329" s="98"/>
      <c r="F329" s="85"/>
    </row>
    <row r="330" customFormat="false" ht="12.75" hidden="false" customHeight="false" outlineLevel="0" collapsed="false">
      <c r="A330" s="86" t="s">
        <v>115</v>
      </c>
      <c r="B330" s="81" t="s">
        <v>116</v>
      </c>
      <c r="C330" s="82" t="s">
        <v>77</v>
      </c>
      <c r="D330" s="83" t="n">
        <v>523.947192539062</v>
      </c>
      <c r="E330" s="96" t="n">
        <v>10.54</v>
      </c>
      <c r="F330" s="85" t="n">
        <f aca="false">E330*D330</f>
        <v>5522.40340936172</v>
      </c>
    </row>
    <row r="331" customFormat="false" ht="12.75" hidden="false" customHeight="false" outlineLevel="0" collapsed="false">
      <c r="A331" s="86"/>
      <c r="B331" s="81"/>
      <c r="C331" s="82"/>
      <c r="D331" s="83"/>
      <c r="E331" s="98"/>
      <c r="F331" s="85"/>
    </row>
    <row r="332" customFormat="false" ht="12.75" hidden="false" customHeight="false" outlineLevel="0" collapsed="false">
      <c r="A332" s="86" t="s">
        <v>117</v>
      </c>
      <c r="B332" s="81" t="s">
        <v>118</v>
      </c>
      <c r="C332" s="82"/>
      <c r="D332" s="83"/>
      <c r="E332" s="98"/>
      <c r="F332" s="85"/>
    </row>
    <row r="333" customFormat="false" ht="12.75" hidden="false" customHeight="false" outlineLevel="0" collapsed="false">
      <c r="A333" s="86" t="s">
        <v>119</v>
      </c>
      <c r="B333" s="81" t="s">
        <v>120</v>
      </c>
      <c r="C333" s="82" t="s">
        <v>77</v>
      </c>
      <c r="D333" s="83" t="n">
        <v>17.661</v>
      </c>
      <c r="E333" s="96" t="n">
        <v>19.4</v>
      </c>
      <c r="F333" s="85" t="n">
        <f aca="false">E333*D333</f>
        <v>342.6234</v>
      </c>
    </row>
    <row r="334" customFormat="false" ht="12.75" hidden="true" customHeight="false" outlineLevel="0" collapsed="false">
      <c r="A334" s="86"/>
      <c r="B334" s="81"/>
      <c r="C334" s="82"/>
      <c r="D334" s="83"/>
      <c r="E334" s="84"/>
      <c r="F334" s="85"/>
    </row>
    <row r="335" customFormat="false" ht="12.75" hidden="true" customHeight="false" outlineLevel="0" collapsed="false">
      <c r="A335" s="86" t="s">
        <v>121</v>
      </c>
      <c r="B335" s="81" t="s">
        <v>122</v>
      </c>
      <c r="C335" s="82"/>
      <c r="D335" s="83"/>
      <c r="E335" s="84"/>
      <c r="F335" s="85"/>
    </row>
    <row r="336" customFormat="false" ht="12.75" hidden="true" customHeight="false" outlineLevel="0" collapsed="false">
      <c r="A336" s="86" t="s">
        <v>123</v>
      </c>
      <c r="B336" s="81" t="s">
        <v>124</v>
      </c>
      <c r="C336" s="82" t="s">
        <v>77</v>
      </c>
      <c r="D336" s="83"/>
      <c r="E336" s="84" t="n">
        <v>3.38</v>
      </c>
      <c r="F336" s="85" t="n">
        <f aca="false">E336*D336</f>
        <v>0</v>
      </c>
    </row>
    <row r="337" customFormat="false" ht="12.75" hidden="false" customHeight="false" outlineLevel="0" collapsed="false">
      <c r="A337" s="88"/>
      <c r="B337" s="81"/>
      <c r="C337" s="82"/>
      <c r="D337" s="83"/>
      <c r="E337" s="84"/>
      <c r="F337" s="85"/>
    </row>
    <row r="338" customFormat="false" ht="12.75" hidden="false" customHeight="false" outlineLevel="0" collapsed="false">
      <c r="A338" s="88"/>
      <c r="B338" s="89" t="s">
        <v>95</v>
      </c>
      <c r="C338" s="82"/>
      <c r="D338" s="83"/>
      <c r="E338" s="84"/>
      <c r="F338" s="90" t="n">
        <f aca="false">SUM(F320:F333)</f>
        <v>37372.1477581676</v>
      </c>
    </row>
    <row r="339" customFormat="false" ht="12.75" hidden="false" customHeight="false" outlineLevel="0" collapsed="false">
      <c r="A339" s="88"/>
      <c r="B339" s="81"/>
      <c r="C339" s="82"/>
      <c r="D339" s="83"/>
      <c r="E339" s="84"/>
      <c r="F339" s="85"/>
    </row>
    <row r="340" customFormat="false" ht="12.75" hidden="false" customHeight="false" outlineLevel="0" collapsed="false">
      <c r="A340" s="74" t="s">
        <v>96</v>
      </c>
      <c r="B340" s="75" t="s">
        <v>363</v>
      </c>
      <c r="C340" s="92"/>
      <c r="D340" s="93"/>
      <c r="E340" s="91"/>
      <c r="F340" s="79"/>
    </row>
    <row r="341" customFormat="false" ht="12.75" hidden="false" customHeight="false" outlineLevel="0" collapsed="false">
      <c r="A341" s="88"/>
      <c r="B341" s="81"/>
      <c r="C341" s="82"/>
      <c r="D341" s="83"/>
      <c r="E341" s="84"/>
      <c r="F341" s="85"/>
    </row>
    <row r="342" customFormat="false" ht="12.75" hidden="false" customHeight="false" outlineLevel="0" collapsed="false">
      <c r="A342" s="86" t="s">
        <v>364</v>
      </c>
      <c r="B342" s="81" t="s">
        <v>365</v>
      </c>
      <c r="C342" s="82"/>
      <c r="D342" s="83"/>
      <c r="E342" s="84"/>
      <c r="F342" s="85"/>
    </row>
    <row r="343" customFormat="false" ht="24" hidden="false" customHeight="false" outlineLevel="0" collapsed="false">
      <c r="A343" s="86" t="s">
        <v>366</v>
      </c>
      <c r="B343" s="81" t="s">
        <v>367</v>
      </c>
      <c r="C343" s="82" t="s">
        <v>50</v>
      </c>
      <c r="D343" s="83" t="n">
        <v>5592.65</v>
      </c>
      <c r="E343" s="96" t="n">
        <v>5.21</v>
      </c>
      <c r="F343" s="85" t="n">
        <f aca="false">E343*D343</f>
        <v>29137.7065</v>
      </c>
    </row>
    <row r="344" customFormat="false" ht="12.75" hidden="false" customHeight="false" outlineLevel="0" collapsed="false">
      <c r="A344" s="86" t="s">
        <v>368</v>
      </c>
      <c r="B344" s="81" t="s">
        <v>369</v>
      </c>
      <c r="C344" s="82" t="s">
        <v>50</v>
      </c>
      <c r="D344" s="83" t="n">
        <v>294.35</v>
      </c>
      <c r="E344" s="96" t="n">
        <v>18.79</v>
      </c>
      <c r="F344" s="85" t="n">
        <f aca="false">E344*D344</f>
        <v>5530.8365</v>
      </c>
    </row>
    <row r="345" customFormat="false" ht="12.75" hidden="false" customHeight="false" outlineLevel="0" collapsed="false">
      <c r="A345" s="86" t="s">
        <v>370</v>
      </c>
      <c r="B345" s="81" t="s">
        <v>371</v>
      </c>
      <c r="C345" s="82" t="s">
        <v>50</v>
      </c>
      <c r="D345" s="83" t="n">
        <v>2523</v>
      </c>
      <c r="E345" s="96" t="n">
        <v>23.69</v>
      </c>
      <c r="F345" s="85" t="n">
        <f aca="false">E345*D345</f>
        <v>59769.87</v>
      </c>
    </row>
    <row r="346" customFormat="false" ht="12.75" hidden="false" customHeight="false" outlineLevel="0" collapsed="false">
      <c r="A346" s="88"/>
      <c r="B346" s="81"/>
      <c r="C346" s="82"/>
      <c r="D346" s="83"/>
      <c r="E346" s="84"/>
      <c r="F346" s="85"/>
    </row>
    <row r="347" customFormat="false" ht="12.75" hidden="false" customHeight="false" outlineLevel="0" collapsed="false">
      <c r="A347" s="88"/>
      <c r="B347" s="89" t="s">
        <v>125</v>
      </c>
      <c r="C347" s="82"/>
      <c r="D347" s="83"/>
      <c r="E347" s="84"/>
      <c r="F347" s="90" t="n">
        <f aca="false">SUM(F343:F346)</f>
        <v>94438.413</v>
      </c>
    </row>
    <row r="348" customFormat="false" ht="12.75" hidden="false" customHeight="false" outlineLevel="0" collapsed="false">
      <c r="A348" s="88"/>
      <c r="B348" s="81"/>
      <c r="C348" s="82"/>
      <c r="D348" s="83"/>
      <c r="E348" s="84"/>
      <c r="F348" s="85"/>
    </row>
    <row r="349" customFormat="false" ht="12.75" hidden="false" customHeight="false" outlineLevel="0" collapsed="false">
      <c r="A349" s="74" t="s">
        <v>126</v>
      </c>
      <c r="B349" s="75" t="s">
        <v>372</v>
      </c>
      <c r="C349" s="92"/>
      <c r="D349" s="93"/>
      <c r="E349" s="91"/>
      <c r="F349" s="79"/>
    </row>
    <row r="350" customFormat="false" ht="12.75" hidden="false" customHeight="false" outlineLevel="0" collapsed="false">
      <c r="A350" s="88"/>
      <c r="B350" s="81"/>
      <c r="C350" s="82"/>
      <c r="D350" s="83"/>
      <c r="E350" s="84"/>
      <c r="F350" s="85"/>
    </row>
    <row r="351" customFormat="false" ht="12.75" hidden="false" customHeight="false" outlineLevel="0" collapsed="false">
      <c r="A351" s="86" t="s">
        <v>128</v>
      </c>
      <c r="B351" s="81" t="s">
        <v>129</v>
      </c>
      <c r="C351" s="82"/>
      <c r="D351" s="83"/>
      <c r="E351" s="84"/>
      <c r="F351" s="85"/>
    </row>
    <row r="352" customFormat="false" ht="12.75" hidden="false" customHeight="false" outlineLevel="0" collapsed="false">
      <c r="A352" s="86" t="s">
        <v>373</v>
      </c>
      <c r="B352" s="94" t="s">
        <v>374</v>
      </c>
      <c r="C352" s="95" t="s">
        <v>77</v>
      </c>
      <c r="D352" s="83" t="n">
        <v>1.8125</v>
      </c>
      <c r="E352" s="98" t="n">
        <v>187.9807</v>
      </c>
      <c r="F352" s="85" t="n">
        <f aca="false">E352*D352</f>
        <v>340.71501875</v>
      </c>
    </row>
    <row r="353" customFormat="false" ht="12.75" hidden="true" customHeight="false" outlineLevel="0" collapsed="false">
      <c r="A353" s="86" t="s">
        <v>375</v>
      </c>
      <c r="B353" s="94" t="s">
        <v>376</v>
      </c>
      <c r="C353" s="95" t="s">
        <v>77</v>
      </c>
      <c r="D353" s="83"/>
      <c r="E353" s="98" t="n">
        <v>230.65362</v>
      </c>
      <c r="F353" s="85" t="n">
        <f aca="false">E353*D353</f>
        <v>0</v>
      </c>
    </row>
    <row r="354" customFormat="false" ht="24" hidden="false" customHeight="false" outlineLevel="0" collapsed="false">
      <c r="A354" s="86" t="s">
        <v>377</v>
      </c>
      <c r="B354" s="94" t="s">
        <v>378</v>
      </c>
      <c r="C354" s="95" t="s">
        <v>77</v>
      </c>
      <c r="D354" s="83" t="n">
        <v>2</v>
      </c>
      <c r="E354" s="98" t="n">
        <v>174.55132</v>
      </c>
      <c r="F354" s="85" t="n">
        <f aca="false">E354*D354</f>
        <v>349.10264</v>
      </c>
    </row>
    <row r="355" customFormat="false" ht="24" hidden="false" customHeight="false" outlineLevel="0" collapsed="false">
      <c r="A355" s="86" t="s">
        <v>93</v>
      </c>
      <c r="B355" s="94" t="s">
        <v>379</v>
      </c>
      <c r="C355" s="95" t="s">
        <v>77</v>
      </c>
      <c r="D355" s="83" t="n">
        <v>8.448</v>
      </c>
      <c r="E355" s="99" t="n">
        <v>705.33</v>
      </c>
      <c r="F355" s="85" t="n">
        <f aca="false">E355*D355</f>
        <v>5958.62784</v>
      </c>
    </row>
    <row r="356" customFormat="false" ht="24" hidden="false" customHeight="false" outlineLevel="0" collapsed="false">
      <c r="A356" s="86" t="s">
        <v>93</v>
      </c>
      <c r="B356" s="94" t="s">
        <v>380</v>
      </c>
      <c r="C356" s="95" t="s">
        <v>77</v>
      </c>
      <c r="D356" s="83" t="n">
        <v>1.92</v>
      </c>
      <c r="E356" s="99" t="n">
        <v>826.97</v>
      </c>
      <c r="F356" s="85" t="n">
        <f aca="false">E356*D356</f>
        <v>1587.7824</v>
      </c>
    </row>
    <row r="357" customFormat="false" ht="48" hidden="false" customHeight="false" outlineLevel="0" collapsed="false">
      <c r="A357" s="86" t="s">
        <v>93</v>
      </c>
      <c r="B357" s="94" t="s">
        <v>381</v>
      </c>
      <c r="C357" s="95" t="s">
        <v>147</v>
      </c>
      <c r="D357" s="83" t="n">
        <v>12</v>
      </c>
      <c r="E357" s="99" t="n">
        <v>556.41</v>
      </c>
      <c r="F357" s="85" t="n">
        <f aca="false">E357*D357</f>
        <v>6676.92</v>
      </c>
    </row>
    <row r="358" customFormat="false" ht="36" hidden="false" customHeight="false" outlineLevel="0" collapsed="false">
      <c r="A358" s="86" t="s">
        <v>93</v>
      </c>
      <c r="B358" s="94" t="s">
        <v>382</v>
      </c>
      <c r="C358" s="95" t="s">
        <v>147</v>
      </c>
      <c r="D358" s="83" t="n">
        <v>7</v>
      </c>
      <c r="E358" s="99" t="n">
        <v>210.76</v>
      </c>
      <c r="F358" s="85" t="n">
        <f aca="false">E358*D358</f>
        <v>1475.32</v>
      </c>
    </row>
    <row r="359" customFormat="false" ht="12.75" hidden="false" customHeight="false" outlineLevel="0" collapsed="false">
      <c r="A359" s="86"/>
      <c r="B359" s="81"/>
      <c r="C359" s="82"/>
      <c r="D359" s="83"/>
      <c r="E359" s="84"/>
      <c r="F359" s="85"/>
    </row>
    <row r="360" customFormat="false" ht="12.75" hidden="false" customHeight="false" outlineLevel="0" collapsed="false">
      <c r="A360" s="88"/>
      <c r="B360" s="89" t="s">
        <v>161</v>
      </c>
      <c r="C360" s="82"/>
      <c r="D360" s="83"/>
      <c r="E360" s="84"/>
      <c r="F360" s="90" t="n">
        <f aca="false">SUM(F352:F358)</f>
        <v>16388.46789875</v>
      </c>
    </row>
    <row r="361" customFormat="false" ht="12.75" hidden="false" customHeight="false" outlineLevel="0" collapsed="false">
      <c r="A361" s="88"/>
      <c r="B361" s="81"/>
      <c r="C361" s="82"/>
      <c r="D361" s="83"/>
      <c r="E361" s="84"/>
      <c r="F361" s="85"/>
    </row>
    <row r="362" customFormat="false" ht="12.75" hidden="false" customHeight="false" outlineLevel="0" collapsed="false">
      <c r="A362" s="74" t="s">
        <v>162</v>
      </c>
      <c r="B362" s="75" t="s">
        <v>383</v>
      </c>
      <c r="C362" s="92"/>
      <c r="D362" s="93"/>
      <c r="E362" s="91"/>
      <c r="F362" s="79"/>
    </row>
    <row r="363" customFormat="false" ht="12.75" hidden="false" customHeight="false" outlineLevel="0" collapsed="false">
      <c r="A363" s="88"/>
      <c r="B363" s="81"/>
      <c r="C363" s="82"/>
      <c r="D363" s="83"/>
      <c r="E363" s="84"/>
      <c r="F363" s="85"/>
    </row>
    <row r="364" customFormat="false" ht="12.75" hidden="true" customHeight="false" outlineLevel="0" collapsed="false">
      <c r="A364" s="86" t="s">
        <v>384</v>
      </c>
      <c r="B364" s="81" t="s">
        <v>385</v>
      </c>
      <c r="C364" s="82"/>
      <c r="D364" s="83"/>
      <c r="E364" s="84"/>
      <c r="F364" s="85"/>
    </row>
    <row r="365" customFormat="false" ht="24" hidden="true" customHeight="false" outlineLevel="0" collapsed="false">
      <c r="A365" s="132" t="s">
        <v>386</v>
      </c>
      <c r="B365" s="133" t="s">
        <v>387</v>
      </c>
      <c r="C365" s="134" t="s">
        <v>160</v>
      </c>
      <c r="D365" s="135"/>
      <c r="E365" s="136" t="n">
        <v>21.55</v>
      </c>
      <c r="F365" s="137" t="n">
        <f aca="false">E365*D365</f>
        <v>0</v>
      </c>
    </row>
    <row r="366" customFormat="false" ht="24" hidden="true" customHeight="false" outlineLevel="0" collapsed="false">
      <c r="A366" s="132" t="s">
        <v>388</v>
      </c>
      <c r="B366" s="133" t="s">
        <v>389</v>
      </c>
      <c r="C366" s="134" t="s">
        <v>160</v>
      </c>
      <c r="D366" s="135"/>
      <c r="E366" s="136" t="n">
        <v>43.59</v>
      </c>
      <c r="F366" s="137" t="n">
        <f aca="false">E366*D366</f>
        <v>0</v>
      </c>
    </row>
    <row r="367" customFormat="false" ht="24" hidden="true" customHeight="false" outlineLevel="0" collapsed="false">
      <c r="A367" s="132" t="s">
        <v>390</v>
      </c>
      <c r="B367" s="133" t="s">
        <v>391</v>
      </c>
      <c r="C367" s="134" t="s">
        <v>160</v>
      </c>
      <c r="D367" s="135"/>
      <c r="E367" s="136" t="n">
        <v>73.98</v>
      </c>
      <c r="F367" s="137" t="n">
        <f aca="false">E367*D367</f>
        <v>0</v>
      </c>
    </row>
    <row r="368" customFormat="false" ht="24" hidden="true" customHeight="false" outlineLevel="0" collapsed="false">
      <c r="A368" s="132" t="s">
        <v>392</v>
      </c>
      <c r="B368" s="133" t="s">
        <v>393</v>
      </c>
      <c r="C368" s="134" t="s">
        <v>160</v>
      </c>
      <c r="D368" s="135"/>
      <c r="E368" s="136" t="n">
        <v>113.77</v>
      </c>
      <c r="F368" s="137" t="n">
        <f aca="false">E368*D368</f>
        <v>0</v>
      </c>
    </row>
    <row r="369" customFormat="false" ht="24" hidden="true" customHeight="false" outlineLevel="0" collapsed="false">
      <c r="A369" s="132" t="s">
        <v>394</v>
      </c>
      <c r="B369" s="133" t="s">
        <v>395</v>
      </c>
      <c r="C369" s="134" t="s">
        <v>160</v>
      </c>
      <c r="D369" s="135"/>
      <c r="E369" s="136" t="n">
        <v>161.11</v>
      </c>
      <c r="F369" s="137" t="n">
        <f aca="false">E369*D369</f>
        <v>0</v>
      </c>
    </row>
    <row r="370" customFormat="false" ht="12.75" hidden="true" customHeight="false" outlineLevel="0" collapsed="false">
      <c r="A370" s="88"/>
      <c r="B370" s="81"/>
      <c r="C370" s="82"/>
      <c r="D370" s="83"/>
      <c r="E370" s="84"/>
      <c r="F370" s="85"/>
    </row>
    <row r="371" customFormat="false" ht="12.75" hidden="false" customHeight="false" outlineLevel="0" collapsed="false">
      <c r="A371" s="86" t="s">
        <v>396</v>
      </c>
      <c r="B371" s="81" t="s">
        <v>397</v>
      </c>
      <c r="C371" s="82"/>
      <c r="D371" s="83"/>
      <c r="E371" s="84"/>
      <c r="F371" s="85"/>
    </row>
    <row r="372" customFormat="false" ht="36" hidden="true" customHeight="false" outlineLevel="0" collapsed="false">
      <c r="A372" s="86" t="s">
        <v>398</v>
      </c>
      <c r="B372" s="81" t="s">
        <v>399</v>
      </c>
      <c r="C372" s="82" t="s">
        <v>160</v>
      </c>
      <c r="D372" s="83" t="n">
        <v>0</v>
      </c>
      <c r="E372" s="99" t="n">
        <v>0.78</v>
      </c>
      <c r="F372" s="97" t="n">
        <f aca="false">E372*D372</f>
        <v>0</v>
      </c>
    </row>
    <row r="373" customFormat="false" ht="36" hidden="false" customHeight="false" outlineLevel="0" collapsed="false">
      <c r="A373" s="86" t="s">
        <v>400</v>
      </c>
      <c r="B373" s="81" t="s">
        <v>401</v>
      </c>
      <c r="C373" s="82" t="s">
        <v>160</v>
      </c>
      <c r="D373" s="83" t="n">
        <v>2900</v>
      </c>
      <c r="E373" s="99" t="n">
        <v>1.36</v>
      </c>
      <c r="F373" s="97" t="n">
        <f aca="false">E373*D373</f>
        <v>3944</v>
      </c>
    </row>
    <row r="374" customFormat="false" ht="36" hidden="true" customHeight="false" outlineLevel="0" collapsed="false">
      <c r="A374" s="86" t="s">
        <v>402</v>
      </c>
      <c r="B374" s="81" t="s">
        <v>403</v>
      </c>
      <c r="C374" s="82" t="s">
        <v>160</v>
      </c>
      <c r="D374" s="83" t="n">
        <v>0</v>
      </c>
      <c r="E374" s="96" t="n">
        <v>2.16</v>
      </c>
      <c r="F374" s="97" t="n">
        <f aca="false">E374*D374</f>
        <v>0</v>
      </c>
    </row>
    <row r="375" customFormat="false" ht="36" hidden="true" customHeight="false" outlineLevel="0" collapsed="false">
      <c r="A375" s="86" t="s">
        <v>404</v>
      </c>
      <c r="B375" s="81" t="s">
        <v>405</v>
      </c>
      <c r="C375" s="82" t="s">
        <v>160</v>
      </c>
      <c r="D375" s="83" t="n">
        <v>0</v>
      </c>
      <c r="E375" s="84" t="n">
        <v>2.79</v>
      </c>
      <c r="F375" s="85" t="n">
        <f aca="false">E375*D375</f>
        <v>0</v>
      </c>
    </row>
    <row r="376" customFormat="false" ht="36" hidden="true" customHeight="false" outlineLevel="0" collapsed="false">
      <c r="A376" s="86" t="s">
        <v>406</v>
      </c>
      <c r="B376" s="81" t="s">
        <v>407</v>
      </c>
      <c r="C376" s="82" t="s">
        <v>160</v>
      </c>
      <c r="D376" s="83" t="n">
        <v>0</v>
      </c>
      <c r="E376" s="84" t="n">
        <v>3.93</v>
      </c>
      <c r="F376" s="85" t="n">
        <f aca="false">E376*D376</f>
        <v>0</v>
      </c>
    </row>
    <row r="377" customFormat="false" ht="36" hidden="true" customHeight="false" outlineLevel="0" collapsed="false">
      <c r="A377" s="86" t="s">
        <v>408</v>
      </c>
      <c r="B377" s="81" t="s">
        <v>409</v>
      </c>
      <c r="C377" s="82" t="s">
        <v>160</v>
      </c>
      <c r="D377" s="83" t="n">
        <v>0</v>
      </c>
      <c r="E377" s="84" t="n">
        <v>5.1</v>
      </c>
      <c r="F377" s="85" t="n">
        <f aca="false">E377*D377</f>
        <v>0</v>
      </c>
    </row>
    <row r="378" customFormat="false" ht="36" hidden="true" customHeight="false" outlineLevel="0" collapsed="false">
      <c r="A378" s="86" t="s">
        <v>410</v>
      </c>
      <c r="B378" s="81" t="s">
        <v>411</v>
      </c>
      <c r="C378" s="82" t="s">
        <v>160</v>
      </c>
      <c r="D378" s="83" t="n">
        <v>0</v>
      </c>
      <c r="E378" s="84" t="n">
        <v>6.34</v>
      </c>
      <c r="F378" s="85" t="n">
        <f aca="false">E378*D378</f>
        <v>0</v>
      </c>
    </row>
    <row r="379" customFormat="false" ht="12.75" hidden="false" customHeight="false" outlineLevel="0" collapsed="false">
      <c r="A379" s="88"/>
      <c r="B379" s="81"/>
      <c r="C379" s="82"/>
      <c r="D379" s="83"/>
      <c r="E379" s="84"/>
      <c r="F379" s="85"/>
    </row>
    <row r="380" customFormat="false" ht="12.75" hidden="false" customHeight="false" outlineLevel="0" collapsed="false">
      <c r="A380" s="88"/>
      <c r="B380" s="89" t="s">
        <v>168</v>
      </c>
      <c r="C380" s="82"/>
      <c r="D380" s="83"/>
      <c r="E380" s="84"/>
      <c r="F380" s="90" t="n">
        <f aca="false">SUM(F364:F378)</f>
        <v>3944</v>
      </c>
    </row>
    <row r="381" customFormat="false" ht="12.75" hidden="false" customHeight="false" outlineLevel="0" collapsed="false">
      <c r="A381" s="88"/>
      <c r="B381" s="81"/>
      <c r="C381" s="82"/>
      <c r="D381" s="83"/>
      <c r="E381" s="84"/>
      <c r="F381" s="85"/>
    </row>
    <row r="382" customFormat="false" ht="12.75" hidden="false" customHeight="false" outlineLevel="0" collapsed="false">
      <c r="A382" s="74" t="s">
        <v>169</v>
      </c>
      <c r="B382" s="75" t="s">
        <v>412</v>
      </c>
      <c r="C382" s="92"/>
      <c r="D382" s="93"/>
      <c r="E382" s="91"/>
      <c r="F382" s="79"/>
    </row>
    <row r="383" customFormat="false" ht="12.75" hidden="false" customHeight="false" outlineLevel="0" collapsed="false">
      <c r="A383" s="88"/>
      <c r="B383" s="81"/>
      <c r="C383" s="82"/>
      <c r="D383" s="83"/>
      <c r="E383" s="84"/>
      <c r="F383" s="85"/>
    </row>
    <row r="384" customFormat="false" ht="12.75" hidden="false" customHeight="false" outlineLevel="0" collapsed="false">
      <c r="A384" s="86" t="s">
        <v>93</v>
      </c>
      <c r="B384" s="94" t="s">
        <v>413</v>
      </c>
      <c r="C384" s="95" t="s">
        <v>50</v>
      </c>
      <c r="D384" s="83" t="n">
        <v>72</v>
      </c>
      <c r="E384" s="99" t="n">
        <v>4.75</v>
      </c>
      <c r="F384" s="97" t="n">
        <f aca="false">E384*D384</f>
        <v>342</v>
      </c>
    </row>
    <row r="385" customFormat="false" ht="12.75" hidden="true" customHeight="false" outlineLevel="0" collapsed="false">
      <c r="A385" s="86" t="s">
        <v>93</v>
      </c>
      <c r="B385" s="94" t="s">
        <v>414</v>
      </c>
      <c r="C385" s="95" t="s">
        <v>160</v>
      </c>
      <c r="D385" s="83" t="n">
        <f aca="false">H238*0.005</f>
        <v>0</v>
      </c>
      <c r="E385" s="99"/>
      <c r="F385" s="97" t="n">
        <f aca="false">E385*D385</f>
        <v>0</v>
      </c>
    </row>
    <row r="386" customFormat="false" ht="12.75" hidden="true" customHeight="false" outlineLevel="0" collapsed="false">
      <c r="A386" s="86" t="s">
        <v>93</v>
      </c>
      <c r="B386" s="94" t="s">
        <v>415</v>
      </c>
      <c r="C386" s="95" t="s">
        <v>50</v>
      </c>
      <c r="D386" s="83" t="n">
        <f aca="false">(H241+0.2)*H245*0.05</f>
        <v>0</v>
      </c>
      <c r="E386" s="99"/>
      <c r="F386" s="97" t="n">
        <f aca="false">E386*D386</f>
        <v>0</v>
      </c>
    </row>
    <row r="387" customFormat="false" ht="12.75" hidden="true" customHeight="false" outlineLevel="0" collapsed="false">
      <c r="A387" s="86" t="s">
        <v>93</v>
      </c>
      <c r="B387" s="94" t="s">
        <v>416</v>
      </c>
      <c r="C387" s="95" t="s">
        <v>77</v>
      </c>
      <c r="D387" s="83" t="n">
        <f aca="false">H238*0.005*0.3*0.12</f>
        <v>0</v>
      </c>
      <c r="E387" s="99"/>
      <c r="F387" s="97" t="n">
        <f aca="false">E387*D387</f>
        <v>0</v>
      </c>
    </row>
    <row r="388" customFormat="false" ht="12.75" hidden="true" customHeight="false" outlineLevel="0" collapsed="false">
      <c r="A388" s="86" t="s">
        <v>93</v>
      </c>
      <c r="B388" s="94" t="s">
        <v>417</v>
      </c>
      <c r="C388" s="95" t="s">
        <v>77</v>
      </c>
      <c r="D388" s="83" t="n">
        <f aca="false">(H241+0.2)*H238*0.05</f>
        <v>0</v>
      </c>
      <c r="E388" s="99"/>
      <c r="F388" s="97" t="n">
        <f aca="false">E388*D388</f>
        <v>0</v>
      </c>
    </row>
    <row r="389" customFormat="false" ht="12.75" hidden="false" customHeight="false" outlineLevel="0" collapsed="false">
      <c r="A389" s="88"/>
      <c r="B389" s="81"/>
      <c r="C389" s="82"/>
      <c r="D389" s="83"/>
      <c r="E389" s="107"/>
      <c r="F389" s="85"/>
    </row>
    <row r="390" customFormat="false" ht="12.75" hidden="false" customHeight="false" outlineLevel="0" collapsed="false">
      <c r="A390" s="88"/>
      <c r="B390" s="89" t="s">
        <v>174</v>
      </c>
      <c r="C390" s="82"/>
      <c r="D390" s="83"/>
      <c r="E390" s="107"/>
      <c r="F390" s="90" t="n">
        <f aca="false">SUM(F384:F388)</f>
        <v>342</v>
      </c>
    </row>
    <row r="391" customFormat="false" ht="12.75" hidden="true" customHeight="false" outlineLevel="0" collapsed="false">
      <c r="A391" s="88"/>
      <c r="B391" s="81"/>
      <c r="C391" s="82"/>
      <c r="D391" s="83"/>
      <c r="E391" s="84"/>
      <c r="F391" s="85"/>
    </row>
    <row r="392" customFormat="false" ht="12.75" hidden="true" customHeight="false" outlineLevel="0" collapsed="false">
      <c r="A392" s="74" t="s">
        <v>190</v>
      </c>
      <c r="B392" s="75" t="s">
        <v>418</v>
      </c>
      <c r="C392" s="92"/>
      <c r="D392" s="93"/>
      <c r="E392" s="91"/>
      <c r="F392" s="79"/>
    </row>
    <row r="393" customFormat="false" ht="12.75" hidden="true" customHeight="false" outlineLevel="0" collapsed="false">
      <c r="A393" s="88"/>
      <c r="B393" s="81"/>
      <c r="C393" s="82"/>
      <c r="D393" s="83"/>
      <c r="E393" s="84"/>
      <c r="F393" s="85"/>
    </row>
    <row r="394" customFormat="false" ht="12.75" hidden="true" customHeight="false" outlineLevel="0" collapsed="false">
      <c r="A394" s="86" t="s">
        <v>419</v>
      </c>
      <c r="B394" s="81" t="s">
        <v>420</v>
      </c>
      <c r="C394" s="82"/>
      <c r="D394" s="83"/>
      <c r="E394" s="84"/>
      <c r="F394" s="85"/>
    </row>
    <row r="395" customFormat="false" ht="12.75" hidden="true" customHeight="false" outlineLevel="0" collapsed="false">
      <c r="A395" s="86" t="s">
        <v>421</v>
      </c>
      <c r="B395" s="81" t="s">
        <v>422</v>
      </c>
      <c r="C395" s="82" t="s">
        <v>50</v>
      </c>
      <c r="D395" s="83"/>
      <c r="E395" s="84"/>
      <c r="F395" s="85" t="n">
        <f aca="false">E395*D395</f>
        <v>0</v>
      </c>
    </row>
    <row r="396" customFormat="false" ht="12.75" hidden="true" customHeight="false" outlineLevel="0" collapsed="false">
      <c r="A396" s="86"/>
      <c r="B396" s="81"/>
      <c r="C396" s="82"/>
      <c r="D396" s="83"/>
      <c r="E396" s="84"/>
      <c r="F396" s="85"/>
    </row>
    <row r="397" customFormat="false" ht="12.75" hidden="true" customHeight="false" outlineLevel="0" collapsed="false">
      <c r="A397" s="86" t="s">
        <v>423</v>
      </c>
      <c r="B397" s="81" t="s">
        <v>424</v>
      </c>
      <c r="C397" s="82"/>
      <c r="D397" s="83"/>
      <c r="E397" s="84"/>
      <c r="F397" s="85"/>
    </row>
    <row r="398" customFormat="false" ht="36" hidden="true" customHeight="false" outlineLevel="0" collapsed="false">
      <c r="A398" s="86" t="s">
        <v>425</v>
      </c>
      <c r="B398" s="81" t="s">
        <v>426</v>
      </c>
      <c r="C398" s="82" t="s">
        <v>77</v>
      </c>
      <c r="D398" s="83" t="n">
        <f aca="false">D388*2</f>
        <v>0</v>
      </c>
      <c r="E398" s="84"/>
      <c r="F398" s="85" t="n">
        <f aca="false">E398*D398</f>
        <v>0</v>
      </c>
    </row>
    <row r="399" customFormat="false" ht="12.75" hidden="true" customHeight="false" outlineLevel="0" collapsed="false">
      <c r="A399" s="86"/>
      <c r="B399" s="81"/>
      <c r="C399" s="82"/>
      <c r="D399" s="83"/>
      <c r="E399" s="84"/>
      <c r="F399" s="85"/>
    </row>
    <row r="400" customFormat="false" ht="12.75" hidden="true" customHeight="false" outlineLevel="0" collapsed="false">
      <c r="A400" s="86" t="s">
        <v>427</v>
      </c>
      <c r="B400" s="81" t="s">
        <v>428</v>
      </c>
      <c r="C400" s="82"/>
      <c r="D400" s="83"/>
      <c r="E400" s="84"/>
      <c r="F400" s="85"/>
    </row>
    <row r="401" customFormat="false" ht="24" hidden="true" customHeight="false" outlineLevel="0" collapsed="false">
      <c r="A401" s="86" t="s">
        <v>429</v>
      </c>
      <c r="B401" s="81" t="s">
        <v>430</v>
      </c>
      <c r="C401" s="82" t="s">
        <v>77</v>
      </c>
      <c r="D401" s="83"/>
      <c r="E401" s="84"/>
      <c r="F401" s="85" t="n">
        <f aca="false">E401*D401</f>
        <v>0</v>
      </c>
    </row>
    <row r="402" customFormat="false" ht="12.75" hidden="true" customHeight="false" outlineLevel="0" collapsed="false">
      <c r="A402" s="86"/>
      <c r="B402" s="81"/>
      <c r="C402" s="82"/>
      <c r="D402" s="83"/>
      <c r="E402" s="84"/>
      <c r="F402" s="85"/>
    </row>
    <row r="403" customFormat="false" ht="12.75" hidden="true" customHeight="false" outlineLevel="0" collapsed="false">
      <c r="A403" s="86" t="s">
        <v>431</v>
      </c>
      <c r="B403" s="81" t="s">
        <v>432</v>
      </c>
      <c r="C403" s="82"/>
      <c r="D403" s="83"/>
      <c r="E403" s="84"/>
      <c r="F403" s="85"/>
    </row>
    <row r="404" customFormat="false" ht="12.75" hidden="true" customHeight="false" outlineLevel="0" collapsed="false">
      <c r="A404" s="86" t="s">
        <v>433</v>
      </c>
      <c r="B404" s="81" t="s">
        <v>434</v>
      </c>
      <c r="C404" s="82" t="s">
        <v>50</v>
      </c>
      <c r="D404" s="83"/>
      <c r="E404" s="84"/>
      <c r="F404" s="85" t="n">
        <f aca="false">E404*D404</f>
        <v>0</v>
      </c>
    </row>
    <row r="405" customFormat="false" ht="12.75" hidden="true" customHeight="false" outlineLevel="0" collapsed="false">
      <c r="A405" s="86"/>
      <c r="B405" s="81"/>
      <c r="C405" s="82"/>
      <c r="D405" s="83"/>
      <c r="E405" s="84"/>
      <c r="F405" s="85"/>
    </row>
    <row r="406" customFormat="false" ht="12.75" hidden="true" customHeight="false" outlineLevel="0" collapsed="false">
      <c r="A406" s="86" t="s">
        <v>435</v>
      </c>
      <c r="B406" s="81" t="s">
        <v>436</v>
      </c>
      <c r="C406" s="82"/>
      <c r="D406" s="83"/>
      <c r="E406" s="84"/>
      <c r="F406" s="85"/>
    </row>
    <row r="407" customFormat="false" ht="12.75" hidden="true" customHeight="false" outlineLevel="0" collapsed="false">
      <c r="A407" s="86" t="s">
        <v>437</v>
      </c>
      <c r="B407" s="81" t="s">
        <v>438</v>
      </c>
      <c r="C407" s="82" t="s">
        <v>50</v>
      </c>
      <c r="D407" s="83"/>
      <c r="E407" s="84"/>
      <c r="F407" s="85" t="n">
        <f aca="false">E407*D407</f>
        <v>0</v>
      </c>
    </row>
    <row r="408" customFormat="false" ht="12.75" hidden="true" customHeight="false" outlineLevel="0" collapsed="false">
      <c r="A408" s="86"/>
      <c r="B408" s="81"/>
      <c r="C408" s="82"/>
      <c r="D408" s="83"/>
      <c r="E408" s="84"/>
      <c r="F408" s="85"/>
    </row>
    <row r="409" customFormat="false" ht="12.75" hidden="true" customHeight="false" outlineLevel="0" collapsed="false">
      <c r="A409" s="86" t="s">
        <v>439</v>
      </c>
      <c r="B409" s="81" t="s">
        <v>440</v>
      </c>
      <c r="C409" s="82"/>
      <c r="D409" s="83"/>
      <c r="E409" s="84"/>
      <c r="F409" s="85"/>
    </row>
    <row r="410" customFormat="false" ht="12.75" hidden="true" customHeight="false" outlineLevel="0" collapsed="false">
      <c r="A410" s="86" t="s">
        <v>441</v>
      </c>
      <c r="B410" s="81" t="s">
        <v>442</v>
      </c>
      <c r="C410" s="82" t="s">
        <v>50</v>
      </c>
      <c r="D410" s="83"/>
      <c r="E410" s="84"/>
      <c r="F410" s="85" t="n">
        <f aca="false">E410*D410</f>
        <v>0</v>
      </c>
    </row>
    <row r="411" customFormat="false" ht="12.75" hidden="true" customHeight="false" outlineLevel="0" collapsed="false">
      <c r="A411" s="86"/>
      <c r="B411" s="81"/>
      <c r="C411" s="82"/>
      <c r="D411" s="83"/>
      <c r="E411" s="84"/>
      <c r="F411" s="85"/>
    </row>
    <row r="412" customFormat="false" ht="12.75" hidden="true" customHeight="false" outlineLevel="0" collapsed="false">
      <c r="A412" s="86" t="s">
        <v>443</v>
      </c>
      <c r="B412" s="81" t="s">
        <v>444</v>
      </c>
      <c r="C412" s="82"/>
      <c r="D412" s="83"/>
      <c r="E412" s="84"/>
      <c r="F412" s="85"/>
    </row>
    <row r="413" customFormat="false" ht="12.75" hidden="true" customHeight="false" outlineLevel="0" collapsed="false">
      <c r="A413" s="86" t="s">
        <v>445</v>
      </c>
      <c r="B413" s="81" t="s">
        <v>446</v>
      </c>
      <c r="C413" s="82" t="s">
        <v>50</v>
      </c>
      <c r="D413" s="83"/>
      <c r="E413" s="84"/>
      <c r="F413" s="85" t="n">
        <f aca="false">E413*D413</f>
        <v>0</v>
      </c>
    </row>
    <row r="414" customFormat="false" ht="12.75" hidden="true" customHeight="false" outlineLevel="0" collapsed="false">
      <c r="A414" s="86"/>
      <c r="B414" s="81"/>
      <c r="C414" s="82"/>
      <c r="D414" s="83"/>
      <c r="E414" s="84"/>
      <c r="F414" s="85"/>
    </row>
    <row r="415" customFormat="false" ht="12.75" hidden="true" customHeight="false" outlineLevel="0" collapsed="false">
      <c r="A415" s="86" t="s">
        <v>447</v>
      </c>
      <c r="B415" s="81" t="s">
        <v>448</v>
      </c>
      <c r="C415" s="82"/>
      <c r="D415" s="83"/>
      <c r="E415" s="84"/>
      <c r="F415" s="85"/>
    </row>
    <row r="416" customFormat="false" ht="24" hidden="true" customHeight="false" outlineLevel="0" collapsed="false">
      <c r="A416" s="86" t="s">
        <v>449</v>
      </c>
      <c r="B416" s="81" t="s">
        <v>450</v>
      </c>
      <c r="C416" s="82" t="s">
        <v>50</v>
      </c>
      <c r="D416" s="83"/>
      <c r="E416" s="84"/>
      <c r="F416" s="85" t="n">
        <f aca="false">E416*D416</f>
        <v>0</v>
      </c>
    </row>
    <row r="417" customFormat="false" ht="12.75" hidden="true" customHeight="false" outlineLevel="0" collapsed="false">
      <c r="A417" s="86"/>
      <c r="B417" s="81"/>
      <c r="C417" s="82"/>
      <c r="D417" s="83"/>
      <c r="E417" s="84"/>
      <c r="F417" s="85"/>
    </row>
    <row r="418" customFormat="false" ht="12.75" hidden="true" customHeight="false" outlineLevel="0" collapsed="false">
      <c r="A418" s="86" t="s">
        <v>287</v>
      </c>
      <c r="B418" s="81" t="s">
        <v>288</v>
      </c>
      <c r="C418" s="82"/>
      <c r="D418" s="83"/>
      <c r="E418" s="84"/>
      <c r="F418" s="85"/>
    </row>
    <row r="419" customFormat="false" ht="24" hidden="true" customHeight="false" outlineLevel="0" collapsed="false">
      <c r="A419" s="86" t="s">
        <v>289</v>
      </c>
      <c r="B419" s="81" t="s">
        <v>290</v>
      </c>
      <c r="C419" s="82" t="s">
        <v>50</v>
      </c>
      <c r="D419" s="83" t="n">
        <f aca="false">D386</f>
        <v>0</v>
      </c>
      <c r="E419" s="84"/>
      <c r="F419" s="85" t="n">
        <f aca="false">E419*D419</f>
        <v>0</v>
      </c>
    </row>
    <row r="420" customFormat="false" ht="12.75" hidden="true" customHeight="false" outlineLevel="0" collapsed="false">
      <c r="A420" s="86"/>
      <c r="B420" s="81"/>
      <c r="C420" s="82"/>
      <c r="D420" s="83"/>
      <c r="E420" s="84"/>
      <c r="F420" s="85"/>
    </row>
    <row r="421" customFormat="false" ht="12.75" hidden="true" customHeight="false" outlineLevel="0" collapsed="false">
      <c r="A421" s="86" t="s">
        <v>451</v>
      </c>
      <c r="B421" s="81" t="s">
        <v>452</v>
      </c>
      <c r="C421" s="82"/>
      <c r="D421" s="83"/>
      <c r="E421" s="84"/>
      <c r="F421" s="85"/>
    </row>
    <row r="422" customFormat="false" ht="12.75" hidden="true" customHeight="false" outlineLevel="0" collapsed="false">
      <c r="A422" s="86" t="s">
        <v>453</v>
      </c>
      <c r="B422" s="81" t="s">
        <v>454</v>
      </c>
      <c r="C422" s="82" t="s">
        <v>77</v>
      </c>
      <c r="D422" s="83"/>
      <c r="E422" s="84"/>
      <c r="F422" s="85" t="n">
        <f aca="false">E422*D422</f>
        <v>0</v>
      </c>
    </row>
    <row r="423" customFormat="false" ht="12.75" hidden="true" customHeight="false" outlineLevel="0" collapsed="false">
      <c r="A423" s="86"/>
      <c r="B423" s="81"/>
      <c r="C423" s="82"/>
      <c r="D423" s="83"/>
      <c r="E423" s="84"/>
      <c r="F423" s="85"/>
    </row>
    <row r="424" customFormat="false" ht="12.75" hidden="true" customHeight="false" outlineLevel="0" collapsed="false">
      <c r="A424" s="86" t="s">
        <v>455</v>
      </c>
      <c r="B424" s="81" t="s">
        <v>456</v>
      </c>
      <c r="C424" s="82"/>
      <c r="D424" s="83"/>
      <c r="E424" s="84"/>
      <c r="F424" s="85"/>
    </row>
    <row r="425" customFormat="false" ht="24" hidden="true" customHeight="false" outlineLevel="0" collapsed="false">
      <c r="A425" s="86" t="s">
        <v>457</v>
      </c>
      <c r="B425" s="81" t="s">
        <v>458</v>
      </c>
      <c r="C425" s="82" t="s">
        <v>77</v>
      </c>
      <c r="D425" s="83" t="n">
        <f aca="false">(H241+0.3)*0.95*H246*0.07</f>
        <v>0</v>
      </c>
      <c r="E425" s="84"/>
      <c r="F425" s="85" t="n">
        <f aca="false">E425*D425</f>
        <v>0</v>
      </c>
    </row>
    <row r="426" customFormat="false" ht="12.75" hidden="true" customHeight="false" outlineLevel="0" collapsed="false">
      <c r="A426" s="88"/>
      <c r="B426" s="81"/>
      <c r="C426" s="82"/>
      <c r="D426" s="83"/>
      <c r="E426" s="84"/>
      <c r="F426" s="85"/>
    </row>
    <row r="427" customFormat="false" ht="12.75" hidden="true" customHeight="false" outlineLevel="0" collapsed="false">
      <c r="A427" s="88"/>
      <c r="B427" s="89" t="s">
        <v>210</v>
      </c>
      <c r="C427" s="82"/>
      <c r="D427" s="83"/>
      <c r="E427" s="84"/>
      <c r="F427" s="90" t="n">
        <f aca="false">SUM(F395:F425)</f>
        <v>0</v>
      </c>
    </row>
    <row r="428" customFormat="false" ht="12.75" hidden="true" customHeight="false" outlineLevel="0" collapsed="false">
      <c r="A428" s="88"/>
      <c r="B428" s="81"/>
      <c r="C428" s="82"/>
      <c r="D428" s="83"/>
      <c r="E428" s="84"/>
      <c r="F428" s="85"/>
    </row>
    <row r="429" customFormat="false" ht="12.75" hidden="false" customHeight="false" outlineLevel="0" collapsed="false">
      <c r="A429" s="88"/>
      <c r="B429" s="112"/>
      <c r="C429" s="113"/>
      <c r="D429" s="114"/>
      <c r="E429" s="114"/>
      <c r="F429" s="115"/>
    </row>
    <row r="430" customFormat="false" ht="13.5" hidden="false" customHeight="false" outlineLevel="0" collapsed="false">
      <c r="A430" s="116" t="s">
        <v>459</v>
      </c>
      <c r="B430" s="116"/>
      <c r="C430" s="116"/>
      <c r="D430" s="116"/>
      <c r="E430" s="116"/>
      <c r="F430" s="117" t="n">
        <f aca="false">SUM(F427,F390,F380,F360,F347,F338,F315,F279,F265)</f>
        <v>270830.996818333</v>
      </c>
    </row>
    <row r="431" customFormat="false" ht="12.75" hidden="true" customHeight="false" outlineLevel="0" collapsed="false">
      <c r="A431" s="47"/>
      <c r="B431" s="48"/>
      <c r="C431" s="49"/>
      <c r="D431" s="49"/>
      <c r="E431" s="49"/>
      <c r="F431" s="50"/>
      <c r="G431" s="138"/>
      <c r="H431" s="139"/>
      <c r="I431" s="139"/>
      <c r="J431" s="139"/>
      <c r="K431" s="139"/>
      <c r="L431" s="139"/>
    </row>
    <row r="432" customFormat="false" ht="12.75" hidden="true" customHeight="true" outlineLevel="0" collapsed="false">
      <c r="A432" s="51"/>
      <c r="B432" s="52"/>
      <c r="C432" s="52"/>
      <c r="D432" s="52"/>
      <c r="E432" s="52"/>
      <c r="F432" s="52"/>
      <c r="G432" s="139"/>
      <c r="H432" s="139"/>
      <c r="I432" s="139"/>
      <c r="J432" s="139"/>
      <c r="K432" s="139"/>
      <c r="L432" s="139"/>
    </row>
    <row r="433" customFormat="false" ht="12.75" hidden="true" customHeight="true" outlineLevel="0" collapsed="false">
      <c r="A433" s="51"/>
      <c r="B433" s="52"/>
      <c r="C433" s="52"/>
      <c r="D433" s="52"/>
      <c r="E433" s="52"/>
      <c r="F433" s="52"/>
      <c r="G433" s="139"/>
      <c r="H433" s="139"/>
      <c r="I433" s="139"/>
      <c r="J433" s="139"/>
      <c r="K433" s="139"/>
      <c r="L433" s="139"/>
    </row>
    <row r="434" customFormat="false" ht="12.75" hidden="true" customHeight="true" outlineLevel="0" collapsed="false">
      <c r="A434" s="51"/>
      <c r="B434" s="52"/>
      <c r="C434" s="52"/>
      <c r="D434" s="52"/>
      <c r="E434" s="52"/>
      <c r="F434" s="52"/>
      <c r="G434" s="139"/>
      <c r="H434" s="139"/>
      <c r="I434" s="139"/>
      <c r="J434" s="139"/>
      <c r="K434" s="139"/>
      <c r="L434" s="139"/>
    </row>
    <row r="435" customFormat="false" ht="12.75" hidden="true" customHeight="false" outlineLevel="0" collapsed="false">
      <c r="A435" s="51"/>
      <c r="B435" s="119"/>
      <c r="C435" s="120"/>
      <c r="D435" s="120"/>
      <c r="E435" s="120"/>
      <c r="F435" s="121"/>
      <c r="G435" s="139"/>
      <c r="H435" s="139"/>
      <c r="I435" s="139"/>
      <c r="J435" s="139"/>
      <c r="K435" s="139"/>
      <c r="L435" s="139"/>
    </row>
    <row r="436" customFormat="false" ht="12.75" hidden="true" customHeight="false" outlineLevel="0" collapsed="false">
      <c r="A436" s="54"/>
      <c r="B436" s="13"/>
      <c r="C436" s="55"/>
      <c r="D436" s="55"/>
      <c r="E436" s="14"/>
      <c r="F436" s="56"/>
      <c r="G436" s="139"/>
      <c r="H436" s="139"/>
      <c r="I436" s="139"/>
      <c r="J436" s="139"/>
      <c r="K436" s="140"/>
      <c r="L436" s="139"/>
    </row>
    <row r="437" customFormat="false" ht="12.75" hidden="true" customHeight="false" outlineLevel="0" collapsed="false">
      <c r="A437" s="54"/>
      <c r="B437" s="16"/>
      <c r="C437" s="57"/>
      <c r="D437" s="57"/>
      <c r="E437" s="17"/>
      <c r="F437" s="122"/>
      <c r="G437" s="139"/>
      <c r="H437" s="139"/>
      <c r="I437" s="139"/>
      <c r="J437" s="139"/>
      <c r="K437" s="139"/>
      <c r="L437" s="141"/>
    </row>
    <row r="438" customFormat="false" ht="9.95" hidden="false" customHeight="true" outlineLevel="0" collapsed="false">
      <c r="A438" s="123"/>
      <c r="B438" s="124"/>
      <c r="C438" s="125"/>
      <c r="D438" s="125"/>
      <c r="E438" s="126"/>
      <c r="F438" s="127"/>
      <c r="G438" s="139"/>
      <c r="H438" s="139"/>
      <c r="I438" s="139"/>
      <c r="J438" s="139"/>
      <c r="K438" s="139"/>
      <c r="L438" s="141"/>
    </row>
    <row r="439" customFormat="false" ht="18.75" hidden="false" customHeight="true" outlineLevel="0" collapsed="false">
      <c r="A439" s="128" t="s">
        <v>460</v>
      </c>
      <c r="B439" s="128"/>
      <c r="C439" s="128"/>
      <c r="D439" s="128"/>
      <c r="E439" s="128"/>
      <c r="F439" s="128"/>
      <c r="G439" s="139"/>
      <c r="H439" s="139"/>
      <c r="I439" s="139"/>
      <c r="J439" s="139"/>
      <c r="K439" s="139"/>
      <c r="L439" s="140"/>
    </row>
    <row r="440" customFormat="false" ht="16.5" hidden="true" customHeight="false" outlineLevel="0" collapsed="false">
      <c r="A440" s="63" t="s">
        <v>461</v>
      </c>
      <c r="B440" s="63"/>
      <c r="C440" s="63"/>
      <c r="D440" s="63"/>
      <c r="E440" s="63"/>
      <c r="F440" s="63"/>
      <c r="G440" s="139"/>
      <c r="H440" s="139"/>
      <c r="I440" s="139"/>
      <c r="J440" s="139"/>
      <c r="K440" s="139"/>
      <c r="L440" s="139"/>
    </row>
    <row r="441" customFormat="false" ht="18.75" hidden="true" customHeight="false" outlineLevel="0" collapsed="false">
      <c r="A441" s="64"/>
      <c r="B441" s="64"/>
      <c r="C441" s="64"/>
      <c r="D441" s="64"/>
      <c r="E441" s="64"/>
      <c r="F441" s="64"/>
      <c r="G441" s="139"/>
      <c r="H441" s="139"/>
      <c r="I441" s="139"/>
      <c r="J441" s="139"/>
      <c r="K441" s="139"/>
      <c r="L441" s="142"/>
    </row>
    <row r="442" customFormat="false" ht="9.95" hidden="false" customHeight="true" outlineLevel="0" collapsed="false">
      <c r="A442" s="130"/>
      <c r="B442" s="130"/>
      <c r="C442" s="130"/>
      <c r="D442" s="130"/>
      <c r="E442" s="130"/>
      <c r="F442" s="130"/>
      <c r="G442" s="139"/>
      <c r="H442" s="139"/>
      <c r="I442" s="139"/>
      <c r="J442" s="139"/>
      <c r="K442" s="139"/>
      <c r="L442" s="142"/>
    </row>
    <row r="443" customFormat="false" ht="12.75" hidden="false" customHeight="true" outlineLevel="0" collapsed="false">
      <c r="A443" s="69"/>
      <c r="B443" s="70" t="s">
        <v>38</v>
      </c>
      <c r="C443" s="71" t="s">
        <v>39</v>
      </c>
      <c r="D443" s="71" t="s">
        <v>40</v>
      </c>
      <c r="E443" s="72" t="s">
        <v>308</v>
      </c>
      <c r="F443" s="72"/>
      <c r="G443" s="139"/>
      <c r="H443" s="139"/>
      <c r="I443" s="139"/>
      <c r="J443" s="139"/>
      <c r="K443" s="139"/>
      <c r="L443" s="140"/>
    </row>
    <row r="444" customFormat="false" ht="12.75" hidden="false" customHeight="false" outlineLevel="0" collapsed="false">
      <c r="A444" s="69"/>
      <c r="B444" s="70"/>
      <c r="C444" s="71"/>
      <c r="D444" s="71"/>
      <c r="E444" s="71" t="s">
        <v>42</v>
      </c>
      <c r="F444" s="72" t="s">
        <v>43</v>
      </c>
      <c r="G444" s="139"/>
      <c r="H444" s="139"/>
      <c r="I444" s="139"/>
      <c r="J444" s="139"/>
      <c r="K444" s="139"/>
      <c r="L444" s="140"/>
    </row>
    <row r="445" customFormat="false" ht="12.75" hidden="false" customHeight="false" outlineLevel="0" collapsed="false">
      <c r="A445" s="74" t="s">
        <v>44</v>
      </c>
      <c r="B445" s="75" t="s">
        <v>45</v>
      </c>
      <c r="C445" s="76"/>
      <c r="D445" s="143"/>
      <c r="E445" s="144"/>
      <c r="F445" s="145"/>
    </row>
    <row r="446" customFormat="false" ht="12.75" hidden="false" customHeight="false" outlineLevel="0" collapsed="false">
      <c r="A446" s="80"/>
      <c r="B446" s="81"/>
      <c r="C446" s="82"/>
      <c r="D446" s="146"/>
      <c r="E446" s="147"/>
      <c r="F446" s="148"/>
    </row>
    <row r="447" customFormat="false" ht="12.75" hidden="false" customHeight="false" outlineLevel="0" collapsed="false">
      <c r="A447" s="86" t="s">
        <v>46</v>
      </c>
      <c r="B447" s="81" t="s">
        <v>47</v>
      </c>
      <c r="C447" s="82"/>
      <c r="D447" s="146"/>
      <c r="E447" s="147"/>
      <c r="F447" s="148"/>
    </row>
    <row r="448" customFormat="false" ht="12.75" hidden="false" customHeight="false" outlineLevel="0" collapsed="false">
      <c r="A448" s="86" t="s">
        <v>48</v>
      </c>
      <c r="B448" s="81" t="s">
        <v>49</v>
      </c>
      <c r="C448" s="82" t="s">
        <v>50</v>
      </c>
      <c r="D448" s="146" t="n">
        <v>270</v>
      </c>
      <c r="E448" s="96" t="n">
        <v>1.28</v>
      </c>
      <c r="F448" s="148" t="n">
        <f aca="false">E448*D448</f>
        <v>345.6</v>
      </c>
    </row>
    <row r="449" customFormat="false" ht="12.75" hidden="false" customHeight="false" outlineLevel="0" collapsed="false">
      <c r="A449" s="86"/>
      <c r="B449" s="81"/>
      <c r="C449" s="82"/>
      <c r="D449" s="146"/>
      <c r="E449" s="98"/>
      <c r="F449" s="148"/>
    </row>
    <row r="450" customFormat="false" ht="12.75" hidden="false" customHeight="false" outlineLevel="0" collapsed="false">
      <c r="A450" s="86" t="s">
        <v>51</v>
      </c>
      <c r="B450" s="81" t="s">
        <v>52</v>
      </c>
      <c r="C450" s="82"/>
      <c r="D450" s="146"/>
      <c r="E450" s="98"/>
      <c r="F450" s="148"/>
    </row>
    <row r="451" customFormat="false" ht="24" hidden="false" customHeight="false" outlineLevel="0" collapsed="false">
      <c r="A451" s="86" t="s">
        <v>53</v>
      </c>
      <c r="B451" s="81" t="s">
        <v>54</v>
      </c>
      <c r="C451" s="82" t="s">
        <v>50</v>
      </c>
      <c r="D451" s="146" t="n">
        <v>54</v>
      </c>
      <c r="E451" s="96" t="n">
        <v>0.17</v>
      </c>
      <c r="F451" s="148" t="n">
        <f aca="false">E451*D451</f>
        <v>9.18</v>
      </c>
    </row>
    <row r="452" customFormat="false" ht="12.75" hidden="false" customHeight="false" outlineLevel="0" collapsed="false">
      <c r="A452" s="86"/>
      <c r="B452" s="81"/>
      <c r="C452" s="82"/>
      <c r="D452" s="146"/>
      <c r="E452" s="98"/>
      <c r="F452" s="148"/>
    </row>
    <row r="453" customFormat="false" ht="12.75" hidden="false" customHeight="false" outlineLevel="0" collapsed="false">
      <c r="A453" s="86" t="s">
        <v>55</v>
      </c>
      <c r="B453" s="81" t="s">
        <v>56</v>
      </c>
      <c r="C453" s="82"/>
      <c r="D453" s="146"/>
      <c r="E453" s="98"/>
      <c r="F453" s="148"/>
    </row>
    <row r="454" customFormat="false" ht="12.75" hidden="false" customHeight="false" outlineLevel="0" collapsed="false">
      <c r="A454" s="86" t="s">
        <v>57</v>
      </c>
      <c r="B454" s="81" t="s">
        <v>58</v>
      </c>
      <c r="C454" s="82" t="s">
        <v>50</v>
      </c>
      <c r="D454" s="146" t="n">
        <v>270</v>
      </c>
      <c r="E454" s="96" t="n">
        <v>1.02</v>
      </c>
      <c r="F454" s="148" t="n">
        <f aca="false">E454*D454</f>
        <v>275.4</v>
      </c>
    </row>
    <row r="455" customFormat="false" ht="12.75" hidden="false" customHeight="false" outlineLevel="0" collapsed="false">
      <c r="A455" s="86"/>
      <c r="B455" s="81"/>
      <c r="C455" s="82"/>
      <c r="D455" s="146"/>
      <c r="E455" s="98"/>
      <c r="F455" s="148"/>
    </row>
    <row r="456" customFormat="false" ht="12.75" hidden="false" customHeight="false" outlineLevel="0" collapsed="false">
      <c r="A456" s="86" t="s">
        <v>59</v>
      </c>
      <c r="B456" s="81" t="s">
        <v>60</v>
      </c>
      <c r="C456" s="82"/>
      <c r="D456" s="146"/>
      <c r="E456" s="98"/>
      <c r="F456" s="148"/>
    </row>
    <row r="457" customFormat="false" ht="12.75" hidden="false" customHeight="false" outlineLevel="0" collapsed="false">
      <c r="A457" s="86" t="s">
        <v>61</v>
      </c>
      <c r="B457" s="81" t="s">
        <v>62</v>
      </c>
      <c r="C457" s="82" t="s">
        <v>50</v>
      </c>
      <c r="D457" s="146" t="n">
        <v>135</v>
      </c>
      <c r="E457" s="96" t="n">
        <v>0.31</v>
      </c>
      <c r="F457" s="148" t="n">
        <f aca="false">E457*D457</f>
        <v>41.85</v>
      </c>
    </row>
    <row r="458" customFormat="false" ht="12.75" hidden="false" customHeight="false" outlineLevel="0" collapsed="false">
      <c r="A458" s="86"/>
      <c r="B458" s="81"/>
      <c r="C458" s="82"/>
      <c r="D458" s="146"/>
      <c r="E458" s="147"/>
      <c r="F458" s="148"/>
    </row>
    <row r="459" customFormat="false" ht="12.75" hidden="false" customHeight="false" outlineLevel="0" collapsed="false">
      <c r="A459" s="88"/>
      <c r="B459" s="89" t="s">
        <v>63</v>
      </c>
      <c r="C459" s="82"/>
      <c r="D459" s="146"/>
      <c r="E459" s="147"/>
      <c r="F459" s="149" t="n">
        <f aca="false">SUM(F448:F457)</f>
        <v>672.03</v>
      </c>
    </row>
    <row r="460" customFormat="false" ht="12.75" hidden="false" customHeight="false" outlineLevel="0" collapsed="false">
      <c r="A460" s="88"/>
      <c r="B460" s="81"/>
      <c r="C460" s="82"/>
      <c r="D460" s="146"/>
      <c r="E460" s="147"/>
      <c r="F460" s="148"/>
    </row>
    <row r="461" customFormat="false" ht="12.75" hidden="false" customHeight="false" outlineLevel="0" collapsed="false">
      <c r="A461" s="74" t="s">
        <v>64</v>
      </c>
      <c r="B461" s="75" t="s">
        <v>65</v>
      </c>
      <c r="C461" s="76"/>
      <c r="D461" s="150"/>
      <c r="E461" s="151"/>
      <c r="F461" s="145"/>
    </row>
    <row r="462" customFormat="false" ht="12.75" hidden="false" customHeight="false" outlineLevel="0" collapsed="false">
      <c r="A462" s="88"/>
      <c r="B462" s="81"/>
      <c r="C462" s="82"/>
      <c r="D462" s="146"/>
      <c r="E462" s="147"/>
      <c r="F462" s="148"/>
    </row>
    <row r="463" customFormat="false" ht="12.75" hidden="false" customHeight="false" outlineLevel="0" collapsed="false">
      <c r="A463" s="86" t="s">
        <v>66</v>
      </c>
      <c r="B463" s="81" t="s">
        <v>67</v>
      </c>
      <c r="C463" s="82"/>
      <c r="D463" s="152"/>
      <c r="E463" s="147"/>
      <c r="F463" s="148"/>
    </row>
    <row r="464" customFormat="false" ht="12.75" hidden="false" customHeight="false" outlineLevel="0" collapsed="false">
      <c r="A464" s="86" t="s">
        <v>68</v>
      </c>
      <c r="B464" s="81" t="s">
        <v>69</v>
      </c>
      <c r="C464" s="82" t="s">
        <v>50</v>
      </c>
      <c r="D464" s="152" t="n">
        <v>132</v>
      </c>
      <c r="E464" s="96" t="n">
        <v>24.83</v>
      </c>
      <c r="F464" s="148" t="n">
        <f aca="false">E464*D464</f>
        <v>3277.56</v>
      </c>
    </row>
    <row r="465" customFormat="false" ht="12.75" hidden="false" customHeight="false" outlineLevel="0" collapsed="false">
      <c r="A465" s="86"/>
      <c r="B465" s="81"/>
      <c r="C465" s="82"/>
      <c r="D465" s="152"/>
      <c r="E465" s="147"/>
      <c r="F465" s="148"/>
    </row>
    <row r="466" customFormat="false" ht="12.75" hidden="false" customHeight="false" outlineLevel="0" collapsed="false">
      <c r="A466" s="88"/>
      <c r="B466" s="89" t="s">
        <v>70</v>
      </c>
      <c r="C466" s="82"/>
      <c r="D466" s="152"/>
      <c r="E466" s="147"/>
      <c r="F466" s="149" t="n">
        <f aca="false">SUM(F463:F465)</f>
        <v>3277.56</v>
      </c>
    </row>
    <row r="467" customFormat="false" ht="12.75" hidden="false" customHeight="false" outlineLevel="0" collapsed="false">
      <c r="A467" s="88"/>
      <c r="B467" s="81"/>
      <c r="C467" s="82"/>
      <c r="D467" s="152"/>
      <c r="E467" s="147"/>
      <c r="F467" s="148"/>
    </row>
    <row r="468" customFormat="false" ht="12.75" hidden="false" customHeight="false" outlineLevel="0" collapsed="false">
      <c r="A468" s="74" t="s">
        <v>71</v>
      </c>
      <c r="B468" s="75" t="s">
        <v>72</v>
      </c>
      <c r="C468" s="92"/>
      <c r="D468" s="153"/>
      <c r="E468" s="151"/>
      <c r="F468" s="145"/>
    </row>
    <row r="469" customFormat="false" ht="12.75" hidden="false" customHeight="false" outlineLevel="0" collapsed="false">
      <c r="A469" s="88"/>
      <c r="B469" s="81"/>
      <c r="C469" s="82"/>
      <c r="D469" s="146"/>
      <c r="E469" s="147"/>
      <c r="F469" s="148"/>
    </row>
    <row r="470" customFormat="false" ht="12.75" hidden="false" customHeight="false" outlineLevel="0" collapsed="false">
      <c r="A470" s="86" t="s">
        <v>73</v>
      </c>
      <c r="B470" s="81" t="s">
        <v>74</v>
      </c>
      <c r="C470" s="82"/>
      <c r="D470" s="146"/>
      <c r="E470" s="147"/>
      <c r="F470" s="148"/>
    </row>
    <row r="471" customFormat="false" ht="24" hidden="false" customHeight="false" outlineLevel="0" collapsed="false">
      <c r="A471" s="86" t="s">
        <v>75</v>
      </c>
      <c r="B471" s="81" t="s">
        <v>76</v>
      </c>
      <c r="C471" s="82" t="s">
        <v>77</v>
      </c>
      <c r="D471" s="146" t="n">
        <v>24.84</v>
      </c>
      <c r="E471" s="96" t="n">
        <v>11.93</v>
      </c>
      <c r="F471" s="148" t="n">
        <f aca="false">E471*D471</f>
        <v>296.3412</v>
      </c>
    </row>
    <row r="472" customFormat="false" ht="36" hidden="true" customHeight="false" outlineLevel="0" collapsed="false">
      <c r="A472" s="86" t="s">
        <v>78</v>
      </c>
      <c r="B472" s="81" t="s">
        <v>79</v>
      </c>
      <c r="C472" s="82" t="s">
        <v>77</v>
      </c>
      <c r="D472" s="146"/>
      <c r="E472" s="96" t="n">
        <v>14.51</v>
      </c>
      <c r="F472" s="148" t="n">
        <f aca="false">E472*D472</f>
        <v>0</v>
      </c>
    </row>
    <row r="473" customFormat="false" ht="24" hidden="true" customHeight="false" outlineLevel="0" collapsed="false">
      <c r="A473" s="86" t="s">
        <v>80</v>
      </c>
      <c r="B473" s="81" t="s">
        <v>81</v>
      </c>
      <c r="C473" s="82" t="s">
        <v>77</v>
      </c>
      <c r="D473" s="146"/>
      <c r="E473" s="96" t="n">
        <v>38.58</v>
      </c>
      <c r="F473" s="148" t="n">
        <f aca="false">E473*D473</f>
        <v>0</v>
      </c>
    </row>
    <row r="474" customFormat="false" ht="24" hidden="true" customHeight="false" outlineLevel="0" collapsed="false">
      <c r="A474" s="86" t="s">
        <v>82</v>
      </c>
      <c r="B474" s="81" t="s">
        <v>83</v>
      </c>
      <c r="C474" s="82" t="s">
        <v>77</v>
      </c>
      <c r="D474" s="146"/>
      <c r="E474" s="96" t="n">
        <v>56.58</v>
      </c>
      <c r="F474" s="148" t="n">
        <f aca="false">E474*D474</f>
        <v>0</v>
      </c>
    </row>
    <row r="475" customFormat="false" ht="12.75" hidden="false" customHeight="false" outlineLevel="0" collapsed="false">
      <c r="A475" s="86"/>
      <c r="B475" s="81"/>
      <c r="C475" s="82"/>
      <c r="D475" s="146"/>
      <c r="E475" s="98"/>
      <c r="F475" s="148"/>
    </row>
    <row r="476" customFormat="false" ht="12.75" hidden="false" customHeight="false" outlineLevel="0" collapsed="false">
      <c r="A476" s="86" t="s">
        <v>86</v>
      </c>
      <c r="B476" s="81" t="s">
        <v>87</v>
      </c>
      <c r="C476" s="82" t="s">
        <v>77</v>
      </c>
      <c r="D476" s="146" t="n">
        <v>21.6</v>
      </c>
      <c r="E476" s="96" t="n">
        <v>7.65</v>
      </c>
      <c r="F476" s="148" t="n">
        <f aca="false">E476*D476</f>
        <v>165.24</v>
      </c>
    </row>
    <row r="477" customFormat="false" ht="12.75" hidden="false" customHeight="false" outlineLevel="0" collapsed="false">
      <c r="A477" s="86"/>
      <c r="B477" s="81"/>
      <c r="C477" s="82"/>
      <c r="D477" s="146"/>
      <c r="E477" s="147"/>
      <c r="F477" s="148"/>
    </row>
    <row r="478" customFormat="false" ht="12.75" hidden="false" customHeight="false" outlineLevel="0" collapsed="false">
      <c r="A478" s="88"/>
      <c r="B478" s="89" t="s">
        <v>88</v>
      </c>
      <c r="C478" s="82"/>
      <c r="D478" s="146"/>
      <c r="E478" s="147"/>
      <c r="F478" s="149" t="n">
        <f aca="false">SUM(F471:F477)</f>
        <v>461.5812</v>
      </c>
    </row>
    <row r="479" customFormat="false" ht="12.75" hidden="false" customHeight="false" outlineLevel="0" collapsed="false">
      <c r="A479" s="88"/>
      <c r="B479" s="81"/>
      <c r="C479" s="82"/>
      <c r="D479" s="146"/>
      <c r="E479" s="147"/>
      <c r="F479" s="148"/>
    </row>
    <row r="480" customFormat="false" ht="12.75" hidden="false" customHeight="false" outlineLevel="0" collapsed="false">
      <c r="A480" s="74" t="s">
        <v>89</v>
      </c>
      <c r="B480" s="75" t="s">
        <v>90</v>
      </c>
      <c r="C480" s="92"/>
      <c r="D480" s="153"/>
      <c r="E480" s="151"/>
      <c r="F480" s="145"/>
    </row>
    <row r="481" customFormat="false" ht="12.75" hidden="false" customHeight="false" outlineLevel="0" collapsed="false">
      <c r="A481" s="88"/>
      <c r="B481" s="81"/>
      <c r="C481" s="82"/>
      <c r="D481" s="146"/>
      <c r="E481" s="147"/>
      <c r="F481" s="148"/>
    </row>
    <row r="482" customFormat="false" ht="24" hidden="false" customHeight="false" outlineLevel="0" collapsed="false">
      <c r="A482" s="86" t="s">
        <v>91</v>
      </c>
      <c r="B482" s="81" t="s">
        <v>92</v>
      </c>
      <c r="C482" s="82" t="s">
        <v>50</v>
      </c>
      <c r="D482" s="146" t="n">
        <v>189</v>
      </c>
      <c r="E482" s="96" t="n">
        <v>3.94</v>
      </c>
      <c r="F482" s="148" t="n">
        <f aca="false">E482*D482</f>
        <v>744.66</v>
      </c>
    </row>
    <row r="483" customFormat="false" ht="12.75" hidden="false" customHeight="false" outlineLevel="0" collapsed="false">
      <c r="A483" s="86"/>
      <c r="B483" s="94"/>
      <c r="C483" s="95"/>
      <c r="D483" s="146"/>
      <c r="E483" s="154"/>
      <c r="F483" s="155"/>
    </row>
    <row r="484" customFormat="false" ht="12.75" hidden="false" customHeight="false" outlineLevel="0" collapsed="false">
      <c r="A484" s="86" t="s">
        <v>93</v>
      </c>
      <c r="B484" s="94" t="s">
        <v>94</v>
      </c>
      <c r="C484" s="95" t="s">
        <v>50</v>
      </c>
      <c r="D484" s="146" t="n">
        <v>270</v>
      </c>
      <c r="E484" s="154" t="n">
        <v>0.27</v>
      </c>
      <c r="F484" s="148" t="n">
        <f aca="false">E484*D484</f>
        <v>72.9</v>
      </c>
    </row>
    <row r="485" customFormat="false" ht="12.75" hidden="false" customHeight="false" outlineLevel="0" collapsed="false">
      <c r="A485" s="86"/>
      <c r="B485" s="81"/>
      <c r="C485" s="82"/>
      <c r="D485" s="146"/>
      <c r="E485" s="147"/>
      <c r="F485" s="148"/>
    </row>
    <row r="486" customFormat="false" ht="12.75" hidden="false" customHeight="false" outlineLevel="0" collapsed="false">
      <c r="A486" s="88"/>
      <c r="B486" s="89" t="s">
        <v>95</v>
      </c>
      <c r="C486" s="82"/>
      <c r="D486" s="146"/>
      <c r="E486" s="147"/>
      <c r="F486" s="149" t="n">
        <f aca="false">SUM(F482:F484)</f>
        <v>817.56</v>
      </c>
    </row>
    <row r="487" customFormat="false" ht="12.75" hidden="false" customHeight="false" outlineLevel="0" collapsed="false">
      <c r="A487" s="88"/>
      <c r="B487" s="81"/>
      <c r="C487" s="82"/>
      <c r="D487" s="146"/>
      <c r="E487" s="147"/>
      <c r="F487" s="148"/>
    </row>
    <row r="488" customFormat="false" ht="12.75" hidden="false" customHeight="false" outlineLevel="0" collapsed="false">
      <c r="A488" s="74" t="s">
        <v>96</v>
      </c>
      <c r="B488" s="75" t="s">
        <v>97</v>
      </c>
      <c r="C488" s="100"/>
      <c r="D488" s="156"/>
      <c r="E488" s="157"/>
      <c r="F488" s="158"/>
    </row>
    <row r="489" customFormat="false" ht="12.75" hidden="false" customHeight="false" outlineLevel="0" collapsed="false">
      <c r="A489" s="88"/>
      <c r="B489" s="81"/>
      <c r="C489" s="82"/>
      <c r="D489" s="146"/>
      <c r="E489" s="147"/>
      <c r="F489" s="148"/>
    </row>
    <row r="490" customFormat="false" ht="12.75" hidden="false" customHeight="false" outlineLevel="0" collapsed="false">
      <c r="A490" s="86" t="s">
        <v>98</v>
      </c>
      <c r="B490" s="81" t="s">
        <v>99</v>
      </c>
      <c r="C490" s="82"/>
      <c r="D490" s="146"/>
      <c r="E490" s="147"/>
      <c r="F490" s="148"/>
    </row>
    <row r="491" customFormat="false" ht="36" hidden="false" customHeight="false" outlineLevel="0" collapsed="false">
      <c r="A491" s="86" t="s">
        <v>100</v>
      </c>
      <c r="B491" s="81" t="s">
        <v>101</v>
      </c>
      <c r="C491" s="82" t="s">
        <v>77</v>
      </c>
      <c r="D491" s="146" t="n">
        <v>24</v>
      </c>
      <c r="E491" s="96" t="n">
        <v>13.77</v>
      </c>
      <c r="F491" s="148" t="n">
        <f aca="false">E491*D491</f>
        <v>330.48</v>
      </c>
    </row>
    <row r="492" customFormat="false" ht="12.75" hidden="false" customHeight="false" outlineLevel="0" collapsed="false">
      <c r="A492" s="86"/>
      <c r="B492" s="81"/>
      <c r="C492" s="82"/>
      <c r="D492" s="146"/>
      <c r="E492" s="98"/>
      <c r="F492" s="148"/>
    </row>
    <row r="493" customFormat="false" ht="12.75" hidden="false" customHeight="false" outlineLevel="0" collapsed="false">
      <c r="A493" s="86" t="s">
        <v>102</v>
      </c>
      <c r="B493" s="81" t="s">
        <v>103</v>
      </c>
      <c r="C493" s="82"/>
      <c r="D493" s="146"/>
      <c r="E493" s="98"/>
      <c r="F493" s="148"/>
    </row>
    <row r="494" customFormat="false" ht="12.75" hidden="false" customHeight="false" outlineLevel="0" collapsed="false">
      <c r="A494" s="86" t="s">
        <v>104</v>
      </c>
      <c r="B494" s="81" t="s">
        <v>105</v>
      </c>
      <c r="C494" s="82" t="s">
        <v>362</v>
      </c>
      <c r="D494" s="146" t="n">
        <v>24</v>
      </c>
      <c r="E494" s="96" t="n">
        <v>1.05</v>
      </c>
      <c r="F494" s="148" t="n">
        <f aca="false">E494*D494</f>
        <v>25.2</v>
      </c>
    </row>
    <row r="495" customFormat="false" ht="12.75" hidden="false" customHeight="false" outlineLevel="0" collapsed="false">
      <c r="A495" s="86" t="s">
        <v>107</v>
      </c>
      <c r="B495" s="81" t="s">
        <v>108</v>
      </c>
      <c r="C495" s="82" t="s">
        <v>362</v>
      </c>
      <c r="D495" s="146" t="n">
        <v>24</v>
      </c>
      <c r="E495" s="96" t="n">
        <v>1.2</v>
      </c>
      <c r="F495" s="148" t="n">
        <f aca="false">E495*D495</f>
        <v>28.8</v>
      </c>
    </row>
    <row r="496" customFormat="false" ht="12.75" hidden="true" customHeight="false" outlineLevel="0" collapsed="false">
      <c r="A496" s="86"/>
      <c r="B496" s="81"/>
      <c r="C496" s="82"/>
      <c r="D496" s="146"/>
      <c r="E496" s="98"/>
      <c r="F496" s="148"/>
    </row>
    <row r="497" customFormat="false" ht="12.75" hidden="true" customHeight="false" outlineLevel="0" collapsed="false">
      <c r="A497" s="86" t="s">
        <v>109</v>
      </c>
      <c r="B497" s="81" t="s">
        <v>110</v>
      </c>
      <c r="C497" s="82"/>
      <c r="D497" s="146"/>
      <c r="E497" s="98"/>
      <c r="F497" s="148"/>
    </row>
    <row r="498" customFormat="false" ht="12.75" hidden="true" customHeight="false" outlineLevel="0" collapsed="false">
      <c r="A498" s="86" t="s">
        <v>111</v>
      </c>
      <c r="B498" s="81" t="s">
        <v>112</v>
      </c>
      <c r="C498" s="82" t="s">
        <v>77</v>
      </c>
      <c r="D498" s="146"/>
      <c r="E498" s="96" t="n">
        <v>0.84</v>
      </c>
      <c r="F498" s="148" t="n">
        <f aca="false">E498*D498</f>
        <v>0</v>
      </c>
    </row>
    <row r="499" customFormat="false" ht="12.75" hidden="false" customHeight="false" outlineLevel="0" collapsed="false">
      <c r="A499" s="86"/>
      <c r="B499" s="81"/>
      <c r="C499" s="82"/>
      <c r="D499" s="146"/>
      <c r="E499" s="98"/>
      <c r="F499" s="148"/>
    </row>
    <row r="500" customFormat="false" ht="12.75" hidden="false" customHeight="false" outlineLevel="0" collapsed="false">
      <c r="A500" s="86" t="s">
        <v>113</v>
      </c>
      <c r="B500" s="81" t="s">
        <v>114</v>
      </c>
      <c r="C500" s="82"/>
      <c r="D500" s="146"/>
      <c r="E500" s="98"/>
      <c r="F500" s="148"/>
    </row>
    <row r="501" customFormat="false" ht="12.75" hidden="false" customHeight="false" outlineLevel="0" collapsed="false">
      <c r="A501" s="86" t="s">
        <v>115</v>
      </c>
      <c r="B501" s="81" t="s">
        <v>116</v>
      </c>
      <c r="C501" s="82" t="s">
        <v>77</v>
      </c>
      <c r="D501" s="146" t="n">
        <v>135</v>
      </c>
      <c r="E501" s="96" t="n">
        <v>10.54</v>
      </c>
      <c r="F501" s="148" t="n">
        <f aca="false">E501*D501</f>
        <v>1422.9</v>
      </c>
    </row>
    <row r="502" customFormat="false" ht="12.75" hidden="true" customHeight="false" outlineLevel="0" collapsed="false">
      <c r="A502" s="86"/>
      <c r="B502" s="81"/>
      <c r="C502" s="82"/>
      <c r="D502" s="146"/>
      <c r="E502" s="98"/>
      <c r="F502" s="148"/>
    </row>
    <row r="503" customFormat="false" ht="12.75" hidden="true" customHeight="false" outlineLevel="0" collapsed="false">
      <c r="A503" s="86" t="s">
        <v>117</v>
      </c>
      <c r="B503" s="81" t="s">
        <v>118</v>
      </c>
      <c r="C503" s="82"/>
      <c r="D503" s="146"/>
      <c r="E503" s="98"/>
      <c r="F503" s="148"/>
    </row>
    <row r="504" customFormat="false" ht="12.75" hidden="true" customHeight="false" outlineLevel="0" collapsed="false">
      <c r="A504" s="86" t="s">
        <v>119</v>
      </c>
      <c r="B504" s="81" t="s">
        <v>120</v>
      </c>
      <c r="C504" s="82" t="s">
        <v>77</v>
      </c>
      <c r="D504" s="146"/>
      <c r="E504" s="96" t="n">
        <v>19.4</v>
      </c>
      <c r="F504" s="148" t="n">
        <f aca="false">E504*D504</f>
        <v>0</v>
      </c>
    </row>
    <row r="505" customFormat="false" ht="12.75" hidden="false" customHeight="false" outlineLevel="0" collapsed="false">
      <c r="A505" s="86"/>
      <c r="B505" s="81"/>
      <c r="C505" s="82"/>
      <c r="D505" s="146"/>
      <c r="E505" s="98"/>
      <c r="F505" s="148"/>
    </row>
    <row r="506" customFormat="false" ht="12.75" hidden="false" customHeight="false" outlineLevel="0" collapsed="false">
      <c r="A506" s="86" t="s">
        <v>121</v>
      </c>
      <c r="B506" s="81" t="s">
        <v>122</v>
      </c>
      <c r="C506" s="82"/>
      <c r="D506" s="146"/>
      <c r="E506" s="98"/>
      <c r="F506" s="148"/>
    </row>
    <row r="507" customFormat="false" ht="12.75" hidden="false" customHeight="false" outlineLevel="0" collapsed="false">
      <c r="A507" s="86" t="s">
        <v>123</v>
      </c>
      <c r="B507" s="81" t="s">
        <v>124</v>
      </c>
      <c r="C507" s="82" t="s">
        <v>77</v>
      </c>
      <c r="D507" s="146" t="n">
        <v>24</v>
      </c>
      <c r="E507" s="96" t="n">
        <v>3.58</v>
      </c>
      <c r="F507" s="148" t="n">
        <f aca="false">E507*D507</f>
        <v>85.92</v>
      </c>
    </row>
    <row r="508" customFormat="false" ht="12.75" hidden="false" customHeight="false" outlineLevel="0" collapsed="false">
      <c r="A508" s="86"/>
      <c r="B508" s="81"/>
      <c r="C508" s="82"/>
      <c r="D508" s="146"/>
      <c r="E508" s="147"/>
      <c r="F508" s="148"/>
    </row>
    <row r="509" customFormat="false" ht="12.75" hidden="false" customHeight="false" outlineLevel="0" collapsed="false">
      <c r="A509" s="88"/>
      <c r="B509" s="89" t="s">
        <v>125</v>
      </c>
      <c r="C509" s="82"/>
      <c r="D509" s="146"/>
      <c r="E509" s="147"/>
      <c r="F509" s="149" t="n">
        <f aca="false">SUM(F491:F507)</f>
        <v>1893.3</v>
      </c>
    </row>
    <row r="510" customFormat="false" ht="12.75" hidden="false" customHeight="false" outlineLevel="0" collapsed="false">
      <c r="A510" s="88"/>
      <c r="B510" s="81"/>
      <c r="C510" s="82"/>
      <c r="D510" s="146"/>
      <c r="E510" s="147"/>
      <c r="F510" s="148"/>
    </row>
    <row r="511" customFormat="false" ht="12.75" hidden="false" customHeight="false" outlineLevel="0" collapsed="false">
      <c r="A511" s="74" t="s">
        <v>126</v>
      </c>
      <c r="B511" s="75" t="s">
        <v>127</v>
      </c>
      <c r="C511" s="92"/>
      <c r="D511" s="153"/>
      <c r="E511" s="151"/>
      <c r="F511" s="145"/>
    </row>
    <row r="512" customFormat="false" ht="12.75" hidden="false" customHeight="false" outlineLevel="0" collapsed="false">
      <c r="A512" s="88"/>
      <c r="B512" s="81"/>
      <c r="C512" s="82"/>
      <c r="D512" s="146"/>
      <c r="E512" s="147"/>
      <c r="F512" s="148"/>
    </row>
    <row r="513" customFormat="false" ht="12.75" hidden="false" customHeight="false" outlineLevel="0" collapsed="false">
      <c r="A513" s="86" t="s">
        <v>128</v>
      </c>
      <c r="B513" s="94" t="s">
        <v>129</v>
      </c>
      <c r="C513" s="95"/>
      <c r="D513" s="146"/>
      <c r="E513" s="154"/>
      <c r="F513" s="155"/>
    </row>
    <row r="514" customFormat="false" ht="12.75" hidden="false" customHeight="false" outlineLevel="0" collapsed="false">
      <c r="A514" s="86" t="s">
        <v>373</v>
      </c>
      <c r="B514" s="94" t="s">
        <v>374</v>
      </c>
      <c r="C514" s="95" t="s">
        <v>77</v>
      </c>
      <c r="D514" s="146" t="n">
        <v>6</v>
      </c>
      <c r="E514" s="98" t="n">
        <v>187.9807</v>
      </c>
      <c r="F514" s="155" t="n">
        <f aca="false">E514*D514</f>
        <v>1127.8842</v>
      </c>
    </row>
    <row r="515" customFormat="false" ht="12.75" hidden="true" customHeight="false" outlineLevel="0" collapsed="false">
      <c r="A515" s="86" t="s">
        <v>462</v>
      </c>
      <c r="B515" s="94" t="s">
        <v>463</v>
      </c>
      <c r="C515" s="95" t="s">
        <v>77</v>
      </c>
      <c r="D515" s="146" t="n">
        <v>0</v>
      </c>
      <c r="E515" s="96" t="n">
        <v>300.16</v>
      </c>
      <c r="F515" s="155" t="n">
        <f aca="false">E515*D515</f>
        <v>0</v>
      </c>
    </row>
    <row r="516" customFormat="false" ht="12.75" hidden="false" customHeight="false" outlineLevel="0" collapsed="false">
      <c r="A516" s="86"/>
      <c r="B516" s="94"/>
      <c r="C516" s="95"/>
      <c r="D516" s="146"/>
      <c r="E516" s="98"/>
      <c r="F516" s="155"/>
    </row>
    <row r="517" customFormat="false" ht="12.75" hidden="false" customHeight="false" outlineLevel="0" collapsed="false">
      <c r="A517" s="86" t="s">
        <v>134</v>
      </c>
      <c r="B517" s="94" t="s">
        <v>135</v>
      </c>
      <c r="C517" s="95"/>
      <c r="D517" s="146"/>
      <c r="E517" s="98"/>
      <c r="F517" s="155"/>
    </row>
    <row r="518" customFormat="false" ht="12.75" hidden="false" customHeight="false" outlineLevel="0" collapsed="false">
      <c r="A518" s="86" t="s">
        <v>136</v>
      </c>
      <c r="B518" s="94" t="s">
        <v>137</v>
      </c>
      <c r="C518" s="95" t="s">
        <v>138</v>
      </c>
      <c r="D518" s="146" t="n">
        <v>200</v>
      </c>
      <c r="E518" s="98" t="n">
        <v>7.0866</v>
      </c>
      <c r="F518" s="155" t="n">
        <f aca="false">E518*D518</f>
        <v>1417.32</v>
      </c>
    </row>
    <row r="519" customFormat="false" ht="12.75" hidden="false" customHeight="false" outlineLevel="0" collapsed="false">
      <c r="A519" s="86"/>
      <c r="B519" s="94"/>
      <c r="C519" s="95"/>
      <c r="D519" s="146"/>
      <c r="E519" s="98"/>
      <c r="F519" s="155"/>
    </row>
    <row r="520" customFormat="false" ht="12.75" hidden="false" customHeight="false" outlineLevel="0" collapsed="false">
      <c r="A520" s="86" t="s">
        <v>139</v>
      </c>
      <c r="B520" s="94" t="s">
        <v>140</v>
      </c>
      <c r="C520" s="95"/>
      <c r="D520" s="146"/>
      <c r="E520" s="98"/>
      <c r="F520" s="155"/>
    </row>
    <row r="521" customFormat="false" ht="24" hidden="true" customHeight="false" outlineLevel="0" collapsed="false">
      <c r="A521" s="86" t="s">
        <v>145</v>
      </c>
      <c r="B521" s="94" t="s">
        <v>146</v>
      </c>
      <c r="C521" s="82" t="s">
        <v>147</v>
      </c>
      <c r="D521" s="146"/>
      <c r="E521" s="98" t="n">
        <v>137.758</v>
      </c>
      <c r="F521" s="155" t="n">
        <f aca="false">E521*D521</f>
        <v>0</v>
      </c>
    </row>
    <row r="522" customFormat="false" ht="24" hidden="false" customHeight="false" outlineLevel="0" collapsed="false">
      <c r="A522" s="86" t="s">
        <v>148</v>
      </c>
      <c r="B522" s="94" t="s">
        <v>149</v>
      </c>
      <c r="C522" s="82" t="s">
        <v>147</v>
      </c>
      <c r="D522" s="146" t="n">
        <v>11</v>
      </c>
      <c r="E522" s="98" t="n">
        <v>560.12621</v>
      </c>
      <c r="F522" s="155" t="n">
        <f aca="false">E522*D522</f>
        <v>6161.38831</v>
      </c>
    </row>
    <row r="523" customFormat="false" ht="12.75" hidden="true" customHeight="false" outlineLevel="0" collapsed="false">
      <c r="A523" s="86" t="s">
        <v>150</v>
      </c>
      <c r="B523" s="94" t="s">
        <v>151</v>
      </c>
      <c r="C523" s="95" t="s">
        <v>50</v>
      </c>
      <c r="D523" s="146"/>
      <c r="E523" s="98" t="n">
        <v>40.15853103</v>
      </c>
      <c r="F523" s="155" t="n">
        <f aca="false">E523*D523</f>
        <v>0</v>
      </c>
    </row>
    <row r="524" customFormat="false" ht="12.75" hidden="true" customHeight="false" outlineLevel="0" collapsed="false">
      <c r="A524" s="86"/>
      <c r="B524" s="94"/>
      <c r="C524" s="95"/>
      <c r="D524" s="146"/>
      <c r="E524" s="98"/>
      <c r="F524" s="155"/>
    </row>
    <row r="525" customFormat="false" ht="12.75" hidden="true" customHeight="false" outlineLevel="0" collapsed="false">
      <c r="A525" s="86" t="s">
        <v>464</v>
      </c>
      <c r="B525" s="94" t="s">
        <v>465</v>
      </c>
      <c r="C525" s="95"/>
      <c r="D525" s="146"/>
      <c r="E525" s="98"/>
      <c r="F525" s="155"/>
    </row>
    <row r="526" customFormat="false" ht="12.75" hidden="true" customHeight="false" outlineLevel="0" collapsed="false">
      <c r="A526" s="86" t="s">
        <v>466</v>
      </c>
      <c r="B526" s="94" t="s">
        <v>467</v>
      </c>
      <c r="C526" s="95" t="s">
        <v>50</v>
      </c>
      <c r="D526" s="146" t="n">
        <v>0</v>
      </c>
      <c r="E526" s="96" t="n">
        <v>65.51</v>
      </c>
      <c r="F526" s="155" t="n">
        <f aca="false">E526*D526</f>
        <v>0</v>
      </c>
    </row>
    <row r="527" customFormat="false" ht="12.75" hidden="true" customHeight="false" outlineLevel="0" collapsed="false">
      <c r="A527" s="86"/>
      <c r="B527" s="94"/>
      <c r="C527" s="95"/>
      <c r="D527" s="146"/>
      <c r="E527" s="98"/>
      <c r="F527" s="155"/>
    </row>
    <row r="528" customFormat="false" ht="12.75" hidden="true" customHeight="false" outlineLevel="0" collapsed="false">
      <c r="A528" s="86" t="s">
        <v>152</v>
      </c>
      <c r="B528" s="94" t="s">
        <v>153</v>
      </c>
      <c r="C528" s="45"/>
      <c r="D528" s="146"/>
      <c r="E528" s="98"/>
      <c r="F528" s="155"/>
    </row>
    <row r="529" customFormat="false" ht="12.75" hidden="true" customHeight="false" outlineLevel="0" collapsed="false">
      <c r="A529" s="86" t="s">
        <v>154</v>
      </c>
      <c r="B529" s="94" t="s">
        <v>155</v>
      </c>
      <c r="C529" s="95" t="s">
        <v>50</v>
      </c>
      <c r="D529" s="146"/>
      <c r="E529" s="96" t="n">
        <v>13.06</v>
      </c>
      <c r="F529" s="155" t="n">
        <f aca="false">E529*D529</f>
        <v>0</v>
      </c>
    </row>
    <row r="530" customFormat="false" ht="12.75" hidden="false" customHeight="false" outlineLevel="0" collapsed="false">
      <c r="A530" s="86"/>
      <c r="B530" s="94"/>
      <c r="C530" s="95"/>
      <c r="D530" s="146"/>
      <c r="E530" s="154"/>
      <c r="F530" s="155"/>
    </row>
    <row r="531" customFormat="false" ht="36" hidden="false" customHeight="false" outlineLevel="0" collapsed="false">
      <c r="A531" s="86" t="s">
        <v>93</v>
      </c>
      <c r="B531" s="94" t="s">
        <v>156</v>
      </c>
      <c r="C531" s="95" t="s">
        <v>147</v>
      </c>
      <c r="D531" s="146" t="n">
        <v>1</v>
      </c>
      <c r="E531" s="154" t="n">
        <v>556.41</v>
      </c>
      <c r="F531" s="155" t="n">
        <f aca="false">E531*D531</f>
        <v>556.41</v>
      </c>
    </row>
    <row r="532" customFormat="false" ht="36" hidden="true" customHeight="false" outlineLevel="0" collapsed="false">
      <c r="A532" s="86" t="s">
        <v>93</v>
      </c>
      <c r="B532" s="94" t="s">
        <v>157</v>
      </c>
      <c r="C532" s="95" t="s">
        <v>147</v>
      </c>
      <c r="D532" s="146"/>
      <c r="E532" s="154" t="n">
        <v>210.76</v>
      </c>
      <c r="F532" s="155" t="n">
        <f aca="false">E532*D532</f>
        <v>0</v>
      </c>
    </row>
    <row r="533" customFormat="false" ht="12.75" hidden="false" customHeight="false" outlineLevel="0" collapsed="false">
      <c r="A533" s="86"/>
      <c r="B533" s="94"/>
      <c r="C533" s="95"/>
      <c r="D533" s="146"/>
      <c r="E533" s="154"/>
      <c r="F533" s="155"/>
    </row>
    <row r="534" customFormat="false" ht="12.75" hidden="false" customHeight="false" outlineLevel="0" collapsed="false">
      <c r="A534" s="86" t="s">
        <v>93</v>
      </c>
      <c r="B534" s="94" t="s">
        <v>468</v>
      </c>
      <c r="C534" s="95" t="s">
        <v>469</v>
      </c>
      <c r="D534" s="146" t="n">
        <v>22</v>
      </c>
      <c r="E534" s="154" t="n">
        <v>37.79</v>
      </c>
      <c r="F534" s="155" t="n">
        <f aca="false">E534*D534</f>
        <v>831.38</v>
      </c>
    </row>
    <row r="535" customFormat="false" ht="12.75" hidden="false" customHeight="false" outlineLevel="0" collapsed="false">
      <c r="A535" s="86"/>
      <c r="B535" s="81"/>
      <c r="C535" s="82"/>
      <c r="D535" s="146"/>
      <c r="E535" s="147"/>
      <c r="F535" s="148"/>
    </row>
    <row r="536" customFormat="false" ht="12.75" hidden="false" customHeight="false" outlineLevel="0" collapsed="false">
      <c r="A536" s="88"/>
      <c r="B536" s="89" t="s">
        <v>161</v>
      </c>
      <c r="C536" s="82"/>
      <c r="D536" s="146"/>
      <c r="E536" s="147"/>
      <c r="F536" s="149" t="n">
        <f aca="false">SUM(F514:F534)</f>
        <v>10094.38251</v>
      </c>
    </row>
    <row r="537" customFormat="false" ht="12.75" hidden="false" customHeight="false" outlineLevel="0" collapsed="false">
      <c r="A537" s="88"/>
      <c r="B537" s="81"/>
      <c r="C537" s="82"/>
      <c r="D537" s="146"/>
      <c r="E537" s="147"/>
      <c r="F537" s="148"/>
    </row>
    <row r="538" customFormat="false" ht="12.75" hidden="false" customHeight="false" outlineLevel="0" collapsed="false">
      <c r="A538" s="74" t="s">
        <v>162</v>
      </c>
      <c r="B538" s="75" t="s">
        <v>163</v>
      </c>
      <c r="C538" s="92"/>
      <c r="D538" s="153"/>
      <c r="E538" s="151"/>
      <c r="F538" s="145"/>
    </row>
    <row r="539" customFormat="false" ht="12.75" hidden="false" customHeight="false" outlineLevel="0" collapsed="false">
      <c r="A539" s="88"/>
      <c r="B539" s="81"/>
      <c r="C539" s="82"/>
      <c r="D539" s="146"/>
      <c r="E539" s="147"/>
      <c r="F539" s="148"/>
    </row>
    <row r="540" customFormat="false" ht="12.75" hidden="false" customHeight="false" outlineLevel="0" collapsed="false">
      <c r="A540" s="86" t="s">
        <v>470</v>
      </c>
      <c r="B540" s="81" t="s">
        <v>165</v>
      </c>
      <c r="C540" s="82"/>
      <c r="D540" s="146"/>
      <c r="E540" s="147"/>
      <c r="F540" s="148"/>
    </row>
    <row r="541" customFormat="false" ht="12.75" hidden="false" customHeight="false" outlineLevel="0" collapsed="false">
      <c r="A541" s="86" t="s">
        <v>471</v>
      </c>
      <c r="B541" s="94" t="s">
        <v>472</v>
      </c>
      <c r="C541" s="95" t="s">
        <v>160</v>
      </c>
      <c r="D541" s="146" t="n">
        <v>27</v>
      </c>
      <c r="E541" s="96" t="n">
        <v>264.16</v>
      </c>
      <c r="F541" s="155" t="n">
        <f aca="false">E541*D541</f>
        <v>7132.32</v>
      </c>
    </row>
    <row r="542" customFormat="false" ht="12.75" hidden="false" customHeight="false" outlineLevel="0" collapsed="false">
      <c r="A542" s="86"/>
      <c r="B542" s="81"/>
      <c r="C542" s="82"/>
      <c r="D542" s="146"/>
      <c r="E542" s="147"/>
      <c r="F542" s="148"/>
    </row>
    <row r="543" customFormat="false" ht="12.75" hidden="false" customHeight="false" outlineLevel="0" collapsed="false">
      <c r="A543" s="88"/>
      <c r="B543" s="89" t="s">
        <v>168</v>
      </c>
      <c r="C543" s="82"/>
      <c r="D543" s="146"/>
      <c r="E543" s="147"/>
      <c r="F543" s="149" t="n">
        <f aca="false">SUM(F541)</f>
        <v>7132.32</v>
      </c>
    </row>
    <row r="544" customFormat="false" ht="12.75" hidden="false" customHeight="false" outlineLevel="0" collapsed="false">
      <c r="A544" s="88"/>
      <c r="B544" s="81"/>
      <c r="C544" s="82"/>
      <c r="D544" s="146"/>
      <c r="E544" s="147"/>
      <c r="F544" s="148"/>
    </row>
    <row r="545" customFormat="false" ht="24" hidden="false" customHeight="false" outlineLevel="0" collapsed="false">
      <c r="A545" s="106" t="s">
        <v>169</v>
      </c>
      <c r="B545" s="75" t="s">
        <v>170</v>
      </c>
      <c r="C545" s="92"/>
      <c r="D545" s="153"/>
      <c r="E545" s="151"/>
      <c r="F545" s="145"/>
    </row>
    <row r="546" customFormat="false" ht="12.75" hidden="false" customHeight="false" outlineLevel="0" collapsed="false">
      <c r="A546" s="88"/>
      <c r="B546" s="81"/>
      <c r="C546" s="82"/>
      <c r="D546" s="146"/>
      <c r="E546" s="147"/>
      <c r="F546" s="148"/>
    </row>
    <row r="547" customFormat="false" ht="36" hidden="false" customHeight="false" outlineLevel="0" collapsed="false">
      <c r="A547" s="86" t="s">
        <v>93</v>
      </c>
      <c r="B547" s="94" t="s">
        <v>171</v>
      </c>
      <c r="C547" s="95" t="s">
        <v>172</v>
      </c>
      <c r="D547" s="146" t="n">
        <v>1</v>
      </c>
      <c r="E547" s="154" t="n">
        <v>5500.13</v>
      </c>
      <c r="F547" s="155" t="n">
        <f aca="false">E547*D547</f>
        <v>5500.13</v>
      </c>
      <c r="K547" s="159"/>
    </row>
    <row r="548" customFormat="false" ht="24" hidden="false" customHeight="false" outlineLevel="0" collapsed="false">
      <c r="A548" s="86" t="s">
        <v>93</v>
      </c>
      <c r="B548" s="94" t="s">
        <v>473</v>
      </c>
      <c r="C548" s="95" t="s">
        <v>474</v>
      </c>
      <c r="D548" s="146" t="n">
        <v>1</v>
      </c>
      <c r="E548" s="154" t="n">
        <v>4000</v>
      </c>
      <c r="F548" s="155" t="n">
        <f aca="false">E548*D548</f>
        <v>4000</v>
      </c>
    </row>
    <row r="549" customFormat="false" ht="12.75" hidden="false" customHeight="false" outlineLevel="0" collapsed="false">
      <c r="A549" s="86"/>
      <c r="B549" s="81"/>
      <c r="C549" s="82"/>
      <c r="D549" s="146"/>
      <c r="E549" s="160"/>
      <c r="F549" s="148"/>
    </row>
    <row r="550" customFormat="false" ht="12.75" hidden="false" customHeight="false" outlineLevel="0" collapsed="false">
      <c r="A550" s="88"/>
      <c r="B550" s="89" t="s">
        <v>174</v>
      </c>
      <c r="C550" s="82"/>
      <c r="D550" s="146"/>
      <c r="E550" s="160"/>
      <c r="F550" s="149" t="n">
        <f aca="false">SUM(F547:F549)</f>
        <v>9500.13</v>
      </c>
    </row>
    <row r="551" customFormat="false" ht="12.75" hidden="false" customHeight="false" outlineLevel="0" collapsed="false">
      <c r="A551" s="88"/>
      <c r="B551" s="81"/>
      <c r="C551" s="82"/>
      <c r="D551" s="146"/>
      <c r="E551" s="147"/>
      <c r="F551" s="148"/>
    </row>
    <row r="552" customFormat="false" ht="12.75" hidden="false" customHeight="false" outlineLevel="0" collapsed="false">
      <c r="A552" s="74" t="s">
        <v>175</v>
      </c>
      <c r="B552" s="75" t="s">
        <v>176</v>
      </c>
      <c r="C552" s="92"/>
      <c r="D552" s="153"/>
      <c r="E552" s="151"/>
      <c r="F552" s="145"/>
    </row>
    <row r="553" customFormat="false" ht="12.75" hidden="false" customHeight="false" outlineLevel="0" collapsed="false">
      <c r="A553" s="88"/>
      <c r="B553" s="81"/>
      <c r="C553" s="82"/>
      <c r="D553" s="146"/>
      <c r="E553" s="147"/>
      <c r="F553" s="148"/>
    </row>
    <row r="554" customFormat="false" ht="12.75" hidden="false" customHeight="false" outlineLevel="0" collapsed="false">
      <c r="A554" s="86" t="s">
        <v>177</v>
      </c>
      <c r="B554" s="81" t="s">
        <v>178</v>
      </c>
      <c r="C554" s="82"/>
      <c r="D554" s="146"/>
      <c r="E554" s="147"/>
      <c r="F554" s="148"/>
    </row>
    <row r="555" customFormat="false" ht="24" hidden="false" customHeight="false" outlineLevel="0" collapsed="false">
      <c r="A555" s="86" t="s">
        <v>179</v>
      </c>
      <c r="B555" s="81" t="s">
        <v>180</v>
      </c>
      <c r="C555" s="82" t="s">
        <v>50</v>
      </c>
      <c r="D555" s="146" t="n">
        <v>2</v>
      </c>
      <c r="E555" s="96" t="n">
        <v>37.65</v>
      </c>
      <c r="F555" s="155" t="n">
        <f aca="false">E555*D555</f>
        <v>75.3</v>
      </c>
    </row>
    <row r="556" customFormat="false" ht="12.75" hidden="false" customHeight="false" outlineLevel="0" collapsed="false">
      <c r="A556" s="86"/>
      <c r="B556" s="81"/>
      <c r="C556" s="82"/>
      <c r="D556" s="146"/>
      <c r="E556" s="98"/>
      <c r="F556" s="148"/>
    </row>
    <row r="557" customFormat="false" ht="12.75" hidden="false" customHeight="false" outlineLevel="0" collapsed="false">
      <c r="A557" s="86" t="s">
        <v>181</v>
      </c>
      <c r="B557" s="81" t="s">
        <v>182</v>
      </c>
      <c r="C557" s="82"/>
      <c r="D557" s="146"/>
      <c r="E557" s="98"/>
      <c r="F557" s="148"/>
    </row>
    <row r="558" customFormat="false" ht="12.75" hidden="false" customHeight="false" outlineLevel="0" collapsed="false">
      <c r="A558" s="86" t="s">
        <v>475</v>
      </c>
      <c r="B558" s="94" t="s">
        <v>476</v>
      </c>
      <c r="C558" s="95" t="s">
        <v>50</v>
      </c>
      <c r="D558" s="146" t="n">
        <v>200</v>
      </c>
      <c r="E558" s="96" t="n">
        <v>10.47</v>
      </c>
      <c r="F558" s="155" t="n">
        <f aca="false">E558*D558</f>
        <v>2094</v>
      </c>
      <c r="J558" s="159"/>
    </row>
    <row r="559" customFormat="false" ht="12.75" hidden="false" customHeight="false" outlineLevel="0" collapsed="false">
      <c r="A559" s="86"/>
      <c r="B559" s="81"/>
      <c r="C559" s="82"/>
      <c r="D559" s="146"/>
      <c r="E559" s="98"/>
      <c r="F559" s="148"/>
    </row>
    <row r="560" customFormat="false" ht="12.75" hidden="false" customHeight="false" outlineLevel="0" collapsed="false">
      <c r="A560" s="86" t="s">
        <v>477</v>
      </c>
      <c r="B560" s="81" t="s">
        <v>478</v>
      </c>
      <c r="C560" s="82"/>
      <c r="D560" s="146"/>
      <c r="E560" s="98"/>
      <c r="F560" s="148"/>
    </row>
    <row r="561" customFormat="false" ht="12.75" hidden="true" customHeight="false" outlineLevel="0" collapsed="false">
      <c r="A561" s="86" t="s">
        <v>479</v>
      </c>
      <c r="B561" s="81" t="s">
        <v>480</v>
      </c>
      <c r="C561" s="82" t="s">
        <v>147</v>
      </c>
      <c r="D561" s="146"/>
      <c r="E561" s="96" t="n">
        <v>396.48</v>
      </c>
      <c r="F561" s="155" t="n">
        <f aca="false">E561*D561</f>
        <v>0</v>
      </c>
    </row>
    <row r="562" customFormat="false" ht="12.75" hidden="true" customHeight="false" outlineLevel="0" collapsed="false">
      <c r="A562" s="86" t="s">
        <v>481</v>
      </c>
      <c r="B562" s="81" t="s">
        <v>482</v>
      </c>
      <c r="C562" s="82" t="s">
        <v>147</v>
      </c>
      <c r="D562" s="146"/>
      <c r="E562" s="96" t="n">
        <v>370.69</v>
      </c>
      <c r="F562" s="155" t="n">
        <f aca="false">E562*D562</f>
        <v>0</v>
      </c>
    </row>
    <row r="563" customFormat="false" ht="12.75" hidden="false" customHeight="false" outlineLevel="0" collapsed="false">
      <c r="A563" s="86" t="s">
        <v>483</v>
      </c>
      <c r="B563" s="81" t="s">
        <v>484</v>
      </c>
      <c r="C563" s="82" t="s">
        <v>147</v>
      </c>
      <c r="D563" s="146" t="n">
        <v>1</v>
      </c>
      <c r="E563" s="111" t="n">
        <v>7951.39</v>
      </c>
      <c r="F563" s="155" t="n">
        <f aca="false">E563*D563</f>
        <v>7951.39</v>
      </c>
    </row>
    <row r="564" customFormat="false" ht="12.75" hidden="false" customHeight="false" outlineLevel="0" collapsed="false">
      <c r="A564" s="86"/>
      <c r="B564" s="81"/>
      <c r="C564" s="82"/>
      <c r="D564" s="146"/>
      <c r="E564" s="98"/>
      <c r="F564" s="148"/>
    </row>
    <row r="565" customFormat="false" ht="12.75" hidden="true" customHeight="false" outlineLevel="0" collapsed="false">
      <c r="A565" s="86" t="s">
        <v>485</v>
      </c>
      <c r="B565" s="81" t="s">
        <v>486</v>
      </c>
      <c r="C565" s="82"/>
      <c r="D565" s="146"/>
      <c r="E565" s="98"/>
      <c r="F565" s="148"/>
    </row>
    <row r="566" customFormat="false" ht="12.75" hidden="true" customHeight="false" outlineLevel="0" collapsed="false">
      <c r="A566" s="86" t="s">
        <v>487</v>
      </c>
      <c r="B566" s="81" t="s">
        <v>488</v>
      </c>
      <c r="C566" s="82" t="s">
        <v>77</v>
      </c>
      <c r="D566" s="146" t="n">
        <v>0</v>
      </c>
      <c r="E566" s="96" t="n">
        <v>92.24</v>
      </c>
      <c r="F566" s="155" t="n">
        <f aca="false">E566*D566</f>
        <v>0</v>
      </c>
    </row>
    <row r="567" customFormat="false" ht="12.75" hidden="true" customHeight="false" outlineLevel="0" collapsed="false">
      <c r="A567" s="86"/>
      <c r="B567" s="81"/>
      <c r="C567" s="82"/>
      <c r="D567" s="146"/>
      <c r="E567" s="98"/>
      <c r="F567" s="148"/>
    </row>
    <row r="568" customFormat="false" ht="12.75" hidden="false" customHeight="false" outlineLevel="0" collapsed="false">
      <c r="A568" s="86" t="s">
        <v>489</v>
      </c>
      <c r="B568" s="81" t="s">
        <v>490</v>
      </c>
      <c r="C568" s="82"/>
      <c r="D568" s="146"/>
      <c r="E568" s="98"/>
      <c r="F568" s="148"/>
    </row>
    <row r="569" customFormat="false" ht="12.75" hidden="false" customHeight="false" outlineLevel="0" collapsed="false">
      <c r="A569" s="86" t="s">
        <v>491</v>
      </c>
      <c r="B569" s="81" t="s">
        <v>492</v>
      </c>
      <c r="C569" s="82" t="s">
        <v>147</v>
      </c>
      <c r="D569" s="146" t="n">
        <v>1</v>
      </c>
      <c r="E569" s="96" t="n">
        <v>77.63</v>
      </c>
      <c r="F569" s="155" t="n">
        <f aca="false">E569*D569</f>
        <v>77.63</v>
      </c>
    </row>
    <row r="570" customFormat="false" ht="12.75" hidden="false" customHeight="false" outlineLevel="0" collapsed="false">
      <c r="A570" s="86" t="s">
        <v>493</v>
      </c>
      <c r="B570" s="94" t="s">
        <v>494</v>
      </c>
      <c r="C570" s="95" t="s">
        <v>147</v>
      </c>
      <c r="D570" s="146" t="n">
        <v>1</v>
      </c>
      <c r="E570" s="98" t="n">
        <v>437.93</v>
      </c>
      <c r="F570" s="155" t="n">
        <f aca="false">E570*D570</f>
        <v>437.93</v>
      </c>
    </row>
    <row r="571" customFormat="false" ht="12.75" hidden="true" customHeight="false" outlineLevel="0" collapsed="false">
      <c r="A571" s="86"/>
      <c r="B571" s="81"/>
      <c r="C571" s="82"/>
      <c r="D571" s="146"/>
      <c r="E571" s="98"/>
      <c r="F571" s="148"/>
    </row>
    <row r="572" customFormat="false" ht="12.75" hidden="true" customHeight="false" outlineLevel="0" collapsed="false">
      <c r="A572" s="86" t="s">
        <v>495</v>
      </c>
      <c r="B572" s="81" t="s">
        <v>496</v>
      </c>
      <c r="C572" s="82"/>
      <c r="D572" s="146"/>
      <c r="E572" s="98"/>
      <c r="F572" s="148"/>
    </row>
    <row r="573" customFormat="false" ht="12.75" hidden="true" customHeight="false" outlineLevel="0" collapsed="false">
      <c r="A573" s="86" t="s">
        <v>497</v>
      </c>
      <c r="B573" s="81" t="s">
        <v>498</v>
      </c>
      <c r="C573" s="82" t="s">
        <v>147</v>
      </c>
      <c r="D573" s="146"/>
      <c r="E573" s="96" t="n">
        <v>354.86</v>
      </c>
      <c r="F573" s="155" t="n">
        <f aca="false">E573*D573</f>
        <v>0</v>
      </c>
    </row>
    <row r="574" customFormat="false" ht="12.75" hidden="false" customHeight="false" outlineLevel="0" collapsed="false">
      <c r="A574" s="86"/>
      <c r="B574" s="81"/>
      <c r="C574" s="82"/>
      <c r="D574" s="146"/>
      <c r="E574" s="147"/>
      <c r="F574" s="148"/>
    </row>
    <row r="575" customFormat="false" ht="12.75" hidden="false" customHeight="false" outlineLevel="0" collapsed="false">
      <c r="A575" s="88"/>
      <c r="B575" s="89" t="s">
        <v>189</v>
      </c>
      <c r="C575" s="82"/>
      <c r="D575" s="146"/>
      <c r="E575" s="147"/>
      <c r="F575" s="149" t="n">
        <f aca="false">SUM(F555:F573)</f>
        <v>10636.25</v>
      </c>
    </row>
    <row r="576" customFormat="false" ht="12.75" hidden="false" customHeight="false" outlineLevel="0" collapsed="false">
      <c r="A576" s="88"/>
      <c r="B576" s="81"/>
      <c r="C576" s="82"/>
      <c r="D576" s="146"/>
      <c r="E576" s="147"/>
      <c r="F576" s="148"/>
    </row>
    <row r="577" customFormat="false" ht="12.75" hidden="false" customHeight="false" outlineLevel="0" collapsed="false">
      <c r="A577" s="74" t="s">
        <v>190</v>
      </c>
      <c r="B577" s="75" t="s">
        <v>191</v>
      </c>
      <c r="C577" s="92"/>
      <c r="D577" s="153"/>
      <c r="E577" s="151"/>
      <c r="F577" s="145"/>
    </row>
    <row r="578" customFormat="false" ht="12.75" hidden="false" customHeight="false" outlineLevel="0" collapsed="false">
      <c r="A578" s="88"/>
      <c r="B578" s="81"/>
      <c r="C578" s="82"/>
      <c r="D578" s="146"/>
      <c r="E578" s="147"/>
      <c r="F578" s="148"/>
    </row>
    <row r="579" customFormat="false" ht="12.75" hidden="false" customHeight="false" outlineLevel="0" collapsed="false">
      <c r="A579" s="86" t="s">
        <v>192</v>
      </c>
      <c r="B579" s="81" t="s">
        <v>193</v>
      </c>
      <c r="C579" s="82"/>
      <c r="D579" s="146"/>
      <c r="E579" s="147"/>
      <c r="F579" s="148"/>
    </row>
    <row r="580" customFormat="false" ht="12.75" hidden="false" customHeight="false" outlineLevel="0" collapsed="false">
      <c r="A580" s="86" t="s">
        <v>499</v>
      </c>
      <c r="B580" s="94" t="s">
        <v>500</v>
      </c>
      <c r="C580" s="95" t="s">
        <v>147</v>
      </c>
      <c r="D580" s="146" t="n">
        <v>1</v>
      </c>
      <c r="E580" s="111" t="n">
        <v>4082.51</v>
      </c>
      <c r="F580" s="155" t="n">
        <f aca="false">E580*D580</f>
        <v>4082.51</v>
      </c>
    </row>
    <row r="581" customFormat="false" ht="12.75" hidden="false" customHeight="false" outlineLevel="0" collapsed="false">
      <c r="A581" s="86"/>
      <c r="B581" s="81"/>
      <c r="C581" s="82"/>
      <c r="D581" s="146"/>
      <c r="E581" s="98"/>
      <c r="F581" s="148"/>
    </row>
    <row r="582" customFormat="false" ht="12.75" hidden="false" customHeight="false" outlineLevel="0" collapsed="false">
      <c r="A582" s="86" t="s">
        <v>196</v>
      </c>
      <c r="B582" s="81" t="s">
        <v>197</v>
      </c>
      <c r="C582" s="82"/>
      <c r="D582" s="146"/>
      <c r="E582" s="98"/>
      <c r="F582" s="148"/>
    </row>
    <row r="583" customFormat="false" ht="36" hidden="false" customHeight="false" outlineLevel="0" collapsed="false">
      <c r="A583" s="86" t="s">
        <v>198</v>
      </c>
      <c r="B583" s="81" t="s">
        <v>199</v>
      </c>
      <c r="C583" s="82" t="s">
        <v>147</v>
      </c>
      <c r="D583" s="146" t="n">
        <v>2</v>
      </c>
      <c r="E583" s="96" t="n">
        <v>78.58</v>
      </c>
      <c r="F583" s="155" t="n">
        <f aca="false">E583*D583</f>
        <v>157.16</v>
      </c>
    </row>
    <row r="584" customFormat="false" ht="12.75" hidden="false" customHeight="false" outlineLevel="0" collapsed="false">
      <c r="A584" s="86"/>
      <c r="B584" s="81"/>
      <c r="C584" s="82"/>
      <c r="D584" s="146"/>
      <c r="E584" s="98"/>
      <c r="F584" s="148"/>
    </row>
    <row r="585" customFormat="false" ht="12.75" hidden="false" customHeight="false" outlineLevel="0" collapsed="false">
      <c r="A585" s="86" t="s">
        <v>200</v>
      </c>
      <c r="B585" s="81" t="s">
        <v>201</v>
      </c>
      <c r="C585" s="82"/>
      <c r="D585" s="146"/>
      <c r="E585" s="98"/>
      <c r="F585" s="148"/>
    </row>
    <row r="586" customFormat="false" ht="12.75" hidden="false" customHeight="false" outlineLevel="0" collapsed="false">
      <c r="A586" s="86" t="s">
        <v>202</v>
      </c>
      <c r="B586" s="81" t="s">
        <v>203</v>
      </c>
      <c r="C586" s="82" t="s">
        <v>147</v>
      </c>
      <c r="D586" s="146" t="n">
        <v>2</v>
      </c>
      <c r="E586" s="98" t="n">
        <v>887.579999561</v>
      </c>
      <c r="F586" s="155" t="n">
        <f aca="false">E586*D586</f>
        <v>1775.159999122</v>
      </c>
    </row>
    <row r="587" customFormat="false" ht="12.75" hidden="false" customHeight="false" outlineLevel="0" collapsed="false">
      <c r="A587" s="86"/>
      <c r="B587" s="81"/>
      <c r="C587" s="82"/>
      <c r="D587" s="146"/>
      <c r="E587" s="98"/>
      <c r="F587" s="148"/>
    </row>
    <row r="588" customFormat="false" ht="12.75" hidden="false" customHeight="false" outlineLevel="0" collapsed="false">
      <c r="A588" s="86" t="s">
        <v>204</v>
      </c>
      <c r="B588" s="81" t="s">
        <v>205</v>
      </c>
      <c r="C588" s="82"/>
      <c r="D588" s="146"/>
      <c r="E588" s="98"/>
      <c r="F588" s="148"/>
    </row>
    <row r="589" customFormat="false" ht="12.75" hidden="false" customHeight="false" outlineLevel="0" collapsed="false">
      <c r="A589" s="86" t="s">
        <v>206</v>
      </c>
      <c r="B589" s="81" t="s">
        <v>207</v>
      </c>
      <c r="C589" s="82" t="s">
        <v>147</v>
      </c>
      <c r="D589" s="146" t="n">
        <v>1</v>
      </c>
      <c r="E589" s="98" t="n">
        <v>1752.89</v>
      </c>
      <c r="F589" s="155" t="n">
        <f aca="false">E589*D589</f>
        <v>1752.89</v>
      </c>
    </row>
    <row r="590" customFormat="false" ht="12.75" hidden="false" customHeight="false" outlineLevel="0" collapsed="false">
      <c r="A590" s="86"/>
      <c r="B590" s="81"/>
      <c r="C590" s="82"/>
      <c r="D590" s="146"/>
      <c r="E590" s="98"/>
      <c r="F590" s="148"/>
    </row>
    <row r="591" customFormat="false" ht="12.75" hidden="false" customHeight="false" outlineLevel="0" collapsed="false">
      <c r="A591" s="86" t="s">
        <v>93</v>
      </c>
      <c r="B591" s="94" t="s">
        <v>208</v>
      </c>
      <c r="C591" s="95" t="s">
        <v>172</v>
      </c>
      <c r="D591" s="146" t="n">
        <v>1</v>
      </c>
      <c r="E591" s="154" t="n">
        <v>6000</v>
      </c>
      <c r="F591" s="155" t="n">
        <f aca="false">E591*D591</f>
        <v>6000</v>
      </c>
    </row>
    <row r="592" customFormat="false" ht="12.75" hidden="false" customHeight="false" outlineLevel="0" collapsed="false">
      <c r="A592" s="86"/>
      <c r="B592" s="94"/>
      <c r="C592" s="95"/>
      <c r="D592" s="146"/>
      <c r="E592" s="154"/>
      <c r="F592" s="155"/>
    </row>
    <row r="593" customFormat="false" ht="12.75" hidden="true" customHeight="false" outlineLevel="0" collapsed="false">
      <c r="A593" s="86" t="s">
        <v>93</v>
      </c>
      <c r="B593" s="94" t="s">
        <v>501</v>
      </c>
      <c r="C593" s="95" t="s">
        <v>172</v>
      </c>
      <c r="D593" s="146" t="n">
        <v>1</v>
      </c>
      <c r="E593" s="154"/>
      <c r="F593" s="155" t="n">
        <f aca="false">E593*D593</f>
        <v>0</v>
      </c>
      <c r="G593" s="161"/>
    </row>
    <row r="594" customFormat="false" ht="12.75" hidden="true" customHeight="false" outlineLevel="0" collapsed="false">
      <c r="A594" s="86"/>
      <c r="B594" s="94"/>
      <c r="C594" s="95"/>
      <c r="D594" s="146"/>
      <c r="E594" s="154"/>
      <c r="F594" s="155"/>
    </row>
    <row r="595" customFormat="false" ht="12.75" hidden="false" customHeight="false" outlineLevel="0" collapsed="false">
      <c r="A595" s="88"/>
      <c r="B595" s="89" t="s">
        <v>210</v>
      </c>
      <c r="C595" s="82"/>
      <c r="D595" s="146"/>
      <c r="E595" s="147"/>
      <c r="F595" s="149" t="n">
        <f aca="false">SUM(F580:F593)</f>
        <v>13767.719999122</v>
      </c>
    </row>
    <row r="596" customFormat="false" ht="12.75" hidden="false" customHeight="false" outlineLevel="0" collapsed="false">
      <c r="A596" s="88"/>
      <c r="B596" s="81"/>
      <c r="C596" s="82"/>
      <c r="D596" s="146"/>
      <c r="E596" s="147"/>
      <c r="F596" s="148"/>
    </row>
    <row r="597" customFormat="false" ht="12.75" hidden="false" customHeight="false" outlineLevel="0" collapsed="false">
      <c r="A597" s="108" t="n">
        <v>11</v>
      </c>
      <c r="B597" s="75" t="s">
        <v>218</v>
      </c>
      <c r="C597" s="75"/>
      <c r="D597" s="75"/>
      <c r="E597" s="75"/>
      <c r="F597" s="162"/>
    </row>
    <row r="598" customFormat="false" ht="12.75" hidden="false" customHeight="false" outlineLevel="0" collapsed="false">
      <c r="A598" s="86"/>
      <c r="B598" s="94"/>
      <c r="C598" s="95"/>
      <c r="D598" s="146"/>
      <c r="E598" s="154"/>
      <c r="F598" s="155"/>
    </row>
    <row r="599" customFormat="false" ht="12.75" hidden="false" customHeight="false" outlineLevel="0" collapsed="false">
      <c r="A599" s="86"/>
      <c r="B599" s="94" t="s">
        <v>219</v>
      </c>
      <c r="C599" s="95"/>
      <c r="D599" s="146"/>
      <c r="E599" s="154"/>
      <c r="F599" s="155"/>
    </row>
    <row r="600" customFormat="false" ht="12.75" hidden="true" customHeight="false" outlineLevel="0" collapsed="false">
      <c r="A600" s="86" t="s">
        <v>220</v>
      </c>
      <c r="B600" s="94" t="s">
        <v>221</v>
      </c>
      <c r="C600" s="95" t="s">
        <v>50</v>
      </c>
      <c r="D600" s="146"/>
      <c r="E600" s="96" t="n">
        <v>39.42</v>
      </c>
      <c r="F600" s="155" t="n">
        <f aca="false">E600*D600</f>
        <v>0</v>
      </c>
    </row>
    <row r="601" customFormat="false" ht="12.75" hidden="false" customHeight="false" outlineLevel="0" collapsed="false">
      <c r="A601" s="86" t="s">
        <v>222</v>
      </c>
      <c r="B601" s="94" t="s">
        <v>223</v>
      </c>
      <c r="C601" s="95" t="s">
        <v>50</v>
      </c>
      <c r="D601" s="146" t="n">
        <v>33</v>
      </c>
      <c r="E601" s="96" t="n">
        <v>23.11</v>
      </c>
      <c r="F601" s="155" t="n">
        <f aca="false">E601*D601</f>
        <v>762.63</v>
      </c>
    </row>
    <row r="602" customFormat="false" ht="12.75" hidden="true" customHeight="false" outlineLevel="0" collapsed="false">
      <c r="A602" s="86" t="s">
        <v>224</v>
      </c>
      <c r="B602" s="94" t="s">
        <v>225</v>
      </c>
      <c r="C602" s="95" t="s">
        <v>50</v>
      </c>
      <c r="D602" s="146"/>
      <c r="E602" s="96" t="n">
        <v>38.3</v>
      </c>
      <c r="F602" s="155" t="n">
        <f aca="false">E602*D602</f>
        <v>0</v>
      </c>
    </row>
    <row r="603" customFormat="false" ht="12.75" hidden="true" customHeight="false" outlineLevel="0" collapsed="false">
      <c r="A603" s="86" t="s">
        <v>226</v>
      </c>
      <c r="B603" s="94" t="s">
        <v>227</v>
      </c>
      <c r="C603" s="95" t="s">
        <v>50</v>
      </c>
      <c r="D603" s="146"/>
      <c r="E603" s="98" t="n">
        <v>46.07644</v>
      </c>
      <c r="F603" s="155" t="n">
        <f aca="false">E603*D603</f>
        <v>0</v>
      </c>
    </row>
    <row r="604" customFormat="false" ht="12.75" hidden="false" customHeight="false" outlineLevel="0" collapsed="false">
      <c r="A604" s="86"/>
      <c r="B604" s="94"/>
      <c r="C604" s="95"/>
      <c r="D604" s="146"/>
      <c r="E604" s="98"/>
      <c r="F604" s="155"/>
    </row>
    <row r="605" customFormat="false" ht="12.75" hidden="false" customHeight="false" outlineLevel="0" collapsed="false">
      <c r="A605" s="86"/>
      <c r="B605" s="94" t="s">
        <v>228</v>
      </c>
      <c r="C605" s="95"/>
      <c r="D605" s="146"/>
      <c r="E605" s="98"/>
      <c r="F605" s="155"/>
    </row>
    <row r="606" customFormat="false" ht="12.75" hidden="false" customHeight="false" outlineLevel="0" collapsed="false">
      <c r="A606" s="86" t="s">
        <v>229</v>
      </c>
      <c r="B606" s="94" t="s">
        <v>230</v>
      </c>
      <c r="C606" s="95" t="s">
        <v>50</v>
      </c>
      <c r="D606" s="146" t="n">
        <v>7.5</v>
      </c>
      <c r="E606" s="96" t="n">
        <v>70.32</v>
      </c>
      <c r="F606" s="155" t="n">
        <f aca="false">E606*D606</f>
        <v>527.4</v>
      </c>
    </row>
    <row r="607" customFormat="false" ht="12.75" hidden="false" customHeight="false" outlineLevel="0" collapsed="false">
      <c r="A607" s="86" t="s">
        <v>231</v>
      </c>
      <c r="B607" s="94" t="s">
        <v>232</v>
      </c>
      <c r="C607" s="95" t="s">
        <v>50</v>
      </c>
      <c r="D607" s="146" t="n">
        <v>7.5</v>
      </c>
      <c r="E607" s="96" t="n">
        <v>34.24</v>
      </c>
      <c r="F607" s="155" t="n">
        <f aca="false">E607*D607</f>
        <v>256.8</v>
      </c>
    </row>
    <row r="608" customFormat="false" ht="12.75" hidden="false" customHeight="false" outlineLevel="0" collapsed="false">
      <c r="A608" s="86"/>
      <c r="B608" s="94"/>
      <c r="C608" s="95"/>
      <c r="D608" s="146"/>
      <c r="E608" s="98"/>
      <c r="F608" s="155"/>
    </row>
    <row r="609" customFormat="false" ht="12.75" hidden="false" customHeight="false" outlineLevel="0" collapsed="false">
      <c r="A609" s="86"/>
      <c r="B609" s="94" t="s">
        <v>233</v>
      </c>
      <c r="C609" s="95"/>
      <c r="D609" s="146"/>
      <c r="E609" s="98"/>
      <c r="F609" s="155"/>
    </row>
    <row r="610" customFormat="false" ht="12.75" hidden="false" customHeight="false" outlineLevel="0" collapsed="false">
      <c r="A610" s="86" t="s">
        <v>234</v>
      </c>
      <c r="B610" s="94" t="s">
        <v>235</v>
      </c>
      <c r="C610" s="95" t="s">
        <v>147</v>
      </c>
      <c r="D610" s="146" t="n">
        <v>1</v>
      </c>
      <c r="E610" s="96" t="n">
        <v>172.05</v>
      </c>
      <c r="F610" s="155" t="n">
        <f aca="false">E610*D610</f>
        <v>172.05</v>
      </c>
    </row>
    <row r="611" customFormat="false" ht="12.75" hidden="true" customHeight="false" outlineLevel="0" collapsed="false">
      <c r="A611" s="86" t="s">
        <v>236</v>
      </c>
      <c r="B611" s="94" t="s">
        <v>237</v>
      </c>
      <c r="C611" s="95" t="s">
        <v>50</v>
      </c>
      <c r="D611" s="146"/>
      <c r="E611" s="96" t="n">
        <v>15.63</v>
      </c>
      <c r="F611" s="155" t="n">
        <f aca="false">E611*D611</f>
        <v>0</v>
      </c>
    </row>
    <row r="612" customFormat="false" ht="12.75" hidden="false" customHeight="false" outlineLevel="0" collapsed="false">
      <c r="A612" s="86" t="s">
        <v>238</v>
      </c>
      <c r="B612" s="94" t="s">
        <v>239</v>
      </c>
      <c r="C612" s="95"/>
      <c r="D612" s="146"/>
      <c r="E612" s="98"/>
      <c r="F612" s="155"/>
    </row>
    <row r="613" customFormat="false" ht="12.75" hidden="false" customHeight="false" outlineLevel="0" collapsed="false">
      <c r="A613" s="86" t="n">
        <v>68052</v>
      </c>
      <c r="B613" s="94" t="s">
        <v>240</v>
      </c>
      <c r="C613" s="95" t="s">
        <v>50</v>
      </c>
      <c r="D613" s="146" t="n">
        <v>3</v>
      </c>
      <c r="E613" s="98" t="n">
        <v>371.99704</v>
      </c>
      <c r="F613" s="155" t="n">
        <f aca="false">E613*D613</f>
        <v>1115.99112</v>
      </c>
    </row>
    <row r="614" customFormat="false" ht="12.75" hidden="false" customHeight="false" outlineLevel="0" collapsed="false">
      <c r="A614" s="86" t="n">
        <v>6099</v>
      </c>
      <c r="B614" s="94" t="s">
        <v>241</v>
      </c>
      <c r="C614" s="95" t="s">
        <v>50</v>
      </c>
      <c r="D614" s="146" t="n">
        <v>2</v>
      </c>
      <c r="E614" s="98" t="n">
        <v>56.355</v>
      </c>
      <c r="F614" s="155" t="n">
        <f aca="false">E614*D614</f>
        <v>112.71</v>
      </c>
    </row>
    <row r="615" customFormat="false" ht="12.75" hidden="false" customHeight="false" outlineLevel="0" collapsed="false">
      <c r="A615" s="86" t="s">
        <v>242</v>
      </c>
      <c r="B615" s="94" t="s">
        <v>243</v>
      </c>
      <c r="C615" s="95" t="s">
        <v>50</v>
      </c>
      <c r="D615" s="146" t="n">
        <v>2.1</v>
      </c>
      <c r="E615" s="96" t="n">
        <v>283.34</v>
      </c>
      <c r="F615" s="155" t="n">
        <f aca="false">E615*D615</f>
        <v>595.014</v>
      </c>
    </row>
    <row r="616" customFormat="false" ht="12.75" hidden="false" customHeight="false" outlineLevel="0" collapsed="false">
      <c r="A616" s="86"/>
      <c r="B616" s="94"/>
      <c r="C616" s="95"/>
      <c r="D616" s="146"/>
      <c r="E616" s="98"/>
      <c r="F616" s="155"/>
    </row>
    <row r="617" customFormat="false" ht="12.75" hidden="false" customHeight="false" outlineLevel="0" collapsed="false">
      <c r="A617" s="86"/>
      <c r="B617" s="94" t="s">
        <v>244</v>
      </c>
      <c r="C617" s="95"/>
      <c r="D617" s="146"/>
      <c r="E617" s="98"/>
      <c r="F617" s="155"/>
    </row>
    <row r="618" customFormat="false" ht="12.75" hidden="false" customHeight="false" outlineLevel="0" collapsed="false">
      <c r="A618" s="86" t="s">
        <v>245</v>
      </c>
      <c r="B618" s="94" t="s">
        <v>246</v>
      </c>
      <c r="C618" s="95" t="s">
        <v>50</v>
      </c>
      <c r="D618" s="146" t="n">
        <v>33</v>
      </c>
      <c r="E618" s="98" t="n">
        <v>4.8291</v>
      </c>
      <c r="F618" s="155" t="n">
        <f aca="false">E618*D618</f>
        <v>159.3603</v>
      </c>
    </row>
    <row r="619" customFormat="false" ht="12.75" hidden="false" customHeight="false" outlineLevel="0" collapsed="false">
      <c r="A619" s="86" t="s">
        <v>247</v>
      </c>
      <c r="B619" s="94" t="s">
        <v>248</v>
      </c>
      <c r="C619" s="95" t="s">
        <v>50</v>
      </c>
      <c r="D619" s="146" t="n">
        <v>33</v>
      </c>
      <c r="E619" s="98" t="n">
        <v>17.31</v>
      </c>
      <c r="F619" s="155" t="n">
        <f aca="false">E619*D619</f>
        <v>571.23</v>
      </c>
    </row>
    <row r="620" customFormat="false" ht="12.75" hidden="true" customHeight="false" outlineLevel="0" collapsed="false">
      <c r="A620" s="86" t="s">
        <v>249</v>
      </c>
      <c r="B620" s="94" t="s">
        <v>250</v>
      </c>
      <c r="C620" s="95" t="s">
        <v>50</v>
      </c>
      <c r="D620" s="146"/>
      <c r="E620" s="96" t="n">
        <v>37.09</v>
      </c>
      <c r="F620" s="155" t="n">
        <f aca="false">E620*D620</f>
        <v>0</v>
      </c>
    </row>
    <row r="621" customFormat="false" ht="12.75" hidden="false" customHeight="false" outlineLevel="0" collapsed="false">
      <c r="A621" s="86"/>
      <c r="B621" s="94"/>
      <c r="C621" s="95"/>
      <c r="D621" s="146"/>
      <c r="E621" s="98"/>
      <c r="F621" s="155"/>
    </row>
    <row r="622" customFormat="false" ht="12.75" hidden="false" customHeight="false" outlineLevel="0" collapsed="false">
      <c r="A622" s="86"/>
      <c r="B622" s="94" t="s">
        <v>251</v>
      </c>
      <c r="C622" s="95"/>
      <c r="D622" s="146"/>
      <c r="E622" s="98"/>
      <c r="F622" s="155"/>
    </row>
    <row r="623" customFormat="false" ht="12.75" hidden="true" customHeight="false" outlineLevel="0" collapsed="false">
      <c r="A623" s="86" t="s">
        <v>252</v>
      </c>
      <c r="B623" s="94" t="s">
        <v>253</v>
      </c>
      <c r="C623" s="95" t="s">
        <v>50</v>
      </c>
      <c r="D623" s="146"/>
      <c r="E623" s="96" t="n">
        <v>20.14</v>
      </c>
      <c r="F623" s="155" t="n">
        <f aca="false">E623*D623</f>
        <v>0</v>
      </c>
    </row>
    <row r="624" customFormat="false" ht="12.75" hidden="true" customHeight="false" outlineLevel="0" collapsed="false">
      <c r="A624" s="86" t="s">
        <v>254</v>
      </c>
      <c r="B624" s="94" t="s">
        <v>255</v>
      </c>
      <c r="C624" s="95" t="s">
        <v>50</v>
      </c>
      <c r="D624" s="146"/>
      <c r="E624" s="96" t="n">
        <v>40.45</v>
      </c>
      <c r="F624" s="155" t="n">
        <f aca="false">E624*D624</f>
        <v>0</v>
      </c>
    </row>
    <row r="625" customFormat="false" ht="12.75" hidden="false" customHeight="false" outlineLevel="0" collapsed="false">
      <c r="A625" s="86" t="s">
        <v>256</v>
      </c>
      <c r="B625" s="94" t="s">
        <v>257</v>
      </c>
      <c r="C625" s="95" t="s">
        <v>50</v>
      </c>
      <c r="D625" s="146" t="n">
        <v>7.5</v>
      </c>
      <c r="E625" s="96" t="n">
        <v>14.97</v>
      </c>
      <c r="F625" s="155" t="n">
        <f aca="false">E625*D625</f>
        <v>112.275</v>
      </c>
    </row>
    <row r="626" customFormat="false" ht="12.75" hidden="true" customHeight="false" outlineLevel="0" collapsed="false">
      <c r="A626" s="86" t="s">
        <v>258</v>
      </c>
      <c r="B626" s="94" t="s">
        <v>259</v>
      </c>
      <c r="C626" s="95" t="s">
        <v>50</v>
      </c>
      <c r="D626" s="146"/>
      <c r="E626" s="96" t="n">
        <v>41.73</v>
      </c>
      <c r="F626" s="155" t="n">
        <f aca="false">E626*D626</f>
        <v>0</v>
      </c>
    </row>
    <row r="627" customFormat="false" ht="12.75" hidden="false" customHeight="false" outlineLevel="0" collapsed="false">
      <c r="A627" s="86"/>
      <c r="B627" s="94"/>
      <c r="C627" s="95"/>
      <c r="D627" s="146"/>
      <c r="E627" s="98"/>
      <c r="F627" s="155"/>
    </row>
    <row r="628" customFormat="false" ht="12.75" hidden="false" customHeight="false" outlineLevel="0" collapsed="false">
      <c r="A628" s="86" t="s">
        <v>260</v>
      </c>
      <c r="B628" s="94" t="s">
        <v>261</v>
      </c>
      <c r="C628" s="95"/>
      <c r="D628" s="146"/>
      <c r="E628" s="98"/>
      <c r="F628" s="155"/>
    </row>
    <row r="629" customFormat="false" ht="12.75" hidden="false" customHeight="false" outlineLevel="0" collapsed="false">
      <c r="A629" s="86" t="s">
        <v>262</v>
      </c>
      <c r="B629" s="94" t="s">
        <v>263</v>
      </c>
      <c r="C629" s="95" t="s">
        <v>50</v>
      </c>
      <c r="D629" s="146" t="n">
        <v>40.5</v>
      </c>
      <c r="E629" s="96" t="n">
        <v>6.83</v>
      </c>
      <c r="F629" s="155" t="n">
        <f aca="false">E629*D629</f>
        <v>276.615</v>
      </c>
    </row>
    <row r="630" customFormat="false" ht="12.75" hidden="false" customHeight="false" outlineLevel="0" collapsed="false">
      <c r="A630" s="86" t="s">
        <v>264</v>
      </c>
      <c r="B630" s="94" t="s">
        <v>265</v>
      </c>
      <c r="C630" s="95" t="s">
        <v>50</v>
      </c>
      <c r="D630" s="146" t="n">
        <v>40.5</v>
      </c>
      <c r="E630" s="96" t="n">
        <v>8.46</v>
      </c>
      <c r="F630" s="155" t="n">
        <f aca="false">E630*D630</f>
        <v>342.63</v>
      </c>
    </row>
    <row r="631" customFormat="false" ht="12.75" hidden="false" customHeight="false" outlineLevel="0" collapsed="false">
      <c r="A631" s="86" t="s">
        <v>266</v>
      </c>
      <c r="B631" s="94" t="s">
        <v>267</v>
      </c>
      <c r="C631" s="95" t="s">
        <v>50</v>
      </c>
      <c r="D631" s="146" t="n">
        <v>33</v>
      </c>
      <c r="E631" s="96" t="n">
        <v>7.48</v>
      </c>
      <c r="F631" s="155" t="n">
        <f aca="false">E631*D631</f>
        <v>246.84</v>
      </c>
    </row>
    <row r="632" customFormat="false" ht="12.75" hidden="false" customHeight="false" outlineLevel="0" collapsed="false">
      <c r="A632" s="86" t="s">
        <v>268</v>
      </c>
      <c r="B632" s="94" t="s">
        <v>269</v>
      </c>
      <c r="C632" s="95" t="s">
        <v>50</v>
      </c>
      <c r="D632" s="146" t="n">
        <v>33</v>
      </c>
      <c r="E632" s="96" t="n">
        <v>3.71</v>
      </c>
      <c r="F632" s="155" t="n">
        <f aca="false">E632*D632</f>
        <v>122.43</v>
      </c>
    </row>
    <row r="633" customFormat="false" ht="12.75" hidden="false" customHeight="false" outlineLevel="0" collapsed="false">
      <c r="A633" s="86"/>
      <c r="B633" s="94"/>
      <c r="C633" s="95"/>
      <c r="D633" s="146"/>
      <c r="E633" s="98"/>
      <c r="F633" s="155"/>
    </row>
    <row r="634" customFormat="false" ht="12.75" hidden="false" customHeight="false" outlineLevel="0" collapsed="false">
      <c r="A634" s="86" t="s">
        <v>270</v>
      </c>
      <c r="B634" s="94" t="s">
        <v>271</v>
      </c>
      <c r="C634" s="95"/>
      <c r="D634" s="146"/>
      <c r="E634" s="98"/>
      <c r="F634" s="155"/>
    </row>
    <row r="635" customFormat="false" ht="12.75" hidden="false" customHeight="false" outlineLevel="0" collapsed="false">
      <c r="A635" s="86" t="s">
        <v>272</v>
      </c>
      <c r="B635" s="94" t="s">
        <v>273</v>
      </c>
      <c r="C635" s="95" t="s">
        <v>50</v>
      </c>
      <c r="D635" s="146" t="n">
        <v>20</v>
      </c>
      <c r="E635" s="96" t="n">
        <v>4.12</v>
      </c>
      <c r="F635" s="155" t="n">
        <f aca="false">E635*D635</f>
        <v>82.4</v>
      </c>
    </row>
    <row r="636" customFormat="false" ht="12.75" hidden="true" customHeight="false" outlineLevel="0" collapsed="false">
      <c r="A636" s="86" t="s">
        <v>274</v>
      </c>
      <c r="B636" s="94" t="s">
        <v>275</v>
      </c>
      <c r="C636" s="95" t="s">
        <v>50</v>
      </c>
      <c r="D636" s="146"/>
      <c r="E636" s="96" t="n">
        <v>2.11</v>
      </c>
      <c r="F636" s="155" t="n">
        <f aca="false">E636*D636</f>
        <v>0</v>
      </c>
    </row>
    <row r="637" customFormat="false" ht="12.75" hidden="false" customHeight="false" outlineLevel="0" collapsed="false">
      <c r="A637" s="86" t="s">
        <v>276</v>
      </c>
      <c r="B637" s="94" t="s">
        <v>277</v>
      </c>
      <c r="C637" s="95" t="s">
        <v>50</v>
      </c>
      <c r="D637" s="146" t="n">
        <v>3</v>
      </c>
      <c r="E637" s="96" t="n">
        <v>9.05</v>
      </c>
      <c r="F637" s="155" t="n">
        <f aca="false">E637*D637</f>
        <v>27.15</v>
      </c>
    </row>
    <row r="638" customFormat="false" ht="12.75" hidden="false" customHeight="false" outlineLevel="0" collapsed="false">
      <c r="A638" s="86" t="s">
        <v>278</v>
      </c>
      <c r="B638" s="94" t="s">
        <v>279</v>
      </c>
      <c r="C638" s="95" t="s">
        <v>50</v>
      </c>
      <c r="D638" s="146" t="n">
        <v>2</v>
      </c>
      <c r="E638" s="96" t="n">
        <v>4.06</v>
      </c>
      <c r="F638" s="155" t="n">
        <f aca="false">E638*D638</f>
        <v>8.12</v>
      </c>
    </row>
    <row r="639" customFormat="false" ht="12.75" hidden="false" customHeight="false" outlineLevel="0" collapsed="false">
      <c r="A639" s="86" t="s">
        <v>280</v>
      </c>
      <c r="B639" s="94" t="s">
        <v>281</v>
      </c>
      <c r="C639" s="95" t="s">
        <v>50</v>
      </c>
      <c r="D639" s="146" t="n">
        <v>21.6</v>
      </c>
      <c r="E639" s="96" t="n">
        <v>16.99</v>
      </c>
      <c r="F639" s="155" t="n">
        <f aca="false">E639*D639</f>
        <v>366.984</v>
      </c>
    </row>
    <row r="640" customFormat="false" ht="12.75" hidden="true" customHeight="false" outlineLevel="0" collapsed="false">
      <c r="A640" s="86" t="s">
        <v>282</v>
      </c>
      <c r="B640" s="94" t="s">
        <v>283</v>
      </c>
      <c r="C640" s="95" t="s">
        <v>50</v>
      </c>
      <c r="D640" s="146"/>
      <c r="E640" s="96" t="n">
        <v>7.01</v>
      </c>
      <c r="F640" s="155" t="n">
        <f aca="false">E640*D640</f>
        <v>0</v>
      </c>
    </row>
    <row r="641" customFormat="false" ht="12.75" hidden="false" customHeight="false" outlineLevel="0" collapsed="false">
      <c r="A641" s="88"/>
      <c r="B641" s="81"/>
      <c r="C641" s="82"/>
      <c r="D641" s="146"/>
      <c r="E641" s="147"/>
      <c r="F641" s="148"/>
    </row>
    <row r="642" customFormat="false" ht="12.75" hidden="false" customHeight="false" outlineLevel="0" collapsed="false">
      <c r="A642" s="88"/>
      <c r="B642" s="89" t="s">
        <v>213</v>
      </c>
      <c r="C642" s="82"/>
      <c r="D642" s="146"/>
      <c r="E642" s="147"/>
      <c r="F642" s="149" t="n">
        <f aca="false">SUM(F600:F640)</f>
        <v>5858.62942</v>
      </c>
    </row>
    <row r="643" customFormat="false" ht="12.75" hidden="false" customHeight="false" outlineLevel="0" collapsed="false">
      <c r="A643" s="88"/>
      <c r="B643" s="81"/>
      <c r="C643" s="82"/>
      <c r="D643" s="146"/>
      <c r="E643" s="147"/>
      <c r="F643" s="148"/>
    </row>
    <row r="644" customFormat="false" ht="12.75" hidden="false" customHeight="false" outlineLevel="0" collapsed="false">
      <c r="A644" s="74" t="s">
        <v>502</v>
      </c>
      <c r="B644" s="75" t="s">
        <v>286</v>
      </c>
      <c r="C644" s="92"/>
      <c r="D644" s="153"/>
      <c r="E644" s="151"/>
      <c r="F644" s="145"/>
    </row>
    <row r="645" customFormat="false" ht="12.75" hidden="false" customHeight="false" outlineLevel="0" collapsed="false">
      <c r="A645" s="88"/>
      <c r="B645" s="81"/>
      <c r="C645" s="82"/>
      <c r="D645" s="146"/>
      <c r="E645" s="147"/>
      <c r="F645" s="148"/>
    </row>
    <row r="646" customFormat="false" ht="12.75" hidden="false" customHeight="false" outlineLevel="0" collapsed="false">
      <c r="A646" s="86" t="s">
        <v>287</v>
      </c>
      <c r="B646" s="81" t="s">
        <v>288</v>
      </c>
      <c r="C646" s="82"/>
      <c r="D646" s="146"/>
      <c r="E646" s="147"/>
      <c r="F646" s="148"/>
    </row>
    <row r="647" customFormat="false" ht="24" hidden="false" customHeight="false" outlineLevel="0" collapsed="false">
      <c r="A647" s="86" t="s">
        <v>289</v>
      </c>
      <c r="B647" s="81" t="s">
        <v>290</v>
      </c>
      <c r="C647" s="82" t="s">
        <v>50</v>
      </c>
      <c r="D647" s="146" t="n">
        <v>99</v>
      </c>
      <c r="E647" s="96" t="n">
        <v>19.16</v>
      </c>
      <c r="F647" s="155" t="n">
        <f aca="false">E647*D647</f>
        <v>1896.84</v>
      </c>
    </row>
    <row r="648" customFormat="false" ht="24" hidden="false" customHeight="false" outlineLevel="0" collapsed="false">
      <c r="A648" s="86" t="s">
        <v>503</v>
      </c>
      <c r="B648" s="81" t="s">
        <v>504</v>
      </c>
      <c r="C648" s="82" t="s">
        <v>160</v>
      </c>
      <c r="D648" s="146" t="n">
        <v>78</v>
      </c>
      <c r="E648" s="96" t="n">
        <v>23.52</v>
      </c>
      <c r="F648" s="155" t="n">
        <f aca="false">E648*D648</f>
        <v>1834.56</v>
      </c>
    </row>
    <row r="649" customFormat="false" ht="12.75" hidden="false" customHeight="false" outlineLevel="0" collapsed="false">
      <c r="A649" s="86"/>
      <c r="B649" s="81"/>
      <c r="C649" s="82"/>
      <c r="D649" s="146"/>
      <c r="E649" s="98"/>
      <c r="F649" s="148"/>
    </row>
    <row r="650" customFormat="false" ht="12.75" hidden="false" customHeight="false" outlineLevel="0" collapsed="false">
      <c r="A650" s="86" t="s">
        <v>291</v>
      </c>
      <c r="B650" s="81" t="s">
        <v>292</v>
      </c>
      <c r="C650" s="82"/>
      <c r="D650" s="146"/>
      <c r="E650" s="98"/>
      <c r="F650" s="148"/>
    </row>
    <row r="651" customFormat="false" ht="36" hidden="false" customHeight="false" outlineLevel="0" collapsed="false">
      <c r="A651" s="86" t="s">
        <v>293</v>
      </c>
      <c r="B651" s="81" t="s">
        <v>294</v>
      </c>
      <c r="C651" s="82" t="s">
        <v>160</v>
      </c>
      <c r="D651" s="146" t="n">
        <v>66</v>
      </c>
      <c r="E651" s="96" t="n">
        <v>22.1</v>
      </c>
      <c r="F651" s="155" t="n">
        <f aca="false">E651*D651</f>
        <v>1458.6</v>
      </c>
    </row>
    <row r="652" customFormat="false" ht="12.75" hidden="false" customHeight="false" outlineLevel="0" collapsed="false">
      <c r="A652" s="86"/>
      <c r="B652" s="81"/>
      <c r="C652" s="82"/>
      <c r="D652" s="146"/>
      <c r="E652" s="98"/>
      <c r="F652" s="148"/>
    </row>
    <row r="653" customFormat="false" ht="12.75" hidden="false" customHeight="false" outlineLevel="0" collapsed="false">
      <c r="A653" s="86" t="s">
        <v>295</v>
      </c>
      <c r="B653" s="81" t="s">
        <v>296</v>
      </c>
      <c r="C653" s="82"/>
      <c r="D653" s="146"/>
      <c r="E653" s="98"/>
      <c r="F653" s="148"/>
    </row>
    <row r="654" customFormat="false" ht="12.75" hidden="false" customHeight="false" outlineLevel="0" collapsed="false">
      <c r="A654" s="86" t="s">
        <v>297</v>
      </c>
      <c r="B654" s="81" t="s">
        <v>298</v>
      </c>
      <c r="C654" s="82" t="s">
        <v>50</v>
      </c>
      <c r="D654" s="146" t="n">
        <v>135</v>
      </c>
      <c r="E654" s="96" t="n">
        <v>7.86</v>
      </c>
      <c r="F654" s="155" t="n">
        <f aca="false">E654*D654</f>
        <v>1061.1</v>
      </c>
    </row>
    <row r="655" customFormat="false" ht="12.75" hidden="false" customHeight="false" outlineLevel="0" collapsed="false">
      <c r="A655" s="86"/>
      <c r="B655" s="81"/>
      <c r="C655" s="82"/>
      <c r="D655" s="146"/>
      <c r="E655" s="98"/>
      <c r="F655" s="148"/>
    </row>
    <row r="656" customFormat="false" ht="12.75" hidden="false" customHeight="false" outlineLevel="0" collapsed="false">
      <c r="A656" s="86" t="s">
        <v>299</v>
      </c>
      <c r="B656" s="81" t="s">
        <v>300</v>
      </c>
      <c r="C656" s="82"/>
      <c r="D656" s="146"/>
      <c r="E656" s="98"/>
      <c r="F656" s="148"/>
    </row>
    <row r="657" customFormat="false" ht="24" hidden="false" customHeight="false" outlineLevel="0" collapsed="false">
      <c r="A657" s="86" t="s">
        <v>301</v>
      </c>
      <c r="B657" s="81" t="s">
        <v>302</v>
      </c>
      <c r="C657" s="82" t="s">
        <v>147</v>
      </c>
      <c r="D657" s="146" t="n">
        <v>1</v>
      </c>
      <c r="E657" s="111" t="n">
        <v>1999.86</v>
      </c>
      <c r="F657" s="155" t="n">
        <f aca="false">E657*D657</f>
        <v>1999.86</v>
      </c>
    </row>
    <row r="658" customFormat="false" ht="12.75" hidden="false" customHeight="false" outlineLevel="0" collapsed="false">
      <c r="A658" s="86" t="s">
        <v>303</v>
      </c>
      <c r="B658" s="81" t="s">
        <v>304</v>
      </c>
      <c r="C658" s="82" t="s">
        <v>50</v>
      </c>
      <c r="D658" s="146" t="n">
        <v>8</v>
      </c>
      <c r="E658" s="98" t="n">
        <v>147.6406</v>
      </c>
      <c r="F658" s="155" t="n">
        <f aca="false">E658*D658</f>
        <v>1181.1248</v>
      </c>
    </row>
    <row r="659" customFormat="false" ht="12.75" hidden="false" customHeight="false" outlineLevel="0" collapsed="false">
      <c r="A659" s="88"/>
      <c r="B659" s="81"/>
      <c r="C659" s="82"/>
      <c r="D659" s="146"/>
      <c r="E659" s="147"/>
      <c r="F659" s="148"/>
    </row>
    <row r="660" customFormat="false" ht="12.75" hidden="false" customHeight="false" outlineLevel="0" collapsed="false">
      <c r="A660" s="88"/>
      <c r="B660" s="89" t="s">
        <v>217</v>
      </c>
      <c r="C660" s="82"/>
      <c r="D660" s="146"/>
      <c r="E660" s="147"/>
      <c r="F660" s="149" t="n">
        <f aca="false">SUM(F647:F658)</f>
        <v>9432.0848</v>
      </c>
    </row>
    <row r="661" customFormat="false" ht="12.75" hidden="false" customHeight="false" outlineLevel="0" collapsed="false">
      <c r="A661" s="88"/>
      <c r="B661" s="81"/>
      <c r="C661" s="82"/>
      <c r="D661" s="146"/>
      <c r="E661" s="147"/>
      <c r="F661" s="148"/>
    </row>
    <row r="662" customFormat="false" ht="12.75" hidden="false" customHeight="false" outlineLevel="0" collapsed="false">
      <c r="A662" s="74" t="s">
        <v>505</v>
      </c>
      <c r="B662" s="75" t="s">
        <v>506</v>
      </c>
      <c r="C662" s="92"/>
      <c r="D662" s="153"/>
      <c r="E662" s="151"/>
      <c r="F662" s="145"/>
    </row>
    <row r="663" customFormat="false" ht="12.75" hidden="false" customHeight="false" outlineLevel="0" collapsed="false">
      <c r="A663" s="88"/>
      <c r="B663" s="81"/>
      <c r="C663" s="82"/>
      <c r="D663" s="146"/>
      <c r="E663" s="147"/>
      <c r="F663" s="148"/>
    </row>
    <row r="664" customFormat="false" ht="12.75" hidden="false" customHeight="false" outlineLevel="0" collapsed="false">
      <c r="A664" s="86"/>
      <c r="B664" s="81" t="s">
        <v>507</v>
      </c>
      <c r="C664" s="82"/>
      <c r="D664" s="146"/>
      <c r="E664" s="147"/>
      <c r="F664" s="148"/>
    </row>
    <row r="665" customFormat="false" ht="12.75" hidden="false" customHeight="false" outlineLevel="0" collapsed="false">
      <c r="A665" s="86" t="s">
        <v>93</v>
      </c>
      <c r="B665" s="94" t="s">
        <v>508</v>
      </c>
      <c r="C665" s="95" t="s">
        <v>172</v>
      </c>
      <c r="D665" s="146" t="n">
        <v>1</v>
      </c>
      <c r="E665" s="163" t="n">
        <v>65565</v>
      </c>
      <c r="F665" s="164" t="n">
        <f aca="false">E665*D665</f>
        <v>65565</v>
      </c>
    </row>
    <row r="666" customFormat="false" ht="12.75" hidden="false" customHeight="false" outlineLevel="0" collapsed="false">
      <c r="A666" s="86"/>
      <c r="B666" s="94"/>
      <c r="C666" s="95"/>
      <c r="D666" s="146"/>
      <c r="E666" s="163"/>
      <c r="F666" s="164"/>
    </row>
    <row r="667" customFormat="false" ht="12.75" hidden="false" customHeight="false" outlineLevel="0" collapsed="false">
      <c r="A667" s="86" t="s">
        <v>93</v>
      </c>
      <c r="B667" s="94" t="s">
        <v>509</v>
      </c>
      <c r="C667" s="95" t="s">
        <v>172</v>
      </c>
      <c r="D667" s="83" t="n">
        <v>1</v>
      </c>
      <c r="E667" s="165" t="n">
        <v>9614</v>
      </c>
      <c r="F667" s="166" t="n">
        <f aca="false">E667*D667</f>
        <v>9614</v>
      </c>
    </row>
    <row r="668" customFormat="false" ht="12.75" hidden="true" customHeight="false" outlineLevel="0" collapsed="false">
      <c r="A668" s="86" t="s">
        <v>93</v>
      </c>
      <c r="B668" s="94" t="s">
        <v>510</v>
      </c>
      <c r="C668" s="95" t="s">
        <v>172</v>
      </c>
      <c r="D668" s="83"/>
      <c r="E668" s="165" t="n">
        <v>15480</v>
      </c>
      <c r="F668" s="166" t="n">
        <f aca="false">E668*D668</f>
        <v>0</v>
      </c>
    </row>
    <row r="669" customFormat="false" ht="12.75" hidden="false" customHeight="false" outlineLevel="0" collapsed="false">
      <c r="A669" s="88"/>
      <c r="B669" s="81"/>
      <c r="C669" s="82"/>
      <c r="D669" s="146"/>
      <c r="E669" s="147"/>
      <c r="F669" s="148"/>
    </row>
    <row r="670" customFormat="false" ht="12.75" hidden="false" customHeight="false" outlineLevel="0" collapsed="false">
      <c r="A670" s="88"/>
      <c r="B670" s="89" t="s">
        <v>284</v>
      </c>
      <c r="C670" s="82"/>
      <c r="D670" s="146"/>
      <c r="E670" s="147"/>
      <c r="F670" s="149" t="n">
        <f aca="false">SUM(F665:F668)</f>
        <v>75179</v>
      </c>
    </row>
    <row r="671" customFormat="false" ht="12.75" hidden="false" customHeight="false" outlineLevel="0" collapsed="false">
      <c r="A671" s="88"/>
      <c r="B671" s="112"/>
      <c r="C671" s="113"/>
      <c r="D671" s="167"/>
      <c r="E671" s="167"/>
      <c r="F671" s="168"/>
    </row>
    <row r="672" customFormat="false" ht="13.5" hidden="false" customHeight="false" outlineLevel="0" collapsed="false">
      <c r="A672" s="116" t="s">
        <v>511</v>
      </c>
      <c r="B672" s="116"/>
      <c r="C672" s="116"/>
      <c r="D672" s="116"/>
      <c r="E672" s="116"/>
      <c r="F672" s="117" t="n">
        <f aca="false">SUM(F660,F595,F575,F550,F543,F536,F509,F478,F486,F466,F459,F670,F642)</f>
        <v>148722.547929122</v>
      </c>
      <c r="G672" s="118"/>
      <c r="H672" s="118"/>
      <c r="I672" s="118"/>
      <c r="J672" s="118"/>
      <c r="K672" s="118"/>
      <c r="L672" s="118"/>
    </row>
    <row r="673" customFormat="false" ht="12.75" hidden="true" customHeight="false" outlineLevel="0" collapsed="false">
      <c r="A673" s="47"/>
      <c r="B673" s="48"/>
      <c r="C673" s="49"/>
      <c r="D673" s="49"/>
      <c r="E673" s="49"/>
      <c r="F673" s="50"/>
    </row>
    <row r="674" customFormat="false" ht="12.75" hidden="true" customHeight="true" outlineLevel="0" collapsed="false">
      <c r="A674" s="51"/>
      <c r="B674" s="52"/>
      <c r="C674" s="52"/>
      <c r="D674" s="52"/>
      <c r="E674" s="52"/>
      <c r="F674" s="52"/>
    </row>
    <row r="675" customFormat="false" ht="12.75" hidden="true" customHeight="true" outlineLevel="0" collapsed="false">
      <c r="A675" s="51"/>
      <c r="B675" s="52"/>
      <c r="C675" s="52"/>
      <c r="D675" s="52"/>
      <c r="E675" s="52"/>
      <c r="F675" s="52"/>
    </row>
    <row r="676" customFormat="false" ht="12.75" hidden="true" customHeight="true" outlineLevel="0" collapsed="false">
      <c r="A676" s="51"/>
      <c r="B676" s="52"/>
      <c r="C676" s="52"/>
      <c r="D676" s="52"/>
      <c r="E676" s="52"/>
      <c r="F676" s="52"/>
    </row>
    <row r="677" customFormat="false" ht="12.75" hidden="true" customHeight="false" outlineLevel="0" collapsed="false">
      <c r="A677" s="51"/>
      <c r="B677" s="119"/>
      <c r="C677" s="120"/>
      <c r="D677" s="120"/>
      <c r="E677" s="120"/>
      <c r="F677" s="121"/>
    </row>
    <row r="678" customFormat="false" ht="12.75" hidden="true" customHeight="false" outlineLevel="0" collapsed="false">
      <c r="A678" s="54"/>
      <c r="B678" s="13"/>
      <c r="C678" s="55"/>
      <c r="D678" s="55"/>
      <c r="E678" s="14"/>
      <c r="F678" s="56"/>
    </row>
    <row r="679" customFormat="false" ht="12.75" hidden="true" customHeight="false" outlineLevel="0" collapsed="false">
      <c r="A679" s="54"/>
      <c r="B679" s="169"/>
      <c r="C679" s="57"/>
      <c r="D679" s="57"/>
      <c r="E679" s="17"/>
      <c r="F679" s="122"/>
    </row>
    <row r="680" customFormat="false" ht="9.95" hidden="false" customHeight="true" outlineLevel="0" collapsed="false">
      <c r="A680" s="170"/>
      <c r="B680" s="170"/>
      <c r="C680" s="170"/>
      <c r="D680" s="170"/>
      <c r="E680" s="170"/>
      <c r="F680" s="170"/>
    </row>
    <row r="681" s="129" customFormat="true" ht="18.75" hidden="false" customHeight="true" outlineLevel="0" collapsed="false">
      <c r="A681" s="128" t="s">
        <v>512</v>
      </c>
      <c r="B681" s="128"/>
      <c r="C681" s="128"/>
      <c r="D681" s="128"/>
      <c r="E681" s="128"/>
      <c r="F681" s="128"/>
    </row>
    <row r="682" customFormat="false" ht="16.5" hidden="true" customHeight="false" outlineLevel="0" collapsed="false">
      <c r="A682" s="63" t="s">
        <v>35</v>
      </c>
      <c r="B682" s="63"/>
      <c r="C682" s="63"/>
      <c r="D682" s="63"/>
      <c r="E682" s="63"/>
      <c r="F682" s="63"/>
    </row>
    <row r="683" customFormat="false" ht="18.75" hidden="true" customHeight="false" outlineLevel="0" collapsed="false">
      <c r="A683" s="64"/>
      <c r="B683" s="64"/>
      <c r="C683" s="64"/>
      <c r="D683" s="64"/>
      <c r="E683" s="64"/>
      <c r="F683" s="64"/>
    </row>
    <row r="684" customFormat="false" ht="9.95" hidden="false" customHeight="true" outlineLevel="0" collapsed="false">
      <c r="A684" s="130"/>
      <c r="B684" s="130"/>
      <c r="C684" s="130"/>
      <c r="D684" s="130"/>
      <c r="E684" s="130"/>
      <c r="F684" s="130"/>
    </row>
    <row r="685" customFormat="false" ht="12.75" hidden="false" customHeight="true" outlineLevel="0" collapsed="false">
      <c r="A685" s="69" t="s">
        <v>37</v>
      </c>
      <c r="B685" s="70" t="s">
        <v>38</v>
      </c>
      <c r="C685" s="71" t="s">
        <v>39</v>
      </c>
      <c r="D685" s="71" t="s">
        <v>40</v>
      </c>
      <c r="E685" s="72" t="s">
        <v>308</v>
      </c>
      <c r="F685" s="72"/>
    </row>
    <row r="686" customFormat="false" ht="12.75" hidden="false" customHeight="false" outlineLevel="0" collapsed="false">
      <c r="A686" s="69"/>
      <c r="B686" s="70"/>
      <c r="C686" s="71"/>
      <c r="D686" s="71"/>
      <c r="E686" s="71" t="s">
        <v>42</v>
      </c>
      <c r="F686" s="72" t="s">
        <v>43</v>
      </c>
    </row>
    <row r="687" customFormat="false" ht="12.75" hidden="false" customHeight="false" outlineLevel="0" collapsed="false">
      <c r="A687" s="74" t="s">
        <v>44</v>
      </c>
      <c r="B687" s="75" t="s">
        <v>45</v>
      </c>
      <c r="C687" s="76"/>
      <c r="D687" s="143"/>
      <c r="E687" s="144"/>
      <c r="F687" s="145"/>
    </row>
    <row r="688" customFormat="false" ht="12.75" hidden="false" customHeight="false" outlineLevel="0" collapsed="false">
      <c r="A688" s="80"/>
      <c r="B688" s="81"/>
      <c r="C688" s="82"/>
      <c r="D688" s="146"/>
      <c r="E688" s="147"/>
      <c r="F688" s="148"/>
    </row>
    <row r="689" customFormat="false" ht="12.75" hidden="false" customHeight="false" outlineLevel="0" collapsed="false">
      <c r="A689" s="88" t="s">
        <v>46</v>
      </c>
      <c r="B689" s="81" t="s">
        <v>47</v>
      </c>
      <c r="C689" s="82"/>
      <c r="D689" s="146"/>
      <c r="E689" s="147"/>
      <c r="F689" s="148"/>
    </row>
    <row r="690" customFormat="false" ht="12.75" hidden="false" customHeight="false" outlineLevel="0" collapsed="false">
      <c r="A690" s="88" t="s">
        <v>48</v>
      </c>
      <c r="B690" s="81" t="s">
        <v>49</v>
      </c>
      <c r="C690" s="82" t="s">
        <v>50</v>
      </c>
      <c r="D690" s="146" t="n">
        <v>185.97712</v>
      </c>
      <c r="E690" s="96" t="n">
        <v>1.28</v>
      </c>
      <c r="F690" s="148" t="n">
        <f aca="false">E690*D690</f>
        <v>238.0507136</v>
      </c>
    </row>
    <row r="691" customFormat="false" ht="12.75" hidden="false" customHeight="false" outlineLevel="0" collapsed="false">
      <c r="A691" s="88"/>
      <c r="B691" s="81"/>
      <c r="C691" s="82"/>
      <c r="D691" s="146"/>
      <c r="E691" s="98"/>
      <c r="F691" s="148"/>
    </row>
    <row r="692" customFormat="false" ht="12.75" hidden="false" customHeight="false" outlineLevel="0" collapsed="false">
      <c r="A692" s="88" t="s">
        <v>51</v>
      </c>
      <c r="B692" s="81" t="s">
        <v>52</v>
      </c>
      <c r="C692" s="82"/>
      <c r="D692" s="146"/>
      <c r="E692" s="98"/>
      <c r="F692" s="148"/>
    </row>
    <row r="693" customFormat="false" ht="24" hidden="false" customHeight="false" outlineLevel="0" collapsed="false">
      <c r="A693" s="88" t="s">
        <v>53</v>
      </c>
      <c r="B693" s="81" t="s">
        <v>54</v>
      </c>
      <c r="C693" s="82" t="s">
        <v>50</v>
      </c>
      <c r="D693" s="146" t="n">
        <v>18.597712</v>
      </c>
      <c r="E693" s="96" t="n">
        <v>0.17</v>
      </c>
      <c r="F693" s="148" t="n">
        <f aca="false">E693*D693</f>
        <v>3.16161104</v>
      </c>
    </row>
    <row r="694" customFormat="false" ht="12.75" hidden="false" customHeight="false" outlineLevel="0" collapsed="false">
      <c r="A694" s="88"/>
      <c r="B694" s="81"/>
      <c r="C694" s="82"/>
      <c r="D694" s="146"/>
      <c r="E694" s="98"/>
      <c r="F694" s="148"/>
    </row>
    <row r="695" customFormat="false" ht="12.75" hidden="false" customHeight="false" outlineLevel="0" collapsed="false">
      <c r="A695" s="88" t="s">
        <v>55</v>
      </c>
      <c r="B695" s="81" t="s">
        <v>56</v>
      </c>
      <c r="C695" s="82"/>
      <c r="D695" s="146"/>
      <c r="E695" s="98"/>
      <c r="F695" s="148"/>
    </row>
    <row r="696" customFormat="false" ht="12.75" hidden="false" customHeight="false" outlineLevel="0" collapsed="false">
      <c r="A696" s="88" t="s">
        <v>57</v>
      </c>
      <c r="B696" s="81" t="s">
        <v>58</v>
      </c>
      <c r="C696" s="82" t="s">
        <v>50</v>
      </c>
      <c r="D696" s="146" t="n">
        <v>18.597712</v>
      </c>
      <c r="E696" s="96" t="n">
        <v>1.02</v>
      </c>
      <c r="F696" s="148" t="n">
        <f aca="false">E696*D696</f>
        <v>18.96966624</v>
      </c>
    </row>
    <row r="697" customFormat="false" ht="12.75" hidden="false" customHeight="false" outlineLevel="0" collapsed="false">
      <c r="A697" s="88"/>
      <c r="B697" s="81"/>
      <c r="C697" s="82"/>
      <c r="D697" s="146"/>
      <c r="E697" s="98"/>
      <c r="F697" s="148"/>
    </row>
    <row r="698" customFormat="false" ht="12.75" hidden="false" customHeight="false" outlineLevel="0" collapsed="false">
      <c r="A698" s="88" t="s">
        <v>59</v>
      </c>
      <c r="B698" s="81" t="s">
        <v>60</v>
      </c>
      <c r="C698" s="82"/>
      <c r="D698" s="146"/>
      <c r="E698" s="98"/>
      <c r="F698" s="148"/>
    </row>
    <row r="699" customFormat="false" ht="12.75" hidden="false" customHeight="false" outlineLevel="0" collapsed="false">
      <c r="A699" s="88" t="s">
        <v>61</v>
      </c>
      <c r="B699" s="81" t="s">
        <v>62</v>
      </c>
      <c r="C699" s="82" t="s">
        <v>50</v>
      </c>
      <c r="D699" s="146" t="n">
        <v>37.195424</v>
      </c>
      <c r="E699" s="96" t="n">
        <v>0.31</v>
      </c>
      <c r="F699" s="148" t="n">
        <f aca="false">E699*D699</f>
        <v>11.53058144</v>
      </c>
    </row>
    <row r="700" customFormat="false" ht="12.75" hidden="false" customHeight="false" outlineLevel="0" collapsed="false">
      <c r="A700" s="88"/>
      <c r="B700" s="81"/>
      <c r="C700" s="82"/>
      <c r="D700" s="146"/>
      <c r="E700" s="147"/>
      <c r="F700" s="148"/>
    </row>
    <row r="701" customFormat="false" ht="12.75" hidden="false" customHeight="false" outlineLevel="0" collapsed="false">
      <c r="A701" s="88"/>
      <c r="B701" s="89" t="s">
        <v>63</v>
      </c>
      <c r="C701" s="82"/>
      <c r="D701" s="146"/>
      <c r="E701" s="147"/>
      <c r="F701" s="149" t="n">
        <f aca="false">SUM(F690:F699)</f>
        <v>271.71257232</v>
      </c>
    </row>
    <row r="702" customFormat="false" ht="12.75" hidden="false" customHeight="false" outlineLevel="0" collapsed="false">
      <c r="A702" s="88"/>
      <c r="B702" s="81"/>
      <c r="C702" s="82"/>
      <c r="D702" s="146"/>
      <c r="E702" s="147"/>
      <c r="F702" s="148"/>
    </row>
    <row r="703" customFormat="false" ht="12.75" hidden="false" customHeight="false" outlineLevel="0" collapsed="false">
      <c r="A703" s="74" t="s">
        <v>64</v>
      </c>
      <c r="B703" s="75" t="s">
        <v>309</v>
      </c>
      <c r="C703" s="76"/>
      <c r="D703" s="150"/>
      <c r="E703" s="151"/>
      <c r="F703" s="145"/>
    </row>
    <row r="704" customFormat="false" ht="12.75" hidden="false" customHeight="false" outlineLevel="0" collapsed="false">
      <c r="A704" s="88"/>
      <c r="B704" s="81"/>
      <c r="C704" s="82"/>
      <c r="D704" s="146"/>
      <c r="E704" s="147"/>
      <c r="F704" s="148"/>
    </row>
    <row r="705" customFormat="false" ht="12.75" hidden="false" customHeight="false" outlineLevel="0" collapsed="false">
      <c r="A705" s="88" t="s">
        <v>310</v>
      </c>
      <c r="B705" s="81" t="s">
        <v>311</v>
      </c>
      <c r="C705" s="82"/>
      <c r="D705" s="152"/>
      <c r="E705" s="147"/>
      <c r="F705" s="148"/>
    </row>
    <row r="706" customFormat="false" ht="12.75" hidden="false" customHeight="false" outlineLevel="0" collapsed="false">
      <c r="A706" s="88" t="s">
        <v>312</v>
      </c>
      <c r="B706" s="81" t="s">
        <v>313</v>
      </c>
      <c r="C706" s="82" t="s">
        <v>160</v>
      </c>
      <c r="D706" s="152" t="n">
        <v>929.8856</v>
      </c>
      <c r="E706" s="96" t="n">
        <v>1.07</v>
      </c>
      <c r="F706" s="148" t="n">
        <f aca="false">E706*D706</f>
        <v>994.977592</v>
      </c>
    </row>
    <row r="707" customFormat="false" ht="12.75" hidden="false" customHeight="false" outlineLevel="0" collapsed="false">
      <c r="A707" s="88"/>
      <c r="B707" s="81"/>
      <c r="C707" s="82"/>
      <c r="D707" s="152"/>
      <c r="E707" s="98"/>
      <c r="F707" s="148"/>
    </row>
    <row r="708" customFormat="false" ht="12.75" hidden="false" customHeight="false" outlineLevel="0" collapsed="false">
      <c r="A708" s="88" t="s">
        <v>66</v>
      </c>
      <c r="B708" s="81" t="s">
        <v>67</v>
      </c>
      <c r="C708" s="82"/>
      <c r="D708" s="152"/>
      <c r="E708" s="98"/>
      <c r="F708" s="148"/>
    </row>
    <row r="709" customFormat="false" ht="12.75" hidden="false" customHeight="false" outlineLevel="0" collapsed="false">
      <c r="A709" s="88" t="s">
        <v>68</v>
      </c>
      <c r="B709" s="81" t="s">
        <v>69</v>
      </c>
      <c r="C709" s="82" t="s">
        <v>50</v>
      </c>
      <c r="D709" s="152" t="n">
        <v>511.43708</v>
      </c>
      <c r="E709" s="96" t="n">
        <v>24.83</v>
      </c>
      <c r="F709" s="148" t="n">
        <f aca="false">E709*D709</f>
        <v>12698.9826964</v>
      </c>
    </row>
    <row r="710" customFormat="false" ht="12.75" hidden="false" customHeight="false" outlineLevel="0" collapsed="false">
      <c r="A710" s="88"/>
      <c r="B710" s="81"/>
      <c r="C710" s="82"/>
      <c r="D710" s="152"/>
      <c r="E710" s="98"/>
      <c r="F710" s="148"/>
    </row>
    <row r="711" customFormat="false" ht="12.75" hidden="false" customHeight="false" outlineLevel="0" collapsed="false">
      <c r="A711" s="88" t="s">
        <v>314</v>
      </c>
      <c r="B711" s="81" t="s">
        <v>315</v>
      </c>
      <c r="C711" s="82"/>
      <c r="D711" s="152"/>
      <c r="E711" s="98"/>
      <c r="F711" s="148"/>
    </row>
    <row r="712" customFormat="false" ht="12.75" hidden="false" customHeight="false" outlineLevel="0" collapsed="false">
      <c r="A712" s="88" t="s">
        <v>316</v>
      </c>
      <c r="B712" s="81" t="s">
        <v>317</v>
      </c>
      <c r="C712" s="82" t="s">
        <v>50</v>
      </c>
      <c r="D712" s="152" t="n">
        <v>50.2138224</v>
      </c>
      <c r="E712" s="96" t="n">
        <v>39.56</v>
      </c>
      <c r="F712" s="148" t="n">
        <f aca="false">E712*D712</f>
        <v>1986.458814144</v>
      </c>
    </row>
    <row r="713" customFormat="false" ht="12.75" hidden="false" customHeight="false" outlineLevel="0" collapsed="false">
      <c r="A713" s="88" t="s">
        <v>318</v>
      </c>
      <c r="B713" s="81" t="s">
        <v>319</v>
      </c>
      <c r="C713" s="82" t="s">
        <v>50</v>
      </c>
      <c r="D713" s="152" t="n">
        <v>69.74142</v>
      </c>
      <c r="E713" s="96" t="n">
        <v>30.59</v>
      </c>
      <c r="F713" s="148" t="n">
        <f aca="false">E713*D713</f>
        <v>2133.3900378</v>
      </c>
    </row>
    <row r="714" customFormat="false" ht="12.75" hidden="false" customHeight="false" outlineLevel="0" collapsed="false">
      <c r="A714" s="88"/>
      <c r="B714" s="81"/>
      <c r="C714" s="82"/>
      <c r="D714" s="152"/>
      <c r="E714" s="147"/>
      <c r="F714" s="148"/>
    </row>
    <row r="715" customFormat="false" ht="12.75" hidden="false" customHeight="false" outlineLevel="0" collapsed="false">
      <c r="A715" s="88"/>
      <c r="B715" s="89" t="s">
        <v>70</v>
      </c>
      <c r="C715" s="82"/>
      <c r="D715" s="152"/>
      <c r="E715" s="147"/>
      <c r="F715" s="149" t="n">
        <f aca="false">SUM(F706:F713)</f>
        <v>17813.809140344</v>
      </c>
    </row>
    <row r="716" customFormat="false" ht="12.75" hidden="false" customHeight="false" outlineLevel="0" collapsed="false">
      <c r="A716" s="88"/>
      <c r="B716" s="81"/>
      <c r="C716" s="82"/>
      <c r="D716" s="152"/>
      <c r="E716" s="147"/>
      <c r="F716" s="148"/>
    </row>
    <row r="717" customFormat="false" ht="12.75" hidden="false" customHeight="false" outlineLevel="0" collapsed="false">
      <c r="A717" s="74" t="s">
        <v>71</v>
      </c>
      <c r="B717" s="75" t="s">
        <v>72</v>
      </c>
      <c r="C717" s="92"/>
      <c r="D717" s="153"/>
      <c r="E717" s="151"/>
      <c r="F717" s="145"/>
    </row>
    <row r="718" customFormat="false" ht="12.75" hidden="false" customHeight="false" outlineLevel="0" collapsed="false">
      <c r="A718" s="88"/>
      <c r="B718" s="81"/>
      <c r="C718" s="82"/>
      <c r="D718" s="146"/>
      <c r="E718" s="147"/>
      <c r="F718" s="148"/>
    </row>
    <row r="719" customFormat="false" ht="12.75" hidden="false" customHeight="false" outlineLevel="0" collapsed="false">
      <c r="A719" s="88" t="s">
        <v>73</v>
      </c>
      <c r="B719" s="81" t="s">
        <v>74</v>
      </c>
      <c r="C719" s="82"/>
      <c r="D719" s="146"/>
      <c r="E719" s="147"/>
      <c r="F719" s="148"/>
    </row>
    <row r="720" customFormat="false" ht="24" hidden="false" customHeight="false" outlineLevel="0" collapsed="false">
      <c r="A720" s="88" t="s">
        <v>320</v>
      </c>
      <c r="B720" s="81" t="s">
        <v>321</v>
      </c>
      <c r="C720" s="82" t="s">
        <v>77</v>
      </c>
      <c r="D720" s="146" t="n">
        <v>78.1103904</v>
      </c>
      <c r="E720" s="96" t="n">
        <v>3.23</v>
      </c>
      <c r="F720" s="148" t="n">
        <f aca="false">E720*D720</f>
        <v>252.296560992</v>
      </c>
    </row>
    <row r="721" customFormat="false" ht="24" hidden="false" customHeight="false" outlineLevel="0" collapsed="false">
      <c r="A721" s="88" t="s">
        <v>75</v>
      </c>
      <c r="B721" s="81" t="s">
        <v>76</v>
      </c>
      <c r="C721" s="82" t="s">
        <v>77</v>
      </c>
      <c r="D721" s="146" t="n">
        <v>1484.0974176</v>
      </c>
      <c r="E721" s="96" t="n">
        <v>11.93</v>
      </c>
      <c r="F721" s="148" t="n">
        <f aca="false">E721*D721</f>
        <v>17705.282191968</v>
      </c>
    </row>
    <row r="722" customFormat="false" ht="36" hidden="true" customHeight="false" outlineLevel="0" collapsed="false">
      <c r="A722" s="88" t="s">
        <v>78</v>
      </c>
      <c r="B722" s="81" t="s">
        <v>79</v>
      </c>
      <c r="C722" s="82" t="s">
        <v>77</v>
      </c>
      <c r="D722" s="146"/>
      <c r="E722" s="96" t="n">
        <v>14.51</v>
      </c>
      <c r="F722" s="148" t="n">
        <f aca="false">E722*D722</f>
        <v>0</v>
      </c>
    </row>
    <row r="723" customFormat="false" ht="12.75" hidden="true" customHeight="false" outlineLevel="0" collapsed="false">
      <c r="A723" s="88" t="s">
        <v>322</v>
      </c>
      <c r="B723" s="81" t="s">
        <v>323</v>
      </c>
      <c r="C723" s="82" t="s">
        <v>77</v>
      </c>
      <c r="D723" s="146"/>
      <c r="E723" s="96" t="n">
        <v>4.71</v>
      </c>
      <c r="F723" s="148" t="n">
        <f aca="false">E723*D723</f>
        <v>0</v>
      </c>
    </row>
    <row r="724" customFormat="false" ht="12.75" hidden="true" customHeight="false" outlineLevel="0" collapsed="false">
      <c r="A724" s="88" t="s">
        <v>324</v>
      </c>
      <c r="B724" s="81" t="s">
        <v>325</v>
      </c>
      <c r="C724" s="82" t="s">
        <v>77</v>
      </c>
      <c r="D724" s="146"/>
      <c r="E724" s="96" t="n">
        <v>5.71</v>
      </c>
      <c r="F724" s="148" t="n">
        <f aca="false">E724*D724</f>
        <v>0</v>
      </c>
    </row>
    <row r="725" customFormat="false" ht="12.75" hidden="true" customHeight="false" outlineLevel="0" collapsed="false">
      <c r="A725" s="88" t="s">
        <v>326</v>
      </c>
      <c r="B725" s="81" t="s">
        <v>327</v>
      </c>
      <c r="C725" s="82" t="s">
        <v>77</v>
      </c>
      <c r="D725" s="146"/>
      <c r="E725" s="96" t="n">
        <v>4.26</v>
      </c>
      <c r="F725" s="148" t="n">
        <f aca="false">E725*D725</f>
        <v>0</v>
      </c>
    </row>
    <row r="726" customFormat="false" ht="12.75" hidden="true" customHeight="false" outlineLevel="0" collapsed="false">
      <c r="A726" s="88" t="s">
        <v>328</v>
      </c>
      <c r="B726" s="81" t="s">
        <v>329</v>
      </c>
      <c r="C726" s="82" t="s">
        <v>77</v>
      </c>
      <c r="D726" s="146"/>
      <c r="E726" s="96" t="n">
        <v>5.35</v>
      </c>
      <c r="F726" s="148" t="n">
        <f aca="false">E726*D726</f>
        <v>0</v>
      </c>
    </row>
    <row r="727" customFormat="false" ht="12.75" hidden="false" customHeight="false" outlineLevel="0" collapsed="false">
      <c r="A727" s="88" t="s">
        <v>330</v>
      </c>
      <c r="B727" s="81" t="s">
        <v>331</v>
      </c>
      <c r="C727" s="82" t="s">
        <v>77</v>
      </c>
      <c r="D727" s="146" t="n">
        <v>636.0417504</v>
      </c>
      <c r="E727" s="98" t="n">
        <v>16.705</v>
      </c>
      <c r="F727" s="148" t="n">
        <f aca="false">E727*D727</f>
        <v>10625.077440432</v>
      </c>
    </row>
    <row r="728" customFormat="false" ht="24" hidden="false" customHeight="false" outlineLevel="0" collapsed="false">
      <c r="A728" s="88" t="s">
        <v>80</v>
      </c>
      <c r="B728" s="81" t="s">
        <v>81</v>
      </c>
      <c r="C728" s="82" t="s">
        <v>77</v>
      </c>
      <c r="D728" s="146" t="n">
        <v>44.6358816</v>
      </c>
      <c r="E728" s="96" t="n">
        <v>38.58</v>
      </c>
      <c r="F728" s="148" t="n">
        <f aca="false">E728*D728</f>
        <v>1722.052312128</v>
      </c>
    </row>
    <row r="729" customFormat="false" ht="24" hidden="true" customHeight="false" outlineLevel="0" collapsed="false">
      <c r="A729" s="88" t="s">
        <v>82</v>
      </c>
      <c r="B729" s="81" t="s">
        <v>83</v>
      </c>
      <c r="C729" s="82" t="s">
        <v>77</v>
      </c>
      <c r="D729" s="146"/>
      <c r="E729" s="96" t="n">
        <v>56.58</v>
      </c>
      <c r="F729" s="148" t="n">
        <f aca="false">E729*D729</f>
        <v>0</v>
      </c>
    </row>
    <row r="730" customFormat="false" ht="12.75" hidden="false" customHeight="false" outlineLevel="0" collapsed="false">
      <c r="A730" s="88"/>
      <c r="B730" s="81"/>
      <c r="C730" s="82"/>
      <c r="D730" s="146"/>
      <c r="E730" s="98"/>
      <c r="F730" s="148"/>
    </row>
    <row r="731" customFormat="false" ht="12.75" hidden="false" customHeight="false" outlineLevel="0" collapsed="false">
      <c r="A731" s="88" t="s">
        <v>332</v>
      </c>
      <c r="B731" s="81" t="s">
        <v>333</v>
      </c>
      <c r="C731" s="82"/>
      <c r="D731" s="146"/>
      <c r="E731" s="98"/>
      <c r="F731" s="148"/>
    </row>
    <row r="732" customFormat="false" ht="12.75" hidden="false" customHeight="false" outlineLevel="0" collapsed="false">
      <c r="A732" s="88" t="s">
        <v>334</v>
      </c>
      <c r="B732" s="81" t="s">
        <v>335</v>
      </c>
      <c r="C732" s="82" t="s">
        <v>77</v>
      </c>
      <c r="D732" s="146" t="n">
        <v>1333.55794722675</v>
      </c>
      <c r="E732" s="96" t="n">
        <v>12.34</v>
      </c>
      <c r="F732" s="148" t="n">
        <f aca="false">E732*D732</f>
        <v>16456.1050687781</v>
      </c>
    </row>
    <row r="733" customFormat="false" ht="12.75" hidden="false" customHeight="false" outlineLevel="0" collapsed="false">
      <c r="A733" s="88"/>
      <c r="B733" s="81"/>
      <c r="C733" s="82"/>
      <c r="D733" s="146"/>
      <c r="E733" s="98"/>
      <c r="F733" s="148"/>
    </row>
    <row r="734" customFormat="false" ht="12.75" hidden="true" customHeight="false" outlineLevel="0" collapsed="false">
      <c r="A734" s="88" t="s">
        <v>338</v>
      </c>
      <c r="B734" s="81" t="s">
        <v>339</v>
      </c>
      <c r="C734" s="82"/>
      <c r="D734" s="146"/>
      <c r="E734" s="98"/>
      <c r="F734" s="148"/>
    </row>
    <row r="735" customFormat="false" ht="12.75" hidden="true" customHeight="false" outlineLevel="0" collapsed="false">
      <c r="A735" s="88" t="s">
        <v>340</v>
      </c>
      <c r="B735" s="81" t="s">
        <v>341</v>
      </c>
      <c r="C735" s="82" t="s">
        <v>77</v>
      </c>
      <c r="D735" s="146"/>
      <c r="E735" s="96" t="n">
        <v>7.83</v>
      </c>
      <c r="F735" s="148" t="n">
        <f aca="false">E735*D735</f>
        <v>0</v>
      </c>
    </row>
    <row r="736" customFormat="false" ht="12.75" hidden="true" customHeight="false" outlineLevel="0" collapsed="false">
      <c r="A736" s="88"/>
      <c r="B736" s="81"/>
      <c r="C736" s="82"/>
      <c r="D736" s="146"/>
      <c r="E736" s="98"/>
      <c r="F736" s="148"/>
    </row>
    <row r="737" customFormat="false" ht="12.75" hidden="false" customHeight="false" outlineLevel="0" collapsed="false">
      <c r="A737" s="88" t="s">
        <v>342</v>
      </c>
      <c r="B737" s="81" t="s">
        <v>343</v>
      </c>
      <c r="C737" s="82"/>
      <c r="D737" s="146"/>
      <c r="E737" s="98"/>
      <c r="F737" s="148"/>
    </row>
    <row r="738" customFormat="false" ht="12.75" hidden="true" customHeight="false" outlineLevel="0" collapsed="false">
      <c r="A738" s="88" t="s">
        <v>344</v>
      </c>
      <c r="B738" s="81" t="s">
        <v>345</v>
      </c>
      <c r="C738" s="82" t="s">
        <v>77</v>
      </c>
      <c r="D738" s="146"/>
      <c r="E738" s="96" t="n">
        <v>8.74</v>
      </c>
      <c r="F738" s="148" t="n">
        <f aca="false">E738*D738</f>
        <v>0</v>
      </c>
    </row>
    <row r="739" customFormat="false" ht="24" hidden="true" customHeight="false" outlineLevel="0" collapsed="false">
      <c r="A739" s="88" t="s">
        <v>346</v>
      </c>
      <c r="B739" s="81" t="s">
        <v>347</v>
      </c>
      <c r="C739" s="82" t="s">
        <v>77</v>
      </c>
      <c r="D739" s="146"/>
      <c r="E739" s="96" t="n">
        <v>5.28</v>
      </c>
      <c r="F739" s="148" t="n">
        <f aca="false">E739*D739</f>
        <v>0</v>
      </c>
    </row>
    <row r="740" customFormat="false" ht="36" hidden="false" customHeight="false" outlineLevel="0" collapsed="false">
      <c r="A740" s="88" t="s">
        <v>348</v>
      </c>
      <c r="B740" s="81" t="s">
        <v>349</v>
      </c>
      <c r="C740" s="82" t="s">
        <v>77</v>
      </c>
      <c r="D740" s="146" t="n">
        <v>883.56131471125</v>
      </c>
      <c r="E740" s="96" t="n">
        <v>7.83</v>
      </c>
      <c r="F740" s="148" t="n">
        <f aca="false">E740*D740</f>
        <v>6918.28509418909</v>
      </c>
    </row>
    <row r="741" customFormat="false" ht="12.75" hidden="true" customHeight="false" outlineLevel="0" collapsed="false">
      <c r="A741" s="88" t="s">
        <v>350</v>
      </c>
      <c r="B741" s="81" t="s">
        <v>351</v>
      </c>
      <c r="C741" s="82" t="s">
        <v>77</v>
      </c>
      <c r="D741" s="146"/>
      <c r="E741" s="96" t="n">
        <v>10.8</v>
      </c>
      <c r="F741" s="148" t="n">
        <f aca="false">E741*D741</f>
        <v>0</v>
      </c>
    </row>
    <row r="742" customFormat="false" ht="12.75" hidden="false" customHeight="false" outlineLevel="0" collapsed="false">
      <c r="A742" s="88"/>
      <c r="B742" s="81"/>
      <c r="C742" s="82"/>
      <c r="D742" s="146"/>
      <c r="E742" s="98"/>
      <c r="F742" s="148"/>
    </row>
    <row r="743" customFormat="false" ht="12.75" hidden="false" customHeight="false" outlineLevel="0" collapsed="false">
      <c r="A743" s="88" t="s">
        <v>352</v>
      </c>
      <c r="B743" s="81" t="s">
        <v>353</v>
      </c>
      <c r="C743" s="82"/>
      <c r="D743" s="146"/>
      <c r="E743" s="98"/>
      <c r="F743" s="148"/>
    </row>
    <row r="744" customFormat="false" ht="12.75" hidden="false" customHeight="false" outlineLevel="0" collapsed="false">
      <c r="A744" s="88" t="s">
        <v>354</v>
      </c>
      <c r="B744" s="81" t="s">
        <v>355</v>
      </c>
      <c r="C744" s="82" t="s">
        <v>50</v>
      </c>
      <c r="D744" s="146" t="n">
        <v>2789.6568</v>
      </c>
      <c r="E744" s="96" t="n">
        <v>1.69</v>
      </c>
      <c r="F744" s="148" t="n">
        <f aca="false">E744*D744</f>
        <v>4714.519992</v>
      </c>
    </row>
    <row r="745" customFormat="false" ht="12.75" hidden="false" customHeight="false" outlineLevel="0" collapsed="false">
      <c r="A745" s="88"/>
      <c r="B745" s="81"/>
      <c r="C745" s="82"/>
      <c r="D745" s="146"/>
      <c r="E745" s="98"/>
      <c r="F745" s="148"/>
    </row>
    <row r="746" customFormat="false" ht="12.75" hidden="false" customHeight="false" outlineLevel="0" collapsed="false">
      <c r="A746" s="88" t="s">
        <v>356</v>
      </c>
      <c r="B746" s="81" t="s">
        <v>357</v>
      </c>
      <c r="C746" s="82"/>
      <c r="D746" s="146"/>
      <c r="E746" s="98"/>
      <c r="F746" s="148"/>
    </row>
    <row r="747" customFormat="false" ht="12.75" hidden="false" customHeight="false" outlineLevel="0" collapsed="false">
      <c r="A747" s="88" t="s">
        <v>358</v>
      </c>
      <c r="B747" s="81" t="s">
        <v>359</v>
      </c>
      <c r="C747" s="82" t="s">
        <v>77</v>
      </c>
      <c r="D747" s="146" t="n">
        <v>8.3689704</v>
      </c>
      <c r="E747" s="96" t="n">
        <v>68.93</v>
      </c>
      <c r="F747" s="148" t="n">
        <f aca="false">E747*D747</f>
        <v>576.873129672</v>
      </c>
    </row>
    <row r="748" customFormat="false" ht="12.75" hidden="false" customHeight="false" outlineLevel="0" collapsed="false">
      <c r="A748" s="88"/>
      <c r="B748" s="81"/>
      <c r="C748" s="82"/>
      <c r="D748" s="146"/>
      <c r="E748" s="147"/>
      <c r="F748" s="148"/>
    </row>
    <row r="749" customFormat="false" ht="12.75" hidden="false" customHeight="false" outlineLevel="0" collapsed="false">
      <c r="A749" s="88"/>
      <c r="B749" s="89" t="s">
        <v>88</v>
      </c>
      <c r="C749" s="82"/>
      <c r="D749" s="146"/>
      <c r="E749" s="147"/>
      <c r="F749" s="149" t="n">
        <f aca="false">SUM(F720:F747)</f>
        <v>58970.4917901592</v>
      </c>
    </row>
    <row r="750" customFormat="false" ht="12.75" hidden="false" customHeight="false" outlineLevel="0" collapsed="false">
      <c r="A750" s="88"/>
      <c r="B750" s="81"/>
      <c r="C750" s="82"/>
      <c r="D750" s="146"/>
      <c r="E750" s="147"/>
      <c r="F750" s="148"/>
    </row>
    <row r="751" customFormat="false" ht="12.75" hidden="false" customHeight="false" outlineLevel="0" collapsed="false">
      <c r="A751" s="74" t="s">
        <v>89</v>
      </c>
      <c r="B751" s="75" t="s">
        <v>97</v>
      </c>
      <c r="C751" s="100"/>
      <c r="D751" s="156"/>
      <c r="E751" s="157"/>
      <c r="F751" s="158"/>
    </row>
    <row r="752" customFormat="false" ht="12.75" hidden="false" customHeight="false" outlineLevel="0" collapsed="false">
      <c r="A752" s="88"/>
      <c r="B752" s="81"/>
      <c r="C752" s="82"/>
      <c r="D752" s="146"/>
      <c r="E752" s="147"/>
      <c r="F752" s="148"/>
    </row>
    <row r="753" customFormat="false" ht="12.75" hidden="false" customHeight="false" outlineLevel="0" collapsed="false">
      <c r="A753" s="88" t="s">
        <v>98</v>
      </c>
      <c r="B753" s="81" t="s">
        <v>99</v>
      </c>
      <c r="C753" s="82"/>
      <c r="D753" s="146"/>
      <c r="E753" s="147"/>
      <c r="F753" s="148"/>
    </row>
    <row r="754" customFormat="false" ht="36" hidden="false" customHeight="false" outlineLevel="0" collapsed="false">
      <c r="A754" s="88" t="s">
        <v>100</v>
      </c>
      <c r="B754" s="81" t="s">
        <v>101</v>
      </c>
      <c r="C754" s="82" t="s">
        <v>77</v>
      </c>
      <c r="D754" s="146" t="n">
        <v>156.2207808</v>
      </c>
      <c r="E754" s="96" t="n">
        <v>13.77</v>
      </c>
      <c r="F754" s="148" t="n">
        <f aca="false">E754*D754</f>
        <v>2151.160151616</v>
      </c>
    </row>
    <row r="755" customFormat="false" ht="12.75" hidden="false" customHeight="false" outlineLevel="0" collapsed="false">
      <c r="A755" s="88"/>
      <c r="B755" s="81"/>
      <c r="C755" s="82"/>
      <c r="D755" s="146"/>
      <c r="E755" s="98"/>
      <c r="F755" s="148"/>
    </row>
    <row r="756" customFormat="false" ht="12.75" hidden="false" customHeight="false" outlineLevel="0" collapsed="false">
      <c r="A756" s="88" t="s">
        <v>102</v>
      </c>
      <c r="B756" s="81" t="s">
        <v>103</v>
      </c>
      <c r="C756" s="82"/>
      <c r="D756" s="146"/>
      <c r="E756" s="98"/>
      <c r="F756" s="148"/>
    </row>
    <row r="757" customFormat="false" ht="12.75" hidden="false" customHeight="false" outlineLevel="0" collapsed="false">
      <c r="A757" s="88" t="s">
        <v>104</v>
      </c>
      <c r="B757" s="81" t="s">
        <v>105</v>
      </c>
      <c r="C757" s="82" t="s">
        <v>362</v>
      </c>
      <c r="D757" s="146" t="n">
        <v>22.3172544</v>
      </c>
      <c r="E757" s="96" t="n">
        <v>1.05</v>
      </c>
      <c r="F757" s="148" t="n">
        <f aca="false">E757*D757</f>
        <v>23.43311712</v>
      </c>
    </row>
    <row r="758" customFormat="false" ht="12.75" hidden="false" customHeight="false" outlineLevel="0" collapsed="false">
      <c r="A758" s="88" t="s">
        <v>107</v>
      </c>
      <c r="B758" s="81" t="s">
        <v>108</v>
      </c>
      <c r="C758" s="82" t="s">
        <v>362</v>
      </c>
      <c r="D758" s="146" t="n">
        <v>22.3172544</v>
      </c>
      <c r="E758" s="96" t="n">
        <v>1.2</v>
      </c>
      <c r="F758" s="148" t="n">
        <f aca="false">E758*D758</f>
        <v>26.78070528</v>
      </c>
    </row>
    <row r="759" customFormat="false" ht="12.75" hidden="false" customHeight="false" outlineLevel="0" collapsed="false">
      <c r="A759" s="88"/>
      <c r="B759" s="81"/>
      <c r="C759" s="82"/>
      <c r="D759" s="146"/>
      <c r="E759" s="98"/>
      <c r="F759" s="148"/>
    </row>
    <row r="760" customFormat="false" ht="12.75" hidden="false" customHeight="false" outlineLevel="0" collapsed="false">
      <c r="A760" s="88" t="s">
        <v>109</v>
      </c>
      <c r="B760" s="81" t="s">
        <v>110</v>
      </c>
      <c r="C760" s="82"/>
      <c r="D760" s="146"/>
      <c r="E760" s="98"/>
      <c r="F760" s="148"/>
    </row>
    <row r="761" customFormat="false" ht="12.75" hidden="false" customHeight="false" outlineLevel="0" collapsed="false">
      <c r="A761" s="88" t="s">
        <v>111</v>
      </c>
      <c r="B761" s="81" t="s">
        <v>112</v>
      </c>
      <c r="C761" s="82" t="s">
        <v>77</v>
      </c>
      <c r="D761" s="146" t="n">
        <v>145.0621536</v>
      </c>
      <c r="E761" s="96" t="n">
        <v>0.84</v>
      </c>
      <c r="F761" s="148" t="n">
        <f aca="false">E761*D761</f>
        <v>121.852209024</v>
      </c>
    </row>
    <row r="762" customFormat="false" ht="12.75" hidden="false" customHeight="false" outlineLevel="0" collapsed="false">
      <c r="A762" s="88"/>
      <c r="B762" s="81"/>
      <c r="C762" s="82"/>
      <c r="D762" s="146"/>
      <c r="E762" s="98"/>
      <c r="F762" s="148"/>
    </row>
    <row r="763" customFormat="false" ht="12.75" hidden="false" customHeight="false" outlineLevel="0" collapsed="false">
      <c r="A763" s="88" t="s">
        <v>113</v>
      </c>
      <c r="B763" s="81" t="s">
        <v>114</v>
      </c>
      <c r="C763" s="82"/>
      <c r="D763" s="146"/>
      <c r="E763" s="98"/>
      <c r="F763" s="148"/>
    </row>
    <row r="764" customFormat="false" ht="12.75" hidden="false" customHeight="false" outlineLevel="0" collapsed="false">
      <c r="A764" s="88" t="s">
        <v>115</v>
      </c>
      <c r="B764" s="81" t="s">
        <v>116</v>
      </c>
      <c r="C764" s="82" t="s">
        <v>77</v>
      </c>
      <c r="D764" s="146" t="n">
        <v>78.1103904</v>
      </c>
      <c r="E764" s="96" t="n">
        <v>10.54</v>
      </c>
      <c r="F764" s="148" t="n">
        <f aca="false">E764*D764</f>
        <v>823.283514816</v>
      </c>
    </row>
    <row r="765" customFormat="false" ht="12.75" hidden="false" customHeight="false" outlineLevel="0" collapsed="false">
      <c r="A765" s="88"/>
      <c r="B765" s="81"/>
      <c r="C765" s="82"/>
      <c r="D765" s="146"/>
      <c r="E765" s="98"/>
      <c r="F765" s="148"/>
    </row>
    <row r="766" customFormat="false" ht="12.75" hidden="false" customHeight="false" outlineLevel="0" collapsed="false">
      <c r="A766" s="88" t="s">
        <v>117</v>
      </c>
      <c r="B766" s="81" t="s">
        <v>118</v>
      </c>
      <c r="C766" s="82"/>
      <c r="D766" s="146"/>
      <c r="E766" s="98"/>
      <c r="F766" s="148"/>
    </row>
    <row r="767" customFormat="false" ht="12.75" hidden="false" customHeight="false" outlineLevel="0" collapsed="false">
      <c r="A767" s="88" t="s">
        <v>119</v>
      </c>
      <c r="B767" s="81" t="s">
        <v>120</v>
      </c>
      <c r="C767" s="82" t="s">
        <v>77</v>
      </c>
      <c r="D767" s="146" t="n">
        <v>33.4758816</v>
      </c>
      <c r="E767" s="96" t="n">
        <v>19.4</v>
      </c>
      <c r="F767" s="148" t="n">
        <f aca="false">E767*D767</f>
        <v>649.43210304</v>
      </c>
    </row>
    <row r="768" customFormat="false" ht="12.75" hidden="false" customHeight="false" outlineLevel="0" collapsed="false">
      <c r="A768" s="88"/>
      <c r="B768" s="81"/>
      <c r="C768" s="82"/>
      <c r="D768" s="146"/>
      <c r="E768" s="98"/>
      <c r="F768" s="148"/>
    </row>
    <row r="769" customFormat="false" ht="12.75" hidden="false" customHeight="false" outlineLevel="0" collapsed="false">
      <c r="A769" s="88" t="s">
        <v>121</v>
      </c>
      <c r="B769" s="81" t="s">
        <v>122</v>
      </c>
      <c r="C769" s="82"/>
      <c r="D769" s="146"/>
      <c r="E769" s="98"/>
      <c r="F769" s="148"/>
    </row>
    <row r="770" customFormat="false" ht="12.75" hidden="false" customHeight="false" outlineLevel="0" collapsed="false">
      <c r="A770" s="88" t="s">
        <v>123</v>
      </c>
      <c r="B770" s="81" t="s">
        <v>124</v>
      </c>
      <c r="C770" s="82" t="s">
        <v>77</v>
      </c>
      <c r="D770" s="146" t="n">
        <v>145.0621536</v>
      </c>
      <c r="E770" s="96" t="n">
        <v>3.58</v>
      </c>
      <c r="F770" s="148" t="n">
        <f aca="false">E770*D770</f>
        <v>519.322509888</v>
      </c>
    </row>
    <row r="771" customFormat="false" ht="12.75" hidden="false" customHeight="false" outlineLevel="0" collapsed="false">
      <c r="A771" s="88"/>
      <c r="B771" s="81"/>
      <c r="C771" s="82"/>
      <c r="D771" s="146"/>
      <c r="E771" s="147"/>
      <c r="F771" s="148"/>
    </row>
    <row r="772" customFormat="false" ht="12.75" hidden="false" customHeight="false" outlineLevel="0" collapsed="false">
      <c r="A772" s="88"/>
      <c r="B772" s="89" t="s">
        <v>95</v>
      </c>
      <c r="C772" s="82"/>
      <c r="D772" s="146"/>
      <c r="E772" s="147"/>
      <c r="F772" s="149" t="n">
        <f aca="false">SUM(F752:F770)</f>
        <v>4315.264310784</v>
      </c>
    </row>
    <row r="773" customFormat="false" ht="12.75" hidden="false" customHeight="false" outlineLevel="0" collapsed="false">
      <c r="A773" s="88"/>
      <c r="B773" s="81"/>
      <c r="C773" s="82"/>
      <c r="D773" s="146"/>
      <c r="E773" s="147"/>
      <c r="F773" s="148"/>
    </row>
    <row r="774" customFormat="false" ht="12.75" hidden="false" customHeight="false" outlineLevel="0" collapsed="false">
      <c r="A774" s="74" t="s">
        <v>96</v>
      </c>
      <c r="B774" s="75" t="s">
        <v>363</v>
      </c>
      <c r="C774" s="92"/>
      <c r="D774" s="153"/>
      <c r="E774" s="151"/>
      <c r="F774" s="145"/>
    </row>
    <row r="775" customFormat="false" ht="12.75" hidden="false" customHeight="false" outlineLevel="0" collapsed="false">
      <c r="A775" s="88"/>
      <c r="B775" s="81"/>
      <c r="C775" s="82"/>
      <c r="D775" s="146"/>
      <c r="E775" s="147"/>
      <c r="F775" s="148"/>
    </row>
    <row r="776" customFormat="false" ht="12.75" hidden="false" customHeight="false" outlineLevel="0" collapsed="false">
      <c r="A776" s="88" t="s">
        <v>364</v>
      </c>
      <c r="B776" s="81" t="s">
        <v>365</v>
      </c>
      <c r="C776" s="82"/>
      <c r="D776" s="146"/>
      <c r="E776" s="147"/>
      <c r="F776" s="148"/>
    </row>
    <row r="777" customFormat="false" ht="24" hidden="false" customHeight="false" outlineLevel="0" collapsed="false">
      <c r="A777" s="88" t="s">
        <v>366</v>
      </c>
      <c r="B777" s="81" t="s">
        <v>367</v>
      </c>
      <c r="C777" s="82" t="s">
        <v>50</v>
      </c>
      <c r="D777" s="146" t="n">
        <v>148.781696</v>
      </c>
      <c r="E777" s="96" t="n">
        <v>5.21</v>
      </c>
      <c r="F777" s="148" t="n">
        <f aca="false">E777*D777</f>
        <v>775.15263616</v>
      </c>
    </row>
    <row r="778" customFormat="false" ht="12.75" hidden="false" customHeight="false" outlineLevel="0" collapsed="false">
      <c r="A778" s="88" t="s">
        <v>368</v>
      </c>
      <c r="B778" s="81" t="s">
        <v>369</v>
      </c>
      <c r="C778" s="82" t="s">
        <v>50</v>
      </c>
      <c r="D778" s="146" t="n">
        <v>148.781696</v>
      </c>
      <c r="E778" s="96" t="n">
        <v>18.79</v>
      </c>
      <c r="F778" s="148" t="n">
        <f aca="false">E778*D778</f>
        <v>2795.60806784</v>
      </c>
    </row>
    <row r="779" customFormat="false" ht="12.75" hidden="true" customHeight="false" outlineLevel="0" collapsed="false">
      <c r="A779" s="88" t="s">
        <v>370</v>
      </c>
      <c r="B779" s="81" t="s">
        <v>371</v>
      </c>
      <c r="C779" s="82" t="s">
        <v>50</v>
      </c>
      <c r="D779" s="146"/>
      <c r="E779" s="96" t="n">
        <v>23.69</v>
      </c>
      <c r="F779" s="148" t="n">
        <f aca="false">E779*D779</f>
        <v>0</v>
      </c>
    </row>
    <row r="780" customFormat="false" ht="12.75" hidden="false" customHeight="false" outlineLevel="0" collapsed="false">
      <c r="A780" s="88"/>
      <c r="B780" s="81"/>
      <c r="C780" s="82"/>
      <c r="D780" s="146"/>
      <c r="E780" s="147"/>
      <c r="F780" s="148"/>
    </row>
    <row r="781" customFormat="false" ht="12.75" hidden="false" customHeight="false" outlineLevel="0" collapsed="false">
      <c r="A781" s="88"/>
      <c r="B781" s="89" t="s">
        <v>125</v>
      </c>
      <c r="C781" s="82"/>
      <c r="D781" s="146"/>
      <c r="E781" s="147"/>
      <c r="F781" s="149" t="n">
        <f aca="false">SUM(F777:F780)</f>
        <v>3570.760704</v>
      </c>
    </row>
    <row r="782" customFormat="false" ht="12.75" hidden="false" customHeight="false" outlineLevel="0" collapsed="false">
      <c r="A782" s="88"/>
      <c r="B782" s="81"/>
      <c r="C782" s="82"/>
      <c r="D782" s="146"/>
      <c r="E782" s="147"/>
      <c r="F782" s="148"/>
    </row>
    <row r="783" customFormat="false" ht="12.75" hidden="false" customHeight="false" outlineLevel="0" collapsed="false">
      <c r="A783" s="74" t="s">
        <v>126</v>
      </c>
      <c r="B783" s="75" t="s">
        <v>127</v>
      </c>
      <c r="C783" s="92"/>
      <c r="D783" s="153"/>
      <c r="E783" s="151"/>
      <c r="F783" s="145"/>
    </row>
    <row r="784" customFormat="false" ht="12.75" hidden="false" customHeight="false" outlineLevel="0" collapsed="false">
      <c r="A784" s="88"/>
      <c r="B784" s="81"/>
      <c r="C784" s="82"/>
      <c r="D784" s="146"/>
      <c r="E784" s="147"/>
      <c r="F784" s="148"/>
    </row>
    <row r="785" customFormat="false" ht="12.75" hidden="false" customHeight="false" outlineLevel="0" collapsed="false">
      <c r="A785" s="88" t="s">
        <v>128</v>
      </c>
      <c r="B785" s="81" t="s">
        <v>129</v>
      </c>
      <c r="C785" s="82"/>
      <c r="D785" s="146"/>
      <c r="E785" s="147"/>
      <c r="F785" s="148"/>
    </row>
    <row r="786" customFormat="false" ht="12.75" hidden="true" customHeight="false" outlineLevel="0" collapsed="false">
      <c r="A786" s="86" t="s">
        <v>373</v>
      </c>
      <c r="B786" s="94" t="s">
        <v>374</v>
      </c>
      <c r="C786" s="95" t="s">
        <v>77</v>
      </c>
      <c r="D786" s="146"/>
      <c r="E786" s="98" t="n">
        <v>187.9807</v>
      </c>
      <c r="F786" s="148" t="n">
        <f aca="false">E786*D786</f>
        <v>0</v>
      </c>
    </row>
    <row r="787" customFormat="false" ht="12.75" hidden="false" customHeight="false" outlineLevel="0" collapsed="false">
      <c r="A787" s="86" t="s">
        <v>375</v>
      </c>
      <c r="B787" s="94" t="s">
        <v>376</v>
      </c>
      <c r="C787" s="95" t="s">
        <v>77</v>
      </c>
      <c r="D787" s="146" t="n">
        <v>2.9058925</v>
      </c>
      <c r="E787" s="98" t="n">
        <v>230.65362</v>
      </c>
      <c r="F787" s="148" t="n">
        <f aca="false">E787*D787</f>
        <v>670.25462445585</v>
      </c>
    </row>
    <row r="788" customFormat="false" ht="24" hidden="false" customHeight="false" outlineLevel="0" collapsed="false">
      <c r="A788" s="88" t="s">
        <v>377</v>
      </c>
      <c r="B788" s="81" t="s">
        <v>378</v>
      </c>
      <c r="C788" s="82" t="s">
        <v>77</v>
      </c>
      <c r="D788" s="146" t="n">
        <v>2</v>
      </c>
      <c r="E788" s="98" t="n">
        <v>174.55132</v>
      </c>
      <c r="F788" s="148" t="n">
        <f aca="false">E788*D788</f>
        <v>349.10264</v>
      </c>
    </row>
    <row r="789" customFormat="false" ht="24" hidden="true" customHeight="false" outlineLevel="0" collapsed="false">
      <c r="A789" s="86" t="s">
        <v>93</v>
      </c>
      <c r="B789" s="94" t="s">
        <v>379</v>
      </c>
      <c r="C789" s="95" t="s">
        <v>77</v>
      </c>
      <c r="D789" s="146" t="n">
        <v>0</v>
      </c>
      <c r="E789" s="154" t="n">
        <v>705.33</v>
      </c>
      <c r="F789" s="148" t="n">
        <f aca="false">E789*D789</f>
        <v>0</v>
      </c>
    </row>
    <row r="790" customFormat="false" ht="12.75" hidden="false" customHeight="false" outlineLevel="0" collapsed="false">
      <c r="A790" s="88"/>
      <c r="B790" s="81"/>
      <c r="C790" s="82"/>
      <c r="D790" s="146"/>
      <c r="E790" s="147"/>
      <c r="F790" s="148"/>
    </row>
    <row r="791" customFormat="false" ht="12.75" hidden="false" customHeight="false" outlineLevel="0" collapsed="false">
      <c r="A791" s="88"/>
      <c r="B791" s="89" t="s">
        <v>161</v>
      </c>
      <c r="C791" s="82"/>
      <c r="D791" s="146"/>
      <c r="E791" s="147"/>
      <c r="F791" s="149" t="n">
        <f aca="false">SUM(F786:F789)</f>
        <v>1019.35726445585</v>
      </c>
    </row>
    <row r="792" customFormat="false" ht="12.75" hidden="false" customHeight="false" outlineLevel="0" collapsed="false">
      <c r="A792" s="88"/>
      <c r="B792" s="81"/>
      <c r="C792" s="82"/>
      <c r="D792" s="146"/>
      <c r="E792" s="147"/>
      <c r="F792" s="148"/>
    </row>
    <row r="793" customFormat="false" ht="12.75" hidden="false" customHeight="false" outlineLevel="0" collapsed="false">
      <c r="A793" s="74" t="s">
        <v>162</v>
      </c>
      <c r="B793" s="75" t="s">
        <v>513</v>
      </c>
      <c r="C793" s="92"/>
      <c r="D793" s="153"/>
      <c r="E793" s="151"/>
      <c r="F793" s="145"/>
    </row>
    <row r="794" customFormat="false" ht="12.75" hidden="false" customHeight="false" outlineLevel="0" collapsed="false">
      <c r="A794" s="88"/>
      <c r="B794" s="81"/>
      <c r="C794" s="82"/>
      <c r="D794" s="146"/>
      <c r="E794" s="147"/>
      <c r="F794" s="148"/>
    </row>
    <row r="795" customFormat="false" ht="24" hidden="false" customHeight="false" outlineLevel="0" collapsed="false">
      <c r="A795" s="88"/>
      <c r="B795" s="94" t="s">
        <v>514</v>
      </c>
      <c r="C795" s="171"/>
      <c r="D795" s="171"/>
      <c r="E795" s="171"/>
      <c r="F795" s="148"/>
    </row>
    <row r="796" customFormat="false" ht="24" hidden="false" customHeight="false" outlineLevel="0" collapsed="false">
      <c r="A796" s="86" t="s">
        <v>93</v>
      </c>
      <c r="B796" s="94" t="s">
        <v>515</v>
      </c>
      <c r="C796" s="95" t="s">
        <v>147</v>
      </c>
      <c r="D796" s="146" t="n">
        <v>4</v>
      </c>
      <c r="E796" s="146" t="n">
        <v>387.140076</v>
      </c>
      <c r="F796" s="172" t="n">
        <f aca="false">E796*D796</f>
        <v>1548.560304</v>
      </c>
    </row>
    <row r="797" customFormat="false" ht="24" hidden="true" customHeight="false" outlineLevel="0" collapsed="false">
      <c r="A797" s="86" t="s">
        <v>93</v>
      </c>
      <c r="B797" s="94" t="s">
        <v>516</v>
      </c>
      <c r="C797" s="95" t="s">
        <v>147</v>
      </c>
      <c r="D797" s="146" t="n">
        <v>0</v>
      </c>
      <c r="E797" s="146" t="n">
        <v>581.0512584</v>
      </c>
      <c r="F797" s="172" t="n">
        <f aca="false">E797*D797</f>
        <v>0</v>
      </c>
    </row>
    <row r="798" customFormat="false" ht="24" hidden="true" customHeight="false" outlineLevel="0" collapsed="false">
      <c r="A798" s="86" t="s">
        <v>93</v>
      </c>
      <c r="B798" s="94" t="s">
        <v>517</v>
      </c>
      <c r="C798" s="95" t="s">
        <v>147</v>
      </c>
      <c r="D798" s="146" t="n">
        <v>0</v>
      </c>
      <c r="E798" s="146" t="n">
        <v>749.0354664</v>
      </c>
      <c r="F798" s="172" t="n">
        <f aca="false">E798*D798</f>
        <v>0</v>
      </c>
    </row>
    <row r="799" customFormat="false" ht="12.75" hidden="false" customHeight="false" outlineLevel="0" collapsed="false">
      <c r="A799" s="88"/>
      <c r="B799" s="89"/>
      <c r="C799" s="171"/>
      <c r="D799" s="171"/>
      <c r="E799" s="171"/>
      <c r="F799" s="148"/>
    </row>
    <row r="800" customFormat="false" ht="12.75" hidden="false" customHeight="false" outlineLevel="0" collapsed="false">
      <c r="A800" s="88"/>
      <c r="B800" s="89" t="s">
        <v>168</v>
      </c>
      <c r="C800" s="171"/>
      <c r="D800" s="171"/>
      <c r="E800" s="171"/>
      <c r="F800" s="149" t="n">
        <f aca="false">SUM(F796:F798)</f>
        <v>1548.560304</v>
      </c>
    </row>
    <row r="801" customFormat="false" ht="12.75" hidden="false" customHeight="false" outlineLevel="0" collapsed="false">
      <c r="A801" s="88"/>
      <c r="B801" s="81"/>
      <c r="C801" s="82"/>
      <c r="D801" s="146"/>
      <c r="E801" s="147"/>
      <c r="F801" s="148"/>
    </row>
    <row r="802" customFormat="false" ht="12.75" hidden="false" customHeight="false" outlineLevel="0" collapsed="false">
      <c r="A802" s="74" t="s">
        <v>169</v>
      </c>
      <c r="B802" s="75" t="s">
        <v>383</v>
      </c>
      <c r="C802" s="92"/>
      <c r="D802" s="153"/>
      <c r="E802" s="151"/>
      <c r="F802" s="145"/>
    </row>
    <row r="803" customFormat="false" ht="12.75" hidden="false" customHeight="false" outlineLevel="0" collapsed="false">
      <c r="A803" s="88"/>
      <c r="B803" s="81"/>
      <c r="C803" s="82"/>
      <c r="D803" s="146"/>
      <c r="E803" s="147"/>
      <c r="F803" s="148"/>
    </row>
    <row r="804" customFormat="false" ht="12.75" hidden="true" customHeight="false" outlineLevel="0" collapsed="false">
      <c r="A804" s="88" t="s">
        <v>518</v>
      </c>
      <c r="B804" s="81" t="s">
        <v>519</v>
      </c>
      <c r="C804" s="82"/>
      <c r="D804" s="146"/>
      <c r="E804" s="147"/>
      <c r="F804" s="148"/>
    </row>
    <row r="805" customFormat="false" ht="24" hidden="true" customHeight="false" outlineLevel="0" collapsed="false">
      <c r="A805" s="132" t="s">
        <v>520</v>
      </c>
      <c r="B805" s="133" t="s">
        <v>521</v>
      </c>
      <c r="C805" s="134" t="s">
        <v>160</v>
      </c>
      <c r="D805" s="173"/>
      <c r="E805" s="96" t="n">
        <v>6.76</v>
      </c>
      <c r="F805" s="148" t="n">
        <f aca="false">E805*D805</f>
        <v>0</v>
      </c>
    </row>
    <row r="806" customFormat="false" ht="24" hidden="true" customHeight="false" outlineLevel="0" collapsed="false">
      <c r="A806" s="132" t="s">
        <v>522</v>
      </c>
      <c r="B806" s="133" t="s">
        <v>523</v>
      </c>
      <c r="C806" s="134" t="s">
        <v>160</v>
      </c>
      <c r="D806" s="173"/>
      <c r="E806" s="96" t="n">
        <v>13.58</v>
      </c>
      <c r="F806" s="148" t="n">
        <f aca="false">E806*D806</f>
        <v>0</v>
      </c>
    </row>
    <row r="807" customFormat="false" ht="24" hidden="true" customHeight="false" outlineLevel="0" collapsed="false">
      <c r="A807" s="132" t="s">
        <v>524</v>
      </c>
      <c r="B807" s="133" t="s">
        <v>525</v>
      </c>
      <c r="C807" s="134" t="s">
        <v>160</v>
      </c>
      <c r="D807" s="173"/>
      <c r="E807" s="96" t="n">
        <v>22.63</v>
      </c>
      <c r="F807" s="148" t="n">
        <f aca="false">E807*D807</f>
        <v>0</v>
      </c>
    </row>
    <row r="808" customFormat="false" ht="24" hidden="true" customHeight="false" outlineLevel="0" collapsed="false">
      <c r="A808" s="132" t="s">
        <v>526</v>
      </c>
      <c r="B808" s="133" t="s">
        <v>527</v>
      </c>
      <c r="C808" s="134" t="s">
        <v>160</v>
      </c>
      <c r="D808" s="173"/>
      <c r="E808" s="98" t="n">
        <v>49.33</v>
      </c>
      <c r="F808" s="155" t="n">
        <f aca="false">E808*D808</f>
        <v>0</v>
      </c>
    </row>
    <row r="809" customFormat="false" ht="24" hidden="true" customHeight="false" outlineLevel="0" collapsed="false">
      <c r="A809" s="132" t="s">
        <v>528</v>
      </c>
      <c r="B809" s="133" t="s">
        <v>529</v>
      </c>
      <c r="C809" s="134" t="s">
        <v>160</v>
      </c>
      <c r="D809" s="173"/>
      <c r="E809" s="96" t="n">
        <v>73.43</v>
      </c>
      <c r="F809" s="148" t="n">
        <f aca="false">E809*D809</f>
        <v>0</v>
      </c>
    </row>
    <row r="810" customFormat="false" ht="12.75" hidden="true" customHeight="false" outlineLevel="0" collapsed="false">
      <c r="A810" s="88"/>
      <c r="B810" s="81"/>
      <c r="C810" s="82"/>
      <c r="D810" s="146"/>
      <c r="E810" s="98"/>
      <c r="F810" s="148"/>
    </row>
    <row r="811" customFormat="false" ht="12.75" hidden="true" customHeight="false" outlineLevel="0" collapsed="false">
      <c r="A811" s="88" t="s">
        <v>384</v>
      </c>
      <c r="B811" s="81" t="s">
        <v>385</v>
      </c>
      <c r="C811" s="82"/>
      <c r="D811" s="146"/>
      <c r="E811" s="98"/>
      <c r="F811" s="148"/>
    </row>
    <row r="812" customFormat="false" ht="24" hidden="true" customHeight="false" outlineLevel="0" collapsed="false">
      <c r="A812" s="132" t="s">
        <v>386</v>
      </c>
      <c r="B812" s="133" t="s">
        <v>387</v>
      </c>
      <c r="C812" s="134" t="s">
        <v>160</v>
      </c>
      <c r="D812" s="173"/>
      <c r="E812" s="96" t="n">
        <v>21.42</v>
      </c>
      <c r="F812" s="148" t="n">
        <f aca="false">E812*D812</f>
        <v>0</v>
      </c>
    </row>
    <row r="813" customFormat="false" ht="24" hidden="true" customHeight="false" outlineLevel="0" collapsed="false">
      <c r="A813" s="132" t="s">
        <v>388</v>
      </c>
      <c r="B813" s="133" t="s">
        <v>389</v>
      </c>
      <c r="C813" s="134" t="s">
        <v>160</v>
      </c>
      <c r="D813" s="173"/>
      <c r="E813" s="96" t="n">
        <v>43.28</v>
      </c>
      <c r="F813" s="148" t="n">
        <f aca="false">E813*D813</f>
        <v>0</v>
      </c>
    </row>
    <row r="814" customFormat="false" ht="24" hidden="true" customHeight="false" outlineLevel="0" collapsed="false">
      <c r="A814" s="132" t="s">
        <v>390</v>
      </c>
      <c r="B814" s="133" t="s">
        <v>391</v>
      </c>
      <c r="C814" s="134" t="s">
        <v>160</v>
      </c>
      <c r="D814" s="173"/>
      <c r="E814" s="96" t="n">
        <v>73.43</v>
      </c>
      <c r="F814" s="148" t="n">
        <f aca="false">E814*D814</f>
        <v>0</v>
      </c>
    </row>
    <row r="815" customFormat="false" ht="24" hidden="true" customHeight="false" outlineLevel="0" collapsed="false">
      <c r="A815" s="132" t="s">
        <v>392</v>
      </c>
      <c r="B815" s="133" t="s">
        <v>393</v>
      </c>
      <c r="C815" s="134" t="s">
        <v>160</v>
      </c>
      <c r="D815" s="173"/>
      <c r="E815" s="96" t="n">
        <v>113.16</v>
      </c>
      <c r="F815" s="148" t="n">
        <f aca="false">E815*D815</f>
        <v>0</v>
      </c>
    </row>
    <row r="816" customFormat="false" ht="24" hidden="true" customHeight="false" outlineLevel="0" collapsed="false">
      <c r="A816" s="132" t="s">
        <v>394</v>
      </c>
      <c r="B816" s="133" t="s">
        <v>395</v>
      </c>
      <c r="C816" s="134" t="s">
        <v>160</v>
      </c>
      <c r="D816" s="173"/>
      <c r="E816" s="96" t="n">
        <v>160.27</v>
      </c>
      <c r="F816" s="148" t="n">
        <f aca="false">E816*D816</f>
        <v>0</v>
      </c>
    </row>
    <row r="817" customFormat="false" ht="12.75" hidden="true" customHeight="false" outlineLevel="0" collapsed="false">
      <c r="A817" s="88"/>
      <c r="B817" s="81"/>
      <c r="C817" s="82"/>
      <c r="D817" s="146"/>
      <c r="E817" s="147"/>
      <c r="F817" s="148"/>
    </row>
    <row r="818" customFormat="false" ht="12.75" hidden="false" customHeight="false" outlineLevel="0" collapsed="false">
      <c r="A818" s="88" t="s">
        <v>396</v>
      </c>
      <c r="B818" s="81" t="s">
        <v>397</v>
      </c>
      <c r="C818" s="82"/>
      <c r="D818" s="146"/>
      <c r="E818" s="147"/>
      <c r="F818" s="148"/>
    </row>
    <row r="819" customFormat="false" ht="36" hidden="false" customHeight="false" outlineLevel="0" collapsed="false">
      <c r="A819" s="88" t="s">
        <v>398</v>
      </c>
      <c r="B819" s="81" t="s">
        <v>399</v>
      </c>
      <c r="C819" s="82" t="s">
        <v>160</v>
      </c>
      <c r="D819" s="146" t="n">
        <v>4649.428</v>
      </c>
      <c r="E819" s="96" t="n">
        <v>0.92</v>
      </c>
      <c r="F819" s="148" t="n">
        <f aca="false">E819*D819</f>
        <v>4277.47376</v>
      </c>
    </row>
    <row r="820" customFormat="false" ht="36" hidden="true" customHeight="false" outlineLevel="0" collapsed="false">
      <c r="A820" s="88" t="s">
        <v>400</v>
      </c>
      <c r="B820" s="81" t="s">
        <v>401</v>
      </c>
      <c r="C820" s="82" t="s">
        <v>160</v>
      </c>
      <c r="D820" s="146" t="n">
        <v>0</v>
      </c>
      <c r="E820" s="96" t="n">
        <v>1.6</v>
      </c>
      <c r="F820" s="148" t="n">
        <f aca="false">E820*D820</f>
        <v>0</v>
      </c>
    </row>
    <row r="821" customFormat="false" ht="36" hidden="true" customHeight="false" outlineLevel="0" collapsed="false">
      <c r="A821" s="88" t="s">
        <v>402</v>
      </c>
      <c r="B821" s="81" t="s">
        <v>403</v>
      </c>
      <c r="C821" s="82" t="s">
        <v>160</v>
      </c>
      <c r="D821" s="146" t="n">
        <v>0</v>
      </c>
      <c r="E821" s="96" t="n">
        <v>2.16</v>
      </c>
      <c r="F821" s="148" t="n">
        <f aca="false">E821*D821</f>
        <v>0</v>
      </c>
    </row>
    <row r="822" customFormat="false" ht="36" hidden="true" customHeight="false" outlineLevel="0" collapsed="false">
      <c r="A822" s="88" t="s">
        <v>404</v>
      </c>
      <c r="B822" s="81" t="s">
        <v>405</v>
      </c>
      <c r="C822" s="82" t="s">
        <v>160</v>
      </c>
      <c r="D822" s="146"/>
      <c r="E822" s="96" t="n">
        <v>3.27</v>
      </c>
      <c r="F822" s="148" t="n">
        <f aca="false">E822*D822</f>
        <v>0</v>
      </c>
    </row>
    <row r="823" customFormat="false" ht="36" hidden="true" customHeight="false" outlineLevel="0" collapsed="false">
      <c r="A823" s="88" t="s">
        <v>406</v>
      </c>
      <c r="B823" s="81" t="s">
        <v>407</v>
      </c>
      <c r="C823" s="82" t="s">
        <v>160</v>
      </c>
      <c r="D823" s="146"/>
      <c r="E823" s="96" t="n">
        <v>4.61</v>
      </c>
      <c r="F823" s="148" t="n">
        <f aca="false">E823*D823</f>
        <v>0</v>
      </c>
    </row>
    <row r="824" customFormat="false" ht="36" hidden="true" customHeight="false" outlineLevel="0" collapsed="false">
      <c r="A824" s="88" t="s">
        <v>408</v>
      </c>
      <c r="B824" s="81" t="s">
        <v>409</v>
      </c>
      <c r="C824" s="82" t="s">
        <v>160</v>
      </c>
      <c r="D824" s="146"/>
      <c r="E824" s="96" t="n">
        <v>5.97</v>
      </c>
      <c r="F824" s="148" t="n">
        <f aca="false">E824*D824</f>
        <v>0</v>
      </c>
    </row>
    <row r="825" customFormat="false" ht="36" hidden="true" customHeight="false" outlineLevel="0" collapsed="false">
      <c r="A825" s="88" t="s">
        <v>410</v>
      </c>
      <c r="B825" s="81" t="s">
        <v>411</v>
      </c>
      <c r="C825" s="82" t="s">
        <v>160</v>
      </c>
      <c r="D825" s="146"/>
      <c r="E825" s="96" t="n">
        <v>7.42</v>
      </c>
      <c r="F825" s="148" t="n">
        <f aca="false">E825*D825</f>
        <v>0</v>
      </c>
    </row>
    <row r="826" customFormat="false" ht="12.75" hidden="false" customHeight="false" outlineLevel="0" collapsed="false">
      <c r="A826" s="88"/>
      <c r="B826" s="81"/>
      <c r="C826" s="82"/>
      <c r="D826" s="146"/>
      <c r="E826" s="147"/>
      <c r="F826" s="148"/>
    </row>
    <row r="827" customFormat="false" ht="12.75" hidden="false" customHeight="false" outlineLevel="0" collapsed="false">
      <c r="A827" s="88"/>
      <c r="B827" s="89" t="s">
        <v>174</v>
      </c>
      <c r="C827" s="82"/>
      <c r="D827" s="146"/>
      <c r="E827" s="147"/>
      <c r="F827" s="149" t="n">
        <f aca="false">SUM(F805:F825)</f>
        <v>4277.47376</v>
      </c>
    </row>
    <row r="828" customFormat="false" ht="12.75" hidden="false" customHeight="false" outlineLevel="0" collapsed="false">
      <c r="A828" s="88"/>
      <c r="B828" s="81"/>
      <c r="C828" s="82"/>
      <c r="D828" s="146"/>
      <c r="E828" s="147"/>
      <c r="F828" s="148"/>
    </row>
    <row r="829" customFormat="false" ht="12.75" hidden="true" customHeight="false" outlineLevel="0" collapsed="false">
      <c r="A829" s="74"/>
      <c r="B829" s="75" t="s">
        <v>412</v>
      </c>
      <c r="C829" s="92"/>
      <c r="D829" s="153"/>
      <c r="E829" s="151"/>
      <c r="F829" s="145"/>
    </row>
    <row r="830" customFormat="false" ht="12.75" hidden="true" customHeight="false" outlineLevel="0" collapsed="false">
      <c r="A830" s="88"/>
      <c r="B830" s="81"/>
      <c r="C830" s="82"/>
      <c r="D830" s="146"/>
      <c r="E830" s="147"/>
      <c r="F830" s="148"/>
    </row>
    <row r="831" customFormat="false" ht="12.75" hidden="true" customHeight="false" outlineLevel="0" collapsed="false">
      <c r="A831" s="86" t="s">
        <v>93</v>
      </c>
      <c r="B831" s="94" t="s">
        <v>413</v>
      </c>
      <c r="C831" s="95" t="s">
        <v>50</v>
      </c>
      <c r="D831" s="146" t="n">
        <v>0</v>
      </c>
      <c r="E831" s="154" t="n">
        <v>4.75</v>
      </c>
      <c r="F831" s="155" t="n">
        <f aca="false">E831*D831</f>
        <v>0</v>
      </c>
    </row>
    <row r="832" customFormat="false" ht="12.75" hidden="true" customHeight="false" outlineLevel="0" collapsed="false">
      <c r="A832" s="86" t="s">
        <v>93</v>
      </c>
      <c r="B832" s="94" t="s">
        <v>414</v>
      </c>
      <c r="C832" s="95" t="s">
        <v>160</v>
      </c>
      <c r="D832" s="174" t="n">
        <v>0</v>
      </c>
      <c r="E832" s="154" t="n">
        <v>3.64</v>
      </c>
      <c r="F832" s="155" t="n">
        <f aca="false">E832*D832</f>
        <v>0</v>
      </c>
    </row>
    <row r="833" customFormat="false" ht="12.75" hidden="true" customHeight="false" outlineLevel="0" collapsed="false">
      <c r="A833" s="86" t="s">
        <v>93</v>
      </c>
      <c r="B833" s="94" t="s">
        <v>415</v>
      </c>
      <c r="C833" s="95" t="s">
        <v>50</v>
      </c>
      <c r="D833" s="174" t="n">
        <v>0</v>
      </c>
      <c r="E833" s="154" t="n">
        <v>7.71</v>
      </c>
      <c r="F833" s="155" t="n">
        <f aca="false">E833*D833</f>
        <v>0</v>
      </c>
    </row>
    <row r="834" customFormat="false" ht="12.75" hidden="true" customHeight="false" outlineLevel="0" collapsed="false">
      <c r="A834" s="86" t="s">
        <v>93</v>
      </c>
      <c r="B834" s="94" t="s">
        <v>416</v>
      </c>
      <c r="C834" s="95" t="s">
        <v>77</v>
      </c>
      <c r="D834" s="174" t="n">
        <v>0</v>
      </c>
      <c r="E834" s="154" t="n">
        <v>39.99</v>
      </c>
      <c r="F834" s="155" t="n">
        <f aca="false">E834*D834</f>
        <v>0</v>
      </c>
    </row>
    <row r="835" customFormat="false" ht="12.75" hidden="true" customHeight="false" outlineLevel="0" collapsed="false">
      <c r="A835" s="86" t="s">
        <v>93</v>
      </c>
      <c r="B835" s="94" t="s">
        <v>417</v>
      </c>
      <c r="C835" s="95" t="s">
        <v>77</v>
      </c>
      <c r="D835" s="146" t="n">
        <v>0</v>
      </c>
      <c r="E835" s="154" t="n">
        <v>107.22</v>
      </c>
      <c r="F835" s="155" t="n">
        <f aca="false">E835*D835</f>
        <v>0</v>
      </c>
    </row>
    <row r="836" customFormat="false" ht="12.75" hidden="true" customHeight="false" outlineLevel="0" collapsed="false">
      <c r="A836" s="88"/>
      <c r="B836" s="81"/>
      <c r="C836" s="82"/>
      <c r="D836" s="146"/>
      <c r="E836" s="160"/>
      <c r="F836" s="148"/>
    </row>
    <row r="837" customFormat="false" ht="12.75" hidden="true" customHeight="false" outlineLevel="0" collapsed="false">
      <c r="A837" s="88"/>
      <c r="B837" s="89" t="s">
        <v>210</v>
      </c>
      <c r="C837" s="82"/>
      <c r="D837" s="146"/>
      <c r="E837" s="160"/>
      <c r="F837" s="149" t="n">
        <f aca="false">SUM(F831:F835)</f>
        <v>0</v>
      </c>
    </row>
    <row r="838" customFormat="false" ht="12.75" hidden="true" customHeight="false" outlineLevel="0" collapsed="false">
      <c r="A838" s="88"/>
      <c r="B838" s="81"/>
      <c r="C838" s="82"/>
      <c r="D838" s="146"/>
      <c r="E838" s="147"/>
      <c r="F838" s="149"/>
    </row>
    <row r="839" customFormat="false" ht="12.75" hidden="true" customHeight="false" outlineLevel="0" collapsed="false">
      <c r="A839" s="74"/>
      <c r="B839" s="75" t="s">
        <v>418</v>
      </c>
      <c r="C839" s="92"/>
      <c r="D839" s="153"/>
      <c r="E839" s="151"/>
      <c r="F839" s="145"/>
    </row>
    <row r="840" customFormat="false" ht="12.75" hidden="true" customHeight="false" outlineLevel="0" collapsed="false">
      <c r="A840" s="88"/>
      <c r="B840" s="81"/>
      <c r="C840" s="82"/>
      <c r="D840" s="146"/>
      <c r="E840" s="147"/>
      <c r="F840" s="148"/>
    </row>
    <row r="841" customFormat="false" ht="12.75" hidden="true" customHeight="false" outlineLevel="0" collapsed="false">
      <c r="A841" s="88" t="s">
        <v>419</v>
      </c>
      <c r="B841" s="81" t="s">
        <v>420</v>
      </c>
      <c r="C841" s="82"/>
      <c r="D841" s="146"/>
      <c r="E841" s="147"/>
      <c r="F841" s="148"/>
    </row>
    <row r="842" customFormat="false" ht="12.75" hidden="true" customHeight="false" outlineLevel="0" collapsed="false">
      <c r="A842" s="88" t="s">
        <v>421</v>
      </c>
      <c r="B842" s="81" t="s">
        <v>422</v>
      </c>
      <c r="C842" s="82" t="s">
        <v>50</v>
      </c>
      <c r="D842" s="146"/>
      <c r="E842" s="96" t="n">
        <v>0.45</v>
      </c>
      <c r="F842" s="148" t="n">
        <f aca="false">E842*D842</f>
        <v>0</v>
      </c>
    </row>
    <row r="843" customFormat="false" ht="12.75" hidden="true" customHeight="false" outlineLevel="0" collapsed="false">
      <c r="A843" s="88"/>
      <c r="B843" s="81"/>
      <c r="C843" s="82"/>
      <c r="D843" s="146"/>
      <c r="E843" s="147"/>
      <c r="F843" s="148"/>
    </row>
    <row r="844" customFormat="false" ht="12.75" hidden="true" customHeight="false" outlineLevel="0" collapsed="false">
      <c r="A844" s="88" t="s">
        <v>423</v>
      </c>
      <c r="B844" s="81" t="s">
        <v>424</v>
      </c>
      <c r="C844" s="82"/>
      <c r="D844" s="146"/>
      <c r="E844" s="147"/>
      <c r="F844" s="148"/>
    </row>
    <row r="845" customFormat="false" ht="36" hidden="true" customHeight="false" outlineLevel="0" collapsed="false">
      <c r="A845" s="86" t="s">
        <v>425</v>
      </c>
      <c r="B845" s="81" t="s">
        <v>426</v>
      </c>
      <c r="C845" s="82" t="s">
        <v>77</v>
      </c>
      <c r="D845" s="146" t="n">
        <v>0</v>
      </c>
      <c r="E845" s="96" t="n">
        <v>43.66</v>
      </c>
      <c r="F845" s="148" t="n">
        <f aca="false">E845*D845</f>
        <v>0</v>
      </c>
    </row>
    <row r="846" customFormat="false" ht="12.75" hidden="true" customHeight="false" outlineLevel="0" collapsed="false">
      <c r="A846" s="88"/>
      <c r="B846" s="81"/>
      <c r="C846" s="82"/>
      <c r="D846" s="146"/>
      <c r="E846" s="147"/>
      <c r="F846" s="148"/>
    </row>
    <row r="847" customFormat="false" ht="12.75" hidden="true" customHeight="false" outlineLevel="0" collapsed="false">
      <c r="A847" s="88" t="s">
        <v>427</v>
      </c>
      <c r="B847" s="81" t="s">
        <v>428</v>
      </c>
      <c r="C847" s="82"/>
      <c r="D847" s="146"/>
      <c r="E847" s="147"/>
      <c r="F847" s="148"/>
    </row>
    <row r="848" customFormat="false" ht="24" hidden="true" customHeight="false" outlineLevel="0" collapsed="false">
      <c r="A848" s="88" t="s">
        <v>429</v>
      </c>
      <c r="B848" s="81" t="s">
        <v>430</v>
      </c>
      <c r="C848" s="82" t="s">
        <v>77</v>
      </c>
      <c r="D848" s="146"/>
      <c r="E848" s="96" t="n">
        <v>72.62</v>
      </c>
      <c r="F848" s="148" t="n">
        <f aca="false">E848*D848</f>
        <v>0</v>
      </c>
    </row>
    <row r="849" customFormat="false" ht="12.75" hidden="true" customHeight="false" outlineLevel="0" collapsed="false">
      <c r="A849" s="88"/>
      <c r="B849" s="81"/>
      <c r="C849" s="82"/>
      <c r="D849" s="146"/>
      <c r="E849" s="147"/>
      <c r="F849" s="148"/>
    </row>
    <row r="850" customFormat="false" ht="12.75" hidden="true" customHeight="false" outlineLevel="0" collapsed="false">
      <c r="A850" s="88" t="s">
        <v>431</v>
      </c>
      <c r="B850" s="81" t="s">
        <v>432</v>
      </c>
      <c r="C850" s="82"/>
      <c r="D850" s="146"/>
      <c r="E850" s="147"/>
      <c r="F850" s="148"/>
    </row>
    <row r="851" customFormat="false" ht="12.75" hidden="true" customHeight="false" outlineLevel="0" collapsed="false">
      <c r="A851" s="88" t="s">
        <v>433</v>
      </c>
      <c r="B851" s="81" t="s">
        <v>434</v>
      </c>
      <c r="C851" s="82" t="s">
        <v>50</v>
      </c>
      <c r="D851" s="146"/>
      <c r="E851" s="96" t="n">
        <v>8.51</v>
      </c>
      <c r="F851" s="148" t="n">
        <f aca="false">E851*D851</f>
        <v>0</v>
      </c>
    </row>
    <row r="852" customFormat="false" ht="12.75" hidden="true" customHeight="false" outlineLevel="0" collapsed="false">
      <c r="A852" s="88"/>
      <c r="B852" s="81"/>
      <c r="C852" s="82"/>
      <c r="D852" s="146"/>
      <c r="E852" s="147"/>
      <c r="F852" s="148"/>
    </row>
    <row r="853" customFormat="false" ht="12.75" hidden="true" customHeight="false" outlineLevel="0" collapsed="false">
      <c r="A853" s="88" t="s">
        <v>435</v>
      </c>
      <c r="B853" s="81" t="s">
        <v>436</v>
      </c>
      <c r="C853" s="82"/>
      <c r="D853" s="146"/>
      <c r="E853" s="147"/>
      <c r="F853" s="148"/>
    </row>
    <row r="854" customFormat="false" ht="12.75" hidden="true" customHeight="false" outlineLevel="0" collapsed="false">
      <c r="A854" s="88" t="s">
        <v>437</v>
      </c>
      <c r="B854" s="81" t="s">
        <v>438</v>
      </c>
      <c r="C854" s="82" t="s">
        <v>50</v>
      </c>
      <c r="D854" s="146"/>
      <c r="E854" s="96" t="n">
        <v>9.96</v>
      </c>
      <c r="F854" s="148" t="n">
        <f aca="false">E854*D854</f>
        <v>0</v>
      </c>
    </row>
    <row r="855" customFormat="false" ht="12.75" hidden="true" customHeight="false" outlineLevel="0" collapsed="false">
      <c r="A855" s="88"/>
      <c r="B855" s="81"/>
      <c r="C855" s="82"/>
      <c r="D855" s="146"/>
      <c r="E855" s="147"/>
      <c r="F855" s="148"/>
    </row>
    <row r="856" customFormat="false" ht="12.75" hidden="true" customHeight="false" outlineLevel="0" collapsed="false">
      <c r="A856" s="88" t="s">
        <v>439</v>
      </c>
      <c r="B856" s="81" t="s">
        <v>440</v>
      </c>
      <c r="C856" s="82"/>
      <c r="D856" s="146"/>
      <c r="E856" s="147"/>
      <c r="F856" s="148"/>
    </row>
    <row r="857" customFormat="false" ht="12.75" hidden="true" customHeight="false" outlineLevel="0" collapsed="false">
      <c r="A857" s="88" t="s">
        <v>441</v>
      </c>
      <c r="B857" s="81" t="s">
        <v>442</v>
      </c>
      <c r="C857" s="82" t="s">
        <v>50</v>
      </c>
      <c r="D857" s="146" t="n">
        <v>0</v>
      </c>
      <c r="E857" s="96" t="n">
        <v>18.33</v>
      </c>
      <c r="F857" s="148" t="n">
        <f aca="false">E857*D857</f>
        <v>0</v>
      </c>
    </row>
    <row r="858" customFormat="false" ht="12.75" hidden="true" customHeight="false" outlineLevel="0" collapsed="false">
      <c r="A858" s="88"/>
      <c r="B858" s="81"/>
      <c r="C858" s="82"/>
      <c r="D858" s="146"/>
      <c r="E858" s="147"/>
      <c r="F858" s="148"/>
    </row>
    <row r="859" customFormat="false" ht="12.75" hidden="true" customHeight="false" outlineLevel="0" collapsed="false">
      <c r="A859" s="88" t="s">
        <v>443</v>
      </c>
      <c r="B859" s="81" t="s">
        <v>444</v>
      </c>
      <c r="C859" s="82"/>
      <c r="D859" s="146"/>
      <c r="E859" s="147"/>
      <c r="F859" s="148"/>
    </row>
    <row r="860" customFormat="false" ht="12.75" hidden="true" customHeight="false" outlineLevel="0" collapsed="false">
      <c r="A860" s="88" t="s">
        <v>445</v>
      </c>
      <c r="B860" s="81" t="s">
        <v>446</v>
      </c>
      <c r="C860" s="82" t="s">
        <v>50</v>
      </c>
      <c r="D860" s="146"/>
      <c r="E860" s="96" t="n">
        <v>1.03</v>
      </c>
      <c r="F860" s="148" t="n">
        <f aca="false">E860*D860</f>
        <v>0</v>
      </c>
    </row>
    <row r="861" customFormat="false" ht="12.75" hidden="true" customHeight="false" outlineLevel="0" collapsed="false">
      <c r="A861" s="88"/>
      <c r="B861" s="81"/>
      <c r="C861" s="82"/>
      <c r="D861" s="146"/>
      <c r="E861" s="147"/>
      <c r="F861" s="148"/>
    </row>
    <row r="862" customFormat="false" ht="12.75" hidden="true" customHeight="false" outlineLevel="0" collapsed="false">
      <c r="A862" s="88" t="s">
        <v>447</v>
      </c>
      <c r="B862" s="81" t="s">
        <v>448</v>
      </c>
      <c r="C862" s="82"/>
      <c r="D862" s="146"/>
      <c r="E862" s="147"/>
      <c r="F862" s="148"/>
    </row>
    <row r="863" customFormat="false" ht="24" hidden="true" customHeight="false" outlineLevel="0" collapsed="false">
      <c r="A863" s="88" t="s">
        <v>449</v>
      </c>
      <c r="B863" s="81" t="s">
        <v>450</v>
      </c>
      <c r="C863" s="82" t="s">
        <v>50</v>
      </c>
      <c r="D863" s="146" t="n">
        <v>0</v>
      </c>
      <c r="E863" s="96" t="n">
        <v>36.55</v>
      </c>
      <c r="F863" s="155" t="n">
        <f aca="false">E863*D863</f>
        <v>0</v>
      </c>
    </row>
    <row r="864" customFormat="false" ht="12.75" hidden="true" customHeight="false" outlineLevel="0" collapsed="false">
      <c r="A864" s="88"/>
      <c r="B864" s="81"/>
      <c r="C864" s="82"/>
      <c r="D864" s="146"/>
      <c r="E864" s="147"/>
      <c r="F864" s="148"/>
    </row>
    <row r="865" customFormat="false" ht="12.75" hidden="true" customHeight="false" outlineLevel="0" collapsed="false">
      <c r="A865" s="88" t="s">
        <v>287</v>
      </c>
      <c r="B865" s="81" t="s">
        <v>288</v>
      </c>
      <c r="C865" s="82"/>
      <c r="D865" s="146"/>
      <c r="E865" s="147"/>
      <c r="F865" s="148"/>
    </row>
    <row r="866" customFormat="false" ht="24" hidden="true" customHeight="false" outlineLevel="0" collapsed="false">
      <c r="A866" s="88" t="s">
        <v>289</v>
      </c>
      <c r="B866" s="81" t="s">
        <v>290</v>
      </c>
      <c r="C866" s="82" t="s">
        <v>50</v>
      </c>
      <c r="D866" s="146" t="n">
        <v>0</v>
      </c>
      <c r="E866" s="96" t="n">
        <v>19.16</v>
      </c>
      <c r="F866" s="148" t="n">
        <f aca="false">E866*D866</f>
        <v>0</v>
      </c>
    </row>
    <row r="867" customFormat="false" ht="12.75" hidden="true" customHeight="false" outlineLevel="0" collapsed="false">
      <c r="A867" s="88"/>
      <c r="B867" s="81"/>
      <c r="C867" s="82"/>
      <c r="D867" s="146"/>
      <c r="E867" s="147"/>
      <c r="F867" s="148"/>
    </row>
    <row r="868" customFormat="false" ht="12.75" hidden="true" customHeight="false" outlineLevel="0" collapsed="false">
      <c r="A868" s="88" t="s">
        <v>451</v>
      </c>
      <c r="B868" s="81" t="s">
        <v>452</v>
      </c>
      <c r="C868" s="82"/>
      <c r="D868" s="146"/>
      <c r="E868" s="147"/>
      <c r="F868" s="148"/>
    </row>
    <row r="869" customFormat="false" ht="12.75" hidden="true" customHeight="false" outlineLevel="0" collapsed="false">
      <c r="A869" s="88" t="s">
        <v>453</v>
      </c>
      <c r="B869" s="81" t="s">
        <v>454</v>
      </c>
      <c r="C869" s="82" t="s">
        <v>77</v>
      </c>
      <c r="D869" s="146"/>
      <c r="E869" s="96" t="n">
        <v>28.02</v>
      </c>
      <c r="F869" s="148" t="n">
        <f aca="false">E869*D869</f>
        <v>0</v>
      </c>
    </row>
    <row r="870" customFormat="false" ht="12.75" hidden="true" customHeight="false" outlineLevel="0" collapsed="false">
      <c r="A870" s="88"/>
      <c r="B870" s="81"/>
      <c r="C870" s="82"/>
      <c r="D870" s="146"/>
      <c r="E870" s="147"/>
      <c r="F870" s="148"/>
    </row>
    <row r="871" customFormat="false" ht="12.75" hidden="true" customHeight="false" outlineLevel="0" collapsed="false">
      <c r="A871" s="88" t="s">
        <v>455</v>
      </c>
      <c r="B871" s="81" t="s">
        <v>456</v>
      </c>
      <c r="C871" s="82"/>
      <c r="D871" s="146"/>
      <c r="E871" s="147"/>
      <c r="F871" s="148"/>
    </row>
    <row r="872" customFormat="false" ht="24" hidden="true" customHeight="false" outlineLevel="0" collapsed="false">
      <c r="A872" s="88" t="s">
        <v>457</v>
      </c>
      <c r="B872" s="81" t="s">
        <v>458</v>
      </c>
      <c r="C872" s="82" t="s">
        <v>77</v>
      </c>
      <c r="D872" s="146" t="n">
        <v>0</v>
      </c>
      <c r="E872" s="96" t="n">
        <v>289.55</v>
      </c>
      <c r="F872" s="148" t="n">
        <f aca="false">E872*D872</f>
        <v>0</v>
      </c>
    </row>
    <row r="873" customFormat="false" ht="12.75" hidden="true" customHeight="false" outlineLevel="0" collapsed="false">
      <c r="A873" s="88"/>
      <c r="B873" s="81"/>
      <c r="C873" s="82"/>
      <c r="D873" s="146"/>
      <c r="E873" s="147"/>
      <c r="F873" s="148"/>
    </row>
    <row r="874" customFormat="false" ht="12.75" hidden="true" customHeight="false" outlineLevel="0" collapsed="false">
      <c r="A874" s="88"/>
      <c r="B874" s="89" t="s">
        <v>213</v>
      </c>
      <c r="C874" s="82"/>
      <c r="D874" s="146"/>
      <c r="E874" s="147"/>
      <c r="F874" s="149" t="n">
        <f aca="false">SUM(F842:F872)</f>
        <v>0</v>
      </c>
    </row>
    <row r="875" customFormat="false" ht="12.75" hidden="true" customHeight="false" outlineLevel="0" collapsed="false">
      <c r="A875" s="88"/>
      <c r="B875" s="81"/>
      <c r="C875" s="82"/>
      <c r="D875" s="146"/>
      <c r="E875" s="147"/>
      <c r="F875" s="148"/>
    </row>
    <row r="876" customFormat="false" ht="12.75" hidden="false" customHeight="false" outlineLevel="0" collapsed="false">
      <c r="A876" s="74" t="s">
        <v>175</v>
      </c>
      <c r="B876" s="75" t="s">
        <v>530</v>
      </c>
      <c r="C876" s="92"/>
      <c r="D876" s="153"/>
      <c r="E876" s="151"/>
      <c r="F876" s="145"/>
    </row>
    <row r="877" customFormat="false" ht="12.75" hidden="false" customHeight="false" outlineLevel="0" collapsed="false">
      <c r="A877" s="88"/>
      <c r="B877" s="81"/>
      <c r="C877" s="82"/>
      <c r="D877" s="146"/>
      <c r="E877" s="147"/>
      <c r="F877" s="148"/>
    </row>
    <row r="878" customFormat="false" ht="12.75" hidden="false" customHeight="false" outlineLevel="0" collapsed="false">
      <c r="A878" s="86" t="s">
        <v>531</v>
      </c>
      <c r="B878" s="94" t="s">
        <v>532</v>
      </c>
      <c r="C878" s="95"/>
      <c r="D878" s="146"/>
      <c r="E878" s="154"/>
      <c r="F878" s="155"/>
    </row>
    <row r="879" customFormat="false" ht="12.75" hidden="false" customHeight="false" outlineLevel="0" collapsed="false">
      <c r="A879" s="86" t="s">
        <v>533</v>
      </c>
      <c r="B879" s="94" t="s">
        <v>534</v>
      </c>
      <c r="C879" s="95" t="s">
        <v>147</v>
      </c>
      <c r="D879" s="146" t="n">
        <v>12</v>
      </c>
      <c r="E879" s="96" t="n">
        <v>4.13</v>
      </c>
      <c r="F879" s="155" t="n">
        <f aca="false">E879*D879</f>
        <v>49.56</v>
      </c>
    </row>
    <row r="880" customFormat="false" ht="12.75" hidden="false" customHeight="false" outlineLevel="0" collapsed="false">
      <c r="A880" s="86"/>
      <c r="B880" s="94"/>
      <c r="C880" s="95"/>
      <c r="D880" s="146"/>
      <c r="E880" s="175"/>
      <c r="F880" s="155"/>
    </row>
    <row r="881" customFormat="false" ht="12.75" hidden="false" customHeight="false" outlineLevel="0" collapsed="false">
      <c r="A881" s="86" t="s">
        <v>535</v>
      </c>
      <c r="B881" s="94" t="s">
        <v>536</v>
      </c>
      <c r="C881" s="95"/>
      <c r="D881" s="146"/>
      <c r="E881" s="98"/>
      <c r="F881" s="155"/>
    </row>
    <row r="882" customFormat="false" ht="12.75" hidden="false" customHeight="false" outlineLevel="0" collapsed="false">
      <c r="A882" s="86" t="s">
        <v>537</v>
      </c>
      <c r="B882" s="94" t="s">
        <v>538</v>
      </c>
      <c r="C882" s="95" t="s">
        <v>160</v>
      </c>
      <c r="D882" s="146" t="n">
        <v>72</v>
      </c>
      <c r="E882" s="96" t="n">
        <v>8.2</v>
      </c>
      <c r="F882" s="155" t="n">
        <f aca="false">E882*D882</f>
        <v>590.4</v>
      </c>
    </row>
    <row r="883" customFormat="false" ht="12.75" hidden="false" customHeight="false" outlineLevel="0" collapsed="false">
      <c r="A883" s="86"/>
      <c r="B883" s="94"/>
      <c r="C883" s="95"/>
      <c r="D883" s="146"/>
      <c r="E883" s="98"/>
      <c r="F883" s="155"/>
    </row>
    <row r="884" customFormat="false" ht="12.75" hidden="false" customHeight="false" outlineLevel="0" collapsed="false">
      <c r="A884" s="86" t="s">
        <v>539</v>
      </c>
      <c r="B884" s="94" t="s">
        <v>540</v>
      </c>
      <c r="C884" s="95"/>
      <c r="D884" s="146"/>
      <c r="E884" s="98"/>
      <c r="F884" s="155"/>
    </row>
    <row r="885" customFormat="false" ht="12.75" hidden="false" customHeight="false" outlineLevel="0" collapsed="false">
      <c r="A885" s="86" t="s">
        <v>541</v>
      </c>
      <c r="B885" s="94" t="s">
        <v>542</v>
      </c>
      <c r="C885" s="95" t="s">
        <v>147</v>
      </c>
      <c r="D885" s="146" t="n">
        <v>12</v>
      </c>
      <c r="E885" s="96" t="n">
        <v>29.32</v>
      </c>
      <c r="F885" s="155" t="n">
        <f aca="false">E885*D885</f>
        <v>351.84</v>
      </c>
    </row>
    <row r="886" customFormat="false" ht="12.75" hidden="false" customHeight="false" outlineLevel="0" collapsed="false">
      <c r="A886" s="86"/>
      <c r="B886" s="94"/>
      <c r="C886" s="95"/>
      <c r="D886" s="146"/>
      <c r="E886" s="98"/>
      <c r="F886" s="155"/>
    </row>
    <row r="887" customFormat="false" ht="12.75" hidden="false" customHeight="false" outlineLevel="0" collapsed="false">
      <c r="A887" s="86" t="s">
        <v>543</v>
      </c>
      <c r="B887" s="94" t="s">
        <v>544</v>
      </c>
      <c r="C887" s="95"/>
      <c r="D887" s="146"/>
      <c r="E887" s="98"/>
      <c r="F887" s="155"/>
    </row>
    <row r="888" customFormat="false" ht="12.75" hidden="false" customHeight="false" outlineLevel="0" collapsed="false">
      <c r="A888" s="86" t="s">
        <v>545</v>
      </c>
      <c r="B888" s="94" t="s">
        <v>546</v>
      </c>
      <c r="C888" s="95" t="s">
        <v>147</v>
      </c>
      <c r="D888" s="146" t="n">
        <v>12</v>
      </c>
      <c r="E888" s="96" t="n">
        <v>76.84</v>
      </c>
      <c r="F888" s="155" t="n">
        <f aca="false">E888*D888</f>
        <v>922.08</v>
      </c>
    </row>
    <row r="889" customFormat="false" ht="12.75" hidden="false" customHeight="false" outlineLevel="0" collapsed="false">
      <c r="A889" s="86"/>
      <c r="B889" s="94"/>
      <c r="C889" s="95"/>
      <c r="D889" s="146"/>
      <c r="E889" s="154"/>
      <c r="F889" s="155"/>
    </row>
    <row r="890" customFormat="false" ht="12.75" hidden="false" customHeight="false" outlineLevel="0" collapsed="false">
      <c r="A890" s="86"/>
      <c r="B890" s="176" t="s">
        <v>189</v>
      </c>
      <c r="C890" s="95"/>
      <c r="D890" s="152"/>
      <c r="E890" s="152"/>
      <c r="F890" s="177" t="n">
        <f aca="false">SUM(F879:F888)</f>
        <v>1913.88</v>
      </c>
    </row>
    <row r="891" customFormat="false" ht="12.75" hidden="false" customHeight="false" outlineLevel="0" collapsed="false">
      <c r="A891" s="88"/>
      <c r="B891" s="112"/>
      <c r="C891" s="113"/>
      <c r="D891" s="167"/>
      <c r="E891" s="167"/>
      <c r="F891" s="168"/>
    </row>
    <row r="892" customFormat="false" ht="13.5" hidden="false" customHeight="false" outlineLevel="0" collapsed="false">
      <c r="A892" s="116" t="s">
        <v>547</v>
      </c>
      <c r="B892" s="116"/>
      <c r="C892" s="116"/>
      <c r="D892" s="116"/>
      <c r="E892" s="116"/>
      <c r="F892" s="117" t="n">
        <f aca="false">SUM(F890,F874,F837,F827,F791,F781,F772,F749,F715,F701,,F800)</f>
        <v>93701.309846063</v>
      </c>
    </row>
    <row r="894" customFormat="false" ht="36" hidden="false" customHeight="true" outlineLevel="0" collapsed="false">
      <c r="A894" s="116" t="s">
        <v>548</v>
      </c>
      <c r="B894" s="116"/>
      <c r="C894" s="116"/>
      <c r="D894" s="116"/>
      <c r="E894" s="116"/>
      <c r="F894" s="178" t="n">
        <f aca="false">SUM(F892,F672,F430,F236)</f>
        <v>664904.43322464</v>
      </c>
    </row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</sheetData>
  <mergeCells count="53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0:F680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47"/>
      <c r="B1" s="48"/>
      <c r="C1" s="49"/>
      <c r="D1" s="49"/>
      <c r="E1" s="49"/>
      <c r="F1" s="50"/>
    </row>
    <row r="2" customFormat="false" ht="12.75" hidden="false" customHeight="true" outlineLevel="0" collapsed="false">
      <c r="A2" s="51"/>
      <c r="B2" s="52" t="s">
        <v>0</v>
      </c>
      <c r="C2" s="52"/>
      <c r="D2" s="52"/>
      <c r="E2" s="52"/>
      <c r="F2" s="52"/>
    </row>
    <row r="3" customFormat="false" ht="12.75" hidden="false" customHeight="true" outlineLevel="0" collapsed="false">
      <c r="A3" s="51"/>
      <c r="B3" s="52" t="s">
        <v>2</v>
      </c>
      <c r="C3" s="52"/>
      <c r="D3" s="52"/>
      <c r="E3" s="52"/>
      <c r="F3" s="52"/>
    </row>
    <row r="4" customFormat="false" ht="12.75" hidden="false" customHeight="true" outlineLevel="0" collapsed="false">
      <c r="A4" s="51"/>
      <c r="B4" s="52" t="s">
        <v>5</v>
      </c>
      <c r="C4" s="52"/>
      <c r="D4" s="52"/>
      <c r="E4" s="52"/>
      <c r="F4" s="52"/>
    </row>
    <row r="5" customFormat="false" ht="12.75" hidden="false" customHeight="true" outlineLevel="0" collapsed="false">
      <c r="A5" s="51"/>
      <c r="B5" s="9"/>
      <c r="C5" s="10"/>
      <c r="D5" s="10"/>
      <c r="E5" s="10"/>
      <c r="F5" s="53"/>
    </row>
    <row r="6" customFormat="false" ht="12.75" hidden="false" customHeight="true" outlineLevel="0" collapsed="false">
      <c r="A6" s="54" t="s">
        <v>7</v>
      </c>
      <c r="B6" s="13" t="s">
        <v>8</v>
      </c>
      <c r="C6" s="55"/>
      <c r="D6" s="55"/>
      <c r="E6" s="14" t="s">
        <v>9</v>
      </c>
      <c r="F6" s="56" t="n">
        <v>39904</v>
      </c>
    </row>
    <row r="7" s="20" customFormat="true" ht="22.5" hidden="false" customHeight="false" outlineLevel="0" collapsed="false">
      <c r="A7" s="54" t="s">
        <v>10</v>
      </c>
      <c r="B7" s="16" t="s">
        <v>11</v>
      </c>
      <c r="C7" s="57"/>
      <c r="D7" s="57"/>
      <c r="E7" s="17" t="s">
        <v>12</v>
      </c>
      <c r="F7" s="58" t="s">
        <v>13</v>
      </c>
    </row>
    <row r="8" s="20" customFormat="true" ht="12.75" hidden="false" customHeight="true" outlineLevel="0" collapsed="false">
      <c r="A8" s="54" t="s">
        <v>16</v>
      </c>
      <c r="B8" s="21" t="s">
        <v>17</v>
      </c>
      <c r="C8" s="55"/>
      <c r="D8" s="55"/>
      <c r="E8" s="17" t="s">
        <v>18</v>
      </c>
      <c r="F8" s="59" t="s">
        <v>34</v>
      </c>
    </row>
    <row r="9" customFormat="false" ht="12.75" hidden="false" customHeight="true" outlineLevel="0" collapsed="false">
      <c r="A9" s="60"/>
      <c r="B9" s="24" t="s">
        <v>21</v>
      </c>
      <c r="C9" s="61"/>
      <c r="D9" s="61"/>
      <c r="E9" s="25" t="s">
        <v>22</v>
      </c>
      <c r="F9" s="62" t="n">
        <v>0.18</v>
      </c>
    </row>
    <row r="10" customFormat="false" ht="16.5" hidden="false" customHeight="false" outlineLevel="0" collapsed="false">
      <c r="A10" s="63" t="s">
        <v>549</v>
      </c>
      <c r="B10" s="63"/>
      <c r="C10" s="63"/>
      <c r="D10" s="63"/>
      <c r="E10" s="63"/>
      <c r="F10" s="63"/>
    </row>
    <row r="11" s="65" customFormat="true" ht="9.95" hidden="false" customHeight="true" outlineLevel="0" collapsed="false">
      <c r="A11" s="60"/>
      <c r="B11" s="24"/>
      <c r="C11" s="61"/>
      <c r="D11" s="61"/>
      <c r="E11" s="25"/>
      <c r="F11" s="62"/>
    </row>
    <row r="12" s="65" customFormat="true" ht="18.75" hidden="false" customHeight="true" outlineLevel="0" collapsed="false">
      <c r="A12" s="179" t="s">
        <v>36</v>
      </c>
      <c r="B12" s="179"/>
      <c r="C12" s="179"/>
      <c r="D12" s="179"/>
      <c r="E12" s="179"/>
      <c r="F12" s="179"/>
    </row>
    <row r="13" s="65" customFormat="true" ht="9.95" hidden="false" customHeight="true" outlineLevel="0" collapsed="false">
      <c r="A13" s="54"/>
      <c r="B13" s="67"/>
      <c r="C13" s="57"/>
      <c r="D13" s="57"/>
      <c r="E13" s="17"/>
      <c r="F13" s="68"/>
    </row>
    <row r="14" s="73" customFormat="true" ht="12.75" hidden="false" customHeight="true" outlineLevel="0" collapsed="false">
      <c r="A14" s="180" t="s">
        <v>550</v>
      </c>
      <c r="B14" s="70" t="s">
        <v>38</v>
      </c>
      <c r="C14" s="71" t="s">
        <v>39</v>
      </c>
      <c r="D14" s="71" t="s">
        <v>40</v>
      </c>
      <c r="E14" s="72" t="s">
        <v>41</v>
      </c>
      <c r="F14" s="72"/>
    </row>
    <row r="15" s="73" customFormat="true" ht="12.75" hidden="false" customHeight="false" outlineLevel="0" collapsed="false">
      <c r="A15" s="180"/>
      <c r="B15" s="70"/>
      <c r="C15" s="71"/>
      <c r="D15" s="71"/>
      <c r="E15" s="71" t="s">
        <v>42</v>
      </c>
      <c r="F15" s="72" t="s">
        <v>43</v>
      </c>
    </row>
    <row r="16" customFormat="false" ht="12.75" hidden="false" customHeight="true" outlineLevel="0" collapsed="false">
      <c r="A16" s="181"/>
      <c r="B16" s="81"/>
      <c r="C16" s="82"/>
      <c r="D16" s="182"/>
      <c r="E16" s="147"/>
      <c r="F16" s="148"/>
    </row>
    <row r="17" customFormat="false" ht="12.75" hidden="false" customHeight="true" outlineLevel="0" collapsed="false">
      <c r="A17" s="181" t="s">
        <v>551</v>
      </c>
      <c r="B17" s="183" t="s">
        <v>552</v>
      </c>
      <c r="C17" s="184" t="s">
        <v>147</v>
      </c>
      <c r="D17" s="185" t="n">
        <v>4</v>
      </c>
      <c r="E17" s="186" t="n">
        <v>12.75</v>
      </c>
      <c r="F17" s="187" t="n">
        <f aca="false">E17*D17</f>
        <v>51</v>
      </c>
    </row>
    <row r="18" customFormat="false" ht="12.75" hidden="false" customHeight="true" outlineLevel="0" collapsed="false">
      <c r="A18" s="181" t="s">
        <v>553</v>
      </c>
      <c r="B18" s="183" t="s">
        <v>554</v>
      </c>
      <c r="C18" s="184" t="s">
        <v>147</v>
      </c>
      <c r="D18" s="185" t="n">
        <v>4</v>
      </c>
      <c r="E18" s="186" t="n">
        <v>17.08</v>
      </c>
      <c r="F18" s="187" t="n">
        <f aca="false">E18*D18</f>
        <v>68.32</v>
      </c>
    </row>
    <row r="19" customFormat="false" ht="12.75" hidden="false" customHeight="true" outlineLevel="0" collapsed="false">
      <c r="A19" s="181" t="s">
        <v>555</v>
      </c>
      <c r="B19" s="183" t="s">
        <v>556</v>
      </c>
      <c r="C19" s="184" t="s">
        <v>147</v>
      </c>
      <c r="D19" s="185" t="n">
        <v>31</v>
      </c>
      <c r="E19" s="186" t="n">
        <v>22.61</v>
      </c>
      <c r="F19" s="187" t="n">
        <f aca="false">E19*D19</f>
        <v>700.91</v>
      </c>
    </row>
    <row r="20" customFormat="false" ht="12.75" hidden="true" customHeight="true" outlineLevel="0" collapsed="false">
      <c r="A20" s="181" t="s">
        <v>557</v>
      </c>
      <c r="B20" s="183" t="s">
        <v>558</v>
      </c>
      <c r="C20" s="184" t="s">
        <v>147</v>
      </c>
      <c r="D20" s="185"/>
      <c r="E20" s="186" t="n">
        <v>31.33</v>
      </c>
      <c r="F20" s="187" t="n">
        <f aca="false">E20*D20</f>
        <v>0</v>
      </c>
    </row>
    <row r="21" customFormat="false" ht="12.75" hidden="true" customHeight="true" outlineLevel="0" collapsed="false">
      <c r="A21" s="181" t="s">
        <v>559</v>
      </c>
      <c r="B21" s="183" t="s">
        <v>560</v>
      </c>
      <c r="C21" s="184" t="s">
        <v>147</v>
      </c>
      <c r="D21" s="185"/>
      <c r="E21" s="186" t="n">
        <v>38.73</v>
      </c>
      <c r="F21" s="187" t="n">
        <f aca="false">E21*D21</f>
        <v>0</v>
      </c>
    </row>
    <row r="22" customFormat="false" ht="12.75" hidden="true" customHeight="true" outlineLevel="0" collapsed="false">
      <c r="A22" s="181" t="s">
        <v>561</v>
      </c>
      <c r="B22" s="183" t="s">
        <v>562</v>
      </c>
      <c r="C22" s="184" t="s">
        <v>147</v>
      </c>
      <c r="D22" s="185"/>
      <c r="E22" s="188" t="n">
        <v>76.08</v>
      </c>
      <c r="F22" s="187" t="n">
        <f aca="false">E22*D22</f>
        <v>0</v>
      </c>
    </row>
    <row r="23" customFormat="false" ht="12.75" hidden="true" customHeight="true" outlineLevel="0" collapsed="false">
      <c r="A23" s="181" t="s">
        <v>563</v>
      </c>
      <c r="B23" s="183" t="s">
        <v>564</v>
      </c>
      <c r="C23" s="184" t="s">
        <v>147</v>
      </c>
      <c r="D23" s="185"/>
      <c r="E23" s="188" t="n">
        <v>137.24</v>
      </c>
      <c r="F23" s="187" t="n">
        <f aca="false">E23*D23</f>
        <v>0</v>
      </c>
    </row>
    <row r="24" customFormat="false" ht="12.75" hidden="true" customHeight="true" outlineLevel="0" collapsed="false">
      <c r="A24" s="181" t="s">
        <v>565</v>
      </c>
      <c r="B24" s="183" t="s">
        <v>566</v>
      </c>
      <c r="C24" s="184" t="s">
        <v>147</v>
      </c>
      <c r="D24" s="185"/>
      <c r="E24" s="188" t="n">
        <v>168.04</v>
      </c>
      <c r="F24" s="187" t="n">
        <f aca="false">E24*D24</f>
        <v>0</v>
      </c>
    </row>
    <row r="25" customFormat="false" ht="12.75" hidden="false" customHeight="true" outlineLevel="0" collapsed="false">
      <c r="A25" s="181"/>
      <c r="B25" s="183"/>
      <c r="C25" s="184"/>
      <c r="D25" s="185"/>
      <c r="E25" s="186"/>
      <c r="F25" s="187" t="n">
        <f aca="false">E25*D25</f>
        <v>0</v>
      </c>
    </row>
    <row r="26" customFormat="false" ht="12.75" hidden="true" customHeight="true" outlineLevel="0" collapsed="false">
      <c r="A26" s="181" t="s">
        <v>567</v>
      </c>
      <c r="B26" s="183" t="s">
        <v>568</v>
      </c>
      <c r="C26" s="184" t="s">
        <v>147</v>
      </c>
      <c r="D26" s="185"/>
      <c r="E26" s="188" t="n">
        <v>146.37</v>
      </c>
      <c r="F26" s="187" t="n">
        <f aca="false">E26*D26</f>
        <v>0</v>
      </c>
    </row>
    <row r="27" customFormat="false" ht="12.75" hidden="true" customHeight="true" outlineLevel="0" collapsed="false">
      <c r="A27" s="181" t="s">
        <v>569</v>
      </c>
      <c r="B27" s="183" t="s">
        <v>570</v>
      </c>
      <c r="C27" s="184" t="s">
        <v>147</v>
      </c>
      <c r="D27" s="185"/>
      <c r="E27" s="188" t="n">
        <v>200.34</v>
      </c>
      <c r="F27" s="187" t="n">
        <f aca="false">E27*D27</f>
        <v>0</v>
      </c>
    </row>
    <row r="28" customFormat="false" ht="12.75" hidden="false" customHeight="true" outlineLevel="0" collapsed="false">
      <c r="A28" s="181" t="s">
        <v>571</v>
      </c>
      <c r="B28" s="183" t="s">
        <v>572</v>
      </c>
      <c r="C28" s="184" t="s">
        <v>147</v>
      </c>
      <c r="D28" s="185" t="n">
        <v>2</v>
      </c>
      <c r="E28" s="188" t="n">
        <v>300.51</v>
      </c>
      <c r="F28" s="187" t="n">
        <f aca="false">E28*D28</f>
        <v>601.02</v>
      </c>
    </row>
    <row r="29" customFormat="false" ht="12.75" hidden="true" customHeight="true" outlineLevel="0" collapsed="false">
      <c r="A29" s="181" t="s">
        <v>573</v>
      </c>
      <c r="B29" s="183" t="s">
        <v>574</v>
      </c>
      <c r="C29" s="184" t="s">
        <v>147</v>
      </c>
      <c r="D29" s="185"/>
      <c r="E29" s="188" t="n">
        <v>421.89</v>
      </c>
      <c r="F29" s="187" t="n">
        <f aca="false">E29*D29</f>
        <v>0</v>
      </c>
    </row>
    <row r="30" customFormat="false" ht="12.75" hidden="true" customHeight="true" outlineLevel="0" collapsed="false">
      <c r="A30" s="181" t="s">
        <v>575</v>
      </c>
      <c r="B30" s="183" t="s">
        <v>576</v>
      </c>
      <c r="C30" s="184" t="s">
        <v>147</v>
      </c>
      <c r="D30" s="185"/>
      <c r="E30" s="188" t="n">
        <v>589.24</v>
      </c>
      <c r="F30" s="187" t="n">
        <f aca="false">E30*D30</f>
        <v>0</v>
      </c>
    </row>
    <row r="31" customFormat="false" ht="12.75" hidden="true" customHeight="true" outlineLevel="0" collapsed="false">
      <c r="A31" s="181" t="s">
        <v>577</v>
      </c>
      <c r="B31" s="183" t="s">
        <v>578</v>
      </c>
      <c r="C31" s="184" t="s">
        <v>147</v>
      </c>
      <c r="D31" s="185"/>
      <c r="E31" s="188" t="n">
        <v>756.58</v>
      </c>
      <c r="F31" s="187" t="n">
        <f aca="false">E31*D31</f>
        <v>0</v>
      </c>
    </row>
    <row r="32" customFormat="false" ht="12.75" hidden="true" customHeight="true" outlineLevel="0" collapsed="false">
      <c r="A32" s="181" t="s">
        <v>579</v>
      </c>
      <c r="B32" s="183" t="s">
        <v>580</v>
      </c>
      <c r="C32" s="184" t="s">
        <v>147</v>
      </c>
      <c r="D32" s="185"/>
      <c r="E32" s="188" t="n">
        <v>965.17</v>
      </c>
      <c r="F32" s="187" t="n">
        <f aca="false">E32*D32</f>
        <v>0</v>
      </c>
    </row>
    <row r="33" customFormat="false" ht="12.75" hidden="true" customHeight="true" outlineLevel="0" collapsed="false">
      <c r="A33" s="181" t="s">
        <v>581</v>
      </c>
      <c r="B33" s="183" t="s">
        <v>582</v>
      </c>
      <c r="C33" s="184" t="s">
        <v>147</v>
      </c>
      <c r="D33" s="185"/>
      <c r="E33" s="189" t="n">
        <v>1044.12</v>
      </c>
      <c r="F33" s="187" t="n">
        <f aca="false">E33*D33</f>
        <v>0</v>
      </c>
    </row>
    <row r="34" customFormat="false" ht="12.75" hidden="false" customHeight="true" outlineLevel="0" collapsed="false">
      <c r="A34" s="181"/>
      <c r="B34" s="183"/>
      <c r="C34" s="184"/>
      <c r="D34" s="185"/>
      <c r="E34" s="186"/>
      <c r="F34" s="187" t="n">
        <f aca="false">E34*D34</f>
        <v>0</v>
      </c>
    </row>
    <row r="35" customFormat="false" ht="12.75" hidden="false" customHeight="true" outlineLevel="0" collapsed="false">
      <c r="A35" s="181" t="s">
        <v>583</v>
      </c>
      <c r="B35" s="183" t="s">
        <v>584</v>
      </c>
      <c r="C35" s="184" t="s">
        <v>147</v>
      </c>
      <c r="D35" s="185" t="n">
        <v>4</v>
      </c>
      <c r="E35" s="188" t="n">
        <v>123.19</v>
      </c>
      <c r="F35" s="187" t="n">
        <f aca="false">E35*D35</f>
        <v>492.76</v>
      </c>
    </row>
    <row r="36" customFormat="false" ht="12.75" hidden="true" customHeight="true" outlineLevel="0" collapsed="false">
      <c r="A36" s="181" t="s">
        <v>585</v>
      </c>
      <c r="B36" s="183" t="s">
        <v>586</v>
      </c>
      <c r="C36" s="184" t="s">
        <v>147</v>
      </c>
      <c r="D36" s="185"/>
      <c r="E36" s="188" t="n">
        <v>209.9</v>
      </c>
      <c r="F36" s="187" t="n">
        <f aca="false">E36*D36</f>
        <v>0</v>
      </c>
    </row>
    <row r="37" customFormat="false" ht="12.75" hidden="true" customHeight="true" outlineLevel="0" collapsed="false">
      <c r="A37" s="181" t="s">
        <v>587</v>
      </c>
      <c r="B37" s="183" t="s">
        <v>588</v>
      </c>
      <c r="C37" s="184" t="s">
        <v>147</v>
      </c>
      <c r="D37" s="185"/>
      <c r="E37" s="188" t="n">
        <v>456.73</v>
      </c>
      <c r="F37" s="187" t="n">
        <f aca="false">E37*D37</f>
        <v>0</v>
      </c>
    </row>
    <row r="38" customFormat="false" ht="12.75" hidden="true" customHeight="true" outlineLevel="0" collapsed="false">
      <c r="A38" s="181" t="s">
        <v>589</v>
      </c>
      <c r="B38" s="183" t="s">
        <v>590</v>
      </c>
      <c r="C38" s="184" t="s">
        <v>147</v>
      </c>
      <c r="D38" s="185"/>
      <c r="E38" s="189" t="n">
        <v>1220.99</v>
      </c>
      <c r="F38" s="187" t="n">
        <f aca="false">E38*D38</f>
        <v>0</v>
      </c>
    </row>
    <row r="39" customFormat="false" ht="12.75" hidden="true" customHeight="true" outlineLevel="0" collapsed="false">
      <c r="A39" s="181" t="s">
        <v>591</v>
      </c>
      <c r="B39" s="183" t="s">
        <v>592</v>
      </c>
      <c r="C39" s="184" t="s">
        <v>147</v>
      </c>
      <c r="D39" s="185"/>
      <c r="E39" s="189" t="n">
        <v>2326.5</v>
      </c>
      <c r="F39" s="187" t="n">
        <f aca="false">E39*D39</f>
        <v>0</v>
      </c>
    </row>
    <row r="40" customFormat="false" ht="12.75" hidden="false" customHeight="true" outlineLevel="0" collapsed="false">
      <c r="A40" s="181" t="s">
        <v>593</v>
      </c>
      <c r="B40" s="183" t="s">
        <v>594</v>
      </c>
      <c r="C40" s="184" t="s">
        <v>147</v>
      </c>
      <c r="D40" s="185" t="n">
        <v>4</v>
      </c>
      <c r="E40" s="188" t="n">
        <v>278.65</v>
      </c>
      <c r="F40" s="187" t="n">
        <f aca="false">E40*D40</f>
        <v>1114.6</v>
      </c>
    </row>
    <row r="41" customFormat="false" ht="12.75" hidden="true" customHeight="true" outlineLevel="0" collapsed="false">
      <c r="A41" s="181" t="s">
        <v>595</v>
      </c>
      <c r="B41" s="183" t="s">
        <v>596</v>
      </c>
      <c r="C41" s="184" t="s">
        <v>147</v>
      </c>
      <c r="D41" s="185"/>
      <c r="E41" s="188" t="n">
        <v>487.69</v>
      </c>
      <c r="F41" s="187" t="n">
        <f aca="false">E41*D41</f>
        <v>0</v>
      </c>
    </row>
    <row r="42" customFormat="false" ht="12.75" hidden="true" customHeight="true" outlineLevel="0" collapsed="false">
      <c r="A42" s="181" t="s">
        <v>597</v>
      </c>
      <c r="B42" s="183" t="s">
        <v>598</v>
      </c>
      <c r="C42" s="184" t="s">
        <v>147</v>
      </c>
      <c r="D42" s="185"/>
      <c r="E42" s="188" t="n">
        <v>681.21</v>
      </c>
      <c r="F42" s="187" t="n">
        <f aca="false">E42*D42</f>
        <v>0</v>
      </c>
    </row>
    <row r="43" customFormat="false" ht="12.75" hidden="true" customHeight="true" outlineLevel="0" collapsed="false">
      <c r="A43" s="181" t="s">
        <v>599</v>
      </c>
      <c r="B43" s="183" t="s">
        <v>600</v>
      </c>
      <c r="C43" s="184" t="s">
        <v>147</v>
      </c>
      <c r="D43" s="185"/>
      <c r="E43" s="189" t="n">
        <v>1099.24</v>
      </c>
      <c r="F43" s="187" t="n">
        <f aca="false">E43*D43</f>
        <v>0</v>
      </c>
    </row>
    <row r="44" customFormat="false" ht="12.75" hidden="true" customHeight="true" outlineLevel="0" collapsed="false">
      <c r="A44" s="181" t="s">
        <v>601</v>
      </c>
      <c r="B44" s="183" t="s">
        <v>602</v>
      </c>
      <c r="C44" s="184" t="s">
        <v>147</v>
      </c>
      <c r="D44" s="185"/>
      <c r="E44" s="189" t="n">
        <v>1486.29</v>
      </c>
      <c r="F44" s="187" t="n">
        <f aca="false">E44*D44</f>
        <v>0</v>
      </c>
    </row>
    <row r="45" customFormat="false" ht="12.75" hidden="true" customHeight="true" outlineLevel="0" collapsed="false">
      <c r="A45" s="181" t="s">
        <v>603</v>
      </c>
      <c r="B45" s="183" t="s">
        <v>604</v>
      </c>
      <c r="C45" s="184" t="s">
        <v>147</v>
      </c>
      <c r="D45" s="185"/>
      <c r="E45" s="188" t="n">
        <v>146</v>
      </c>
      <c r="F45" s="187" t="n">
        <f aca="false">E45*D45</f>
        <v>0</v>
      </c>
    </row>
    <row r="46" customFormat="false" ht="12.75" hidden="true" customHeight="true" outlineLevel="0" collapsed="false">
      <c r="A46" s="181" t="s">
        <v>605</v>
      </c>
      <c r="B46" s="183" t="s">
        <v>606</v>
      </c>
      <c r="C46" s="184" t="s">
        <v>147</v>
      </c>
      <c r="D46" s="185"/>
      <c r="E46" s="188" t="n">
        <v>194.59</v>
      </c>
      <c r="F46" s="187" t="n">
        <f aca="false">E46*D46</f>
        <v>0</v>
      </c>
    </row>
    <row r="47" customFormat="false" ht="12.75" hidden="true" customHeight="true" outlineLevel="0" collapsed="false">
      <c r="A47" s="181" t="s">
        <v>607</v>
      </c>
      <c r="B47" s="183" t="s">
        <v>608</v>
      </c>
      <c r="C47" s="184" t="s">
        <v>147</v>
      </c>
      <c r="D47" s="185"/>
      <c r="E47" s="188" t="n">
        <v>369.58</v>
      </c>
      <c r="F47" s="187" t="n">
        <f aca="false">E47*D47</f>
        <v>0</v>
      </c>
    </row>
    <row r="48" customFormat="false" ht="12.75" hidden="true" customHeight="true" outlineLevel="0" collapsed="false">
      <c r="A48" s="181" t="s">
        <v>609</v>
      </c>
      <c r="B48" s="183" t="s">
        <v>610</v>
      </c>
      <c r="C48" s="184" t="s">
        <v>147</v>
      </c>
      <c r="D48" s="185"/>
      <c r="E48" s="188" t="n">
        <v>533.75</v>
      </c>
      <c r="F48" s="187" t="n">
        <f aca="false">E48*D48</f>
        <v>0</v>
      </c>
    </row>
    <row r="49" customFormat="false" ht="12.75" hidden="true" customHeight="true" outlineLevel="0" collapsed="false">
      <c r="A49" s="181" t="s">
        <v>611</v>
      </c>
      <c r="B49" s="183" t="s">
        <v>612</v>
      </c>
      <c r="C49" s="184" t="s">
        <v>147</v>
      </c>
      <c r="D49" s="185"/>
      <c r="E49" s="188" t="n">
        <v>761.98</v>
      </c>
      <c r="F49" s="187" t="n">
        <f aca="false">E49*D49</f>
        <v>0</v>
      </c>
    </row>
    <row r="50" customFormat="false" ht="12.75" hidden="true" customHeight="true" outlineLevel="0" collapsed="false">
      <c r="A50" s="181" t="s">
        <v>613</v>
      </c>
      <c r="B50" s="183" t="s">
        <v>614</v>
      </c>
      <c r="C50" s="184" t="s">
        <v>147</v>
      </c>
      <c r="D50" s="185"/>
      <c r="E50" s="189" t="n">
        <v>1470.91</v>
      </c>
      <c r="F50" s="187" t="n">
        <f aca="false">E50*D50</f>
        <v>0</v>
      </c>
    </row>
    <row r="51" customFormat="false" ht="12.75" hidden="false" customHeight="true" outlineLevel="0" collapsed="false">
      <c r="A51" s="181"/>
      <c r="B51" s="183"/>
      <c r="C51" s="184"/>
      <c r="D51" s="185"/>
      <c r="E51" s="186"/>
      <c r="F51" s="187" t="n">
        <f aca="false">E51*D51</f>
        <v>0</v>
      </c>
    </row>
    <row r="52" customFormat="false" ht="12.75" hidden="false" customHeight="true" outlineLevel="0" collapsed="false">
      <c r="A52" s="181" t="s">
        <v>615</v>
      </c>
      <c r="B52" s="183" t="s">
        <v>616</v>
      </c>
      <c r="C52" s="184" t="s">
        <v>147</v>
      </c>
      <c r="D52" s="185" t="n">
        <v>4</v>
      </c>
      <c r="E52" s="186" t="n">
        <v>70.47</v>
      </c>
      <c r="F52" s="187" t="n">
        <f aca="false">E52*D52</f>
        <v>281.88</v>
      </c>
    </row>
    <row r="53" customFormat="false" ht="12.75" hidden="true" customHeight="true" outlineLevel="0" collapsed="false">
      <c r="A53" s="181" t="s">
        <v>617</v>
      </c>
      <c r="B53" s="183" t="s">
        <v>618</v>
      </c>
      <c r="C53" s="184" t="s">
        <v>147</v>
      </c>
      <c r="D53" s="185"/>
      <c r="E53" s="186" t="n">
        <v>130.09</v>
      </c>
      <c r="F53" s="187" t="n">
        <f aca="false">E53*D53</f>
        <v>0</v>
      </c>
    </row>
    <row r="54" customFormat="false" ht="12.75" hidden="true" customHeight="true" outlineLevel="0" collapsed="false">
      <c r="A54" s="181" t="s">
        <v>619</v>
      </c>
      <c r="B54" s="183" t="s">
        <v>620</v>
      </c>
      <c r="C54" s="184" t="s">
        <v>147</v>
      </c>
      <c r="D54" s="185"/>
      <c r="E54" s="186" t="n">
        <v>162.89</v>
      </c>
      <c r="F54" s="187" t="n">
        <f aca="false">E54*D54</f>
        <v>0</v>
      </c>
    </row>
    <row r="55" customFormat="false" ht="12.75" hidden="true" customHeight="true" outlineLevel="0" collapsed="false">
      <c r="A55" s="181" t="s">
        <v>621</v>
      </c>
      <c r="B55" s="183" t="s">
        <v>622</v>
      </c>
      <c r="C55" s="184" t="s">
        <v>147</v>
      </c>
      <c r="D55" s="185"/>
      <c r="E55" s="186" t="n">
        <v>239.86</v>
      </c>
      <c r="F55" s="187" t="n">
        <f aca="false">E55*D55</f>
        <v>0</v>
      </c>
    </row>
    <row r="56" customFormat="false" ht="12.75" hidden="true" customHeight="true" outlineLevel="0" collapsed="false">
      <c r="A56" s="181" t="s">
        <v>623</v>
      </c>
      <c r="B56" s="183" t="s">
        <v>624</v>
      </c>
      <c r="C56" s="184" t="s">
        <v>147</v>
      </c>
      <c r="D56" s="185"/>
      <c r="E56" s="188" t="n">
        <v>292.17</v>
      </c>
      <c r="F56" s="187" t="n">
        <f aca="false">E56*D56</f>
        <v>0</v>
      </c>
    </row>
    <row r="57" customFormat="false" ht="12.75" hidden="true" customHeight="true" outlineLevel="0" collapsed="false">
      <c r="A57" s="181" t="s">
        <v>625</v>
      </c>
      <c r="B57" s="183" t="s">
        <v>626</v>
      </c>
      <c r="C57" s="184" t="s">
        <v>147</v>
      </c>
      <c r="D57" s="185"/>
      <c r="E57" s="188" t="n">
        <v>375.65</v>
      </c>
      <c r="F57" s="187" t="n">
        <f aca="false">E57*D57</f>
        <v>0</v>
      </c>
    </row>
    <row r="58" customFormat="false" ht="12.75" hidden="false" customHeight="true" outlineLevel="0" collapsed="false">
      <c r="A58" s="181"/>
      <c r="B58" s="183"/>
      <c r="C58" s="184"/>
      <c r="D58" s="185"/>
      <c r="E58" s="186"/>
      <c r="F58" s="187" t="n">
        <f aca="false">E58*D58</f>
        <v>0</v>
      </c>
    </row>
    <row r="59" customFormat="false" ht="12.75" hidden="true" customHeight="true" outlineLevel="0" collapsed="false">
      <c r="A59" s="181" t="s">
        <v>627</v>
      </c>
      <c r="B59" s="183" t="s">
        <v>628</v>
      </c>
      <c r="C59" s="184" t="s">
        <v>147</v>
      </c>
      <c r="D59" s="185"/>
      <c r="E59" s="189" t="n">
        <v>1614.32</v>
      </c>
      <c r="F59" s="187" t="n">
        <f aca="false">E59*D59</f>
        <v>0</v>
      </c>
    </row>
    <row r="60" customFormat="false" ht="12.75" hidden="true" customHeight="true" outlineLevel="0" collapsed="false">
      <c r="A60" s="181" t="s">
        <v>629</v>
      </c>
      <c r="B60" s="183" t="s">
        <v>630</v>
      </c>
      <c r="C60" s="184" t="s">
        <v>147</v>
      </c>
      <c r="D60" s="185"/>
      <c r="E60" s="189" t="n">
        <v>1330.13</v>
      </c>
      <c r="F60" s="187" t="n">
        <f aca="false">E60*D60</f>
        <v>0</v>
      </c>
    </row>
    <row r="61" customFormat="false" ht="12.75" hidden="true" customHeight="true" outlineLevel="0" collapsed="false">
      <c r="A61" s="181" t="s">
        <v>631</v>
      </c>
      <c r="B61" s="183" t="s">
        <v>632</v>
      </c>
      <c r="C61" s="184" t="s">
        <v>147</v>
      </c>
      <c r="D61" s="185"/>
      <c r="E61" s="189" t="n">
        <v>1853.06</v>
      </c>
      <c r="F61" s="187" t="n">
        <f aca="false">E61*D61</f>
        <v>0</v>
      </c>
    </row>
    <row r="62" customFormat="false" ht="12.75" hidden="true" customHeight="true" outlineLevel="0" collapsed="false">
      <c r="A62" s="181" t="s">
        <v>633</v>
      </c>
      <c r="B62" s="183" t="s">
        <v>632</v>
      </c>
      <c r="C62" s="184" t="s">
        <v>147</v>
      </c>
      <c r="D62" s="185"/>
      <c r="E62" s="189" t="n">
        <v>1705.26</v>
      </c>
      <c r="F62" s="187" t="n">
        <f aca="false">E62*D62</f>
        <v>0</v>
      </c>
    </row>
    <row r="63" customFormat="false" ht="12.75" hidden="true" customHeight="true" outlineLevel="0" collapsed="false">
      <c r="A63" s="181"/>
      <c r="B63" s="183"/>
      <c r="C63" s="184"/>
      <c r="D63" s="185"/>
      <c r="E63" s="186"/>
      <c r="F63" s="187" t="n">
        <f aca="false">E63*D63</f>
        <v>0</v>
      </c>
    </row>
    <row r="64" customFormat="false" ht="12.75" hidden="true" customHeight="true" outlineLevel="0" collapsed="false">
      <c r="A64" s="181" t="s">
        <v>634</v>
      </c>
      <c r="B64" s="183" t="s">
        <v>635</v>
      </c>
      <c r="C64" s="184" t="s">
        <v>147</v>
      </c>
      <c r="D64" s="185"/>
      <c r="E64" s="188" t="n">
        <v>587.54</v>
      </c>
      <c r="F64" s="187" t="n">
        <f aca="false">E64*D64</f>
        <v>0</v>
      </c>
    </row>
    <row r="65" customFormat="false" ht="12.75" hidden="true" customHeight="true" outlineLevel="0" collapsed="false">
      <c r="A65" s="181" t="s">
        <v>636</v>
      </c>
      <c r="B65" s="183" t="s">
        <v>637</v>
      </c>
      <c r="C65" s="184" t="s">
        <v>147</v>
      </c>
      <c r="D65" s="185"/>
      <c r="E65" s="188" t="n">
        <v>842.86</v>
      </c>
      <c r="F65" s="187" t="n">
        <f aca="false">E65*D65</f>
        <v>0</v>
      </c>
    </row>
    <row r="66" customFormat="false" ht="12.75" hidden="true" customHeight="true" outlineLevel="0" collapsed="false">
      <c r="A66" s="181" t="s">
        <v>638</v>
      </c>
      <c r="B66" s="183" t="s">
        <v>639</v>
      </c>
      <c r="C66" s="184" t="s">
        <v>147</v>
      </c>
      <c r="D66" s="185"/>
      <c r="E66" s="188" t="n">
        <v>914.59</v>
      </c>
      <c r="F66" s="187" t="n">
        <f aca="false">E66*D66</f>
        <v>0</v>
      </c>
    </row>
    <row r="67" customFormat="false" ht="12.75" hidden="true" customHeight="true" outlineLevel="0" collapsed="false">
      <c r="A67" s="181" t="s">
        <v>640</v>
      </c>
      <c r="B67" s="183" t="s">
        <v>641</v>
      </c>
      <c r="C67" s="184" t="s">
        <v>147</v>
      </c>
      <c r="D67" s="185"/>
      <c r="E67" s="188" t="n">
        <v>980.92</v>
      </c>
      <c r="F67" s="187" t="n">
        <f aca="false">E67*D67</f>
        <v>0</v>
      </c>
    </row>
    <row r="68" customFormat="false" ht="12.75" hidden="true" customHeight="true" outlineLevel="0" collapsed="false">
      <c r="A68" s="181" t="s">
        <v>642</v>
      </c>
      <c r="B68" s="183" t="s">
        <v>643</v>
      </c>
      <c r="C68" s="184" t="s">
        <v>147</v>
      </c>
      <c r="D68" s="185"/>
      <c r="E68" s="189" t="n">
        <v>1172.35</v>
      </c>
      <c r="F68" s="187" t="n">
        <f aca="false">E68*D68</f>
        <v>0</v>
      </c>
    </row>
    <row r="69" customFormat="false" ht="12.75" hidden="true" customHeight="true" outlineLevel="0" collapsed="false">
      <c r="A69" s="181" t="s">
        <v>644</v>
      </c>
      <c r="B69" s="183" t="s">
        <v>645</v>
      </c>
      <c r="C69" s="184" t="s">
        <v>147</v>
      </c>
      <c r="D69" s="185"/>
      <c r="E69" s="189" t="n">
        <v>1237.48</v>
      </c>
      <c r="F69" s="187" t="n">
        <f aca="false">E69*D69</f>
        <v>0</v>
      </c>
    </row>
    <row r="70" customFormat="false" ht="12.75" hidden="true" customHeight="true" outlineLevel="0" collapsed="false">
      <c r="A70" s="181" t="s">
        <v>646</v>
      </c>
      <c r="B70" s="183" t="s">
        <v>647</v>
      </c>
      <c r="C70" s="184" t="s">
        <v>147</v>
      </c>
      <c r="D70" s="185"/>
      <c r="E70" s="189" t="n">
        <v>1636.8</v>
      </c>
      <c r="F70" s="187" t="n">
        <f aca="false">E70*D70</f>
        <v>0</v>
      </c>
    </row>
    <row r="71" customFormat="false" ht="12.75" hidden="true" customHeight="true" outlineLevel="0" collapsed="false">
      <c r="A71" s="181"/>
      <c r="B71" s="183"/>
      <c r="C71" s="184"/>
      <c r="D71" s="185"/>
      <c r="E71" s="186"/>
      <c r="F71" s="187" t="n">
        <f aca="false">E71*D71</f>
        <v>0</v>
      </c>
    </row>
    <row r="72" customFormat="false" ht="12.75" hidden="true" customHeight="true" outlineLevel="0" collapsed="false">
      <c r="A72" s="181" t="s">
        <v>648</v>
      </c>
      <c r="B72" s="183" t="s">
        <v>649</v>
      </c>
      <c r="C72" s="184" t="s">
        <v>147</v>
      </c>
      <c r="D72" s="185"/>
      <c r="E72" s="188" t="n">
        <v>105.33</v>
      </c>
      <c r="F72" s="187" t="n">
        <f aca="false">E72*D72</f>
        <v>0</v>
      </c>
    </row>
    <row r="73" customFormat="false" ht="12.75" hidden="true" customHeight="true" outlineLevel="0" collapsed="false">
      <c r="A73" s="181" t="s">
        <v>650</v>
      </c>
      <c r="B73" s="183" t="s">
        <v>651</v>
      </c>
      <c r="C73" s="184" t="s">
        <v>147</v>
      </c>
      <c r="D73" s="185"/>
      <c r="E73" s="188" t="n">
        <v>108.91</v>
      </c>
      <c r="F73" s="187" t="n">
        <f aca="false">E73*D73</f>
        <v>0</v>
      </c>
    </row>
    <row r="74" customFormat="false" ht="12.75" hidden="false" customHeight="true" outlineLevel="0" collapsed="false">
      <c r="A74" s="181" t="s">
        <v>652</v>
      </c>
      <c r="B74" s="183" t="s">
        <v>653</v>
      </c>
      <c r="C74" s="184" t="s">
        <v>147</v>
      </c>
      <c r="D74" s="185" t="n">
        <v>1</v>
      </c>
      <c r="E74" s="188" t="n">
        <v>110.75</v>
      </c>
      <c r="F74" s="187" t="n">
        <f aca="false">E74*D74</f>
        <v>110.75</v>
      </c>
    </row>
    <row r="75" customFormat="false" ht="12.75" hidden="true" customHeight="true" outlineLevel="0" collapsed="false">
      <c r="A75" s="181" t="s">
        <v>654</v>
      </c>
      <c r="B75" s="183" t="s">
        <v>655</v>
      </c>
      <c r="C75" s="184" t="s">
        <v>147</v>
      </c>
      <c r="D75" s="185"/>
      <c r="E75" s="188" t="n">
        <v>190.74</v>
      </c>
      <c r="F75" s="187" t="n">
        <f aca="false">E75*D75</f>
        <v>0</v>
      </c>
    </row>
    <row r="76" customFormat="false" ht="12.75" hidden="true" customHeight="true" outlineLevel="0" collapsed="false">
      <c r="A76" s="181" t="s">
        <v>656</v>
      </c>
      <c r="B76" s="183" t="s">
        <v>657</v>
      </c>
      <c r="C76" s="184" t="s">
        <v>147</v>
      </c>
      <c r="D76" s="185"/>
      <c r="E76" s="188" t="n">
        <v>319.97</v>
      </c>
      <c r="F76" s="187" t="n">
        <f aca="false">E76*D76</f>
        <v>0</v>
      </c>
    </row>
    <row r="77" customFormat="false" ht="12.75" hidden="true" customHeight="true" outlineLevel="0" collapsed="false">
      <c r="A77" s="181" t="s">
        <v>658</v>
      </c>
      <c r="B77" s="183" t="s">
        <v>659</v>
      </c>
      <c r="C77" s="184" t="s">
        <v>147</v>
      </c>
      <c r="D77" s="185"/>
      <c r="E77" s="188" t="n">
        <v>338.43</v>
      </c>
      <c r="F77" s="187" t="n">
        <f aca="false">E77*D77</f>
        <v>0</v>
      </c>
    </row>
    <row r="78" customFormat="false" ht="12.75" hidden="true" customHeight="true" outlineLevel="0" collapsed="false">
      <c r="A78" s="181" t="s">
        <v>660</v>
      </c>
      <c r="B78" s="183" t="s">
        <v>661</v>
      </c>
      <c r="C78" s="184" t="s">
        <v>147</v>
      </c>
      <c r="D78" s="185"/>
      <c r="E78" s="188" t="n">
        <v>455.6</v>
      </c>
      <c r="F78" s="187" t="n">
        <f aca="false">E78*D78</f>
        <v>0</v>
      </c>
    </row>
    <row r="79" customFormat="false" ht="12.75" hidden="true" customHeight="true" outlineLevel="0" collapsed="false">
      <c r="A79" s="181" t="s">
        <v>662</v>
      </c>
      <c r="B79" s="183" t="s">
        <v>663</v>
      </c>
      <c r="C79" s="184" t="s">
        <v>147</v>
      </c>
      <c r="D79" s="185"/>
      <c r="E79" s="188" t="n">
        <v>664.53</v>
      </c>
      <c r="F79" s="187" t="n">
        <f aca="false">E79*D79</f>
        <v>0</v>
      </c>
    </row>
    <row r="80" customFormat="false" ht="12.75" hidden="false" customHeight="true" outlineLevel="0" collapsed="false">
      <c r="A80" s="181"/>
      <c r="B80" s="183"/>
      <c r="C80" s="184"/>
      <c r="D80" s="185"/>
      <c r="E80" s="186"/>
      <c r="F80" s="187" t="n">
        <f aca="false">E80*D80</f>
        <v>0</v>
      </c>
    </row>
    <row r="81" customFormat="false" ht="12.75" hidden="false" customHeight="true" outlineLevel="0" collapsed="false">
      <c r="A81" s="181" t="s">
        <v>664</v>
      </c>
      <c r="B81" s="183" t="s">
        <v>665</v>
      </c>
      <c r="C81" s="184" t="s">
        <v>147</v>
      </c>
      <c r="D81" s="185" t="n">
        <v>232</v>
      </c>
      <c r="E81" s="188" t="n">
        <v>2.93</v>
      </c>
      <c r="F81" s="187" t="n">
        <f aca="false">E81*D81</f>
        <v>679.76</v>
      </c>
    </row>
    <row r="82" customFormat="false" ht="12.75" hidden="true" customHeight="true" outlineLevel="0" collapsed="false">
      <c r="A82" s="181" t="s">
        <v>666</v>
      </c>
      <c r="B82" s="183" t="s">
        <v>667</v>
      </c>
      <c r="C82" s="184" t="s">
        <v>147</v>
      </c>
      <c r="D82" s="185"/>
      <c r="E82" s="188" t="n">
        <v>5.54</v>
      </c>
      <c r="F82" s="187" t="n">
        <f aca="false">E82*D82</f>
        <v>0</v>
      </c>
    </row>
    <row r="83" customFormat="false" ht="12.75" hidden="true" customHeight="true" outlineLevel="0" collapsed="false">
      <c r="A83" s="181" t="s">
        <v>668</v>
      </c>
      <c r="B83" s="183" t="s">
        <v>669</v>
      </c>
      <c r="C83" s="184" t="s">
        <v>147</v>
      </c>
      <c r="D83" s="185"/>
      <c r="E83" s="188" t="n">
        <v>8.69</v>
      </c>
      <c r="F83" s="187" t="n">
        <f aca="false">E83*D83</f>
        <v>0</v>
      </c>
    </row>
    <row r="84" customFormat="false" ht="12.75" hidden="true" customHeight="true" outlineLevel="0" collapsed="false">
      <c r="A84" s="181" t="s">
        <v>670</v>
      </c>
      <c r="B84" s="183" t="s">
        <v>671</v>
      </c>
      <c r="C84" s="184" t="s">
        <v>147</v>
      </c>
      <c r="D84" s="185"/>
      <c r="E84" s="188" t="n">
        <v>13.07</v>
      </c>
      <c r="F84" s="187" t="n">
        <f aca="false">E84*D84</f>
        <v>0</v>
      </c>
    </row>
    <row r="85" customFormat="false" ht="12.75" hidden="false" customHeight="true" outlineLevel="0" collapsed="false">
      <c r="A85" s="181"/>
      <c r="B85" s="183"/>
      <c r="C85" s="184"/>
      <c r="D85" s="185"/>
      <c r="E85" s="186"/>
      <c r="F85" s="187" t="n">
        <f aca="false">E85*D85</f>
        <v>0</v>
      </c>
    </row>
    <row r="86" customFormat="false" ht="12.75" hidden="false" customHeight="true" outlineLevel="0" collapsed="false">
      <c r="A86" s="181" t="s">
        <v>672</v>
      </c>
      <c r="B86" s="183" t="s">
        <v>673</v>
      </c>
      <c r="C86" s="184" t="s">
        <v>147</v>
      </c>
      <c r="D86" s="185" t="n">
        <v>2</v>
      </c>
      <c r="E86" s="188" t="n">
        <v>151.06</v>
      </c>
      <c r="F86" s="187" t="n">
        <f aca="false">E86*D86</f>
        <v>302.12</v>
      </c>
    </row>
    <row r="87" customFormat="false" ht="12.75" hidden="false" customHeight="true" outlineLevel="0" collapsed="false">
      <c r="A87" s="181" t="s">
        <v>674</v>
      </c>
      <c r="B87" s="183" t="s">
        <v>675</v>
      </c>
      <c r="C87" s="184" t="s">
        <v>147</v>
      </c>
      <c r="D87" s="185" t="n">
        <v>2</v>
      </c>
      <c r="E87" s="188" t="n">
        <v>173.28</v>
      </c>
      <c r="F87" s="187" t="n">
        <f aca="false">E87*D87</f>
        <v>346.56</v>
      </c>
    </row>
    <row r="88" customFormat="false" ht="12.75" hidden="true" customHeight="true" outlineLevel="0" collapsed="false">
      <c r="A88" s="181" t="s">
        <v>676</v>
      </c>
      <c r="B88" s="183" t="s">
        <v>677</v>
      </c>
      <c r="C88" s="184" t="s">
        <v>147</v>
      </c>
      <c r="D88" s="185"/>
      <c r="E88" s="188" t="n">
        <v>175.53</v>
      </c>
      <c r="F88" s="187" t="n">
        <f aca="false">E88*D88</f>
        <v>0</v>
      </c>
    </row>
    <row r="89" customFormat="false" ht="12.75" hidden="true" customHeight="true" outlineLevel="0" collapsed="false">
      <c r="A89" s="181" t="s">
        <v>678</v>
      </c>
      <c r="B89" s="183" t="s">
        <v>679</v>
      </c>
      <c r="C89" s="184" t="s">
        <v>147</v>
      </c>
      <c r="D89" s="185"/>
      <c r="E89" s="188" t="n">
        <v>265.57</v>
      </c>
      <c r="F89" s="187" t="n">
        <f aca="false">E89*D89</f>
        <v>0</v>
      </c>
    </row>
    <row r="90" customFormat="false" ht="12.75" hidden="true" customHeight="true" outlineLevel="0" collapsed="false">
      <c r="A90" s="181" t="s">
        <v>680</v>
      </c>
      <c r="B90" s="183" t="s">
        <v>681</v>
      </c>
      <c r="C90" s="184" t="s">
        <v>147</v>
      </c>
      <c r="D90" s="185"/>
      <c r="E90" s="188" t="n">
        <v>270.07</v>
      </c>
      <c r="F90" s="187" t="n">
        <f aca="false">E90*D90</f>
        <v>0</v>
      </c>
    </row>
    <row r="91" customFormat="false" ht="12.75" hidden="true" customHeight="true" outlineLevel="0" collapsed="false">
      <c r="A91" s="181" t="s">
        <v>682</v>
      </c>
      <c r="B91" s="183" t="s">
        <v>683</v>
      </c>
      <c r="C91" s="184" t="s">
        <v>147</v>
      </c>
      <c r="D91" s="185"/>
      <c r="E91" s="188" t="n">
        <v>794.21</v>
      </c>
      <c r="F91" s="187" t="n">
        <f aca="false">E91*D91</f>
        <v>0</v>
      </c>
    </row>
    <row r="92" customFormat="false" ht="12.75" hidden="true" customHeight="true" outlineLevel="0" collapsed="false">
      <c r="A92" s="181" t="s">
        <v>684</v>
      </c>
      <c r="B92" s="183" t="s">
        <v>685</v>
      </c>
      <c r="C92" s="184" t="s">
        <v>147</v>
      </c>
      <c r="D92" s="185"/>
      <c r="E92" s="188" t="n">
        <v>427.6</v>
      </c>
      <c r="F92" s="187" t="n">
        <f aca="false">E92*D92</f>
        <v>0</v>
      </c>
    </row>
    <row r="93" customFormat="false" ht="12.75" hidden="true" customHeight="true" outlineLevel="0" collapsed="false">
      <c r="A93" s="181" t="s">
        <v>686</v>
      </c>
      <c r="B93" s="183" t="s">
        <v>687</v>
      </c>
      <c r="C93" s="184" t="s">
        <v>147</v>
      </c>
      <c r="D93" s="185"/>
      <c r="E93" s="188" t="n">
        <v>885.85</v>
      </c>
      <c r="F93" s="187" t="n">
        <f aca="false">E93*D93</f>
        <v>0</v>
      </c>
    </row>
    <row r="94" customFormat="false" ht="12.75" hidden="true" customHeight="true" outlineLevel="0" collapsed="false">
      <c r="A94" s="181" t="s">
        <v>688</v>
      </c>
      <c r="B94" s="183" t="s">
        <v>689</v>
      </c>
      <c r="C94" s="184" t="s">
        <v>147</v>
      </c>
      <c r="D94" s="185"/>
      <c r="E94" s="189" t="n">
        <v>11181.37</v>
      </c>
      <c r="F94" s="187" t="n">
        <f aca="false">E94*D94</f>
        <v>0</v>
      </c>
    </row>
    <row r="95" customFormat="false" ht="12.75" hidden="false" customHeight="true" outlineLevel="0" collapsed="false">
      <c r="A95" s="181"/>
      <c r="B95" s="183"/>
      <c r="C95" s="184"/>
      <c r="D95" s="185"/>
      <c r="E95" s="186"/>
      <c r="F95" s="187" t="n">
        <f aca="false">E95*D95</f>
        <v>0</v>
      </c>
    </row>
    <row r="96" customFormat="false" ht="12.75" hidden="false" customHeight="true" outlineLevel="0" collapsed="false">
      <c r="A96" s="181" t="s">
        <v>690</v>
      </c>
      <c r="B96" s="183" t="s">
        <v>691</v>
      </c>
      <c r="C96" s="184" t="s">
        <v>147</v>
      </c>
      <c r="D96" s="185" t="n">
        <v>1</v>
      </c>
      <c r="E96" s="188" t="n">
        <v>424.64</v>
      </c>
      <c r="F96" s="187" t="n">
        <f aca="false">E96*D96</f>
        <v>424.64</v>
      </c>
    </row>
    <row r="97" customFormat="false" ht="12.75" hidden="true" customHeight="false" outlineLevel="0" collapsed="false">
      <c r="A97" s="181" t="s">
        <v>692</v>
      </c>
      <c r="B97" s="183" t="s">
        <v>693</v>
      </c>
      <c r="C97" s="184" t="s">
        <v>147</v>
      </c>
      <c r="D97" s="185"/>
      <c r="E97" s="188" t="n">
        <v>779.66</v>
      </c>
      <c r="F97" s="187" t="n">
        <f aca="false">E97*D97</f>
        <v>0</v>
      </c>
    </row>
    <row r="98" customFormat="false" ht="12.75" hidden="true" customHeight="false" outlineLevel="0" collapsed="false">
      <c r="A98" s="181" t="s">
        <v>694</v>
      </c>
      <c r="B98" s="183" t="s">
        <v>695</v>
      </c>
      <c r="C98" s="184" t="s">
        <v>147</v>
      </c>
      <c r="D98" s="185"/>
      <c r="E98" s="188" t="n">
        <v>519</v>
      </c>
      <c r="F98" s="187" t="n">
        <f aca="false">E98*D98</f>
        <v>0</v>
      </c>
    </row>
    <row r="99" customFormat="false" ht="12.75" hidden="true" customHeight="false" outlineLevel="0" collapsed="false">
      <c r="A99" s="181" t="s">
        <v>696</v>
      </c>
      <c r="B99" s="183" t="s">
        <v>697</v>
      </c>
      <c r="C99" s="184" t="s">
        <v>147</v>
      </c>
      <c r="D99" s="185"/>
      <c r="E99" s="188" t="n">
        <v>560.34</v>
      </c>
      <c r="F99" s="187" t="n">
        <f aca="false">E99*D99</f>
        <v>0</v>
      </c>
    </row>
    <row r="100" customFormat="false" ht="12.75" hidden="true" customHeight="false" outlineLevel="0" collapsed="false">
      <c r="A100" s="181" t="s">
        <v>698</v>
      </c>
      <c r="B100" s="183" t="s">
        <v>699</v>
      </c>
      <c r="C100" s="184" t="s">
        <v>147</v>
      </c>
      <c r="D100" s="185"/>
      <c r="E100" s="188" t="n">
        <v>696.42</v>
      </c>
      <c r="F100" s="187" t="n">
        <f aca="false">E100*D100</f>
        <v>0</v>
      </c>
    </row>
    <row r="101" customFormat="false" ht="12.75" hidden="true" customHeight="false" outlineLevel="0" collapsed="false">
      <c r="A101" s="181" t="s">
        <v>700</v>
      </c>
      <c r="B101" s="183" t="s">
        <v>701</v>
      </c>
      <c r="C101" s="184" t="s">
        <v>147</v>
      </c>
      <c r="D101" s="185"/>
      <c r="E101" s="188" t="n">
        <v>979.8</v>
      </c>
      <c r="F101" s="187" t="n">
        <f aca="false">E101*D101</f>
        <v>0</v>
      </c>
    </row>
    <row r="102" customFormat="false" ht="12.75" hidden="true" customHeight="true" outlineLevel="0" collapsed="false">
      <c r="A102" s="181" t="s">
        <v>702</v>
      </c>
      <c r="B102" s="183" t="s">
        <v>703</v>
      </c>
      <c r="C102" s="184" t="s">
        <v>147</v>
      </c>
      <c r="D102" s="185"/>
      <c r="E102" s="189" t="n">
        <v>1280.8</v>
      </c>
      <c r="F102" s="187" t="n">
        <f aca="false">E102*D102</f>
        <v>0</v>
      </c>
    </row>
    <row r="103" customFormat="false" ht="12.75" hidden="true" customHeight="true" outlineLevel="0" collapsed="false">
      <c r="A103" s="181" t="s">
        <v>704</v>
      </c>
      <c r="B103" s="183" t="s">
        <v>705</v>
      </c>
      <c r="C103" s="184" t="s">
        <v>147</v>
      </c>
      <c r="D103" s="185"/>
      <c r="E103" s="189" t="n">
        <v>1412.06</v>
      </c>
      <c r="F103" s="187" t="n">
        <f aca="false">E103*D103</f>
        <v>0</v>
      </c>
    </row>
    <row r="104" customFormat="false" ht="12.75" hidden="false" customHeight="true" outlineLevel="0" collapsed="false">
      <c r="A104" s="181"/>
      <c r="B104" s="183"/>
      <c r="C104" s="184"/>
      <c r="D104" s="185"/>
      <c r="E104" s="186"/>
      <c r="F104" s="187" t="n">
        <f aca="false">E104*D104</f>
        <v>0</v>
      </c>
    </row>
    <row r="105" customFormat="false" ht="12.75" hidden="false" customHeight="true" outlineLevel="0" collapsed="false">
      <c r="A105" s="181" t="s">
        <v>706</v>
      </c>
      <c r="B105" s="183" t="s">
        <v>707</v>
      </c>
      <c r="C105" s="184" t="s">
        <v>147</v>
      </c>
      <c r="D105" s="185" t="n">
        <v>3</v>
      </c>
      <c r="E105" s="188" t="n">
        <v>465.93</v>
      </c>
      <c r="F105" s="187" t="n">
        <f aca="false">E105*D105</f>
        <v>1397.79</v>
      </c>
    </row>
    <row r="106" customFormat="false" ht="12.75" hidden="true" customHeight="true" outlineLevel="0" collapsed="false">
      <c r="A106" s="181" t="s">
        <v>708</v>
      </c>
      <c r="B106" s="183" t="s">
        <v>709</v>
      </c>
      <c r="C106" s="184" t="s">
        <v>147</v>
      </c>
      <c r="D106" s="185"/>
      <c r="E106" s="188" t="n">
        <v>449.28</v>
      </c>
      <c r="F106" s="187" t="n">
        <f aca="false">E106*D106</f>
        <v>0</v>
      </c>
    </row>
    <row r="107" customFormat="false" ht="12.75" hidden="true" customHeight="true" outlineLevel="0" collapsed="false">
      <c r="A107" s="181" t="s">
        <v>710</v>
      </c>
      <c r="B107" s="183" t="s">
        <v>711</v>
      </c>
      <c r="C107" s="184" t="s">
        <v>147</v>
      </c>
      <c r="D107" s="185"/>
      <c r="E107" s="188" t="n">
        <v>946.13</v>
      </c>
      <c r="F107" s="187" t="n">
        <f aca="false">E107*D107</f>
        <v>0</v>
      </c>
    </row>
    <row r="108" customFormat="false" ht="12.75" hidden="true" customHeight="true" outlineLevel="0" collapsed="false">
      <c r="A108" s="181" t="s">
        <v>712</v>
      </c>
      <c r="B108" s="183" t="s">
        <v>713</v>
      </c>
      <c r="C108" s="184" t="s">
        <v>147</v>
      </c>
      <c r="D108" s="185"/>
      <c r="E108" s="189" t="n">
        <v>1464.28</v>
      </c>
      <c r="F108" s="187" t="n">
        <f aca="false">E108*D108</f>
        <v>0</v>
      </c>
    </row>
    <row r="109" customFormat="false" ht="12.75" hidden="true" customHeight="true" outlineLevel="0" collapsed="false">
      <c r="A109" s="181" t="s">
        <v>714</v>
      </c>
      <c r="B109" s="183" t="s">
        <v>715</v>
      </c>
      <c r="C109" s="184" t="s">
        <v>147</v>
      </c>
      <c r="D109" s="185"/>
      <c r="E109" s="189" t="n">
        <v>1863.62</v>
      </c>
      <c r="F109" s="187" t="n">
        <f aca="false">E109*D109</f>
        <v>0</v>
      </c>
    </row>
    <row r="110" customFormat="false" ht="12.75" hidden="true" customHeight="true" outlineLevel="0" collapsed="false">
      <c r="A110" s="181" t="s">
        <v>716</v>
      </c>
      <c r="B110" s="183" t="s">
        <v>717</v>
      </c>
      <c r="C110" s="184" t="s">
        <v>147</v>
      </c>
      <c r="D110" s="185"/>
      <c r="E110" s="189" t="n">
        <v>1064.94</v>
      </c>
      <c r="F110" s="187" t="n">
        <f aca="false">E110*D110</f>
        <v>0</v>
      </c>
    </row>
    <row r="111" customFormat="false" ht="12.75" hidden="true" customHeight="true" outlineLevel="0" collapsed="false">
      <c r="A111" s="181" t="s">
        <v>718</v>
      </c>
      <c r="B111" s="183" t="s">
        <v>719</v>
      </c>
      <c r="C111" s="184" t="s">
        <v>147</v>
      </c>
      <c r="D111" s="185"/>
      <c r="E111" s="189" t="n">
        <v>1039.3</v>
      </c>
      <c r="F111" s="187" t="n">
        <f aca="false">E111*D111</f>
        <v>0</v>
      </c>
    </row>
    <row r="112" customFormat="false" ht="12.75" hidden="true" customHeight="true" outlineLevel="0" collapsed="false">
      <c r="A112" s="181" t="s">
        <v>720</v>
      </c>
      <c r="B112" s="183" t="s">
        <v>721</v>
      </c>
      <c r="C112" s="184" t="s">
        <v>147</v>
      </c>
      <c r="D112" s="185"/>
      <c r="E112" s="189" t="n">
        <v>1996.75</v>
      </c>
      <c r="F112" s="187" t="n">
        <f aca="false">E112*D112</f>
        <v>0</v>
      </c>
    </row>
    <row r="113" customFormat="false" ht="12.75" hidden="true" customHeight="true" outlineLevel="0" collapsed="false">
      <c r="A113" s="181" t="s">
        <v>722</v>
      </c>
      <c r="B113" s="183" t="s">
        <v>723</v>
      </c>
      <c r="C113" s="184" t="s">
        <v>147</v>
      </c>
      <c r="D113" s="185"/>
      <c r="E113" s="186" t="n">
        <v>2529.22</v>
      </c>
      <c r="F113" s="187" t="n">
        <f aca="false">E113*D113</f>
        <v>0</v>
      </c>
    </row>
    <row r="114" customFormat="false" ht="12.75" hidden="false" customHeight="true" outlineLevel="0" collapsed="false">
      <c r="A114" s="181"/>
      <c r="B114" s="183"/>
      <c r="C114" s="184"/>
      <c r="D114" s="185"/>
      <c r="E114" s="186"/>
      <c r="F114" s="187" t="n">
        <f aca="false">E114*D114</f>
        <v>0</v>
      </c>
    </row>
    <row r="115" customFormat="false" ht="12.75" hidden="true" customHeight="true" outlineLevel="0" collapsed="false">
      <c r="A115" s="181" t="s">
        <v>724</v>
      </c>
      <c r="B115" s="183" t="s">
        <v>725</v>
      </c>
      <c r="C115" s="184" t="s">
        <v>147</v>
      </c>
      <c r="D115" s="185"/>
      <c r="E115" s="186" t="n">
        <v>1276.13</v>
      </c>
      <c r="F115" s="187" t="n">
        <f aca="false">E115*D115</f>
        <v>0</v>
      </c>
    </row>
    <row r="116" customFormat="false" ht="12.75" hidden="true" customHeight="true" outlineLevel="0" collapsed="false">
      <c r="A116" s="181" t="s">
        <v>726</v>
      </c>
      <c r="B116" s="183" t="s">
        <v>727</v>
      </c>
      <c r="C116" s="184" t="s">
        <v>147</v>
      </c>
      <c r="D116" s="185"/>
      <c r="E116" s="186" t="n">
        <v>5971.24</v>
      </c>
      <c r="F116" s="187" t="n">
        <f aca="false">E116*D116</f>
        <v>0</v>
      </c>
    </row>
    <row r="117" customFormat="false" ht="12.75" hidden="false" customHeight="true" outlineLevel="0" collapsed="false">
      <c r="A117" s="181" t="s">
        <v>728</v>
      </c>
      <c r="B117" s="183" t="s">
        <v>729</v>
      </c>
      <c r="C117" s="184" t="s">
        <v>147</v>
      </c>
      <c r="D117" s="185" t="n">
        <v>2.86</v>
      </c>
      <c r="E117" s="186" t="n">
        <v>281.15</v>
      </c>
      <c r="F117" s="187" t="n">
        <f aca="false">E117*D117</f>
        <v>804.089</v>
      </c>
    </row>
    <row r="118" customFormat="false" ht="12.75" hidden="true" customHeight="true" outlineLevel="0" collapsed="false">
      <c r="A118" s="181" t="s">
        <v>730</v>
      </c>
      <c r="B118" s="183" t="s">
        <v>731</v>
      </c>
      <c r="C118" s="184" t="s">
        <v>147</v>
      </c>
      <c r="D118" s="185"/>
      <c r="E118" s="186" t="n">
        <v>1350.76</v>
      </c>
      <c r="F118" s="187" t="n">
        <f aca="false">E118*D118</f>
        <v>0</v>
      </c>
    </row>
    <row r="119" customFormat="false" ht="12.75" hidden="false" customHeight="true" outlineLevel="0" collapsed="false">
      <c r="A119" s="181" t="s">
        <v>732</v>
      </c>
      <c r="B119" s="183" t="s">
        <v>733</v>
      </c>
      <c r="C119" s="184" t="s">
        <v>147</v>
      </c>
      <c r="D119" s="185" t="n">
        <v>5.36</v>
      </c>
      <c r="E119" s="186" t="n">
        <v>440.5</v>
      </c>
      <c r="F119" s="187" t="n">
        <f aca="false">E119*D119</f>
        <v>2361.08</v>
      </c>
    </row>
    <row r="120" customFormat="false" ht="12.75" hidden="true" customHeight="true" outlineLevel="0" collapsed="false">
      <c r="A120" s="181" t="s">
        <v>734</v>
      </c>
      <c r="B120" s="183" t="s">
        <v>735</v>
      </c>
      <c r="C120" s="184" t="s">
        <v>147</v>
      </c>
      <c r="D120" s="185"/>
      <c r="E120" s="189" t="n">
        <v>2057.34</v>
      </c>
      <c r="F120" s="187" t="n">
        <f aca="false">E120*D120</f>
        <v>0</v>
      </c>
    </row>
    <row r="121" customFormat="false" ht="12.75" hidden="true" customHeight="true" outlineLevel="0" collapsed="false">
      <c r="A121" s="181" t="s">
        <v>736</v>
      </c>
      <c r="B121" s="183" t="s">
        <v>737</v>
      </c>
      <c r="C121" s="184" t="s">
        <v>147</v>
      </c>
      <c r="D121" s="185"/>
      <c r="E121" s="188" t="n">
        <v>580.41</v>
      </c>
      <c r="F121" s="187" t="n">
        <f aca="false">E121*D121</f>
        <v>0</v>
      </c>
    </row>
    <row r="122" customFormat="false" ht="12.75" hidden="true" customHeight="true" outlineLevel="0" collapsed="false">
      <c r="A122" s="181" t="s">
        <v>738</v>
      </c>
      <c r="B122" s="183" t="s">
        <v>739</v>
      </c>
      <c r="C122" s="184" t="s">
        <v>147</v>
      </c>
      <c r="D122" s="185"/>
      <c r="E122" s="189" t="n">
        <v>2744.5</v>
      </c>
      <c r="F122" s="187" t="n">
        <f aca="false">E122*D122</f>
        <v>0</v>
      </c>
    </row>
    <row r="123" customFormat="false" ht="12.75" hidden="true" customHeight="true" outlineLevel="0" collapsed="false">
      <c r="A123" s="181" t="s">
        <v>740</v>
      </c>
      <c r="B123" s="183" t="s">
        <v>741</v>
      </c>
      <c r="C123" s="184" t="s">
        <v>147</v>
      </c>
      <c r="D123" s="185"/>
      <c r="E123" s="188" t="n">
        <v>776.03</v>
      </c>
      <c r="F123" s="187" t="n">
        <f aca="false">E123*D123</f>
        <v>0</v>
      </c>
    </row>
    <row r="124" customFormat="false" ht="12.75" hidden="true" customHeight="true" outlineLevel="0" collapsed="false">
      <c r="A124" s="181" t="s">
        <v>742</v>
      </c>
      <c r="B124" s="183" t="s">
        <v>743</v>
      </c>
      <c r="C124" s="184" t="s">
        <v>147</v>
      </c>
      <c r="D124" s="185"/>
      <c r="E124" s="188" t="n">
        <v>359.78</v>
      </c>
      <c r="F124" s="187" t="n">
        <f aca="false">E124*D124</f>
        <v>0</v>
      </c>
    </row>
    <row r="125" customFormat="false" ht="12.75" hidden="true" customHeight="true" outlineLevel="0" collapsed="false">
      <c r="A125" s="181" t="s">
        <v>744</v>
      </c>
      <c r="B125" s="183" t="s">
        <v>745</v>
      </c>
      <c r="C125" s="184" t="s">
        <v>147</v>
      </c>
      <c r="D125" s="185"/>
      <c r="E125" s="189" t="n">
        <v>1493.44</v>
      </c>
      <c r="F125" s="187" t="n">
        <f aca="false">E125*D125</f>
        <v>0</v>
      </c>
    </row>
    <row r="126" customFormat="false" ht="12.75" hidden="true" customHeight="true" outlineLevel="0" collapsed="false">
      <c r="A126" s="181" t="s">
        <v>746</v>
      </c>
      <c r="B126" s="183" t="s">
        <v>747</v>
      </c>
      <c r="C126" s="184" t="s">
        <v>147</v>
      </c>
      <c r="D126" s="185"/>
      <c r="E126" s="188" t="n">
        <v>576.71</v>
      </c>
      <c r="F126" s="187" t="n">
        <f aca="false">E126*D126</f>
        <v>0</v>
      </c>
    </row>
    <row r="127" customFormat="false" ht="12.75" hidden="true" customHeight="true" outlineLevel="0" collapsed="false">
      <c r="A127" s="181" t="s">
        <v>748</v>
      </c>
      <c r="B127" s="183" t="s">
        <v>749</v>
      </c>
      <c r="C127" s="184" t="s">
        <v>147</v>
      </c>
      <c r="D127" s="185"/>
      <c r="E127" s="189" t="n">
        <v>2290.37</v>
      </c>
      <c r="F127" s="187" t="n">
        <f aca="false">E127*D127</f>
        <v>0</v>
      </c>
    </row>
    <row r="128" customFormat="false" ht="12.75" hidden="true" customHeight="true" outlineLevel="0" collapsed="false">
      <c r="A128" s="181" t="s">
        <v>750</v>
      </c>
      <c r="B128" s="183" t="s">
        <v>751</v>
      </c>
      <c r="C128" s="184" t="s">
        <v>147</v>
      </c>
      <c r="D128" s="185"/>
      <c r="E128" s="188" t="n">
        <v>752.47</v>
      </c>
      <c r="F128" s="187" t="n">
        <f aca="false">E128*D128</f>
        <v>0</v>
      </c>
    </row>
    <row r="129" customFormat="false" ht="12.75" hidden="true" customHeight="true" outlineLevel="0" collapsed="false">
      <c r="A129" s="181" t="s">
        <v>752</v>
      </c>
      <c r="B129" s="183" t="s">
        <v>753</v>
      </c>
      <c r="C129" s="184" t="s">
        <v>147</v>
      </c>
      <c r="D129" s="185"/>
      <c r="E129" s="189" t="n">
        <v>3046.12</v>
      </c>
      <c r="F129" s="187" t="n">
        <f aca="false">E129*D129</f>
        <v>0</v>
      </c>
    </row>
    <row r="130" customFormat="false" ht="12.75" hidden="true" customHeight="true" outlineLevel="0" collapsed="false">
      <c r="A130" s="181" t="s">
        <v>754</v>
      </c>
      <c r="B130" s="183" t="s">
        <v>755</v>
      </c>
      <c r="C130" s="184" t="s">
        <v>147</v>
      </c>
      <c r="D130" s="185"/>
      <c r="E130" s="189" t="n">
        <v>1021.6</v>
      </c>
      <c r="F130" s="187" t="n">
        <f aca="false">E130*D130</f>
        <v>0</v>
      </c>
    </row>
    <row r="131" customFormat="false" ht="12.75" hidden="true" customHeight="true" outlineLevel="0" collapsed="false">
      <c r="A131" s="181" t="s">
        <v>756</v>
      </c>
      <c r="B131" s="183" t="s">
        <v>757</v>
      </c>
      <c r="C131" s="184" t="s">
        <v>147</v>
      </c>
      <c r="D131" s="185"/>
      <c r="E131" s="189" t="n">
        <v>4013.93</v>
      </c>
      <c r="F131" s="187" t="n">
        <f aca="false">E131*D131</f>
        <v>0</v>
      </c>
    </row>
    <row r="132" customFormat="false" ht="12.75" hidden="true" customHeight="true" outlineLevel="0" collapsed="false">
      <c r="A132" s="181" t="s">
        <v>758</v>
      </c>
      <c r="B132" s="183" t="s">
        <v>759</v>
      </c>
      <c r="C132" s="184" t="s">
        <v>147</v>
      </c>
      <c r="D132" s="185"/>
      <c r="E132" s="189" t="n">
        <v>1278.4</v>
      </c>
      <c r="F132" s="187" t="n">
        <f aca="false">E132*D132</f>
        <v>0</v>
      </c>
    </row>
    <row r="133" customFormat="false" ht="12.75" hidden="true" customHeight="true" outlineLevel="0" collapsed="false">
      <c r="A133" s="181" t="s">
        <v>760</v>
      </c>
      <c r="B133" s="183" t="s">
        <v>761</v>
      </c>
      <c r="C133" s="184" t="s">
        <v>147</v>
      </c>
      <c r="D133" s="185"/>
      <c r="E133" s="189" t="n">
        <v>5041.85</v>
      </c>
      <c r="F133" s="187" t="n">
        <f aca="false">E133*D133</f>
        <v>0</v>
      </c>
    </row>
    <row r="134" customFormat="false" ht="12.75" hidden="true" customHeight="true" outlineLevel="0" collapsed="false">
      <c r="A134" s="181" t="s">
        <v>762</v>
      </c>
      <c r="B134" s="183" t="s">
        <v>763</v>
      </c>
      <c r="C134" s="184" t="s">
        <v>147</v>
      </c>
      <c r="D134" s="185"/>
      <c r="E134" s="188" t="n">
        <v>752.47</v>
      </c>
      <c r="F134" s="187" t="n">
        <f aca="false">E134*D134</f>
        <v>0</v>
      </c>
    </row>
    <row r="135" customFormat="false" ht="12.75" hidden="true" customHeight="true" outlineLevel="0" collapsed="false">
      <c r="A135" s="181" t="s">
        <v>764</v>
      </c>
      <c r="B135" s="183" t="s">
        <v>765</v>
      </c>
      <c r="C135" s="184" t="s">
        <v>147</v>
      </c>
      <c r="D135" s="185"/>
      <c r="E135" s="189" t="n">
        <v>3046.12</v>
      </c>
      <c r="F135" s="187" t="n">
        <f aca="false">E135*D135</f>
        <v>0</v>
      </c>
    </row>
    <row r="136" customFormat="false" ht="12.75" hidden="true" customHeight="true" outlineLevel="0" collapsed="false">
      <c r="A136" s="181" t="s">
        <v>766</v>
      </c>
      <c r="B136" s="183" t="s">
        <v>767</v>
      </c>
      <c r="C136" s="184" t="s">
        <v>147</v>
      </c>
      <c r="D136" s="185"/>
      <c r="E136" s="189" t="n">
        <v>1021.6</v>
      </c>
      <c r="F136" s="187" t="n">
        <f aca="false">E136*D136</f>
        <v>0</v>
      </c>
    </row>
    <row r="137" customFormat="false" ht="12.75" hidden="true" customHeight="true" outlineLevel="0" collapsed="false">
      <c r="A137" s="181" t="s">
        <v>768</v>
      </c>
      <c r="B137" s="183" t="s">
        <v>769</v>
      </c>
      <c r="C137" s="184" t="s">
        <v>147</v>
      </c>
      <c r="D137" s="185"/>
      <c r="E137" s="189" t="n">
        <v>4013.93</v>
      </c>
      <c r="F137" s="187" t="n">
        <f aca="false">E137*D137</f>
        <v>0</v>
      </c>
    </row>
    <row r="138" customFormat="false" ht="12.75" hidden="true" customHeight="true" outlineLevel="0" collapsed="false">
      <c r="A138" s="181" t="s">
        <v>770</v>
      </c>
      <c r="B138" s="183" t="s">
        <v>771</v>
      </c>
      <c r="C138" s="184" t="s">
        <v>147</v>
      </c>
      <c r="D138" s="185"/>
      <c r="E138" s="189" t="n">
        <v>1278.43</v>
      </c>
      <c r="F138" s="187" t="n">
        <f aca="false">E138*D138</f>
        <v>0</v>
      </c>
    </row>
    <row r="139" customFormat="false" ht="12.75" hidden="true" customHeight="true" outlineLevel="0" collapsed="false">
      <c r="A139" s="181" t="s">
        <v>772</v>
      </c>
      <c r="B139" s="183" t="s">
        <v>773</v>
      </c>
      <c r="C139" s="184" t="s">
        <v>147</v>
      </c>
      <c r="D139" s="185"/>
      <c r="E139" s="189" t="n">
        <v>5041.85</v>
      </c>
      <c r="F139" s="187" t="n">
        <f aca="false">E139*D139</f>
        <v>0</v>
      </c>
    </row>
    <row r="140" customFormat="false" ht="12.75" hidden="true" customHeight="true" outlineLevel="0" collapsed="false">
      <c r="A140" s="181" t="s">
        <v>774</v>
      </c>
      <c r="B140" s="183" t="s">
        <v>775</v>
      </c>
      <c r="C140" s="184" t="s">
        <v>147</v>
      </c>
      <c r="D140" s="185"/>
      <c r="E140" s="189" t="n">
        <v>1750.74</v>
      </c>
      <c r="F140" s="187" t="n">
        <f aca="false">E140*D140</f>
        <v>0</v>
      </c>
    </row>
    <row r="141" customFormat="false" ht="12.75" hidden="true" customHeight="true" outlineLevel="0" collapsed="false">
      <c r="A141" s="181" t="s">
        <v>776</v>
      </c>
      <c r="B141" s="183" t="s">
        <v>777</v>
      </c>
      <c r="C141" s="184" t="s">
        <v>147</v>
      </c>
      <c r="D141" s="185"/>
      <c r="E141" s="189" t="n">
        <v>6726.93</v>
      </c>
      <c r="F141" s="187" t="n">
        <f aca="false">E141*D141</f>
        <v>0</v>
      </c>
    </row>
    <row r="142" customFormat="false" ht="12.75" hidden="false" customHeight="true" outlineLevel="0" collapsed="false">
      <c r="A142" s="181"/>
      <c r="B142" s="183"/>
      <c r="C142" s="184"/>
      <c r="D142" s="185"/>
      <c r="E142" s="186"/>
      <c r="F142" s="187" t="n">
        <f aca="false">E142*D142</f>
        <v>0</v>
      </c>
    </row>
    <row r="143" customFormat="false" ht="12.75" hidden="true" customHeight="true" outlineLevel="0" collapsed="false">
      <c r="A143" s="181" t="s">
        <v>778</v>
      </c>
      <c r="B143" s="183" t="s">
        <v>779</v>
      </c>
      <c r="C143" s="184" t="s">
        <v>147</v>
      </c>
      <c r="D143" s="185"/>
      <c r="E143" s="189" t="n">
        <v>1126.52</v>
      </c>
      <c r="F143" s="187" t="n">
        <f aca="false">E143*D143</f>
        <v>0</v>
      </c>
    </row>
    <row r="144" customFormat="false" ht="12.75" hidden="true" customHeight="true" outlineLevel="0" collapsed="false">
      <c r="A144" s="181" t="s">
        <v>780</v>
      </c>
      <c r="B144" s="183" t="s">
        <v>781</v>
      </c>
      <c r="C144" s="184" t="s">
        <v>147</v>
      </c>
      <c r="D144" s="185"/>
      <c r="E144" s="189" t="n">
        <v>1406.18</v>
      </c>
      <c r="F144" s="187" t="n">
        <f aca="false">E144*D144</f>
        <v>0</v>
      </c>
    </row>
    <row r="145" customFormat="false" ht="12.75" hidden="true" customHeight="true" outlineLevel="0" collapsed="false">
      <c r="A145" s="181" t="s">
        <v>782</v>
      </c>
      <c r="B145" s="183" t="s">
        <v>783</v>
      </c>
      <c r="C145" s="184" t="s">
        <v>147</v>
      </c>
      <c r="D145" s="185"/>
      <c r="E145" s="189" t="n">
        <v>2422.4</v>
      </c>
      <c r="F145" s="187" t="n">
        <f aca="false">E145*D145</f>
        <v>0</v>
      </c>
    </row>
    <row r="146" customFormat="false" ht="12.75" hidden="true" customHeight="true" outlineLevel="0" collapsed="false">
      <c r="A146" s="181" t="s">
        <v>784</v>
      </c>
      <c r="B146" s="183" t="s">
        <v>785</v>
      </c>
      <c r="C146" s="184" t="s">
        <v>147</v>
      </c>
      <c r="D146" s="185"/>
      <c r="E146" s="189" t="n">
        <v>3814.79</v>
      </c>
      <c r="F146" s="187" t="n">
        <f aca="false">E146*D146</f>
        <v>0</v>
      </c>
    </row>
    <row r="147" customFormat="false" ht="12.75" hidden="true" customHeight="true" outlineLevel="0" collapsed="false">
      <c r="A147" s="181" t="s">
        <v>786</v>
      </c>
      <c r="B147" s="183" t="s">
        <v>787</v>
      </c>
      <c r="C147" s="184" t="s">
        <v>147</v>
      </c>
      <c r="D147" s="185"/>
      <c r="E147" s="188" t="n">
        <v>480.54</v>
      </c>
      <c r="F147" s="187" t="n">
        <f aca="false">E147*D147</f>
        <v>0</v>
      </c>
    </row>
    <row r="148" customFormat="false" ht="12.75" hidden="true" customHeight="true" outlineLevel="0" collapsed="false">
      <c r="A148" s="181" t="s">
        <v>788</v>
      </c>
      <c r="B148" s="183" t="s">
        <v>789</v>
      </c>
      <c r="C148" s="184" t="s">
        <v>147</v>
      </c>
      <c r="D148" s="185"/>
      <c r="E148" s="188" t="n">
        <v>519.93</v>
      </c>
      <c r="F148" s="187" t="n">
        <f aca="false">E148*D148</f>
        <v>0</v>
      </c>
    </row>
    <row r="149" customFormat="false" ht="12.75" hidden="true" customHeight="true" outlineLevel="0" collapsed="false">
      <c r="A149" s="181" t="s">
        <v>790</v>
      </c>
      <c r="B149" s="183" t="s">
        <v>791</v>
      </c>
      <c r="C149" s="184" t="s">
        <v>147</v>
      </c>
      <c r="D149" s="185"/>
      <c r="E149" s="188" t="n">
        <v>697.02</v>
      </c>
      <c r="F149" s="187" t="n">
        <f aca="false">E149*D149</f>
        <v>0</v>
      </c>
    </row>
    <row r="150" customFormat="false" ht="12.75" hidden="false" customHeight="true" outlineLevel="0" collapsed="false">
      <c r="A150" s="181" t="s">
        <v>792</v>
      </c>
      <c r="B150" s="183" t="s">
        <v>793</v>
      </c>
      <c r="C150" s="184" t="s">
        <v>147</v>
      </c>
      <c r="D150" s="185" t="n">
        <v>1</v>
      </c>
      <c r="E150" s="188" t="n">
        <v>682.19</v>
      </c>
      <c r="F150" s="187" t="n">
        <f aca="false">E150*D150</f>
        <v>682.19</v>
      </c>
      <c r="G150" s="190"/>
      <c r="H150" s="191"/>
      <c r="I150" s="190"/>
      <c r="J150" s="192"/>
      <c r="K150" s="190"/>
      <c r="L150" s="191"/>
      <c r="M150" s="190"/>
      <c r="N150" s="192"/>
      <c r="O150" s="190"/>
      <c r="P150" s="191"/>
      <c r="Q150" s="190"/>
      <c r="R150" s="192"/>
      <c r="S150" s="190"/>
      <c r="T150" s="191"/>
      <c r="U150" s="190"/>
      <c r="V150" s="192"/>
      <c r="W150" s="190"/>
      <c r="X150" s="191"/>
      <c r="Y150" s="190"/>
      <c r="Z150" s="192"/>
      <c r="AA150" s="190"/>
      <c r="AB150" s="191"/>
      <c r="AC150" s="190"/>
      <c r="AD150" s="192"/>
      <c r="AE150" s="190"/>
      <c r="AF150" s="191"/>
      <c r="AG150" s="190"/>
      <c r="AH150" s="192"/>
      <c r="AI150" s="190"/>
      <c r="AJ150" s="191"/>
      <c r="AK150" s="190"/>
      <c r="AL150" s="192"/>
      <c r="AM150" s="190"/>
      <c r="AN150" s="191"/>
      <c r="AO150" s="190"/>
      <c r="AP150" s="192"/>
      <c r="AQ150" s="190"/>
      <c r="AR150" s="191"/>
      <c r="AS150" s="190"/>
      <c r="AT150" s="192"/>
      <c r="AU150" s="190"/>
      <c r="AV150" s="191"/>
      <c r="AW150" s="190"/>
      <c r="AX150" s="192"/>
      <c r="AY150" s="190"/>
      <c r="AZ150" s="191"/>
      <c r="BA150" s="190"/>
      <c r="BB150" s="192"/>
      <c r="BC150" s="190"/>
      <c r="BD150" s="191"/>
      <c r="BE150" s="190"/>
      <c r="BF150" s="192"/>
      <c r="BG150" s="190"/>
      <c r="BH150" s="191"/>
      <c r="BI150" s="190"/>
      <c r="BJ150" s="192"/>
      <c r="BK150" s="190"/>
      <c r="BL150" s="191"/>
      <c r="BM150" s="190"/>
      <c r="BN150" s="192"/>
      <c r="BO150" s="190"/>
      <c r="BP150" s="191"/>
      <c r="BQ150" s="190"/>
      <c r="BR150" s="192"/>
      <c r="BS150" s="190"/>
      <c r="BT150" s="191"/>
      <c r="BU150" s="190"/>
      <c r="BV150" s="192"/>
      <c r="BW150" s="190"/>
      <c r="BX150" s="191"/>
      <c r="BY150" s="190"/>
      <c r="BZ150" s="192"/>
      <c r="CA150" s="190"/>
      <c r="CB150" s="191"/>
      <c r="CC150" s="190"/>
      <c r="CD150" s="192"/>
      <c r="CE150" s="190"/>
      <c r="CF150" s="191"/>
      <c r="CG150" s="190"/>
      <c r="CH150" s="192"/>
      <c r="CI150" s="190"/>
      <c r="CJ150" s="191"/>
      <c r="CK150" s="190"/>
      <c r="CL150" s="192"/>
      <c r="CM150" s="190"/>
      <c r="CN150" s="191"/>
      <c r="CO150" s="190"/>
      <c r="CP150" s="192"/>
      <c r="CQ150" s="190"/>
      <c r="CR150" s="191"/>
      <c r="CS150" s="190"/>
      <c r="CT150" s="192"/>
      <c r="CU150" s="190"/>
      <c r="CV150" s="191"/>
      <c r="CW150" s="190"/>
      <c r="CX150" s="192"/>
      <c r="CY150" s="190"/>
      <c r="CZ150" s="191"/>
      <c r="DA150" s="190"/>
      <c r="DB150" s="192"/>
      <c r="DC150" s="190"/>
      <c r="DD150" s="191"/>
      <c r="DE150" s="190"/>
      <c r="DF150" s="192"/>
      <c r="DG150" s="190"/>
      <c r="DH150" s="191"/>
      <c r="DI150" s="190"/>
      <c r="DJ150" s="192"/>
      <c r="DK150" s="190"/>
      <c r="DL150" s="191"/>
      <c r="DM150" s="190"/>
      <c r="DN150" s="192"/>
      <c r="DO150" s="190"/>
      <c r="DP150" s="191"/>
      <c r="DQ150" s="190"/>
      <c r="DR150" s="192"/>
      <c r="DS150" s="190"/>
      <c r="DT150" s="191"/>
      <c r="DU150" s="190"/>
      <c r="DV150" s="192"/>
      <c r="DW150" s="190"/>
      <c r="DX150" s="191"/>
      <c r="DY150" s="190"/>
      <c r="DZ150" s="192"/>
      <c r="EA150" s="190"/>
      <c r="EB150" s="191"/>
      <c r="EC150" s="190"/>
      <c r="ED150" s="192"/>
      <c r="EE150" s="190"/>
      <c r="EF150" s="191"/>
      <c r="EG150" s="190"/>
      <c r="EH150" s="192"/>
      <c r="EI150" s="190"/>
      <c r="EJ150" s="191"/>
      <c r="EK150" s="190"/>
      <c r="EL150" s="192"/>
      <c r="EM150" s="190"/>
      <c r="EN150" s="191"/>
      <c r="EO150" s="190"/>
      <c r="EP150" s="192"/>
      <c r="EQ150" s="190"/>
      <c r="ER150" s="191"/>
      <c r="ES150" s="190"/>
      <c r="ET150" s="192"/>
      <c r="EU150" s="190"/>
      <c r="EV150" s="191"/>
      <c r="EW150" s="190"/>
      <c r="EX150" s="192"/>
      <c r="EY150" s="190"/>
      <c r="EZ150" s="191"/>
      <c r="FA150" s="190"/>
      <c r="FB150" s="192"/>
      <c r="FC150" s="190"/>
      <c r="FD150" s="191"/>
      <c r="FE150" s="190"/>
      <c r="FF150" s="192"/>
      <c r="FG150" s="190"/>
      <c r="FH150" s="191"/>
      <c r="FI150" s="190"/>
      <c r="FJ150" s="192"/>
      <c r="FK150" s="190"/>
      <c r="FL150" s="191"/>
      <c r="FM150" s="190"/>
      <c r="FN150" s="192"/>
      <c r="FO150" s="190"/>
      <c r="FP150" s="191"/>
      <c r="FQ150" s="190"/>
      <c r="FR150" s="192"/>
      <c r="FS150" s="190"/>
      <c r="FT150" s="191"/>
      <c r="FU150" s="190"/>
      <c r="FV150" s="192"/>
      <c r="FW150" s="190"/>
      <c r="FX150" s="191"/>
      <c r="FY150" s="190"/>
      <c r="FZ150" s="192"/>
      <c r="GA150" s="190"/>
      <c r="GB150" s="191"/>
      <c r="GC150" s="190"/>
      <c r="GD150" s="192"/>
      <c r="GE150" s="190"/>
      <c r="GF150" s="191"/>
      <c r="GG150" s="190"/>
      <c r="GH150" s="192"/>
      <c r="GI150" s="190"/>
      <c r="GJ150" s="191"/>
      <c r="GK150" s="190"/>
      <c r="GL150" s="192"/>
      <c r="GM150" s="190"/>
      <c r="GN150" s="191"/>
      <c r="GO150" s="190"/>
      <c r="GP150" s="192"/>
      <c r="GQ150" s="190"/>
      <c r="GR150" s="191"/>
      <c r="GS150" s="190"/>
      <c r="GT150" s="192"/>
      <c r="GU150" s="190"/>
      <c r="GV150" s="191"/>
      <c r="GW150" s="190"/>
      <c r="GX150" s="192"/>
      <c r="GY150" s="190"/>
      <c r="GZ150" s="191"/>
      <c r="HA150" s="190"/>
      <c r="HB150" s="192"/>
      <c r="HC150" s="190"/>
      <c r="HD150" s="191"/>
      <c r="HE150" s="190"/>
      <c r="HF150" s="192"/>
      <c r="HG150" s="190"/>
      <c r="HH150" s="191"/>
      <c r="HI150" s="190"/>
      <c r="HJ150" s="192"/>
      <c r="HK150" s="190"/>
      <c r="HL150" s="191"/>
      <c r="HM150" s="190"/>
      <c r="HN150" s="192"/>
      <c r="HO150" s="190"/>
      <c r="HP150" s="191"/>
      <c r="HQ150" s="190"/>
      <c r="HR150" s="192"/>
      <c r="HS150" s="190"/>
      <c r="HT150" s="191"/>
      <c r="HU150" s="190"/>
      <c r="HV150" s="192"/>
      <c r="HW150" s="190"/>
      <c r="HX150" s="191"/>
      <c r="HY150" s="190"/>
      <c r="HZ150" s="192"/>
      <c r="IA150" s="190"/>
      <c r="IB150" s="191"/>
      <c r="IC150" s="190"/>
      <c r="ID150" s="192"/>
      <c r="IE150" s="190"/>
      <c r="IF150" s="191"/>
      <c r="IG150" s="190"/>
      <c r="IH150" s="192"/>
      <c r="II150" s="190"/>
      <c r="IJ150" s="191"/>
      <c r="IK150" s="190"/>
      <c r="IL150" s="192"/>
      <c r="IM150" s="190"/>
      <c r="IN150" s="191"/>
      <c r="IO150" s="190"/>
      <c r="IP150" s="192"/>
      <c r="IQ150" s="190"/>
      <c r="IR150" s="191"/>
      <c r="IS150" s="190"/>
      <c r="IT150" s="192"/>
      <c r="IU150" s="190"/>
      <c r="IV150" s="191"/>
    </row>
    <row r="151" customFormat="false" ht="12.75" hidden="false" customHeight="true" outlineLevel="0" collapsed="false">
      <c r="A151" s="181" t="s">
        <v>794</v>
      </c>
      <c r="B151" s="183" t="s">
        <v>795</v>
      </c>
      <c r="C151" s="184" t="s">
        <v>147</v>
      </c>
      <c r="D151" s="185" t="n">
        <v>2</v>
      </c>
      <c r="E151" s="189" t="n">
        <v>1242.4</v>
      </c>
      <c r="F151" s="187" t="n">
        <f aca="false">E151*D151</f>
        <v>2484.8</v>
      </c>
      <c r="G151" s="190"/>
      <c r="H151" s="193"/>
      <c r="I151" s="190"/>
      <c r="J151" s="192"/>
      <c r="K151" s="190"/>
      <c r="L151" s="193"/>
      <c r="M151" s="190"/>
      <c r="N151" s="192"/>
      <c r="O151" s="190"/>
      <c r="P151" s="193"/>
      <c r="Q151" s="190"/>
      <c r="R151" s="192"/>
      <c r="S151" s="190"/>
      <c r="T151" s="193"/>
      <c r="U151" s="190"/>
      <c r="V151" s="192"/>
      <c r="W151" s="190"/>
      <c r="X151" s="193"/>
      <c r="Y151" s="190"/>
      <c r="Z151" s="192"/>
      <c r="AA151" s="190"/>
      <c r="AB151" s="193"/>
      <c r="AC151" s="190"/>
      <c r="AD151" s="192"/>
      <c r="AE151" s="190"/>
      <c r="AF151" s="193"/>
      <c r="AG151" s="190"/>
      <c r="AH151" s="192"/>
      <c r="AI151" s="190"/>
      <c r="AJ151" s="193"/>
      <c r="AK151" s="190"/>
      <c r="AL151" s="192"/>
      <c r="AM151" s="190"/>
      <c r="AN151" s="193"/>
      <c r="AO151" s="190"/>
      <c r="AP151" s="192"/>
      <c r="AQ151" s="190"/>
      <c r="AR151" s="193"/>
      <c r="AS151" s="190"/>
      <c r="AT151" s="192"/>
      <c r="AU151" s="190"/>
      <c r="AV151" s="193"/>
      <c r="AW151" s="190"/>
      <c r="AX151" s="192"/>
      <c r="AY151" s="190"/>
      <c r="AZ151" s="193"/>
      <c r="BA151" s="190"/>
      <c r="BB151" s="192"/>
      <c r="BC151" s="190"/>
      <c r="BD151" s="193"/>
      <c r="BE151" s="190"/>
      <c r="BF151" s="192"/>
      <c r="BG151" s="190"/>
      <c r="BH151" s="193"/>
      <c r="BI151" s="190"/>
      <c r="BJ151" s="192"/>
      <c r="BK151" s="190"/>
      <c r="BL151" s="193"/>
      <c r="BM151" s="190"/>
      <c r="BN151" s="192"/>
      <c r="BO151" s="190"/>
      <c r="BP151" s="193"/>
      <c r="BQ151" s="190"/>
      <c r="BR151" s="192"/>
      <c r="BS151" s="190"/>
      <c r="BT151" s="193"/>
      <c r="BU151" s="190"/>
      <c r="BV151" s="192"/>
      <c r="BW151" s="190"/>
      <c r="BX151" s="193"/>
      <c r="BY151" s="190"/>
      <c r="BZ151" s="192"/>
      <c r="CA151" s="190"/>
      <c r="CB151" s="193"/>
      <c r="CC151" s="190"/>
      <c r="CD151" s="192"/>
      <c r="CE151" s="190"/>
      <c r="CF151" s="193"/>
      <c r="CG151" s="190"/>
      <c r="CH151" s="192"/>
      <c r="CI151" s="190"/>
      <c r="CJ151" s="193"/>
      <c r="CK151" s="190"/>
      <c r="CL151" s="192"/>
      <c r="CM151" s="190"/>
      <c r="CN151" s="193"/>
      <c r="CO151" s="190"/>
      <c r="CP151" s="192"/>
      <c r="CQ151" s="190"/>
      <c r="CR151" s="193"/>
      <c r="CS151" s="190"/>
      <c r="CT151" s="192"/>
      <c r="CU151" s="190"/>
      <c r="CV151" s="193"/>
      <c r="CW151" s="190"/>
      <c r="CX151" s="192"/>
      <c r="CY151" s="190"/>
      <c r="CZ151" s="193"/>
      <c r="DA151" s="190"/>
      <c r="DB151" s="192"/>
      <c r="DC151" s="190"/>
      <c r="DD151" s="193"/>
      <c r="DE151" s="190"/>
      <c r="DF151" s="192"/>
      <c r="DG151" s="190"/>
      <c r="DH151" s="193"/>
      <c r="DI151" s="190"/>
      <c r="DJ151" s="192"/>
      <c r="DK151" s="190"/>
      <c r="DL151" s="193"/>
      <c r="DM151" s="190"/>
      <c r="DN151" s="192"/>
      <c r="DO151" s="190"/>
      <c r="DP151" s="193"/>
      <c r="DQ151" s="190"/>
      <c r="DR151" s="192"/>
      <c r="DS151" s="190"/>
      <c r="DT151" s="193"/>
      <c r="DU151" s="190"/>
      <c r="DV151" s="192"/>
      <c r="DW151" s="190"/>
      <c r="DX151" s="193"/>
      <c r="DY151" s="190"/>
      <c r="DZ151" s="192"/>
      <c r="EA151" s="190"/>
      <c r="EB151" s="193"/>
      <c r="EC151" s="190"/>
      <c r="ED151" s="192"/>
      <c r="EE151" s="190"/>
      <c r="EF151" s="193"/>
      <c r="EG151" s="190"/>
      <c r="EH151" s="192"/>
      <c r="EI151" s="190"/>
      <c r="EJ151" s="193"/>
      <c r="EK151" s="190"/>
      <c r="EL151" s="192"/>
      <c r="EM151" s="190"/>
      <c r="EN151" s="193"/>
      <c r="EO151" s="190"/>
      <c r="EP151" s="192"/>
      <c r="EQ151" s="190"/>
      <c r="ER151" s="193"/>
      <c r="ES151" s="190"/>
      <c r="ET151" s="192"/>
      <c r="EU151" s="190"/>
      <c r="EV151" s="193"/>
      <c r="EW151" s="190"/>
      <c r="EX151" s="192"/>
      <c r="EY151" s="190"/>
      <c r="EZ151" s="193"/>
      <c r="FA151" s="190"/>
      <c r="FB151" s="192"/>
      <c r="FC151" s="190"/>
      <c r="FD151" s="193"/>
      <c r="FE151" s="190"/>
      <c r="FF151" s="192"/>
      <c r="FG151" s="190"/>
      <c r="FH151" s="193"/>
      <c r="FI151" s="190"/>
      <c r="FJ151" s="192"/>
      <c r="FK151" s="190"/>
      <c r="FL151" s="193"/>
      <c r="FM151" s="190"/>
      <c r="FN151" s="192"/>
      <c r="FO151" s="190"/>
      <c r="FP151" s="193"/>
      <c r="FQ151" s="190"/>
      <c r="FR151" s="192"/>
      <c r="FS151" s="190"/>
      <c r="FT151" s="193"/>
      <c r="FU151" s="190"/>
      <c r="FV151" s="192"/>
      <c r="FW151" s="190"/>
      <c r="FX151" s="193"/>
      <c r="FY151" s="190"/>
      <c r="FZ151" s="192"/>
      <c r="GA151" s="190"/>
      <c r="GB151" s="193"/>
      <c r="GC151" s="190"/>
      <c r="GD151" s="192"/>
      <c r="GE151" s="190"/>
      <c r="GF151" s="193"/>
      <c r="GG151" s="190"/>
      <c r="GH151" s="192"/>
      <c r="GI151" s="190"/>
      <c r="GJ151" s="193"/>
      <c r="GK151" s="190"/>
      <c r="GL151" s="192"/>
      <c r="GM151" s="190"/>
      <c r="GN151" s="193"/>
      <c r="GO151" s="190"/>
      <c r="GP151" s="192"/>
      <c r="GQ151" s="190"/>
      <c r="GR151" s="193"/>
      <c r="GS151" s="190"/>
      <c r="GT151" s="192"/>
      <c r="GU151" s="190"/>
      <c r="GV151" s="193"/>
      <c r="GW151" s="190"/>
      <c r="GX151" s="192"/>
      <c r="GY151" s="190"/>
      <c r="GZ151" s="193"/>
      <c r="HA151" s="190"/>
      <c r="HB151" s="192"/>
      <c r="HC151" s="190"/>
      <c r="HD151" s="193"/>
      <c r="HE151" s="190"/>
      <c r="HF151" s="192"/>
      <c r="HG151" s="190"/>
      <c r="HH151" s="193"/>
      <c r="HI151" s="190"/>
      <c r="HJ151" s="192"/>
      <c r="HK151" s="190"/>
      <c r="HL151" s="193"/>
      <c r="HM151" s="190"/>
      <c r="HN151" s="192"/>
      <c r="HO151" s="190"/>
      <c r="HP151" s="193"/>
      <c r="HQ151" s="190"/>
      <c r="HR151" s="192"/>
      <c r="HS151" s="190"/>
      <c r="HT151" s="193"/>
      <c r="HU151" s="190"/>
      <c r="HV151" s="192"/>
      <c r="HW151" s="190"/>
      <c r="HX151" s="193"/>
      <c r="HY151" s="190"/>
      <c r="HZ151" s="192"/>
      <c r="IA151" s="190"/>
      <c r="IB151" s="193"/>
      <c r="IC151" s="190"/>
      <c r="ID151" s="192"/>
      <c r="IE151" s="190"/>
      <c r="IF151" s="193"/>
      <c r="IG151" s="190"/>
      <c r="IH151" s="192"/>
      <c r="II151" s="190"/>
      <c r="IJ151" s="193"/>
      <c r="IK151" s="190"/>
      <c r="IL151" s="192"/>
      <c r="IM151" s="190"/>
      <c r="IN151" s="193"/>
      <c r="IO151" s="190"/>
      <c r="IP151" s="192"/>
      <c r="IQ151" s="190"/>
      <c r="IR151" s="193"/>
      <c r="IS151" s="190"/>
      <c r="IT151" s="192"/>
      <c r="IU151" s="190"/>
      <c r="IV151" s="193"/>
    </row>
    <row r="152" customFormat="false" ht="12.75" hidden="true" customHeight="true" outlineLevel="0" collapsed="false">
      <c r="A152" s="181" t="s">
        <v>796</v>
      </c>
      <c r="B152" s="183" t="s">
        <v>797</v>
      </c>
      <c r="C152" s="184" t="s">
        <v>147</v>
      </c>
      <c r="D152" s="185"/>
      <c r="E152" s="188" t="n">
        <v>455.34</v>
      </c>
      <c r="F152" s="187" t="n">
        <f aca="false">E152*D152</f>
        <v>0</v>
      </c>
      <c r="G152" s="190"/>
      <c r="H152" s="191"/>
      <c r="I152" s="190"/>
      <c r="J152" s="192"/>
      <c r="K152" s="190"/>
      <c r="L152" s="191"/>
      <c r="M152" s="190"/>
      <c r="N152" s="192"/>
      <c r="O152" s="190"/>
      <c r="P152" s="191"/>
      <c r="Q152" s="190"/>
      <c r="R152" s="192"/>
      <c r="S152" s="190"/>
      <c r="T152" s="191"/>
      <c r="U152" s="190"/>
      <c r="V152" s="192"/>
      <c r="W152" s="190"/>
      <c r="X152" s="191"/>
      <c r="Y152" s="190"/>
      <c r="Z152" s="192"/>
      <c r="AA152" s="190"/>
      <c r="AB152" s="191"/>
      <c r="AC152" s="190"/>
      <c r="AD152" s="192"/>
      <c r="AE152" s="190"/>
      <c r="AF152" s="191"/>
      <c r="AG152" s="190"/>
      <c r="AH152" s="192"/>
      <c r="AI152" s="190"/>
      <c r="AJ152" s="191"/>
      <c r="AK152" s="190"/>
      <c r="AL152" s="192"/>
      <c r="AM152" s="190"/>
      <c r="AN152" s="191"/>
      <c r="AO152" s="190"/>
      <c r="AP152" s="192"/>
      <c r="AQ152" s="190"/>
      <c r="AR152" s="191"/>
      <c r="AS152" s="190"/>
      <c r="AT152" s="192"/>
      <c r="AU152" s="190"/>
      <c r="AV152" s="191"/>
      <c r="AW152" s="190"/>
      <c r="AX152" s="192"/>
      <c r="AY152" s="190"/>
      <c r="AZ152" s="191"/>
      <c r="BA152" s="190"/>
      <c r="BB152" s="192"/>
      <c r="BC152" s="190"/>
      <c r="BD152" s="191"/>
      <c r="BE152" s="190"/>
      <c r="BF152" s="192"/>
      <c r="BG152" s="190"/>
      <c r="BH152" s="191"/>
      <c r="BI152" s="190"/>
      <c r="BJ152" s="192"/>
      <c r="BK152" s="190"/>
      <c r="BL152" s="191"/>
      <c r="BM152" s="190"/>
      <c r="BN152" s="192"/>
      <c r="BO152" s="190"/>
      <c r="BP152" s="191"/>
      <c r="BQ152" s="190"/>
      <c r="BR152" s="192"/>
      <c r="BS152" s="190"/>
      <c r="BT152" s="191"/>
      <c r="BU152" s="190"/>
      <c r="BV152" s="192"/>
      <c r="BW152" s="190"/>
      <c r="BX152" s="191"/>
      <c r="BY152" s="190"/>
      <c r="BZ152" s="192"/>
      <c r="CA152" s="190"/>
      <c r="CB152" s="191"/>
      <c r="CC152" s="190"/>
      <c r="CD152" s="192"/>
      <c r="CE152" s="190"/>
      <c r="CF152" s="191"/>
      <c r="CG152" s="190"/>
      <c r="CH152" s="192"/>
      <c r="CI152" s="190"/>
      <c r="CJ152" s="191"/>
      <c r="CK152" s="190"/>
      <c r="CL152" s="192"/>
      <c r="CM152" s="190"/>
      <c r="CN152" s="191"/>
      <c r="CO152" s="190"/>
      <c r="CP152" s="192"/>
      <c r="CQ152" s="190"/>
      <c r="CR152" s="191"/>
      <c r="CS152" s="190"/>
      <c r="CT152" s="192"/>
      <c r="CU152" s="190"/>
      <c r="CV152" s="191"/>
      <c r="CW152" s="190"/>
      <c r="CX152" s="192"/>
      <c r="CY152" s="190"/>
      <c r="CZ152" s="191"/>
      <c r="DA152" s="190"/>
      <c r="DB152" s="192"/>
      <c r="DC152" s="190"/>
      <c r="DD152" s="191"/>
      <c r="DE152" s="190"/>
      <c r="DF152" s="192"/>
      <c r="DG152" s="190"/>
      <c r="DH152" s="191"/>
      <c r="DI152" s="190"/>
      <c r="DJ152" s="192"/>
      <c r="DK152" s="190"/>
      <c r="DL152" s="191"/>
      <c r="DM152" s="190"/>
      <c r="DN152" s="192"/>
      <c r="DO152" s="190"/>
      <c r="DP152" s="191"/>
      <c r="DQ152" s="190"/>
      <c r="DR152" s="192"/>
      <c r="DS152" s="190"/>
      <c r="DT152" s="191"/>
      <c r="DU152" s="190"/>
      <c r="DV152" s="192"/>
      <c r="DW152" s="190"/>
      <c r="DX152" s="191"/>
      <c r="DY152" s="190"/>
      <c r="DZ152" s="192"/>
      <c r="EA152" s="190"/>
      <c r="EB152" s="191"/>
      <c r="EC152" s="190"/>
      <c r="ED152" s="192"/>
      <c r="EE152" s="190"/>
      <c r="EF152" s="191"/>
      <c r="EG152" s="190"/>
      <c r="EH152" s="192"/>
      <c r="EI152" s="190"/>
      <c r="EJ152" s="191"/>
      <c r="EK152" s="190"/>
      <c r="EL152" s="192"/>
      <c r="EM152" s="190"/>
      <c r="EN152" s="191"/>
      <c r="EO152" s="190"/>
      <c r="EP152" s="192"/>
      <c r="EQ152" s="190"/>
      <c r="ER152" s="191"/>
      <c r="ES152" s="190"/>
      <c r="ET152" s="192"/>
      <c r="EU152" s="190"/>
      <c r="EV152" s="191"/>
      <c r="EW152" s="190"/>
      <c r="EX152" s="192"/>
      <c r="EY152" s="190"/>
      <c r="EZ152" s="191"/>
      <c r="FA152" s="190"/>
      <c r="FB152" s="192"/>
      <c r="FC152" s="190"/>
      <c r="FD152" s="191"/>
      <c r="FE152" s="190"/>
      <c r="FF152" s="192"/>
      <c r="FG152" s="190"/>
      <c r="FH152" s="191"/>
      <c r="FI152" s="190"/>
      <c r="FJ152" s="192"/>
      <c r="FK152" s="190"/>
      <c r="FL152" s="191"/>
      <c r="FM152" s="190"/>
      <c r="FN152" s="192"/>
      <c r="FO152" s="190"/>
      <c r="FP152" s="191"/>
      <c r="FQ152" s="190"/>
      <c r="FR152" s="192"/>
      <c r="FS152" s="190"/>
      <c r="FT152" s="191"/>
      <c r="FU152" s="190"/>
      <c r="FV152" s="192"/>
      <c r="FW152" s="190"/>
      <c r="FX152" s="191"/>
      <c r="FY152" s="190"/>
      <c r="FZ152" s="192"/>
      <c r="GA152" s="190"/>
      <c r="GB152" s="191"/>
      <c r="GC152" s="190"/>
      <c r="GD152" s="192"/>
      <c r="GE152" s="190"/>
      <c r="GF152" s="191"/>
      <c r="GG152" s="190"/>
      <c r="GH152" s="192"/>
      <c r="GI152" s="190"/>
      <c r="GJ152" s="191"/>
      <c r="GK152" s="190"/>
      <c r="GL152" s="192"/>
      <c r="GM152" s="190"/>
      <c r="GN152" s="191"/>
      <c r="GO152" s="190"/>
      <c r="GP152" s="192"/>
      <c r="GQ152" s="190"/>
      <c r="GR152" s="191"/>
      <c r="GS152" s="190"/>
      <c r="GT152" s="192"/>
      <c r="GU152" s="190"/>
      <c r="GV152" s="191"/>
      <c r="GW152" s="190"/>
      <c r="GX152" s="192"/>
      <c r="GY152" s="190"/>
      <c r="GZ152" s="191"/>
      <c r="HA152" s="190"/>
      <c r="HB152" s="192"/>
      <c r="HC152" s="190"/>
      <c r="HD152" s="191"/>
      <c r="HE152" s="190"/>
      <c r="HF152" s="192"/>
      <c r="HG152" s="190"/>
      <c r="HH152" s="191"/>
      <c r="HI152" s="190"/>
      <c r="HJ152" s="192"/>
      <c r="HK152" s="190"/>
      <c r="HL152" s="191"/>
      <c r="HM152" s="190"/>
      <c r="HN152" s="192"/>
      <c r="HO152" s="190"/>
      <c r="HP152" s="191"/>
      <c r="HQ152" s="190"/>
      <c r="HR152" s="192"/>
      <c r="HS152" s="190"/>
      <c r="HT152" s="191"/>
      <c r="HU152" s="190"/>
      <c r="HV152" s="192"/>
      <c r="HW152" s="190"/>
      <c r="HX152" s="191"/>
      <c r="HY152" s="190"/>
      <c r="HZ152" s="192"/>
      <c r="IA152" s="190"/>
      <c r="IB152" s="191"/>
      <c r="IC152" s="190"/>
      <c r="ID152" s="192"/>
      <c r="IE152" s="190"/>
      <c r="IF152" s="191"/>
      <c r="IG152" s="190"/>
      <c r="IH152" s="192"/>
      <c r="II152" s="190"/>
      <c r="IJ152" s="191"/>
      <c r="IK152" s="190"/>
      <c r="IL152" s="192"/>
      <c r="IM152" s="190"/>
      <c r="IN152" s="191"/>
      <c r="IO152" s="190"/>
      <c r="IP152" s="192"/>
      <c r="IQ152" s="190"/>
      <c r="IR152" s="191"/>
      <c r="IS152" s="190"/>
      <c r="IT152" s="192"/>
      <c r="IU152" s="190"/>
      <c r="IV152" s="191"/>
    </row>
    <row r="153" customFormat="false" ht="12.75" hidden="true" customHeight="true" outlineLevel="0" collapsed="false">
      <c r="A153" s="181" t="s">
        <v>798</v>
      </c>
      <c r="B153" s="183" t="s">
        <v>799</v>
      </c>
      <c r="C153" s="184" t="s">
        <v>147</v>
      </c>
      <c r="D153" s="185"/>
      <c r="E153" s="188" t="n">
        <v>540.82</v>
      </c>
      <c r="F153" s="187" t="n">
        <f aca="false">E153*D153</f>
        <v>0</v>
      </c>
      <c r="G153" s="190"/>
      <c r="H153" s="191"/>
      <c r="I153" s="190"/>
      <c r="J153" s="192"/>
      <c r="K153" s="190"/>
      <c r="L153" s="191"/>
      <c r="M153" s="190"/>
      <c r="N153" s="192"/>
      <c r="O153" s="190"/>
      <c r="P153" s="191"/>
      <c r="Q153" s="190"/>
      <c r="R153" s="192"/>
      <c r="S153" s="190"/>
      <c r="T153" s="191"/>
      <c r="U153" s="190"/>
      <c r="V153" s="192"/>
      <c r="W153" s="190"/>
      <c r="X153" s="191"/>
      <c r="Y153" s="190"/>
      <c r="Z153" s="192"/>
      <c r="AA153" s="190"/>
      <c r="AB153" s="191"/>
      <c r="AC153" s="190"/>
      <c r="AD153" s="192"/>
      <c r="AE153" s="190"/>
      <c r="AF153" s="191"/>
      <c r="AG153" s="190"/>
      <c r="AH153" s="192"/>
      <c r="AI153" s="190"/>
      <c r="AJ153" s="191"/>
      <c r="AK153" s="190"/>
      <c r="AL153" s="192"/>
      <c r="AM153" s="190"/>
      <c r="AN153" s="191"/>
      <c r="AO153" s="190"/>
      <c r="AP153" s="192"/>
      <c r="AQ153" s="190"/>
      <c r="AR153" s="191"/>
      <c r="AS153" s="190"/>
      <c r="AT153" s="192"/>
      <c r="AU153" s="190"/>
      <c r="AV153" s="191"/>
      <c r="AW153" s="190"/>
      <c r="AX153" s="192"/>
      <c r="AY153" s="190"/>
      <c r="AZ153" s="191"/>
      <c r="BA153" s="190"/>
      <c r="BB153" s="192"/>
      <c r="BC153" s="190"/>
      <c r="BD153" s="191"/>
      <c r="BE153" s="190"/>
      <c r="BF153" s="192"/>
      <c r="BG153" s="190"/>
      <c r="BH153" s="191"/>
      <c r="BI153" s="190"/>
      <c r="BJ153" s="192"/>
      <c r="BK153" s="190"/>
      <c r="BL153" s="191"/>
      <c r="BM153" s="190"/>
      <c r="BN153" s="192"/>
      <c r="BO153" s="190"/>
      <c r="BP153" s="191"/>
      <c r="BQ153" s="190"/>
      <c r="BR153" s="192"/>
      <c r="BS153" s="190"/>
      <c r="BT153" s="191"/>
      <c r="BU153" s="190"/>
      <c r="BV153" s="192"/>
      <c r="BW153" s="190"/>
      <c r="BX153" s="191"/>
      <c r="BY153" s="190"/>
      <c r="BZ153" s="192"/>
      <c r="CA153" s="190"/>
      <c r="CB153" s="191"/>
      <c r="CC153" s="190"/>
      <c r="CD153" s="192"/>
      <c r="CE153" s="190"/>
      <c r="CF153" s="191"/>
      <c r="CG153" s="190"/>
      <c r="CH153" s="192"/>
      <c r="CI153" s="190"/>
      <c r="CJ153" s="191"/>
      <c r="CK153" s="190"/>
      <c r="CL153" s="192"/>
      <c r="CM153" s="190"/>
      <c r="CN153" s="191"/>
      <c r="CO153" s="190"/>
      <c r="CP153" s="192"/>
      <c r="CQ153" s="190"/>
      <c r="CR153" s="191"/>
      <c r="CS153" s="190"/>
      <c r="CT153" s="192"/>
      <c r="CU153" s="190"/>
      <c r="CV153" s="191"/>
      <c r="CW153" s="190"/>
      <c r="CX153" s="192"/>
      <c r="CY153" s="190"/>
      <c r="CZ153" s="191"/>
      <c r="DA153" s="190"/>
      <c r="DB153" s="192"/>
      <c r="DC153" s="190"/>
      <c r="DD153" s="191"/>
      <c r="DE153" s="190"/>
      <c r="DF153" s="192"/>
      <c r="DG153" s="190"/>
      <c r="DH153" s="191"/>
      <c r="DI153" s="190"/>
      <c r="DJ153" s="192"/>
      <c r="DK153" s="190"/>
      <c r="DL153" s="191"/>
      <c r="DM153" s="190"/>
      <c r="DN153" s="192"/>
      <c r="DO153" s="190"/>
      <c r="DP153" s="191"/>
      <c r="DQ153" s="190"/>
      <c r="DR153" s="192"/>
      <c r="DS153" s="190"/>
      <c r="DT153" s="191"/>
      <c r="DU153" s="190"/>
      <c r="DV153" s="192"/>
      <c r="DW153" s="190"/>
      <c r="DX153" s="191"/>
      <c r="DY153" s="190"/>
      <c r="DZ153" s="192"/>
      <c r="EA153" s="190"/>
      <c r="EB153" s="191"/>
      <c r="EC153" s="190"/>
      <c r="ED153" s="192"/>
      <c r="EE153" s="190"/>
      <c r="EF153" s="191"/>
      <c r="EG153" s="190"/>
      <c r="EH153" s="192"/>
      <c r="EI153" s="190"/>
      <c r="EJ153" s="191"/>
      <c r="EK153" s="190"/>
      <c r="EL153" s="192"/>
      <c r="EM153" s="190"/>
      <c r="EN153" s="191"/>
      <c r="EO153" s="190"/>
      <c r="EP153" s="192"/>
      <c r="EQ153" s="190"/>
      <c r="ER153" s="191"/>
      <c r="ES153" s="190"/>
      <c r="ET153" s="192"/>
      <c r="EU153" s="190"/>
      <c r="EV153" s="191"/>
      <c r="EW153" s="190"/>
      <c r="EX153" s="192"/>
      <c r="EY153" s="190"/>
      <c r="EZ153" s="191"/>
      <c r="FA153" s="190"/>
      <c r="FB153" s="192"/>
      <c r="FC153" s="190"/>
      <c r="FD153" s="191"/>
      <c r="FE153" s="190"/>
      <c r="FF153" s="192"/>
      <c r="FG153" s="190"/>
      <c r="FH153" s="191"/>
      <c r="FI153" s="190"/>
      <c r="FJ153" s="192"/>
      <c r="FK153" s="190"/>
      <c r="FL153" s="191"/>
      <c r="FM153" s="190"/>
      <c r="FN153" s="192"/>
      <c r="FO153" s="190"/>
      <c r="FP153" s="191"/>
      <c r="FQ153" s="190"/>
      <c r="FR153" s="192"/>
      <c r="FS153" s="190"/>
      <c r="FT153" s="191"/>
      <c r="FU153" s="190"/>
      <c r="FV153" s="192"/>
      <c r="FW153" s="190"/>
      <c r="FX153" s="191"/>
      <c r="FY153" s="190"/>
      <c r="FZ153" s="192"/>
      <c r="GA153" s="190"/>
      <c r="GB153" s="191"/>
      <c r="GC153" s="190"/>
      <c r="GD153" s="192"/>
      <c r="GE153" s="190"/>
      <c r="GF153" s="191"/>
      <c r="GG153" s="190"/>
      <c r="GH153" s="192"/>
      <c r="GI153" s="190"/>
      <c r="GJ153" s="191"/>
      <c r="GK153" s="190"/>
      <c r="GL153" s="192"/>
      <c r="GM153" s="190"/>
      <c r="GN153" s="191"/>
      <c r="GO153" s="190"/>
      <c r="GP153" s="192"/>
      <c r="GQ153" s="190"/>
      <c r="GR153" s="191"/>
      <c r="GS153" s="190"/>
      <c r="GT153" s="192"/>
      <c r="GU153" s="190"/>
      <c r="GV153" s="191"/>
      <c r="GW153" s="190"/>
      <c r="GX153" s="192"/>
      <c r="GY153" s="190"/>
      <c r="GZ153" s="191"/>
      <c r="HA153" s="190"/>
      <c r="HB153" s="192"/>
      <c r="HC153" s="190"/>
      <c r="HD153" s="191"/>
      <c r="HE153" s="190"/>
      <c r="HF153" s="192"/>
      <c r="HG153" s="190"/>
      <c r="HH153" s="191"/>
      <c r="HI153" s="190"/>
      <c r="HJ153" s="192"/>
      <c r="HK153" s="190"/>
      <c r="HL153" s="191"/>
      <c r="HM153" s="190"/>
      <c r="HN153" s="192"/>
      <c r="HO153" s="190"/>
      <c r="HP153" s="191"/>
      <c r="HQ153" s="190"/>
      <c r="HR153" s="192"/>
      <c r="HS153" s="190"/>
      <c r="HT153" s="191"/>
      <c r="HU153" s="190"/>
      <c r="HV153" s="192"/>
      <c r="HW153" s="190"/>
      <c r="HX153" s="191"/>
      <c r="HY153" s="190"/>
      <c r="HZ153" s="192"/>
      <c r="IA153" s="190"/>
      <c r="IB153" s="191"/>
      <c r="IC153" s="190"/>
      <c r="ID153" s="192"/>
      <c r="IE153" s="190"/>
      <c r="IF153" s="191"/>
      <c r="IG153" s="190"/>
      <c r="IH153" s="192"/>
      <c r="II153" s="190"/>
      <c r="IJ153" s="191"/>
      <c r="IK153" s="190"/>
      <c r="IL153" s="192"/>
      <c r="IM153" s="190"/>
      <c r="IN153" s="191"/>
      <c r="IO153" s="190"/>
      <c r="IP153" s="192"/>
      <c r="IQ153" s="190"/>
      <c r="IR153" s="191"/>
      <c r="IS153" s="190"/>
      <c r="IT153" s="192"/>
      <c r="IU153" s="190"/>
      <c r="IV153" s="191"/>
    </row>
    <row r="154" s="118" customFormat="true" ht="12.75" hidden="true" customHeight="true" outlineLevel="0" collapsed="false">
      <c r="A154" s="181" t="s">
        <v>800</v>
      </c>
      <c r="B154" s="183" t="s">
        <v>801</v>
      </c>
      <c r="C154" s="184" t="s">
        <v>147</v>
      </c>
      <c r="D154" s="185"/>
      <c r="E154" s="189" t="n">
        <v>1430.13</v>
      </c>
      <c r="F154" s="187" t="n">
        <f aca="false">E154*D154</f>
        <v>0</v>
      </c>
      <c r="G154" s="0"/>
      <c r="H154" s="0"/>
    </row>
    <row r="155" customFormat="false" ht="12.75" hidden="true" customHeight="false" outlineLevel="0" collapsed="false">
      <c r="A155" s="181" t="s">
        <v>802</v>
      </c>
      <c r="B155" s="183" t="s">
        <v>803</v>
      </c>
      <c r="C155" s="184" t="s">
        <v>147</v>
      </c>
      <c r="D155" s="185"/>
      <c r="E155" s="189" t="n">
        <v>2001.36</v>
      </c>
      <c r="F155" s="187" t="n">
        <f aca="false">E155*D155</f>
        <v>0</v>
      </c>
    </row>
    <row r="156" customFormat="false" ht="12.75" hidden="true" customHeight="false" outlineLevel="0" collapsed="false">
      <c r="A156" s="181" t="s">
        <v>804</v>
      </c>
      <c r="B156" s="183" t="s">
        <v>805</v>
      </c>
      <c r="C156" s="184" t="s">
        <v>147</v>
      </c>
      <c r="D156" s="185"/>
      <c r="E156" s="189" t="n">
        <v>3254.77</v>
      </c>
      <c r="F156" s="187" t="n">
        <f aca="false">E156*D156</f>
        <v>0</v>
      </c>
    </row>
    <row r="157" customFormat="false" ht="12.75" hidden="true" customHeight="false" outlineLevel="0" collapsed="false">
      <c r="A157" s="181" t="s">
        <v>806</v>
      </c>
      <c r="B157" s="183" t="s">
        <v>807</v>
      </c>
      <c r="C157" s="184" t="s">
        <v>147</v>
      </c>
      <c r="D157" s="185"/>
      <c r="E157" s="189" t="n">
        <v>4098.05</v>
      </c>
      <c r="F157" s="187" t="n">
        <f aca="false">E157*D157</f>
        <v>0</v>
      </c>
    </row>
    <row r="158" customFormat="false" ht="12.75" hidden="true" customHeight="false" outlineLevel="0" collapsed="false">
      <c r="A158" s="181" t="s">
        <v>808</v>
      </c>
      <c r="B158" s="183" t="s">
        <v>809</v>
      </c>
      <c r="C158" s="184" t="s">
        <v>147</v>
      </c>
      <c r="D158" s="185"/>
      <c r="E158" s="188" t="n">
        <v>218.4</v>
      </c>
      <c r="F158" s="187" t="n">
        <f aca="false">E158*D158</f>
        <v>0</v>
      </c>
    </row>
    <row r="159" customFormat="false" ht="12.75" hidden="true" customHeight="false" outlineLevel="0" collapsed="false">
      <c r="A159" s="181"/>
      <c r="B159" s="183"/>
      <c r="C159" s="184"/>
      <c r="D159" s="185"/>
      <c r="E159" s="186"/>
      <c r="F159" s="187" t="n">
        <f aca="false">E159*D159</f>
        <v>0</v>
      </c>
    </row>
    <row r="160" customFormat="false" ht="12.75" hidden="true" customHeight="false" outlineLevel="0" collapsed="false">
      <c r="A160" s="181" t="s">
        <v>810</v>
      </c>
      <c r="B160" s="183" t="s">
        <v>811</v>
      </c>
      <c r="C160" s="184" t="s">
        <v>147</v>
      </c>
      <c r="D160" s="185"/>
      <c r="E160" s="188" t="n">
        <v>566.64</v>
      </c>
      <c r="F160" s="187" t="n">
        <f aca="false">E160*D160</f>
        <v>0</v>
      </c>
    </row>
    <row r="161" customFormat="false" ht="12.75" hidden="true" customHeight="false" outlineLevel="0" collapsed="false">
      <c r="A161" s="181" t="s">
        <v>812</v>
      </c>
      <c r="B161" s="183" t="s">
        <v>813</v>
      </c>
      <c r="C161" s="184" t="s">
        <v>147</v>
      </c>
      <c r="D161" s="185"/>
      <c r="E161" s="188" t="n">
        <v>587.58</v>
      </c>
      <c r="F161" s="187" t="n">
        <f aca="false">E161*D161</f>
        <v>0</v>
      </c>
    </row>
    <row r="162" customFormat="false" ht="12.75" hidden="true" customHeight="false" outlineLevel="0" collapsed="false">
      <c r="A162" s="181" t="s">
        <v>814</v>
      </c>
      <c r="B162" s="183" t="s">
        <v>815</v>
      </c>
      <c r="C162" s="184" t="s">
        <v>147</v>
      </c>
      <c r="D162" s="185"/>
      <c r="E162" s="188" t="n">
        <v>641.46</v>
      </c>
      <c r="F162" s="187" t="n">
        <f aca="false">E162*D162</f>
        <v>0</v>
      </c>
    </row>
    <row r="163" customFormat="false" ht="12.75" hidden="true" customHeight="false" outlineLevel="0" collapsed="false">
      <c r="A163" s="181" t="s">
        <v>816</v>
      </c>
      <c r="B163" s="183" t="s">
        <v>817</v>
      </c>
      <c r="C163" s="184" t="s">
        <v>147</v>
      </c>
      <c r="D163" s="185"/>
      <c r="E163" s="188" t="n">
        <v>762.35</v>
      </c>
      <c r="F163" s="187" t="n">
        <f aca="false">E163*D163</f>
        <v>0</v>
      </c>
    </row>
    <row r="164" customFormat="false" ht="12.75" hidden="true" customHeight="false" outlineLevel="0" collapsed="false">
      <c r="A164" s="181" t="s">
        <v>818</v>
      </c>
      <c r="B164" s="183" t="s">
        <v>819</v>
      </c>
      <c r="C164" s="184" t="s">
        <v>147</v>
      </c>
      <c r="D164" s="185"/>
      <c r="E164" s="188" t="n">
        <v>797.23</v>
      </c>
      <c r="F164" s="187" t="n">
        <f aca="false">E164*D164</f>
        <v>0</v>
      </c>
    </row>
    <row r="165" customFormat="false" ht="12.75" hidden="true" customHeight="false" outlineLevel="0" collapsed="false">
      <c r="A165" s="181" t="s">
        <v>820</v>
      </c>
      <c r="B165" s="183" t="s">
        <v>821</v>
      </c>
      <c r="C165" s="184" t="s">
        <v>147</v>
      </c>
      <c r="D165" s="185"/>
      <c r="E165" s="188" t="n">
        <v>811.68</v>
      </c>
      <c r="F165" s="187" t="n">
        <f aca="false">E165*D165</f>
        <v>0</v>
      </c>
    </row>
    <row r="166" customFormat="false" ht="12.75" hidden="false" customHeight="false" outlineLevel="0" collapsed="false">
      <c r="A166" s="181"/>
      <c r="B166" s="183"/>
      <c r="C166" s="184"/>
      <c r="D166" s="185"/>
      <c r="E166" s="186"/>
      <c r="F166" s="187" t="n">
        <f aca="false">E166*D166</f>
        <v>0</v>
      </c>
    </row>
    <row r="167" customFormat="false" ht="12.75" hidden="false" customHeight="false" outlineLevel="0" collapsed="false">
      <c r="A167" s="181"/>
      <c r="B167" s="194" t="s">
        <v>822</v>
      </c>
      <c r="C167" s="184"/>
      <c r="D167" s="185"/>
      <c r="E167" s="186"/>
      <c r="F167" s="187" t="n">
        <f aca="false">E167*D167</f>
        <v>0</v>
      </c>
    </row>
    <row r="168" customFormat="false" ht="12.75" hidden="false" customHeight="false" outlineLevel="0" collapsed="false">
      <c r="A168" s="181"/>
      <c r="B168" s="183"/>
      <c r="C168" s="184"/>
      <c r="D168" s="185"/>
      <c r="E168" s="186"/>
      <c r="F168" s="187" t="n">
        <f aca="false">E168*D168</f>
        <v>0</v>
      </c>
    </row>
    <row r="169" s="200" customFormat="true" ht="12.75" hidden="false" customHeight="false" outlineLevel="0" collapsed="false">
      <c r="A169" s="195" t="s">
        <v>93</v>
      </c>
      <c r="B169" s="196" t="s">
        <v>823</v>
      </c>
      <c r="C169" s="197"/>
      <c r="D169" s="185" t="n">
        <v>2</v>
      </c>
      <c r="E169" s="198" t="n">
        <v>10500</v>
      </c>
      <c r="F169" s="199" t="n">
        <f aca="false">E169*D169</f>
        <v>21000</v>
      </c>
    </row>
    <row r="170" customFormat="false" ht="12.75" hidden="false" customHeight="false" outlineLevel="0" collapsed="false">
      <c r="A170" s="201"/>
      <c r="B170" s="196"/>
      <c r="C170" s="197"/>
      <c r="D170" s="185"/>
      <c r="E170" s="202"/>
      <c r="F170" s="187" t="n">
        <f aca="false">E170*D170</f>
        <v>0</v>
      </c>
      <c r="G170" s="203"/>
      <c r="H170" s="204"/>
      <c r="I170" s="205"/>
      <c r="J170" s="206"/>
      <c r="K170" s="203"/>
      <c r="L170" s="204"/>
      <c r="M170" s="205"/>
      <c r="N170" s="206"/>
      <c r="O170" s="203"/>
      <c r="P170" s="204"/>
      <c r="Q170" s="205"/>
      <c r="R170" s="206"/>
      <c r="S170" s="203"/>
      <c r="T170" s="204"/>
      <c r="U170" s="205"/>
      <c r="V170" s="206"/>
      <c r="W170" s="203"/>
      <c r="X170" s="204"/>
      <c r="Y170" s="205"/>
      <c r="Z170" s="206"/>
      <c r="AA170" s="203"/>
      <c r="AB170" s="204"/>
      <c r="AC170" s="205"/>
      <c r="AD170" s="206"/>
      <c r="AE170" s="203"/>
      <c r="AF170" s="204"/>
      <c r="AG170" s="205"/>
      <c r="AH170" s="206"/>
      <c r="AI170" s="203"/>
      <c r="AJ170" s="204"/>
      <c r="AK170" s="205"/>
      <c r="AL170" s="206"/>
      <c r="AM170" s="203"/>
      <c r="AN170" s="204"/>
      <c r="AO170" s="205"/>
      <c r="AP170" s="206"/>
      <c r="AQ170" s="203"/>
      <c r="AR170" s="204"/>
      <c r="AS170" s="205"/>
      <c r="AT170" s="206"/>
      <c r="AU170" s="203"/>
      <c r="AV170" s="204"/>
      <c r="AW170" s="205"/>
      <c r="AX170" s="206"/>
      <c r="AY170" s="203"/>
      <c r="AZ170" s="204"/>
      <c r="BA170" s="205"/>
      <c r="BB170" s="206"/>
      <c r="BC170" s="203"/>
      <c r="BD170" s="204"/>
      <c r="BE170" s="205"/>
      <c r="BF170" s="206"/>
      <c r="BG170" s="203"/>
      <c r="BH170" s="204"/>
      <c r="BI170" s="205"/>
      <c r="BJ170" s="206"/>
      <c r="BK170" s="203"/>
      <c r="BL170" s="204"/>
      <c r="BM170" s="205"/>
      <c r="BN170" s="206"/>
      <c r="BO170" s="203"/>
      <c r="BP170" s="204"/>
      <c r="BQ170" s="205"/>
      <c r="BR170" s="206"/>
      <c r="BS170" s="203"/>
      <c r="BT170" s="204"/>
      <c r="BU170" s="205"/>
      <c r="BV170" s="206"/>
      <c r="BW170" s="203"/>
      <c r="BX170" s="204"/>
      <c r="BY170" s="205"/>
      <c r="BZ170" s="206"/>
      <c r="CA170" s="203"/>
      <c r="CB170" s="204"/>
      <c r="CC170" s="205"/>
      <c r="CD170" s="206"/>
      <c r="CE170" s="203"/>
      <c r="CF170" s="204"/>
      <c r="CG170" s="205"/>
      <c r="CH170" s="206"/>
      <c r="CI170" s="203"/>
      <c r="CJ170" s="204"/>
      <c r="CK170" s="205"/>
      <c r="CL170" s="206"/>
      <c r="CM170" s="203"/>
      <c r="CN170" s="204"/>
      <c r="CO170" s="205"/>
      <c r="CP170" s="206"/>
      <c r="CQ170" s="203"/>
      <c r="CR170" s="204"/>
      <c r="CS170" s="205"/>
      <c r="CT170" s="206"/>
      <c r="CU170" s="203"/>
      <c r="CV170" s="204"/>
      <c r="CW170" s="205"/>
      <c r="CX170" s="206"/>
      <c r="CY170" s="203"/>
      <c r="CZ170" s="204"/>
      <c r="DA170" s="205"/>
      <c r="DB170" s="206"/>
      <c r="DC170" s="203"/>
      <c r="DD170" s="204"/>
      <c r="DE170" s="205"/>
      <c r="DF170" s="206"/>
      <c r="DG170" s="203"/>
      <c r="DH170" s="204"/>
      <c r="DI170" s="205"/>
      <c r="DJ170" s="206"/>
      <c r="DK170" s="203"/>
      <c r="DL170" s="204"/>
      <c r="DM170" s="205"/>
      <c r="DN170" s="206"/>
      <c r="DO170" s="203"/>
      <c r="DP170" s="204"/>
      <c r="DQ170" s="205"/>
      <c r="DR170" s="206"/>
      <c r="DS170" s="203"/>
      <c r="DT170" s="204"/>
      <c r="DU170" s="205"/>
      <c r="DV170" s="206"/>
      <c r="DW170" s="203"/>
      <c r="DX170" s="204"/>
      <c r="DY170" s="205"/>
      <c r="DZ170" s="206"/>
      <c r="EA170" s="203"/>
      <c r="EB170" s="204"/>
      <c r="EC170" s="205"/>
      <c r="ED170" s="206"/>
      <c r="EE170" s="203"/>
      <c r="EF170" s="204"/>
      <c r="EG170" s="205"/>
      <c r="EH170" s="206"/>
      <c r="EI170" s="203"/>
      <c r="EJ170" s="204"/>
      <c r="EK170" s="205"/>
      <c r="EL170" s="206"/>
      <c r="EM170" s="203"/>
      <c r="EN170" s="204"/>
      <c r="EO170" s="205"/>
      <c r="EP170" s="206"/>
      <c r="EQ170" s="203"/>
      <c r="ER170" s="204"/>
      <c r="ES170" s="205"/>
      <c r="ET170" s="206"/>
      <c r="EU170" s="203"/>
      <c r="EV170" s="204"/>
      <c r="EW170" s="205"/>
      <c r="EX170" s="206"/>
      <c r="EY170" s="203"/>
      <c r="EZ170" s="204"/>
      <c r="FA170" s="205"/>
      <c r="FB170" s="206"/>
      <c r="FC170" s="203"/>
      <c r="FD170" s="204"/>
      <c r="FE170" s="205"/>
      <c r="FF170" s="206"/>
      <c r="FG170" s="203"/>
      <c r="FH170" s="204"/>
      <c r="FI170" s="205"/>
      <c r="FJ170" s="206"/>
      <c r="FK170" s="203"/>
      <c r="FL170" s="204"/>
      <c r="FM170" s="205"/>
      <c r="FN170" s="206"/>
      <c r="FO170" s="203"/>
      <c r="FP170" s="204"/>
      <c r="FQ170" s="205"/>
      <c r="FR170" s="206"/>
      <c r="FS170" s="203"/>
      <c r="FT170" s="204"/>
      <c r="FU170" s="205"/>
      <c r="FV170" s="206"/>
      <c r="FW170" s="203"/>
      <c r="FX170" s="204"/>
      <c r="FY170" s="205"/>
      <c r="FZ170" s="206"/>
      <c r="GA170" s="203"/>
      <c r="GB170" s="204"/>
      <c r="GC170" s="205"/>
      <c r="GD170" s="206"/>
      <c r="GE170" s="203"/>
      <c r="GF170" s="204"/>
      <c r="GG170" s="205"/>
      <c r="GH170" s="206"/>
      <c r="GI170" s="203"/>
      <c r="GJ170" s="204"/>
      <c r="GK170" s="205"/>
      <c r="GL170" s="206"/>
      <c r="GM170" s="203"/>
      <c r="GN170" s="204"/>
      <c r="GO170" s="205"/>
      <c r="GP170" s="206"/>
      <c r="GQ170" s="203"/>
      <c r="GR170" s="204"/>
      <c r="GS170" s="205"/>
      <c r="GT170" s="206"/>
      <c r="GU170" s="203"/>
      <c r="GV170" s="204"/>
      <c r="GW170" s="205"/>
      <c r="GX170" s="206"/>
      <c r="GY170" s="203"/>
      <c r="GZ170" s="204"/>
      <c r="HA170" s="205"/>
      <c r="HB170" s="206"/>
      <c r="HC170" s="203"/>
      <c r="HD170" s="204"/>
      <c r="HE170" s="205"/>
      <c r="HF170" s="206"/>
      <c r="HG170" s="203"/>
      <c r="HH170" s="204"/>
      <c r="HI170" s="205"/>
      <c r="HJ170" s="206"/>
      <c r="HK170" s="203"/>
      <c r="HL170" s="204"/>
      <c r="HM170" s="205"/>
      <c r="HN170" s="206"/>
      <c r="HO170" s="203"/>
      <c r="HP170" s="204"/>
      <c r="HQ170" s="205"/>
      <c r="HR170" s="206"/>
      <c r="HS170" s="203"/>
      <c r="HT170" s="204"/>
      <c r="HU170" s="205"/>
      <c r="HV170" s="206"/>
      <c r="HW170" s="203"/>
      <c r="HX170" s="204"/>
      <c r="HY170" s="205"/>
      <c r="HZ170" s="206"/>
      <c r="IA170" s="203"/>
      <c r="IB170" s="204"/>
      <c r="IC170" s="205"/>
      <c r="ID170" s="206"/>
      <c r="IE170" s="203"/>
      <c r="IF170" s="204"/>
      <c r="IG170" s="205"/>
      <c r="IH170" s="206"/>
      <c r="II170" s="203"/>
      <c r="IJ170" s="204"/>
      <c r="IK170" s="205"/>
      <c r="IL170" s="206"/>
      <c r="IM170" s="203"/>
      <c r="IN170" s="204"/>
      <c r="IO170" s="205"/>
      <c r="IP170" s="206"/>
      <c r="IQ170" s="203"/>
      <c r="IR170" s="204"/>
      <c r="IS170" s="205"/>
      <c r="IT170" s="206"/>
      <c r="IU170" s="203"/>
      <c r="IV170" s="204"/>
    </row>
    <row r="171" customFormat="false" ht="12.75" hidden="true" customHeight="false" outlineLevel="0" collapsed="false">
      <c r="A171" s="207" t="s">
        <v>93</v>
      </c>
      <c r="B171" s="208" t="s">
        <v>824</v>
      </c>
      <c r="C171" s="209" t="s">
        <v>147</v>
      </c>
      <c r="D171" s="185"/>
      <c r="E171" s="210" t="n">
        <v>297.58</v>
      </c>
      <c r="F171" s="187" t="n">
        <f aca="false">E171*D171</f>
        <v>0</v>
      </c>
    </row>
    <row r="172" customFormat="false" ht="12.75" hidden="true" customHeight="false" outlineLevel="0" collapsed="false">
      <c r="A172" s="207"/>
      <c r="B172" s="208"/>
      <c r="C172" s="209"/>
      <c r="D172" s="185"/>
      <c r="E172" s="210"/>
      <c r="F172" s="187" t="n">
        <f aca="false">E172*D172</f>
        <v>0</v>
      </c>
    </row>
    <row r="173" customFormat="false" ht="12.75" hidden="true" customHeight="false" outlineLevel="0" collapsed="false">
      <c r="A173" s="207" t="s">
        <v>93</v>
      </c>
      <c r="B173" s="211" t="s">
        <v>825</v>
      </c>
      <c r="C173" s="209" t="s">
        <v>147</v>
      </c>
      <c r="D173" s="185"/>
      <c r="E173" s="210" t="n">
        <v>24169.67</v>
      </c>
      <c r="F173" s="187" t="n">
        <f aca="false">E173*D173</f>
        <v>0</v>
      </c>
    </row>
    <row r="174" customFormat="false" ht="12.75" hidden="true" customHeight="false" outlineLevel="0" collapsed="false">
      <c r="A174" s="181"/>
      <c r="B174" s="183"/>
      <c r="C174" s="184"/>
      <c r="D174" s="185"/>
      <c r="E174" s="186"/>
      <c r="F174" s="187" t="n">
        <f aca="false">E174*D174</f>
        <v>0</v>
      </c>
    </row>
    <row r="175" customFormat="false" ht="12.75" hidden="true" customHeight="false" outlineLevel="0" collapsed="false">
      <c r="A175" s="207" t="s">
        <v>93</v>
      </c>
      <c r="B175" s="211" t="s">
        <v>826</v>
      </c>
      <c r="C175" s="212" t="s">
        <v>147</v>
      </c>
      <c r="D175" s="185"/>
      <c r="E175" s="213" t="n">
        <v>208.15</v>
      </c>
      <c r="F175" s="187" t="n">
        <f aca="false">E175*D175</f>
        <v>0</v>
      </c>
    </row>
    <row r="176" customFormat="false" ht="12.75" hidden="true" customHeight="false" outlineLevel="0" collapsed="false">
      <c r="A176" s="214"/>
      <c r="B176" s="112"/>
      <c r="C176" s="113"/>
      <c r="D176" s="185"/>
      <c r="E176" s="215"/>
      <c r="F176" s="187" t="n">
        <f aca="false">E176*D176</f>
        <v>0</v>
      </c>
    </row>
    <row r="177" customFormat="false" ht="12.75" hidden="false" customHeight="false" outlineLevel="0" collapsed="false">
      <c r="A177" s="207" t="s">
        <v>93</v>
      </c>
      <c r="B177" s="196" t="s">
        <v>827</v>
      </c>
      <c r="C177" s="212" t="s">
        <v>147</v>
      </c>
      <c r="D177" s="185" t="n">
        <v>1</v>
      </c>
      <c r="E177" s="213" t="n">
        <v>280</v>
      </c>
      <c r="F177" s="187" t="n">
        <f aca="false">E177*D177</f>
        <v>280</v>
      </c>
    </row>
    <row r="178" customFormat="false" ht="12.75" hidden="false" customHeight="false" outlineLevel="0" collapsed="false">
      <c r="A178" s="214"/>
      <c r="B178" s="112"/>
      <c r="C178" s="113"/>
      <c r="D178" s="185"/>
      <c r="E178" s="215"/>
      <c r="F178" s="187" t="n">
        <f aca="false">E178*D178</f>
        <v>0</v>
      </c>
    </row>
    <row r="179" customFormat="false" ht="12.75" hidden="false" customHeight="false" outlineLevel="0" collapsed="false">
      <c r="A179" s="207" t="s">
        <v>93</v>
      </c>
      <c r="B179" s="196" t="s">
        <v>828</v>
      </c>
      <c r="C179" s="212" t="s">
        <v>160</v>
      </c>
      <c r="D179" s="185" t="n">
        <v>60</v>
      </c>
      <c r="E179" s="213" t="n">
        <v>297.58</v>
      </c>
      <c r="F179" s="187" t="n">
        <f aca="false">E179*D179</f>
        <v>17854.8</v>
      </c>
    </row>
    <row r="180" customFormat="false" ht="12.75" hidden="false" customHeight="false" outlineLevel="0" collapsed="false">
      <c r="A180" s="207"/>
      <c r="B180" s="196"/>
      <c r="C180" s="212"/>
      <c r="D180" s="185"/>
      <c r="E180" s="213"/>
      <c r="F180" s="187" t="n">
        <f aca="false">E180*D180</f>
        <v>0</v>
      </c>
    </row>
    <row r="181" customFormat="false" ht="12.75" hidden="false" customHeight="false" outlineLevel="0" collapsed="false">
      <c r="A181" s="207" t="s">
        <v>93</v>
      </c>
      <c r="B181" s="216" t="s">
        <v>829</v>
      </c>
      <c r="C181" s="212" t="s">
        <v>147</v>
      </c>
      <c r="D181" s="185" t="n">
        <v>3</v>
      </c>
      <c r="E181" s="217" t="n">
        <v>472.22</v>
      </c>
      <c r="F181" s="187" t="n">
        <f aca="false">E181*D181</f>
        <v>1416.66</v>
      </c>
    </row>
    <row r="182" customFormat="false" ht="13.5" hidden="false" customHeight="false" outlineLevel="0" collapsed="false">
      <c r="A182" s="116" t="s">
        <v>306</v>
      </c>
      <c r="B182" s="116"/>
      <c r="C182" s="116"/>
      <c r="D182" s="116"/>
      <c r="E182" s="116"/>
      <c r="F182" s="117" t="n">
        <f aca="false">SUM(F17:F181)</f>
        <v>53455.729</v>
      </c>
    </row>
    <row r="183" customFormat="false" ht="12.75" hidden="true" customHeight="false" outlineLevel="0" collapsed="false">
      <c r="A183" s="47"/>
      <c r="B183" s="48"/>
      <c r="C183" s="49"/>
      <c r="D183" s="49"/>
      <c r="E183" s="49"/>
      <c r="F183" s="50"/>
    </row>
    <row r="184" customFormat="false" ht="12.75" hidden="true" customHeight="true" outlineLevel="0" collapsed="false">
      <c r="A184" s="51"/>
      <c r="B184" s="52"/>
      <c r="C184" s="52"/>
      <c r="D184" s="52"/>
      <c r="E184" s="52"/>
      <c r="F184" s="52"/>
    </row>
    <row r="185" customFormat="false" ht="12.75" hidden="true" customHeight="true" outlineLevel="0" collapsed="false">
      <c r="A185" s="51"/>
      <c r="B185" s="52"/>
      <c r="C185" s="52"/>
      <c r="D185" s="52"/>
      <c r="E185" s="52"/>
      <c r="F185" s="52"/>
    </row>
    <row r="186" customFormat="false" ht="12.75" hidden="true" customHeight="true" outlineLevel="0" collapsed="false">
      <c r="A186" s="51"/>
      <c r="B186" s="52"/>
      <c r="C186" s="52"/>
      <c r="D186" s="52"/>
      <c r="E186" s="52"/>
      <c r="F186" s="52"/>
    </row>
    <row r="187" customFormat="false" ht="12.75" hidden="true" customHeight="false" outlineLevel="0" collapsed="false">
      <c r="A187" s="51"/>
      <c r="B187" s="119"/>
      <c r="C187" s="120"/>
      <c r="D187" s="120"/>
      <c r="E187" s="120"/>
      <c r="F187" s="121"/>
    </row>
    <row r="188" customFormat="false" ht="12.75" hidden="true" customHeight="false" outlineLevel="0" collapsed="false">
      <c r="A188" s="54"/>
      <c r="B188" s="13"/>
      <c r="C188" s="55"/>
      <c r="D188" s="55"/>
      <c r="E188" s="14"/>
      <c r="F188" s="56"/>
    </row>
    <row r="189" customFormat="false" ht="12.75" hidden="true" customHeight="false" outlineLevel="0" collapsed="false">
      <c r="A189" s="54"/>
      <c r="B189" s="16"/>
      <c r="C189" s="57"/>
      <c r="D189" s="57"/>
      <c r="E189" s="17"/>
      <c r="F189" s="122"/>
    </row>
    <row r="190" customFormat="false" ht="9.95" hidden="false" customHeight="true" outlineLevel="0" collapsed="false">
      <c r="A190" s="123"/>
      <c r="B190" s="124"/>
      <c r="C190" s="125"/>
      <c r="D190" s="125"/>
      <c r="E190" s="126"/>
      <c r="F190" s="127"/>
    </row>
    <row r="191" customFormat="false" ht="18.75" hidden="false" customHeight="true" outlineLevel="0" collapsed="false">
      <c r="A191" s="179" t="s">
        <v>307</v>
      </c>
      <c r="B191" s="179"/>
      <c r="C191" s="179"/>
      <c r="D191" s="179"/>
      <c r="E191" s="179"/>
      <c r="F191" s="179"/>
    </row>
    <row r="192" customFormat="false" ht="16.5" hidden="true" customHeight="false" outlineLevel="0" collapsed="false">
      <c r="A192" s="63" t="s">
        <v>830</v>
      </c>
      <c r="B192" s="63"/>
      <c r="C192" s="63"/>
      <c r="D192" s="63"/>
      <c r="E192" s="63"/>
      <c r="F192" s="63"/>
    </row>
    <row r="193" customFormat="false" ht="18.75" hidden="true" customHeight="false" outlineLevel="0" collapsed="false">
      <c r="A193" s="64"/>
      <c r="B193" s="64"/>
      <c r="C193" s="64"/>
      <c r="D193" s="64"/>
      <c r="E193" s="64"/>
      <c r="F193" s="64"/>
    </row>
    <row r="194" customFormat="false" ht="9.95" hidden="false" customHeight="true" outlineLevel="0" collapsed="false">
      <c r="A194" s="130"/>
      <c r="B194" s="130"/>
      <c r="C194" s="130"/>
      <c r="D194" s="130"/>
      <c r="E194" s="130"/>
      <c r="F194" s="130"/>
    </row>
    <row r="195" customFormat="false" ht="12.75" hidden="false" customHeight="true" outlineLevel="0" collapsed="false">
      <c r="A195" s="180" t="s">
        <v>550</v>
      </c>
      <c r="B195" s="70" t="s">
        <v>38</v>
      </c>
      <c r="C195" s="71" t="s">
        <v>39</v>
      </c>
      <c r="D195" s="71" t="s">
        <v>40</v>
      </c>
      <c r="E195" s="72" t="s">
        <v>41</v>
      </c>
      <c r="F195" s="72"/>
    </row>
    <row r="196" customFormat="false" ht="12.75" hidden="false" customHeight="false" outlineLevel="0" collapsed="false">
      <c r="A196" s="180"/>
      <c r="B196" s="70"/>
      <c r="C196" s="71"/>
      <c r="D196" s="71"/>
      <c r="E196" s="71" t="s">
        <v>42</v>
      </c>
      <c r="F196" s="72" t="s">
        <v>43</v>
      </c>
    </row>
    <row r="197" customFormat="false" ht="12.75" hidden="false" customHeight="false" outlineLevel="0" collapsed="false">
      <c r="A197" s="181"/>
      <c r="B197" s="81"/>
      <c r="C197" s="82"/>
      <c r="D197" s="182"/>
      <c r="E197" s="147"/>
      <c r="F197" s="148"/>
    </row>
    <row r="198" customFormat="false" ht="12.75" hidden="true" customHeight="false" outlineLevel="0" collapsed="false">
      <c r="A198" s="181" t="s">
        <v>831</v>
      </c>
      <c r="B198" s="112" t="s">
        <v>832</v>
      </c>
      <c r="C198" s="113" t="s">
        <v>147</v>
      </c>
      <c r="D198" s="218"/>
      <c r="E198" s="188" t="n">
        <v>80.48</v>
      </c>
      <c r="F198" s="168" t="n">
        <f aca="false">E198*D198</f>
        <v>0</v>
      </c>
    </row>
    <row r="199" customFormat="false" ht="12.75" hidden="true" customHeight="false" outlineLevel="0" collapsed="false">
      <c r="A199" s="181" t="s">
        <v>833</v>
      </c>
      <c r="B199" s="112" t="s">
        <v>834</v>
      </c>
      <c r="C199" s="113" t="s">
        <v>147</v>
      </c>
      <c r="D199" s="218"/>
      <c r="E199" s="188" t="n">
        <v>58.41</v>
      </c>
      <c r="F199" s="168" t="n">
        <f aca="false">E199*D199</f>
        <v>0</v>
      </c>
    </row>
    <row r="200" customFormat="false" ht="12.75" hidden="true" customHeight="false" outlineLevel="0" collapsed="false">
      <c r="A200" s="181" t="s">
        <v>835</v>
      </c>
      <c r="B200" s="112" t="s">
        <v>836</v>
      </c>
      <c r="C200" s="113" t="s">
        <v>147</v>
      </c>
      <c r="D200" s="218"/>
      <c r="E200" s="188" t="n">
        <v>35.55</v>
      </c>
      <c r="F200" s="168" t="n">
        <f aca="false">E200*D200</f>
        <v>0</v>
      </c>
    </row>
    <row r="201" customFormat="false" ht="12.75" hidden="true" customHeight="false" outlineLevel="0" collapsed="false">
      <c r="A201" s="181" t="s">
        <v>837</v>
      </c>
      <c r="B201" s="112" t="s">
        <v>838</v>
      </c>
      <c r="C201" s="113" t="s">
        <v>147</v>
      </c>
      <c r="D201" s="218"/>
      <c r="E201" s="188" t="n">
        <v>22.9</v>
      </c>
      <c r="F201" s="168" t="n">
        <f aca="false">E201*D201</f>
        <v>0</v>
      </c>
    </row>
    <row r="202" customFormat="false" ht="12.75" hidden="false" customHeight="false" outlineLevel="0" collapsed="false">
      <c r="A202" s="181"/>
      <c r="B202" s="112"/>
      <c r="C202" s="113"/>
      <c r="D202" s="218"/>
      <c r="E202" s="219" t="s">
        <v>839</v>
      </c>
      <c r="F202" s="168"/>
    </row>
    <row r="203" customFormat="false" ht="12.75" hidden="false" customHeight="false" outlineLevel="0" collapsed="false">
      <c r="A203" s="181" t="s">
        <v>93</v>
      </c>
      <c r="B203" s="112" t="s">
        <v>840</v>
      </c>
      <c r="C203" s="113" t="s">
        <v>147</v>
      </c>
      <c r="D203" s="218" t="n">
        <v>493</v>
      </c>
      <c r="E203" s="188" t="n">
        <v>2.97</v>
      </c>
      <c r="F203" s="168" t="n">
        <f aca="false">E203*D203</f>
        <v>1464.21</v>
      </c>
    </row>
    <row r="204" customFormat="false" ht="12.75" hidden="true" customHeight="false" outlineLevel="0" collapsed="false">
      <c r="A204" s="181" t="s">
        <v>841</v>
      </c>
      <c r="B204" s="112" t="s">
        <v>842</v>
      </c>
      <c r="C204" s="113" t="s">
        <v>147</v>
      </c>
      <c r="D204" s="218" t="n">
        <v>0</v>
      </c>
      <c r="E204" s="188" t="n">
        <v>3.3</v>
      </c>
      <c r="F204" s="168" t="n">
        <f aca="false">E204*D204</f>
        <v>0</v>
      </c>
    </row>
    <row r="205" customFormat="false" ht="12.75" hidden="true" customHeight="false" outlineLevel="0" collapsed="false">
      <c r="A205" s="181" t="s">
        <v>843</v>
      </c>
      <c r="B205" s="112" t="s">
        <v>844</v>
      </c>
      <c r="C205" s="113" t="s">
        <v>147</v>
      </c>
      <c r="D205" s="218" t="n">
        <v>0</v>
      </c>
      <c r="E205" s="188" t="n">
        <v>5.48</v>
      </c>
      <c r="F205" s="168" t="n">
        <f aca="false">E205*D205</f>
        <v>0</v>
      </c>
    </row>
    <row r="206" customFormat="false" ht="12.75" hidden="true" customHeight="false" outlineLevel="0" collapsed="false">
      <c r="A206" s="181" t="s">
        <v>845</v>
      </c>
      <c r="B206" s="112" t="s">
        <v>846</v>
      </c>
      <c r="C206" s="113" t="s">
        <v>147</v>
      </c>
      <c r="D206" s="218" t="n">
        <v>0</v>
      </c>
      <c r="E206" s="188" t="n">
        <v>7.94</v>
      </c>
      <c r="F206" s="168" t="n">
        <f aca="false">E206*D206</f>
        <v>0</v>
      </c>
    </row>
    <row r="207" customFormat="false" ht="12.75" hidden="true" customHeight="false" outlineLevel="0" collapsed="false">
      <c r="A207" s="181" t="s">
        <v>847</v>
      </c>
      <c r="B207" s="112" t="s">
        <v>848</v>
      </c>
      <c r="C207" s="113" t="s">
        <v>147</v>
      </c>
      <c r="D207" s="218" t="n">
        <v>0</v>
      </c>
      <c r="E207" s="188" t="n">
        <v>20.47</v>
      </c>
      <c r="F207" s="168" t="n">
        <f aca="false">E207*D207</f>
        <v>0</v>
      </c>
    </row>
    <row r="208" customFormat="false" ht="12.75" hidden="true" customHeight="false" outlineLevel="0" collapsed="false">
      <c r="A208" s="181" t="s">
        <v>849</v>
      </c>
      <c r="B208" s="112" t="s">
        <v>850</v>
      </c>
      <c r="C208" s="113" t="s">
        <v>147</v>
      </c>
      <c r="D208" s="218" t="n">
        <v>0</v>
      </c>
      <c r="E208" s="188" t="n">
        <v>30.23</v>
      </c>
      <c r="F208" s="168" t="n">
        <f aca="false">E208*D208</f>
        <v>0</v>
      </c>
    </row>
    <row r="209" customFormat="false" ht="12.75" hidden="false" customHeight="false" outlineLevel="0" collapsed="false">
      <c r="A209" s="181"/>
      <c r="B209" s="112"/>
      <c r="C209" s="113"/>
      <c r="D209" s="218"/>
      <c r="E209" s="219" t="s">
        <v>839</v>
      </c>
      <c r="F209" s="168"/>
    </row>
    <row r="210" customFormat="false" ht="12.75" hidden="false" customHeight="false" outlineLevel="0" collapsed="false">
      <c r="A210" s="181" t="s">
        <v>851</v>
      </c>
      <c r="B210" s="112" t="s">
        <v>852</v>
      </c>
      <c r="C210" s="113" t="s">
        <v>147</v>
      </c>
      <c r="D210" s="218" t="n">
        <v>7</v>
      </c>
      <c r="E210" s="188" t="n">
        <v>162.24</v>
      </c>
      <c r="F210" s="168" t="n">
        <f aca="false">E210*D210</f>
        <v>1135.68</v>
      </c>
    </row>
    <row r="211" customFormat="false" ht="12.75" hidden="true" customHeight="false" outlineLevel="0" collapsed="false">
      <c r="A211" s="181"/>
      <c r="B211" s="112"/>
      <c r="C211" s="113"/>
      <c r="D211" s="218"/>
      <c r="E211" s="219" t="s">
        <v>839</v>
      </c>
      <c r="F211" s="168"/>
    </row>
    <row r="212" customFormat="false" ht="12.75" hidden="true" customHeight="false" outlineLevel="0" collapsed="false">
      <c r="A212" s="181" t="s">
        <v>853</v>
      </c>
      <c r="B212" s="112" t="s">
        <v>854</v>
      </c>
      <c r="C212" s="113" t="s">
        <v>147</v>
      </c>
      <c r="D212" s="218"/>
      <c r="E212" s="188" t="n">
        <v>15.93</v>
      </c>
      <c r="F212" s="168" t="n">
        <f aca="false">E212*D212</f>
        <v>0</v>
      </c>
    </row>
    <row r="213" customFormat="false" ht="12.75" hidden="true" customHeight="false" outlineLevel="0" collapsed="false">
      <c r="A213" s="181" t="s">
        <v>855</v>
      </c>
      <c r="B213" s="112" t="s">
        <v>856</v>
      </c>
      <c r="C213" s="113" t="s">
        <v>147</v>
      </c>
      <c r="D213" s="218"/>
      <c r="E213" s="188" t="n">
        <v>8.57</v>
      </c>
      <c r="F213" s="168" t="n">
        <f aca="false">E213*D213</f>
        <v>0</v>
      </c>
    </row>
    <row r="214" customFormat="false" ht="12.75" hidden="true" customHeight="false" outlineLevel="0" collapsed="false">
      <c r="A214" s="181"/>
      <c r="B214" s="112"/>
      <c r="C214" s="113"/>
      <c r="D214" s="218"/>
      <c r="E214" s="219" t="s">
        <v>839</v>
      </c>
      <c r="F214" s="168"/>
    </row>
    <row r="215" customFormat="false" ht="12.75" hidden="true" customHeight="false" outlineLevel="0" collapsed="false">
      <c r="A215" s="181" t="s">
        <v>857</v>
      </c>
      <c r="B215" s="112" t="s">
        <v>858</v>
      </c>
      <c r="C215" s="113" t="s">
        <v>147</v>
      </c>
      <c r="D215" s="218"/>
      <c r="E215" s="188" t="n">
        <v>112.51</v>
      </c>
      <c r="F215" s="168" t="n">
        <f aca="false">E215*D215</f>
        <v>0</v>
      </c>
    </row>
    <row r="216" customFormat="false" ht="12.75" hidden="true" customHeight="false" outlineLevel="0" collapsed="false">
      <c r="A216" s="181" t="s">
        <v>859</v>
      </c>
      <c r="B216" s="112" t="s">
        <v>860</v>
      </c>
      <c r="C216" s="113" t="s">
        <v>147</v>
      </c>
      <c r="D216" s="218"/>
      <c r="E216" s="188" t="n">
        <v>198.23</v>
      </c>
      <c r="F216" s="168" t="n">
        <f aca="false">E216*D216</f>
        <v>0</v>
      </c>
    </row>
    <row r="217" customFormat="false" ht="12.75" hidden="true" customHeight="false" outlineLevel="0" collapsed="false">
      <c r="A217" s="181" t="s">
        <v>861</v>
      </c>
      <c r="B217" s="112" t="s">
        <v>862</v>
      </c>
      <c r="C217" s="113" t="s">
        <v>147</v>
      </c>
      <c r="D217" s="218"/>
      <c r="E217" s="188" t="n">
        <v>292.01</v>
      </c>
      <c r="F217" s="168" t="n">
        <f aca="false">E217*D217</f>
        <v>0</v>
      </c>
    </row>
    <row r="218" customFormat="false" ht="12.75" hidden="true" customHeight="false" outlineLevel="0" collapsed="false">
      <c r="A218" s="181" t="s">
        <v>863</v>
      </c>
      <c r="B218" s="112" t="s">
        <v>864</v>
      </c>
      <c r="C218" s="113" t="s">
        <v>147</v>
      </c>
      <c r="D218" s="218"/>
      <c r="E218" s="188" t="n">
        <v>479.52</v>
      </c>
      <c r="F218" s="168" t="n">
        <f aca="false">E218*D218</f>
        <v>0</v>
      </c>
    </row>
    <row r="219" customFormat="false" ht="12.75" hidden="true" customHeight="false" outlineLevel="0" collapsed="false">
      <c r="A219" s="181" t="s">
        <v>865</v>
      </c>
      <c r="B219" s="112" t="s">
        <v>866</v>
      </c>
      <c r="C219" s="113" t="s">
        <v>147</v>
      </c>
      <c r="D219" s="218"/>
      <c r="E219" s="188" t="n">
        <v>554.52</v>
      </c>
      <c r="F219" s="168" t="n">
        <f aca="false">E219*D219</f>
        <v>0</v>
      </c>
    </row>
    <row r="220" customFormat="false" ht="12.75" hidden="false" customHeight="false" outlineLevel="0" collapsed="false">
      <c r="A220" s="181"/>
      <c r="B220" s="112"/>
      <c r="C220" s="113"/>
      <c r="D220" s="218"/>
      <c r="E220" s="219" t="s">
        <v>839</v>
      </c>
      <c r="F220" s="168"/>
    </row>
    <row r="221" customFormat="false" ht="12.75" hidden="false" customHeight="false" outlineLevel="0" collapsed="false">
      <c r="A221" s="181" t="s">
        <v>93</v>
      </c>
      <c r="B221" s="112" t="s">
        <v>867</v>
      </c>
      <c r="C221" s="113" t="s">
        <v>147</v>
      </c>
      <c r="D221" s="218" t="n">
        <v>12</v>
      </c>
      <c r="E221" s="188" t="n">
        <v>92.14</v>
      </c>
      <c r="F221" s="168" t="n">
        <f aca="false">E221*D221</f>
        <v>1105.68</v>
      </c>
    </row>
    <row r="222" customFormat="false" ht="12.75" hidden="true" customHeight="false" outlineLevel="0" collapsed="false">
      <c r="A222" s="181" t="s">
        <v>868</v>
      </c>
      <c r="B222" s="112" t="s">
        <v>869</v>
      </c>
      <c r="C222" s="113" t="s">
        <v>147</v>
      </c>
      <c r="D222" s="218"/>
      <c r="E222" s="188" t="n">
        <v>118.63</v>
      </c>
      <c r="F222" s="168" t="n">
        <f aca="false">E222*D222</f>
        <v>0</v>
      </c>
    </row>
    <row r="223" customFormat="false" ht="12.75" hidden="true" customHeight="false" outlineLevel="0" collapsed="false">
      <c r="A223" s="181" t="s">
        <v>870</v>
      </c>
      <c r="B223" s="112" t="s">
        <v>871</v>
      </c>
      <c r="C223" s="113" t="s">
        <v>147</v>
      </c>
      <c r="D223" s="218"/>
      <c r="E223" s="188" t="n">
        <v>187.06</v>
      </c>
      <c r="F223" s="168" t="n">
        <f aca="false">E223*D223</f>
        <v>0</v>
      </c>
    </row>
    <row r="224" customFormat="false" ht="12.75" hidden="true" customHeight="false" outlineLevel="0" collapsed="false">
      <c r="A224" s="181" t="s">
        <v>872</v>
      </c>
      <c r="B224" s="112" t="s">
        <v>873</v>
      </c>
      <c r="C224" s="113" t="s">
        <v>147</v>
      </c>
      <c r="D224" s="218"/>
      <c r="E224" s="188" t="n">
        <v>298.86</v>
      </c>
      <c r="F224" s="168" t="n">
        <f aca="false">E224*D224</f>
        <v>0</v>
      </c>
    </row>
    <row r="225" customFormat="false" ht="12.75" hidden="true" customHeight="false" outlineLevel="0" collapsed="false">
      <c r="A225" s="181" t="s">
        <v>874</v>
      </c>
      <c r="B225" s="112" t="s">
        <v>875</v>
      </c>
      <c r="C225" s="113" t="s">
        <v>147</v>
      </c>
      <c r="D225" s="218"/>
      <c r="E225" s="188" t="n">
        <v>360.46</v>
      </c>
      <c r="F225" s="168" t="n">
        <f aca="false">E225*D225</f>
        <v>0</v>
      </c>
    </row>
    <row r="226" customFormat="false" ht="12.75" hidden="true" customHeight="false" outlineLevel="0" collapsed="false">
      <c r="A226" s="181" t="s">
        <v>876</v>
      </c>
      <c r="B226" s="112" t="s">
        <v>877</v>
      </c>
      <c r="C226" s="113" t="s">
        <v>147</v>
      </c>
      <c r="D226" s="218"/>
      <c r="E226" s="188" t="n">
        <v>497.33</v>
      </c>
      <c r="F226" s="168" t="n">
        <f aca="false">E226*D226</f>
        <v>0</v>
      </c>
    </row>
    <row r="227" customFormat="false" ht="12.75" hidden="false" customHeight="false" outlineLevel="0" collapsed="false">
      <c r="A227" s="181"/>
      <c r="B227" s="112"/>
      <c r="C227" s="113"/>
      <c r="D227" s="218"/>
      <c r="E227" s="219" t="s">
        <v>839</v>
      </c>
      <c r="F227" s="168"/>
    </row>
    <row r="228" customFormat="false" ht="12.75" hidden="false" customHeight="false" outlineLevel="0" collapsed="false">
      <c r="A228" s="181" t="s">
        <v>93</v>
      </c>
      <c r="B228" s="112" t="s">
        <v>878</v>
      </c>
      <c r="C228" s="113" t="s">
        <v>147</v>
      </c>
      <c r="D228" s="218" t="n">
        <v>4</v>
      </c>
      <c r="E228" s="220" t="n">
        <v>99.47</v>
      </c>
      <c r="F228" s="168" t="n">
        <f aca="false">E228*D228</f>
        <v>397.88</v>
      </c>
    </row>
    <row r="229" customFormat="false" ht="12.75" hidden="true" customHeight="false" outlineLevel="0" collapsed="false">
      <c r="A229" s="181" t="s">
        <v>879</v>
      </c>
      <c r="B229" s="112" t="s">
        <v>880</v>
      </c>
      <c r="C229" s="113" t="s">
        <v>147</v>
      </c>
      <c r="D229" s="218"/>
      <c r="E229" s="188" t="n">
        <v>125.47</v>
      </c>
      <c r="F229" s="168" t="n">
        <f aca="false">E229*D229</f>
        <v>0</v>
      </c>
    </row>
    <row r="230" customFormat="false" ht="12.75" hidden="true" customHeight="false" outlineLevel="0" collapsed="false">
      <c r="A230" s="181" t="s">
        <v>881</v>
      </c>
      <c r="B230" s="112" t="s">
        <v>882</v>
      </c>
      <c r="C230" s="113" t="s">
        <v>147</v>
      </c>
      <c r="D230" s="218"/>
      <c r="E230" s="188" t="n">
        <v>214.46</v>
      </c>
      <c r="F230" s="168" t="n">
        <f aca="false">E230*D230</f>
        <v>0</v>
      </c>
    </row>
    <row r="231" customFormat="false" ht="12.75" hidden="true" customHeight="false" outlineLevel="0" collapsed="false">
      <c r="A231" s="181" t="s">
        <v>883</v>
      </c>
      <c r="B231" s="112" t="s">
        <v>884</v>
      </c>
      <c r="C231" s="113" t="s">
        <v>147</v>
      </c>
      <c r="D231" s="218"/>
      <c r="E231" s="188" t="n">
        <v>281.63</v>
      </c>
      <c r="F231" s="168" t="n">
        <f aca="false">E231*D231</f>
        <v>0</v>
      </c>
    </row>
    <row r="232" customFormat="false" ht="12.75" hidden="true" customHeight="false" outlineLevel="0" collapsed="false">
      <c r="A232" s="181" t="s">
        <v>885</v>
      </c>
      <c r="B232" s="112" t="s">
        <v>886</v>
      </c>
      <c r="C232" s="113" t="s">
        <v>147</v>
      </c>
      <c r="D232" s="218"/>
      <c r="E232" s="188" t="n">
        <v>387.63</v>
      </c>
      <c r="F232" s="168" t="n">
        <f aca="false">E232*D232</f>
        <v>0</v>
      </c>
    </row>
    <row r="233" customFormat="false" ht="12.75" hidden="true" customHeight="false" outlineLevel="0" collapsed="false">
      <c r="A233" s="181" t="s">
        <v>887</v>
      </c>
      <c r="B233" s="112" t="s">
        <v>888</v>
      </c>
      <c r="C233" s="113" t="s">
        <v>147</v>
      </c>
      <c r="D233" s="218"/>
      <c r="E233" s="188" t="n">
        <v>529.27</v>
      </c>
      <c r="F233" s="168" t="n">
        <f aca="false">E233*D233</f>
        <v>0</v>
      </c>
    </row>
    <row r="234" customFormat="false" ht="12.75" hidden="false" customHeight="false" outlineLevel="0" collapsed="false">
      <c r="A234" s="181"/>
      <c r="B234" s="112"/>
      <c r="C234" s="113"/>
      <c r="D234" s="218"/>
      <c r="E234" s="219" t="s">
        <v>839</v>
      </c>
      <c r="F234" s="168"/>
    </row>
    <row r="235" customFormat="false" ht="12.75" hidden="false" customHeight="false" outlineLevel="0" collapsed="false">
      <c r="A235" s="181" t="s">
        <v>93</v>
      </c>
      <c r="B235" s="112" t="s">
        <v>889</v>
      </c>
      <c r="C235" s="113" t="s">
        <v>147</v>
      </c>
      <c r="D235" s="218" t="n">
        <v>7</v>
      </c>
      <c r="E235" s="220" t="n">
        <v>101.24</v>
      </c>
      <c r="F235" s="168" t="n">
        <f aca="false">E235*D235</f>
        <v>708.68</v>
      </c>
    </row>
    <row r="236" customFormat="false" ht="12.75" hidden="true" customHeight="false" outlineLevel="0" collapsed="false">
      <c r="A236" s="181" t="s">
        <v>890</v>
      </c>
      <c r="B236" s="112" t="s">
        <v>891</v>
      </c>
      <c r="C236" s="113" t="s">
        <v>147</v>
      </c>
      <c r="D236" s="218"/>
      <c r="E236" s="188" t="n">
        <v>125.47</v>
      </c>
      <c r="F236" s="168" t="n">
        <f aca="false">E236*D236</f>
        <v>0</v>
      </c>
    </row>
    <row r="237" customFormat="false" ht="12.75" hidden="true" customHeight="false" outlineLevel="0" collapsed="false">
      <c r="A237" s="181" t="s">
        <v>892</v>
      </c>
      <c r="B237" s="112" t="s">
        <v>893</v>
      </c>
      <c r="C237" s="113" t="s">
        <v>147</v>
      </c>
      <c r="D237" s="218"/>
      <c r="E237" s="188" t="n">
        <v>214.46</v>
      </c>
      <c r="F237" s="168" t="n">
        <f aca="false">E237*D237</f>
        <v>0</v>
      </c>
    </row>
    <row r="238" customFormat="false" ht="12.75" hidden="true" customHeight="false" outlineLevel="0" collapsed="false">
      <c r="A238" s="181" t="s">
        <v>894</v>
      </c>
      <c r="B238" s="112" t="s">
        <v>895</v>
      </c>
      <c r="C238" s="113" t="s">
        <v>147</v>
      </c>
      <c r="D238" s="218"/>
      <c r="E238" s="188" t="n">
        <v>281.63</v>
      </c>
      <c r="F238" s="168" t="n">
        <f aca="false">E238*D238</f>
        <v>0</v>
      </c>
    </row>
    <row r="239" customFormat="false" ht="12.75" hidden="true" customHeight="false" outlineLevel="0" collapsed="false">
      <c r="A239" s="181" t="s">
        <v>896</v>
      </c>
      <c r="B239" s="112" t="s">
        <v>897</v>
      </c>
      <c r="C239" s="113" t="s">
        <v>147</v>
      </c>
      <c r="D239" s="218"/>
      <c r="E239" s="188" t="n">
        <v>387.63</v>
      </c>
      <c r="F239" s="168" t="n">
        <f aca="false">E239*D239</f>
        <v>0</v>
      </c>
    </row>
    <row r="240" customFormat="false" ht="12.75" hidden="true" customHeight="false" outlineLevel="0" collapsed="false">
      <c r="A240" s="181" t="s">
        <v>898</v>
      </c>
      <c r="B240" s="112" t="s">
        <v>899</v>
      </c>
      <c r="C240" s="113" t="s">
        <v>147</v>
      </c>
      <c r="D240" s="218"/>
      <c r="E240" s="188" t="n">
        <v>529.27</v>
      </c>
      <c r="F240" s="168" t="n">
        <f aca="false">E240*D240</f>
        <v>0</v>
      </c>
    </row>
    <row r="241" customFormat="false" ht="12.75" hidden="false" customHeight="false" outlineLevel="0" collapsed="false">
      <c r="A241" s="181"/>
      <c r="B241" s="112"/>
      <c r="C241" s="113"/>
      <c r="D241" s="218"/>
      <c r="E241" s="219" t="s">
        <v>839</v>
      </c>
      <c r="F241" s="168"/>
    </row>
    <row r="242" customFormat="false" ht="12.75" hidden="false" customHeight="false" outlineLevel="0" collapsed="false">
      <c r="A242" s="181" t="s">
        <v>93</v>
      </c>
      <c r="B242" s="112" t="s">
        <v>900</v>
      </c>
      <c r="C242" s="113" t="s">
        <v>147</v>
      </c>
      <c r="D242" s="218" t="n">
        <v>4</v>
      </c>
      <c r="E242" s="221" t="n">
        <v>111.42</v>
      </c>
      <c r="F242" s="168" t="n">
        <f aca="false">E242*D242</f>
        <v>445.68</v>
      </c>
    </row>
    <row r="243" customFormat="false" ht="12.75" hidden="true" customHeight="false" outlineLevel="0" collapsed="false">
      <c r="A243" s="181" t="s">
        <v>603</v>
      </c>
      <c r="B243" s="112" t="s">
        <v>900</v>
      </c>
      <c r="C243" s="113" t="s">
        <v>147</v>
      </c>
      <c r="D243" s="218"/>
      <c r="E243" s="188" t="n">
        <v>136.88</v>
      </c>
      <c r="F243" s="168" t="n">
        <f aca="false">E243*D243</f>
        <v>0</v>
      </c>
    </row>
    <row r="244" customFormat="false" ht="12.75" hidden="true" customHeight="false" outlineLevel="0" collapsed="false">
      <c r="A244" s="181" t="s">
        <v>605</v>
      </c>
      <c r="B244" s="112" t="s">
        <v>901</v>
      </c>
      <c r="C244" s="113" t="s">
        <v>147</v>
      </c>
      <c r="D244" s="218"/>
      <c r="E244" s="188" t="n">
        <v>201.97</v>
      </c>
      <c r="F244" s="168" t="n">
        <f aca="false">E244*D244</f>
        <v>0</v>
      </c>
    </row>
    <row r="245" customFormat="false" ht="12.75" hidden="true" customHeight="false" outlineLevel="0" collapsed="false">
      <c r="A245" s="181" t="s">
        <v>607</v>
      </c>
      <c r="B245" s="112" t="s">
        <v>902</v>
      </c>
      <c r="C245" s="113" t="s">
        <v>147</v>
      </c>
      <c r="D245" s="218"/>
      <c r="E245" s="188" t="n">
        <v>308.73</v>
      </c>
      <c r="F245" s="168" t="n">
        <f aca="false">E245*D245</f>
        <v>0</v>
      </c>
    </row>
    <row r="246" customFormat="false" ht="12.75" hidden="true" customHeight="false" outlineLevel="0" collapsed="false">
      <c r="A246" s="181" t="s">
        <v>609</v>
      </c>
      <c r="B246" s="112" t="s">
        <v>903</v>
      </c>
      <c r="C246" s="113" t="s">
        <v>147</v>
      </c>
      <c r="D246" s="218"/>
      <c r="E246" s="188" t="n">
        <v>421.45</v>
      </c>
      <c r="F246" s="168" t="n">
        <f aca="false">E246*D246</f>
        <v>0</v>
      </c>
    </row>
    <row r="247" customFormat="false" ht="12.75" hidden="true" customHeight="false" outlineLevel="0" collapsed="false">
      <c r="A247" s="181" t="s">
        <v>611</v>
      </c>
      <c r="B247" s="112" t="s">
        <v>904</v>
      </c>
      <c r="C247" s="113" t="s">
        <v>147</v>
      </c>
      <c r="D247" s="218"/>
      <c r="E247" s="188" t="n">
        <v>579.46</v>
      </c>
      <c r="F247" s="168" t="n">
        <f aca="false">E247*D247</f>
        <v>0</v>
      </c>
    </row>
    <row r="248" customFormat="false" ht="12.75" hidden="true" customHeight="false" outlineLevel="0" collapsed="false">
      <c r="A248" s="181"/>
      <c r="B248" s="112"/>
      <c r="C248" s="113"/>
      <c r="D248" s="218"/>
      <c r="E248" s="219" t="s">
        <v>839</v>
      </c>
      <c r="F248" s="168"/>
    </row>
    <row r="249" customFormat="false" ht="12.75" hidden="true" customHeight="false" outlineLevel="0" collapsed="false">
      <c r="A249" s="181" t="s">
        <v>905</v>
      </c>
      <c r="B249" s="112" t="s">
        <v>906</v>
      </c>
      <c r="C249" s="113" t="s">
        <v>147</v>
      </c>
      <c r="D249" s="218"/>
      <c r="E249" s="188" t="n">
        <v>146</v>
      </c>
      <c r="F249" s="168" t="n">
        <f aca="false">E249*D249</f>
        <v>0</v>
      </c>
    </row>
    <row r="250" customFormat="false" ht="12.75" hidden="true" customHeight="false" outlineLevel="0" collapsed="false">
      <c r="A250" s="181" t="s">
        <v>907</v>
      </c>
      <c r="B250" s="112" t="s">
        <v>908</v>
      </c>
      <c r="C250" s="113" t="s">
        <v>147</v>
      </c>
      <c r="D250" s="218"/>
      <c r="E250" s="188" t="n">
        <v>194.59</v>
      </c>
      <c r="F250" s="168" t="n">
        <f aca="false">E250*D250</f>
        <v>0</v>
      </c>
    </row>
    <row r="251" customFormat="false" ht="12.75" hidden="true" customHeight="false" outlineLevel="0" collapsed="false">
      <c r="A251" s="181" t="s">
        <v>909</v>
      </c>
      <c r="B251" s="112" t="s">
        <v>910</v>
      </c>
      <c r="C251" s="113" t="s">
        <v>147</v>
      </c>
      <c r="D251" s="218"/>
      <c r="E251" s="188" t="n">
        <v>369.58</v>
      </c>
      <c r="F251" s="168" t="n">
        <f aca="false">E251*D251</f>
        <v>0</v>
      </c>
    </row>
    <row r="252" customFormat="false" ht="12.75" hidden="true" customHeight="false" outlineLevel="0" collapsed="false">
      <c r="A252" s="181" t="s">
        <v>911</v>
      </c>
      <c r="B252" s="112" t="s">
        <v>912</v>
      </c>
      <c r="C252" s="113" t="s">
        <v>147</v>
      </c>
      <c r="D252" s="218"/>
      <c r="E252" s="188" t="n">
        <v>533.75</v>
      </c>
      <c r="F252" s="168" t="n">
        <f aca="false">E252*D252</f>
        <v>0</v>
      </c>
    </row>
    <row r="253" customFormat="false" ht="12.75" hidden="true" customHeight="false" outlineLevel="0" collapsed="false">
      <c r="A253" s="181" t="s">
        <v>913</v>
      </c>
      <c r="B253" s="112" t="s">
        <v>914</v>
      </c>
      <c r="C253" s="113" t="s">
        <v>147</v>
      </c>
      <c r="D253" s="218"/>
      <c r="E253" s="188" t="n">
        <v>761.98</v>
      </c>
      <c r="F253" s="168" t="n">
        <f aca="false">E253*D253</f>
        <v>0</v>
      </c>
    </row>
    <row r="254" customFormat="false" ht="12.75" hidden="true" customHeight="false" outlineLevel="0" collapsed="false">
      <c r="A254" s="181"/>
      <c r="B254" s="112"/>
      <c r="C254" s="113"/>
      <c r="D254" s="218"/>
      <c r="E254" s="219" t="s">
        <v>839</v>
      </c>
      <c r="F254" s="168"/>
    </row>
    <row r="255" customFormat="false" ht="12.75" hidden="true" customHeight="false" outlineLevel="0" collapsed="false">
      <c r="A255" s="181" t="s">
        <v>915</v>
      </c>
      <c r="B255" s="112" t="s">
        <v>916</v>
      </c>
      <c r="C255" s="113" t="s">
        <v>147</v>
      </c>
      <c r="D255" s="218"/>
      <c r="E255" s="188" t="n">
        <v>209.95</v>
      </c>
      <c r="F255" s="168" t="n">
        <f aca="false">E255*D255</f>
        <v>0</v>
      </c>
    </row>
    <row r="256" customFormat="false" ht="12.75" hidden="true" customHeight="false" outlineLevel="0" collapsed="false">
      <c r="A256" s="181" t="s">
        <v>917</v>
      </c>
      <c r="B256" s="112" t="s">
        <v>918</v>
      </c>
      <c r="C256" s="113" t="s">
        <v>147</v>
      </c>
      <c r="D256" s="218"/>
      <c r="E256" s="188" t="n">
        <v>198.15</v>
      </c>
      <c r="F256" s="168" t="n">
        <f aca="false">E256*D256</f>
        <v>0</v>
      </c>
    </row>
    <row r="257" customFormat="false" ht="12.75" hidden="true" customHeight="false" outlineLevel="0" collapsed="false">
      <c r="A257" s="181" t="s">
        <v>919</v>
      </c>
      <c r="B257" s="112" t="s">
        <v>920</v>
      </c>
      <c r="C257" s="113" t="s">
        <v>147</v>
      </c>
      <c r="D257" s="218"/>
      <c r="E257" s="188" t="n">
        <v>311.41</v>
      </c>
      <c r="F257" s="168" t="n">
        <f aca="false">E257*D257</f>
        <v>0</v>
      </c>
    </row>
    <row r="258" customFormat="false" ht="12.75" hidden="true" customHeight="false" outlineLevel="0" collapsed="false">
      <c r="A258" s="181" t="s">
        <v>921</v>
      </c>
      <c r="B258" s="112" t="s">
        <v>922</v>
      </c>
      <c r="C258" s="113" t="s">
        <v>147</v>
      </c>
      <c r="D258" s="218"/>
      <c r="E258" s="188" t="n">
        <v>349.15</v>
      </c>
      <c r="F258" s="168" t="n">
        <f aca="false">E258*D258</f>
        <v>0</v>
      </c>
    </row>
    <row r="259" customFormat="false" ht="12.75" hidden="true" customHeight="false" outlineLevel="0" collapsed="false">
      <c r="A259" s="181" t="s">
        <v>923</v>
      </c>
      <c r="B259" s="112" t="s">
        <v>924</v>
      </c>
      <c r="C259" s="113" t="s">
        <v>147</v>
      </c>
      <c r="D259" s="218"/>
      <c r="E259" s="188" t="n">
        <v>292.53</v>
      </c>
      <c r="F259" s="168" t="n">
        <f aca="false">E259*D259</f>
        <v>0</v>
      </c>
    </row>
    <row r="260" customFormat="false" ht="12.75" hidden="true" customHeight="false" outlineLevel="0" collapsed="false">
      <c r="A260" s="181" t="s">
        <v>925</v>
      </c>
      <c r="B260" s="112" t="s">
        <v>926</v>
      </c>
      <c r="C260" s="113" t="s">
        <v>147</v>
      </c>
      <c r="D260" s="218"/>
      <c r="E260" s="188" t="n">
        <v>377.46</v>
      </c>
      <c r="F260" s="168" t="n">
        <f aca="false">E260*D260</f>
        <v>0</v>
      </c>
    </row>
    <row r="261" customFormat="false" ht="12.75" hidden="true" customHeight="false" outlineLevel="0" collapsed="false">
      <c r="A261" s="181" t="s">
        <v>927</v>
      </c>
      <c r="B261" s="112" t="s">
        <v>928</v>
      </c>
      <c r="C261" s="113" t="s">
        <v>147</v>
      </c>
      <c r="D261" s="218"/>
      <c r="E261" s="188" t="n">
        <v>556.74</v>
      </c>
      <c r="F261" s="168" t="n">
        <f aca="false">E261*D261</f>
        <v>0</v>
      </c>
    </row>
    <row r="262" customFormat="false" ht="12.75" hidden="true" customHeight="false" outlineLevel="0" collapsed="false">
      <c r="A262" s="181" t="s">
        <v>929</v>
      </c>
      <c r="B262" s="112" t="s">
        <v>930</v>
      </c>
      <c r="C262" s="113" t="s">
        <v>147</v>
      </c>
      <c r="D262" s="218"/>
      <c r="E262" s="188" t="n">
        <v>237.97</v>
      </c>
      <c r="F262" s="168" t="n">
        <f aca="false">E262*D262</f>
        <v>0</v>
      </c>
    </row>
    <row r="263" customFormat="false" ht="12.75" hidden="true" customHeight="false" outlineLevel="0" collapsed="false">
      <c r="A263" s="181" t="s">
        <v>931</v>
      </c>
      <c r="B263" s="112" t="s">
        <v>932</v>
      </c>
      <c r="C263" s="113" t="s">
        <v>147</v>
      </c>
      <c r="D263" s="218"/>
      <c r="E263" s="188" t="n">
        <v>363.3</v>
      </c>
      <c r="F263" s="168" t="n">
        <f aca="false">E263*D263</f>
        <v>0</v>
      </c>
    </row>
    <row r="264" customFormat="false" ht="12.75" hidden="true" customHeight="false" outlineLevel="0" collapsed="false">
      <c r="A264" s="181" t="s">
        <v>933</v>
      </c>
      <c r="B264" s="112" t="s">
        <v>934</v>
      </c>
      <c r="C264" s="113" t="s">
        <v>147</v>
      </c>
      <c r="D264" s="218"/>
      <c r="E264" s="188" t="n">
        <v>467.1</v>
      </c>
      <c r="F264" s="168" t="n">
        <f aca="false">E264*D264</f>
        <v>0</v>
      </c>
    </row>
    <row r="265" customFormat="false" ht="12.75" hidden="true" customHeight="false" outlineLevel="0" collapsed="false">
      <c r="A265" s="181" t="s">
        <v>935</v>
      </c>
      <c r="B265" s="112" t="s">
        <v>936</v>
      </c>
      <c r="C265" s="113" t="s">
        <v>147</v>
      </c>
      <c r="D265" s="218"/>
      <c r="E265" s="188" t="n">
        <v>669.99</v>
      </c>
      <c r="F265" s="168" t="n">
        <f aca="false">E265*D265</f>
        <v>0</v>
      </c>
    </row>
    <row r="266" customFormat="false" ht="12.75" hidden="true" customHeight="false" outlineLevel="0" collapsed="false">
      <c r="A266" s="181" t="s">
        <v>937</v>
      </c>
      <c r="B266" s="112" t="s">
        <v>938</v>
      </c>
      <c r="C266" s="113" t="s">
        <v>147</v>
      </c>
      <c r="D266" s="218"/>
      <c r="E266" s="188" t="n">
        <v>457.66</v>
      </c>
      <c r="F266" s="168" t="n">
        <f aca="false">E266*D266</f>
        <v>0</v>
      </c>
    </row>
    <row r="267" customFormat="false" ht="12.75" hidden="true" customHeight="false" outlineLevel="0" collapsed="false">
      <c r="A267" s="181" t="s">
        <v>939</v>
      </c>
      <c r="B267" s="112" t="s">
        <v>940</v>
      </c>
      <c r="C267" s="113" t="s">
        <v>147</v>
      </c>
      <c r="D267" s="218"/>
      <c r="E267" s="188" t="n">
        <v>603.92</v>
      </c>
      <c r="F267" s="168" t="n">
        <f aca="false">E267*D267</f>
        <v>0</v>
      </c>
    </row>
    <row r="268" customFormat="false" ht="12.75" hidden="true" customHeight="false" outlineLevel="0" collapsed="false">
      <c r="A268" s="181" t="s">
        <v>941</v>
      </c>
      <c r="B268" s="112" t="s">
        <v>942</v>
      </c>
      <c r="C268" s="113" t="s">
        <v>147</v>
      </c>
      <c r="D268" s="218"/>
      <c r="E268" s="188" t="n">
        <v>707.74</v>
      </c>
      <c r="F268" s="168" t="n">
        <f aca="false">E268*D268</f>
        <v>0</v>
      </c>
    </row>
    <row r="269" customFormat="false" ht="12.75" hidden="true" customHeight="false" outlineLevel="0" collapsed="false">
      <c r="A269" s="181" t="s">
        <v>943</v>
      </c>
      <c r="B269" s="112" t="s">
        <v>944</v>
      </c>
      <c r="C269" s="113" t="s">
        <v>147</v>
      </c>
      <c r="D269" s="218"/>
      <c r="E269" s="188" t="n">
        <v>811.53</v>
      </c>
      <c r="F269" s="168" t="n">
        <f aca="false">E269*D269</f>
        <v>0</v>
      </c>
    </row>
    <row r="270" customFormat="false" ht="12.75" hidden="true" customHeight="false" outlineLevel="0" collapsed="false">
      <c r="A270" s="181" t="s">
        <v>945</v>
      </c>
      <c r="B270" s="112" t="s">
        <v>946</v>
      </c>
      <c r="C270" s="113" t="s">
        <v>147</v>
      </c>
      <c r="D270" s="218"/>
      <c r="E270" s="189" t="n">
        <v>1180.75</v>
      </c>
      <c r="F270" s="168" t="n">
        <f aca="false">E270*D270</f>
        <v>0</v>
      </c>
    </row>
    <row r="271" customFormat="false" ht="12.75" hidden="true" customHeight="false" outlineLevel="0" collapsed="false">
      <c r="A271" s="181" t="s">
        <v>947</v>
      </c>
      <c r="B271" s="112" t="s">
        <v>948</v>
      </c>
      <c r="C271" s="113" t="s">
        <v>147</v>
      </c>
      <c r="D271" s="218"/>
      <c r="E271" s="188" t="n">
        <v>924.76</v>
      </c>
      <c r="F271" s="168" t="n">
        <f aca="false">E271*D271</f>
        <v>0</v>
      </c>
    </row>
    <row r="272" customFormat="false" ht="12.75" hidden="true" customHeight="false" outlineLevel="0" collapsed="false">
      <c r="A272" s="181" t="s">
        <v>949</v>
      </c>
      <c r="B272" s="112" t="s">
        <v>950</v>
      </c>
      <c r="C272" s="113" t="s">
        <v>147</v>
      </c>
      <c r="D272" s="218"/>
      <c r="E272" s="188" t="n">
        <v>594.48</v>
      </c>
      <c r="F272" s="168" t="n">
        <f aca="false">E272*D272</f>
        <v>0</v>
      </c>
    </row>
    <row r="273" customFormat="false" ht="12.75" hidden="false" customHeight="false" outlineLevel="0" collapsed="false">
      <c r="A273" s="181"/>
      <c r="B273" s="112"/>
      <c r="C273" s="113"/>
      <c r="D273" s="218"/>
      <c r="E273" s="219" t="s">
        <v>839</v>
      </c>
      <c r="F273" s="168"/>
    </row>
    <row r="274" customFormat="false" ht="12.75" hidden="false" customHeight="false" outlineLevel="0" collapsed="false">
      <c r="A274" s="181" t="s">
        <v>951</v>
      </c>
      <c r="B274" s="112" t="s">
        <v>952</v>
      </c>
      <c r="C274" s="113" t="s">
        <v>147</v>
      </c>
      <c r="D274" s="218" t="n">
        <v>6</v>
      </c>
      <c r="E274" s="188" t="n">
        <v>798.22</v>
      </c>
      <c r="F274" s="168" t="n">
        <f aca="false">E274*D274</f>
        <v>4789.32</v>
      </c>
    </row>
    <row r="275" customFormat="false" ht="12.75" hidden="true" customHeight="false" outlineLevel="0" collapsed="false">
      <c r="A275" s="181" t="s">
        <v>953</v>
      </c>
      <c r="B275" s="112" t="s">
        <v>954</v>
      </c>
      <c r="C275" s="113" t="s">
        <v>147</v>
      </c>
      <c r="D275" s="218"/>
      <c r="E275" s="189" t="n">
        <v>1331.91</v>
      </c>
      <c r="F275" s="168" t="n">
        <f aca="false">E275*D275</f>
        <v>0</v>
      </c>
    </row>
    <row r="276" customFormat="false" ht="12.75" hidden="true" customHeight="false" outlineLevel="0" collapsed="false">
      <c r="A276" s="181" t="s">
        <v>955</v>
      </c>
      <c r="B276" s="112" t="s">
        <v>956</v>
      </c>
      <c r="C276" s="113" t="s">
        <v>147</v>
      </c>
      <c r="D276" s="218"/>
      <c r="E276" s="189" t="n">
        <v>1908.44</v>
      </c>
      <c r="F276" s="168" t="n">
        <f aca="false">E276*D276</f>
        <v>0</v>
      </c>
    </row>
    <row r="277" customFormat="false" ht="12.75" hidden="true" customHeight="false" outlineLevel="0" collapsed="false">
      <c r="A277" s="181" t="s">
        <v>957</v>
      </c>
      <c r="B277" s="112" t="s">
        <v>958</v>
      </c>
      <c r="C277" s="113" t="s">
        <v>147</v>
      </c>
      <c r="D277" s="218"/>
      <c r="E277" s="189" t="n">
        <v>2910.78</v>
      </c>
      <c r="F277" s="168" t="n">
        <f aca="false">E277*D277</f>
        <v>0</v>
      </c>
    </row>
    <row r="278" customFormat="false" ht="12.75" hidden="false" customHeight="false" outlineLevel="0" collapsed="false">
      <c r="A278" s="181"/>
      <c r="B278" s="112"/>
      <c r="C278" s="113"/>
      <c r="D278" s="218"/>
      <c r="E278" s="219" t="s">
        <v>839</v>
      </c>
      <c r="F278" s="168"/>
    </row>
    <row r="279" customFormat="false" ht="24" hidden="false" customHeight="false" outlineLevel="0" collapsed="false">
      <c r="A279" s="88" t="s">
        <v>959</v>
      </c>
      <c r="B279" s="112" t="s">
        <v>960</v>
      </c>
      <c r="C279" s="113" t="s">
        <v>147</v>
      </c>
      <c r="D279" s="218" t="n">
        <v>6</v>
      </c>
      <c r="E279" s="188" t="n">
        <v>741.74</v>
      </c>
      <c r="F279" s="168" t="n">
        <f aca="false">E279*D279</f>
        <v>4450.44</v>
      </c>
    </row>
    <row r="280" customFormat="false" ht="24" hidden="true" customHeight="false" outlineLevel="0" collapsed="false">
      <c r="A280" s="88" t="s">
        <v>961</v>
      </c>
      <c r="B280" s="112" t="s">
        <v>960</v>
      </c>
      <c r="C280" s="113" t="s">
        <v>147</v>
      </c>
      <c r="D280" s="218"/>
      <c r="E280" s="189" t="n">
        <v>1191.51</v>
      </c>
      <c r="F280" s="168" t="n">
        <f aca="false">E280*D280</f>
        <v>0</v>
      </c>
    </row>
    <row r="281" customFormat="false" ht="24" hidden="true" customHeight="false" outlineLevel="0" collapsed="false">
      <c r="A281" s="88" t="s">
        <v>962</v>
      </c>
      <c r="B281" s="112" t="s">
        <v>963</v>
      </c>
      <c r="C281" s="113" t="s">
        <v>147</v>
      </c>
      <c r="D281" s="218"/>
      <c r="E281" s="189" t="n">
        <v>1911.06</v>
      </c>
      <c r="F281" s="168" t="n">
        <f aca="false">E281*D281</f>
        <v>0</v>
      </c>
    </row>
    <row r="282" customFormat="false" ht="24" hidden="true" customHeight="false" outlineLevel="0" collapsed="false">
      <c r="A282" s="88" t="s">
        <v>964</v>
      </c>
      <c r="B282" s="112" t="s">
        <v>965</v>
      </c>
      <c r="C282" s="113" t="s">
        <v>147</v>
      </c>
      <c r="D282" s="218"/>
      <c r="E282" s="189" t="n">
        <v>2954.68</v>
      </c>
      <c r="F282" s="168" t="n">
        <f aca="false">E282*D282</f>
        <v>0</v>
      </c>
    </row>
    <row r="283" customFormat="false" ht="24" hidden="true" customHeight="false" outlineLevel="0" collapsed="false">
      <c r="A283" s="88" t="s">
        <v>966</v>
      </c>
      <c r="B283" s="112" t="s">
        <v>967</v>
      </c>
      <c r="C283" s="113" t="s">
        <v>147</v>
      </c>
      <c r="D283" s="218"/>
      <c r="E283" s="189" t="n">
        <v>4890.11</v>
      </c>
      <c r="F283" s="168" t="n">
        <f aca="false">E283*D283</f>
        <v>0</v>
      </c>
    </row>
    <row r="284" customFormat="false" ht="12.75" hidden="true" customHeight="false" outlineLevel="0" collapsed="false">
      <c r="A284" s="181"/>
      <c r="B284" s="112"/>
      <c r="C284" s="113"/>
      <c r="D284" s="218"/>
      <c r="E284" s="219" t="s">
        <v>839</v>
      </c>
      <c r="F284" s="168"/>
    </row>
    <row r="285" customFormat="false" ht="12.75" hidden="true" customHeight="false" outlineLevel="0" collapsed="false">
      <c r="A285" s="181" t="s">
        <v>968</v>
      </c>
      <c r="B285" s="112" t="s">
        <v>969</v>
      </c>
      <c r="C285" s="113" t="s">
        <v>160</v>
      </c>
      <c r="D285" s="218"/>
      <c r="E285" s="188" t="n">
        <v>203.14</v>
      </c>
      <c r="F285" s="168" t="n">
        <f aca="false">E285*D285</f>
        <v>0</v>
      </c>
    </row>
    <row r="286" customFormat="false" ht="12.75" hidden="true" customHeight="false" outlineLevel="0" collapsed="false">
      <c r="A286" s="181" t="s">
        <v>970</v>
      </c>
      <c r="B286" s="112" t="s">
        <v>971</v>
      </c>
      <c r="C286" s="113" t="s">
        <v>160</v>
      </c>
      <c r="D286" s="218"/>
      <c r="E286" s="188" t="n">
        <v>213.77</v>
      </c>
      <c r="F286" s="168" t="n">
        <f aca="false">E286*D286</f>
        <v>0</v>
      </c>
    </row>
    <row r="287" customFormat="false" ht="12.75" hidden="true" customHeight="false" outlineLevel="0" collapsed="false">
      <c r="A287" s="181" t="s">
        <v>972</v>
      </c>
      <c r="B287" s="112" t="s">
        <v>973</v>
      </c>
      <c r="C287" s="113" t="s">
        <v>160</v>
      </c>
      <c r="D287" s="218"/>
      <c r="E287" s="188" t="n">
        <v>280.01</v>
      </c>
      <c r="F287" s="168" t="n">
        <f aca="false">E287*D287</f>
        <v>0</v>
      </c>
    </row>
    <row r="288" customFormat="false" ht="12.75" hidden="true" customHeight="false" outlineLevel="0" collapsed="false">
      <c r="A288" s="181" t="s">
        <v>974</v>
      </c>
      <c r="B288" s="112" t="s">
        <v>975</v>
      </c>
      <c r="C288" s="113" t="s">
        <v>160</v>
      </c>
      <c r="D288" s="218"/>
      <c r="E288" s="188" t="n">
        <v>359.62</v>
      </c>
      <c r="F288" s="168" t="n">
        <f aca="false">E288*D288</f>
        <v>0</v>
      </c>
    </row>
    <row r="289" customFormat="false" ht="12.75" hidden="true" customHeight="false" outlineLevel="0" collapsed="false">
      <c r="A289" s="181" t="s">
        <v>976</v>
      </c>
      <c r="B289" s="112" t="s">
        <v>977</v>
      </c>
      <c r="C289" s="113" t="s">
        <v>160</v>
      </c>
      <c r="D289" s="218"/>
      <c r="E289" s="188" t="n">
        <v>443.76</v>
      </c>
      <c r="F289" s="168" t="n">
        <f aca="false">E289*D289</f>
        <v>0</v>
      </c>
    </row>
    <row r="290" customFormat="false" ht="12.75" hidden="true" customHeight="false" outlineLevel="0" collapsed="false">
      <c r="A290" s="181"/>
      <c r="B290" s="112"/>
      <c r="C290" s="113"/>
      <c r="D290" s="218"/>
      <c r="E290" s="219" t="s">
        <v>839</v>
      </c>
      <c r="F290" s="168"/>
    </row>
    <row r="291" customFormat="false" ht="12.75" hidden="false" customHeight="false" outlineLevel="0" collapsed="false">
      <c r="A291" s="181"/>
      <c r="B291" s="112"/>
      <c r="C291" s="113"/>
      <c r="D291" s="218"/>
      <c r="E291" s="188"/>
      <c r="F291" s="168"/>
    </row>
    <row r="292" customFormat="false" ht="12.75" hidden="true" customHeight="false" outlineLevel="0" collapsed="false">
      <c r="A292" s="181" t="s">
        <v>978</v>
      </c>
      <c r="B292" s="112" t="s">
        <v>979</v>
      </c>
      <c r="C292" s="113" t="s">
        <v>160</v>
      </c>
      <c r="D292" s="218" t="n">
        <v>0</v>
      </c>
      <c r="E292" s="188" t="n">
        <v>11.35</v>
      </c>
      <c r="F292" s="168" t="n">
        <f aca="false">E292*D292</f>
        <v>0</v>
      </c>
    </row>
    <row r="293" customFormat="false" ht="12.75" hidden="true" customHeight="false" outlineLevel="0" collapsed="false">
      <c r="A293" s="181" t="s">
        <v>980</v>
      </c>
      <c r="B293" s="112" t="s">
        <v>981</v>
      </c>
      <c r="C293" s="113" t="s">
        <v>160</v>
      </c>
      <c r="D293" s="218"/>
      <c r="E293" s="188" t="n">
        <v>5.56</v>
      </c>
      <c r="F293" s="168" t="n">
        <f aca="false">E293*D293</f>
        <v>0</v>
      </c>
    </row>
    <row r="294" customFormat="false" ht="12.75" hidden="false" customHeight="false" outlineLevel="0" collapsed="false">
      <c r="A294" s="181" t="s">
        <v>982</v>
      </c>
      <c r="B294" s="112" t="s">
        <v>983</v>
      </c>
      <c r="C294" s="113" t="s">
        <v>160</v>
      </c>
      <c r="D294" s="218" t="n">
        <v>2900</v>
      </c>
      <c r="E294" s="188" t="n">
        <v>16.51</v>
      </c>
      <c r="F294" s="168" t="n">
        <f aca="false">E294*D294</f>
        <v>47879</v>
      </c>
    </row>
    <row r="295" customFormat="false" ht="12.75" hidden="true" customHeight="false" outlineLevel="0" collapsed="false">
      <c r="A295" s="181" t="s">
        <v>984</v>
      </c>
      <c r="B295" s="112" t="s">
        <v>985</v>
      </c>
      <c r="C295" s="113" t="s">
        <v>160</v>
      </c>
      <c r="D295" s="218" t="n">
        <v>0</v>
      </c>
      <c r="E295" s="188" t="n">
        <v>20.86</v>
      </c>
      <c r="F295" s="168" t="n">
        <f aca="false">E295*D295</f>
        <v>0</v>
      </c>
    </row>
    <row r="296" customFormat="false" ht="12.75" hidden="true" customHeight="false" outlineLevel="0" collapsed="false">
      <c r="A296" s="207" t="s">
        <v>986</v>
      </c>
      <c r="B296" s="222" t="s">
        <v>987</v>
      </c>
      <c r="C296" s="223" t="s">
        <v>160</v>
      </c>
      <c r="D296" s="218" t="n">
        <v>0</v>
      </c>
      <c r="E296" s="188" t="n">
        <v>42.36</v>
      </c>
      <c r="F296" s="168" t="n">
        <f aca="false">E296*D296</f>
        <v>0</v>
      </c>
    </row>
    <row r="297" customFormat="false" ht="12.75" hidden="true" customHeight="false" outlineLevel="0" collapsed="false">
      <c r="A297" s="181" t="s">
        <v>988</v>
      </c>
      <c r="B297" s="112" t="s">
        <v>989</v>
      </c>
      <c r="C297" s="113" t="s">
        <v>160</v>
      </c>
      <c r="D297" s="218" t="n">
        <v>0</v>
      </c>
      <c r="E297" s="188" t="n">
        <v>72.08</v>
      </c>
      <c r="F297" s="168" t="n">
        <f aca="false">E297*D297</f>
        <v>0</v>
      </c>
    </row>
    <row r="298" customFormat="false" ht="12.75" hidden="true" customHeight="false" outlineLevel="0" collapsed="false">
      <c r="A298" s="181" t="s">
        <v>990</v>
      </c>
      <c r="B298" s="112" t="s">
        <v>991</v>
      </c>
      <c r="C298" s="113" t="s">
        <v>160</v>
      </c>
      <c r="D298" s="218" t="n">
        <v>0</v>
      </c>
      <c r="E298" s="188" t="n">
        <v>109.68</v>
      </c>
      <c r="F298" s="168" t="n">
        <f aca="false">E298*D298</f>
        <v>0</v>
      </c>
    </row>
    <row r="299" customFormat="false" ht="12.75" hidden="true" customHeight="false" outlineLevel="0" collapsed="false">
      <c r="A299" s="181" t="s">
        <v>992</v>
      </c>
      <c r="B299" s="112" t="s">
        <v>993</v>
      </c>
      <c r="C299" s="113" t="s">
        <v>160</v>
      </c>
      <c r="D299" s="218"/>
      <c r="E299" s="188" t="n">
        <v>155.14</v>
      </c>
      <c r="F299" s="168" t="n">
        <f aca="false">E299*D299</f>
        <v>0</v>
      </c>
    </row>
    <row r="300" customFormat="false" ht="12.75" hidden="false" customHeight="false" outlineLevel="0" collapsed="false">
      <c r="A300" s="181"/>
      <c r="B300" s="112"/>
      <c r="C300" s="113"/>
      <c r="D300" s="218"/>
      <c r="E300" s="219"/>
      <c r="F300" s="168"/>
    </row>
    <row r="301" customFormat="false" ht="12.75" hidden="true" customHeight="false" outlineLevel="0" collapsed="false">
      <c r="A301" s="207" t="s">
        <v>93</v>
      </c>
      <c r="B301" s="222" t="s">
        <v>994</v>
      </c>
      <c r="C301" s="223" t="s">
        <v>160</v>
      </c>
      <c r="D301" s="218"/>
      <c r="E301" s="224"/>
      <c r="F301" s="168" t="n">
        <f aca="false">E301*D301</f>
        <v>0</v>
      </c>
    </row>
    <row r="302" customFormat="false" ht="12.75" hidden="true" customHeight="false" outlineLevel="0" collapsed="false">
      <c r="A302" s="207" t="s">
        <v>93</v>
      </c>
      <c r="B302" s="222" t="s">
        <v>995</v>
      </c>
      <c r="C302" s="223" t="s">
        <v>160</v>
      </c>
      <c r="D302" s="218"/>
      <c r="E302" s="224"/>
      <c r="F302" s="168" t="n">
        <f aca="false">E302*D302</f>
        <v>0</v>
      </c>
    </row>
    <row r="303" customFormat="false" ht="12.75" hidden="true" customHeight="false" outlineLevel="0" collapsed="false">
      <c r="A303" s="207" t="s">
        <v>93</v>
      </c>
      <c r="B303" s="222" t="s">
        <v>996</v>
      </c>
      <c r="C303" s="223" t="s">
        <v>160</v>
      </c>
      <c r="D303" s="218"/>
      <c r="E303" s="224"/>
      <c r="F303" s="168" t="n">
        <f aca="false">E303*D303</f>
        <v>0</v>
      </c>
    </row>
    <row r="304" customFormat="false" ht="12.75" hidden="true" customHeight="false" outlineLevel="0" collapsed="false">
      <c r="A304" s="207" t="s">
        <v>93</v>
      </c>
      <c r="B304" s="222" t="s">
        <v>997</v>
      </c>
      <c r="C304" s="223" t="s">
        <v>160</v>
      </c>
      <c r="D304" s="218"/>
      <c r="E304" s="224"/>
      <c r="F304" s="168" t="n">
        <f aca="false">E304*D304</f>
        <v>0</v>
      </c>
    </row>
    <row r="305" customFormat="false" ht="12.75" hidden="true" customHeight="false" outlineLevel="0" collapsed="false">
      <c r="A305" s="207" t="s">
        <v>93</v>
      </c>
      <c r="B305" s="222" t="s">
        <v>998</v>
      </c>
      <c r="C305" s="223" t="s">
        <v>160</v>
      </c>
      <c r="D305" s="218"/>
      <c r="E305" s="224"/>
      <c r="F305" s="168" t="n">
        <f aca="false">E305*D305</f>
        <v>0</v>
      </c>
    </row>
    <row r="306" customFormat="false" ht="12.75" hidden="true" customHeight="false" outlineLevel="0" collapsed="false">
      <c r="A306" s="181"/>
      <c r="B306" s="112"/>
      <c r="C306" s="113"/>
      <c r="D306" s="225"/>
      <c r="E306" s="219"/>
      <c r="F306" s="168"/>
    </row>
    <row r="307" customFormat="false" ht="12.75" hidden="true" customHeight="false" outlineLevel="0" collapsed="false">
      <c r="A307" s="214"/>
      <c r="B307" s="112"/>
      <c r="C307" s="113"/>
      <c r="D307" s="226"/>
      <c r="E307" s="167"/>
      <c r="F307" s="168"/>
    </row>
    <row r="308" customFormat="false" ht="13.5" hidden="false" customHeight="false" outlineLevel="0" collapsed="false">
      <c r="A308" s="116" t="s">
        <v>459</v>
      </c>
      <c r="B308" s="116"/>
      <c r="C308" s="116"/>
      <c r="D308" s="116"/>
      <c r="E308" s="116"/>
      <c r="F308" s="117" t="n">
        <f aca="false">SUM(F198:F305)</f>
        <v>62376.57</v>
      </c>
    </row>
    <row r="309" customFormat="false" ht="12.75" hidden="true" customHeight="false" outlineLevel="0" collapsed="false">
      <c r="A309" s="47"/>
      <c r="B309" s="48"/>
      <c r="C309" s="49"/>
      <c r="D309" s="49"/>
      <c r="E309" s="49"/>
      <c r="F309" s="50"/>
    </row>
    <row r="310" customFormat="false" ht="12.75" hidden="true" customHeight="true" outlineLevel="0" collapsed="false">
      <c r="A310" s="51"/>
      <c r="B310" s="52"/>
      <c r="C310" s="52"/>
      <c r="D310" s="52"/>
      <c r="E310" s="52"/>
      <c r="F310" s="52"/>
    </row>
    <row r="311" customFormat="false" ht="12.75" hidden="true" customHeight="true" outlineLevel="0" collapsed="false">
      <c r="A311" s="51"/>
      <c r="B311" s="52"/>
      <c r="C311" s="52"/>
      <c r="D311" s="52"/>
      <c r="E311" s="52"/>
      <c r="F311" s="52"/>
    </row>
    <row r="312" customFormat="false" ht="12.75" hidden="true" customHeight="true" outlineLevel="0" collapsed="false">
      <c r="A312" s="51"/>
      <c r="B312" s="52"/>
      <c r="C312" s="52"/>
      <c r="D312" s="52"/>
      <c r="E312" s="52"/>
      <c r="F312" s="52"/>
    </row>
    <row r="313" customFormat="false" ht="12.75" hidden="true" customHeight="false" outlineLevel="0" collapsed="false">
      <c r="A313" s="51"/>
      <c r="B313" s="119"/>
      <c r="C313" s="120"/>
      <c r="D313" s="120"/>
      <c r="E313" s="120"/>
      <c r="F313" s="121"/>
    </row>
    <row r="314" customFormat="false" ht="12.75" hidden="true" customHeight="false" outlineLevel="0" collapsed="false">
      <c r="A314" s="54"/>
      <c r="B314" s="13"/>
      <c r="C314" s="55"/>
      <c r="D314" s="55"/>
      <c r="E314" s="14"/>
      <c r="F314" s="56"/>
    </row>
    <row r="315" customFormat="false" ht="12.75" hidden="true" customHeight="false" outlineLevel="0" collapsed="false">
      <c r="A315" s="54"/>
      <c r="B315" s="16"/>
      <c r="C315" s="57"/>
      <c r="D315" s="57"/>
      <c r="E315" s="17"/>
      <c r="F315" s="122"/>
    </row>
    <row r="316" customFormat="false" ht="9.95" hidden="false" customHeight="true" outlineLevel="0" collapsed="false">
      <c r="A316" s="123"/>
      <c r="B316" s="124"/>
      <c r="C316" s="125"/>
      <c r="D316" s="125"/>
      <c r="E316" s="126"/>
      <c r="F316" s="127"/>
    </row>
    <row r="317" customFormat="false" ht="18.75" hidden="false" customHeight="true" outlineLevel="0" collapsed="false">
      <c r="A317" s="128" t="s">
        <v>460</v>
      </c>
      <c r="B317" s="128"/>
      <c r="C317" s="128"/>
      <c r="D317" s="128"/>
      <c r="E317" s="128"/>
      <c r="F317" s="128"/>
    </row>
    <row r="318" customFormat="false" ht="16.5" hidden="true" customHeight="false" outlineLevel="0" collapsed="false">
      <c r="A318" s="63" t="s">
        <v>830</v>
      </c>
      <c r="B318" s="63"/>
      <c r="C318" s="63"/>
      <c r="D318" s="63"/>
      <c r="E318" s="63"/>
      <c r="F318" s="63"/>
    </row>
    <row r="319" customFormat="false" ht="18.75" hidden="true" customHeight="false" outlineLevel="0" collapsed="false">
      <c r="A319" s="64"/>
      <c r="B319" s="64"/>
      <c r="C319" s="64"/>
      <c r="D319" s="64"/>
      <c r="E319" s="64"/>
      <c r="F319" s="64"/>
    </row>
    <row r="320" s="228" customFormat="true" ht="9.95" hidden="false" customHeight="true" outlineLevel="0" collapsed="false">
      <c r="A320" s="227"/>
      <c r="B320" s="227"/>
      <c r="C320" s="227"/>
      <c r="D320" s="227"/>
      <c r="E320" s="227"/>
      <c r="F320" s="227"/>
      <c r="G320" s="227"/>
      <c r="H320" s="227"/>
      <c r="I320" s="227"/>
      <c r="J320" s="227"/>
      <c r="K320" s="227"/>
      <c r="L320" s="227"/>
      <c r="M320" s="227"/>
      <c r="N320" s="227"/>
      <c r="O320" s="227"/>
      <c r="P320" s="227"/>
      <c r="Q320" s="227"/>
      <c r="R320" s="227"/>
      <c r="S320" s="227"/>
      <c r="T320" s="227"/>
      <c r="U320" s="227"/>
      <c r="V320" s="227"/>
      <c r="W320" s="227"/>
      <c r="X320" s="227"/>
      <c r="Y320" s="227"/>
      <c r="Z320" s="227"/>
      <c r="AA320" s="227"/>
      <c r="AB320" s="227"/>
      <c r="AC320" s="227"/>
      <c r="AD320" s="227"/>
      <c r="AE320" s="227"/>
      <c r="AF320" s="227"/>
      <c r="AG320" s="227"/>
      <c r="AH320" s="227"/>
      <c r="AI320" s="227"/>
      <c r="AJ320" s="227"/>
      <c r="AK320" s="227"/>
      <c r="AL320" s="227"/>
      <c r="AM320" s="227"/>
      <c r="AN320" s="227"/>
      <c r="AO320" s="227"/>
      <c r="AP320" s="227"/>
      <c r="AQ320" s="227"/>
      <c r="AR320" s="227"/>
      <c r="AS320" s="227"/>
      <c r="AT320" s="227"/>
      <c r="AU320" s="227"/>
      <c r="AV320" s="227"/>
      <c r="AW320" s="227"/>
      <c r="AX320" s="227"/>
      <c r="AY320" s="227"/>
      <c r="AZ320" s="227"/>
      <c r="BA320" s="227"/>
      <c r="BB320" s="227"/>
      <c r="BC320" s="227"/>
      <c r="BD320" s="227"/>
      <c r="BE320" s="227"/>
      <c r="BF320" s="227"/>
      <c r="BG320" s="227"/>
      <c r="BH320" s="227"/>
      <c r="BI320" s="227"/>
      <c r="BJ320" s="227"/>
      <c r="BK320" s="227"/>
      <c r="BL320" s="227"/>
      <c r="BM320" s="227"/>
      <c r="BN320" s="227"/>
      <c r="BO320" s="227"/>
      <c r="BP320" s="227"/>
      <c r="BQ320" s="227"/>
      <c r="BR320" s="227"/>
      <c r="BS320" s="227"/>
      <c r="BT320" s="227"/>
      <c r="BU320" s="227"/>
      <c r="BV320" s="227"/>
      <c r="BW320" s="227"/>
      <c r="BX320" s="227"/>
      <c r="BY320" s="227"/>
      <c r="BZ320" s="227"/>
      <c r="CA320" s="227"/>
      <c r="CB320" s="227"/>
      <c r="CC320" s="227"/>
      <c r="CD320" s="227"/>
      <c r="CE320" s="227"/>
      <c r="CF320" s="227"/>
      <c r="CG320" s="227"/>
      <c r="CH320" s="227"/>
      <c r="CI320" s="227"/>
      <c r="CJ320" s="227"/>
      <c r="CK320" s="227"/>
      <c r="CL320" s="227"/>
      <c r="CM320" s="227"/>
      <c r="CN320" s="227"/>
      <c r="CO320" s="227"/>
      <c r="CP320" s="227"/>
      <c r="CQ320" s="227"/>
      <c r="CR320" s="227"/>
      <c r="CS320" s="227"/>
      <c r="CT320" s="227"/>
      <c r="CU320" s="227"/>
      <c r="CV320" s="227"/>
      <c r="CW320" s="227"/>
      <c r="CX320" s="227"/>
      <c r="CY320" s="227"/>
      <c r="CZ320" s="227"/>
      <c r="DA320" s="227"/>
      <c r="DB320" s="227"/>
      <c r="DC320" s="227"/>
      <c r="DD320" s="227"/>
      <c r="DE320" s="227"/>
      <c r="DF320" s="227"/>
      <c r="DG320" s="227"/>
      <c r="DH320" s="227"/>
      <c r="DI320" s="227"/>
      <c r="DJ320" s="227"/>
      <c r="DK320" s="227"/>
      <c r="DL320" s="227"/>
      <c r="DM320" s="227"/>
      <c r="DN320" s="227"/>
      <c r="DO320" s="227"/>
      <c r="DP320" s="227"/>
      <c r="DQ320" s="227"/>
      <c r="DR320" s="227"/>
      <c r="DS320" s="227"/>
      <c r="DT320" s="227"/>
      <c r="DU320" s="227"/>
      <c r="DV320" s="227"/>
      <c r="DW320" s="227"/>
      <c r="DX320" s="227"/>
      <c r="DY320" s="227"/>
      <c r="DZ320" s="227"/>
      <c r="EA320" s="227"/>
      <c r="EB320" s="227"/>
      <c r="EC320" s="227"/>
      <c r="ED320" s="227"/>
      <c r="EE320" s="227"/>
      <c r="EF320" s="227"/>
      <c r="EG320" s="227"/>
      <c r="EH320" s="227"/>
      <c r="EI320" s="227"/>
      <c r="EJ320" s="227"/>
      <c r="EK320" s="227"/>
      <c r="EL320" s="227"/>
      <c r="EM320" s="227"/>
      <c r="EN320" s="227"/>
      <c r="EO320" s="227"/>
      <c r="EP320" s="227"/>
      <c r="EQ320" s="227"/>
      <c r="ER320" s="227"/>
      <c r="ES320" s="227"/>
      <c r="ET320" s="227"/>
      <c r="EU320" s="227"/>
      <c r="EV320" s="227"/>
      <c r="EW320" s="227"/>
      <c r="EX320" s="227"/>
      <c r="EY320" s="227"/>
      <c r="EZ320" s="227"/>
      <c r="FA320" s="227"/>
      <c r="FB320" s="227"/>
      <c r="FC320" s="227"/>
      <c r="FD320" s="227"/>
      <c r="FE320" s="227"/>
      <c r="FF320" s="227"/>
      <c r="FG320" s="227"/>
      <c r="FH320" s="227"/>
      <c r="FI320" s="227"/>
      <c r="FJ320" s="227"/>
      <c r="FK320" s="227"/>
      <c r="FL320" s="227"/>
      <c r="FM320" s="227"/>
      <c r="FN320" s="227"/>
      <c r="FO320" s="227"/>
      <c r="FP320" s="227"/>
      <c r="FQ320" s="227"/>
      <c r="FR320" s="227"/>
      <c r="FS320" s="227"/>
      <c r="FT320" s="227"/>
      <c r="FU320" s="227"/>
      <c r="FV320" s="227"/>
      <c r="FW320" s="227"/>
      <c r="FX320" s="227"/>
      <c r="FY320" s="227"/>
      <c r="FZ320" s="227"/>
      <c r="GA320" s="227"/>
      <c r="GB320" s="227"/>
      <c r="GC320" s="227"/>
      <c r="GD320" s="227"/>
      <c r="GE320" s="227"/>
      <c r="GF320" s="227"/>
      <c r="GG320" s="227"/>
      <c r="GH320" s="227"/>
      <c r="GI320" s="227"/>
      <c r="GJ320" s="227"/>
      <c r="GK320" s="227"/>
      <c r="GL320" s="227"/>
      <c r="GM320" s="227"/>
      <c r="GN320" s="227"/>
      <c r="GO320" s="227"/>
      <c r="GP320" s="227"/>
      <c r="GQ320" s="227"/>
      <c r="GR320" s="227"/>
      <c r="GS320" s="227"/>
      <c r="GT320" s="227"/>
      <c r="GU320" s="227"/>
      <c r="GV320" s="227"/>
      <c r="GW320" s="227"/>
      <c r="GX320" s="227"/>
      <c r="GY320" s="227"/>
      <c r="GZ320" s="227"/>
      <c r="HA320" s="227"/>
      <c r="HB320" s="227"/>
      <c r="HC320" s="227"/>
      <c r="HD320" s="227"/>
      <c r="HE320" s="227"/>
      <c r="HF320" s="227"/>
      <c r="HG320" s="227"/>
      <c r="HH320" s="227"/>
      <c r="HI320" s="227"/>
      <c r="HJ320" s="227"/>
      <c r="HK320" s="227"/>
      <c r="HL320" s="227"/>
      <c r="HM320" s="227"/>
      <c r="HN320" s="227"/>
      <c r="HO320" s="227"/>
      <c r="HP320" s="227"/>
      <c r="HQ320" s="227"/>
      <c r="HR320" s="227"/>
      <c r="HS320" s="227"/>
      <c r="HT320" s="227"/>
      <c r="HU320" s="227"/>
      <c r="HV320" s="227"/>
      <c r="HW320" s="227"/>
      <c r="HX320" s="227"/>
      <c r="HY320" s="227"/>
      <c r="HZ320" s="227"/>
      <c r="IA320" s="227"/>
      <c r="IB320" s="227"/>
      <c r="IC320" s="227"/>
      <c r="ID320" s="227"/>
      <c r="IE320" s="227"/>
      <c r="IF320" s="227"/>
      <c r="IG320" s="227"/>
      <c r="IH320" s="227"/>
      <c r="II320" s="227"/>
      <c r="IJ320" s="227"/>
      <c r="IK320" s="227"/>
      <c r="IL320" s="227"/>
      <c r="IM320" s="227"/>
      <c r="IN320" s="227"/>
      <c r="IO320" s="227"/>
      <c r="IP320" s="227"/>
      <c r="IQ320" s="227"/>
      <c r="IR320" s="227"/>
      <c r="IS320" s="227"/>
      <c r="IT320" s="227"/>
      <c r="IU320" s="227"/>
      <c r="IV320" s="227"/>
    </row>
    <row r="321" customFormat="false" ht="12.75" hidden="false" customHeight="true" outlineLevel="0" collapsed="false">
      <c r="A321" s="180" t="s">
        <v>550</v>
      </c>
      <c r="B321" s="70" t="s">
        <v>38</v>
      </c>
      <c r="C321" s="71" t="s">
        <v>39</v>
      </c>
      <c r="D321" s="71" t="s">
        <v>40</v>
      </c>
      <c r="E321" s="72" t="s">
        <v>41</v>
      </c>
      <c r="F321" s="72"/>
    </row>
    <row r="322" customFormat="false" ht="12.75" hidden="false" customHeight="false" outlineLevel="0" collapsed="false">
      <c r="A322" s="180"/>
      <c r="B322" s="70"/>
      <c r="C322" s="71"/>
      <c r="D322" s="71"/>
      <c r="E322" s="71" t="s">
        <v>42</v>
      </c>
      <c r="F322" s="72" t="s">
        <v>43</v>
      </c>
    </row>
    <row r="323" customFormat="false" ht="12.75" hidden="false" customHeight="false" outlineLevel="0" collapsed="false">
      <c r="A323" s="181"/>
      <c r="B323" s="81"/>
      <c r="C323" s="82"/>
      <c r="D323" s="182"/>
      <c r="E323" s="147"/>
      <c r="F323" s="148"/>
    </row>
    <row r="324" customFormat="false" ht="12.75" hidden="false" customHeight="false" outlineLevel="0" collapsed="false">
      <c r="A324" s="181"/>
      <c r="B324" s="229" t="s">
        <v>999</v>
      </c>
      <c r="C324" s="113"/>
      <c r="D324" s="218"/>
      <c r="E324" s="230"/>
      <c r="F324" s="168"/>
    </row>
    <row r="325" customFormat="false" ht="12.75" hidden="false" customHeight="false" outlineLevel="0" collapsed="false">
      <c r="A325" s="181" t="s">
        <v>1000</v>
      </c>
      <c r="B325" s="112" t="s">
        <v>1001</v>
      </c>
      <c r="C325" s="113" t="s">
        <v>147</v>
      </c>
      <c r="D325" s="218" t="n">
        <v>1</v>
      </c>
      <c r="E325" s="231" t="n">
        <v>114.06</v>
      </c>
      <c r="F325" s="168" t="n">
        <f aca="false">E325*D325</f>
        <v>114.06</v>
      </c>
      <c r="G325" s="232"/>
    </row>
    <row r="326" customFormat="false" ht="12.75" hidden="false" customHeight="false" outlineLevel="0" collapsed="false">
      <c r="A326" s="181" t="s">
        <v>194</v>
      </c>
      <c r="B326" s="112" t="s">
        <v>1002</v>
      </c>
      <c r="C326" s="113" t="s">
        <v>147</v>
      </c>
      <c r="D326" s="218" t="n">
        <v>1.3</v>
      </c>
      <c r="E326" s="175" t="n">
        <v>272.12</v>
      </c>
      <c r="F326" s="168" t="n">
        <f aca="false">E326*D326</f>
        <v>353.756</v>
      </c>
    </row>
    <row r="327" customFormat="false" ht="12.75" hidden="false" customHeight="false" outlineLevel="0" collapsed="false">
      <c r="A327" s="181" t="s">
        <v>650</v>
      </c>
      <c r="B327" s="112" t="s">
        <v>651</v>
      </c>
      <c r="C327" s="113" t="s">
        <v>147</v>
      </c>
      <c r="D327" s="218" t="n">
        <v>1</v>
      </c>
      <c r="E327" s="231" t="n">
        <v>108.91</v>
      </c>
      <c r="F327" s="168" t="n">
        <f aca="false">E327*D327</f>
        <v>108.91</v>
      </c>
      <c r="G327" s="232"/>
    </row>
    <row r="328" customFormat="false" ht="12.75" hidden="false" customHeight="false" outlineLevel="0" collapsed="false">
      <c r="A328" s="181" t="s">
        <v>194</v>
      </c>
      <c r="B328" s="112" t="s">
        <v>1003</v>
      </c>
      <c r="C328" s="113" t="s">
        <v>147</v>
      </c>
      <c r="D328" s="218" t="n">
        <v>2</v>
      </c>
      <c r="E328" s="175" t="n">
        <v>1315</v>
      </c>
      <c r="F328" s="168" t="n">
        <f aca="false">E328*D328</f>
        <v>2630</v>
      </c>
    </row>
    <row r="329" customFormat="false" ht="12.75" hidden="false" customHeight="false" outlineLevel="0" collapsed="false">
      <c r="A329" s="181" t="s">
        <v>194</v>
      </c>
      <c r="B329" s="112" t="s">
        <v>1002</v>
      </c>
      <c r="C329" s="113" t="s">
        <v>147</v>
      </c>
      <c r="D329" s="218" t="n">
        <v>6.25</v>
      </c>
      <c r="E329" s="175" t="n">
        <v>272.12</v>
      </c>
      <c r="F329" s="168" t="n">
        <f aca="false">E329*D329</f>
        <v>1700.75</v>
      </c>
    </row>
    <row r="330" customFormat="false" ht="12.75" hidden="false" customHeight="false" outlineLevel="0" collapsed="false">
      <c r="A330" s="181" t="s">
        <v>1000</v>
      </c>
      <c r="B330" s="112" t="s">
        <v>1001</v>
      </c>
      <c r="C330" s="113" t="s">
        <v>147</v>
      </c>
      <c r="D330" s="218" t="n">
        <v>2</v>
      </c>
      <c r="E330" s="231" t="n">
        <v>114.06</v>
      </c>
      <c r="F330" s="168" t="n">
        <f aca="false">E330*D330</f>
        <v>228.12</v>
      </c>
      <c r="G330" s="232"/>
    </row>
    <row r="331" customFormat="false" ht="12.75" hidden="false" customHeight="false" outlineLevel="0" collapsed="false">
      <c r="A331" s="181" t="s">
        <v>1004</v>
      </c>
      <c r="B331" s="112" t="s">
        <v>1005</v>
      </c>
      <c r="C331" s="113" t="s">
        <v>147</v>
      </c>
      <c r="D331" s="218" t="n">
        <v>1</v>
      </c>
      <c r="E331" s="231" t="n">
        <v>312.84</v>
      </c>
      <c r="F331" s="168" t="n">
        <f aca="false">E331*D331</f>
        <v>312.84</v>
      </c>
      <c r="G331" s="232"/>
    </row>
    <row r="332" customFormat="false" ht="12.75" hidden="false" customHeight="false" outlineLevel="0" collapsed="false">
      <c r="A332" s="181" t="s">
        <v>194</v>
      </c>
      <c r="B332" s="112" t="s">
        <v>1002</v>
      </c>
      <c r="C332" s="113" t="s">
        <v>147</v>
      </c>
      <c r="D332" s="218" t="n">
        <v>1</v>
      </c>
      <c r="E332" s="175" t="n">
        <v>272.12</v>
      </c>
      <c r="F332" s="168" t="n">
        <f aca="false">E332*D332</f>
        <v>272.12</v>
      </c>
    </row>
    <row r="333" customFormat="false" ht="12.75" hidden="false" customHeight="false" outlineLevel="0" collapsed="false">
      <c r="A333" s="181" t="s">
        <v>194</v>
      </c>
      <c r="B333" s="112" t="s">
        <v>1006</v>
      </c>
      <c r="C333" s="113" t="s">
        <v>147</v>
      </c>
      <c r="D333" s="218" t="n">
        <v>1</v>
      </c>
      <c r="E333" s="175" t="n">
        <v>7.05</v>
      </c>
      <c r="F333" s="168" t="n">
        <f aca="false">E333*D333</f>
        <v>7.05</v>
      </c>
    </row>
    <row r="334" customFormat="false" ht="12.75" hidden="false" customHeight="false" outlineLevel="0" collapsed="false">
      <c r="A334" s="181"/>
      <c r="B334" s="229" t="s">
        <v>1007</v>
      </c>
      <c r="C334" s="113"/>
      <c r="D334" s="218"/>
      <c r="E334" s="175"/>
      <c r="F334" s="168"/>
    </row>
    <row r="335" customFormat="false" ht="12.75" hidden="false" customHeight="false" outlineLevel="0" collapsed="false">
      <c r="A335" s="181" t="s">
        <v>194</v>
      </c>
      <c r="B335" s="112" t="s">
        <v>1008</v>
      </c>
      <c r="C335" s="113" t="s">
        <v>147</v>
      </c>
      <c r="D335" s="218" t="n">
        <v>1.3</v>
      </c>
      <c r="E335" s="175" t="n">
        <v>746.46</v>
      </c>
      <c r="F335" s="168" t="n">
        <f aca="false">E335*D335</f>
        <v>970.398</v>
      </c>
    </row>
    <row r="336" customFormat="false" ht="12.75" hidden="false" customHeight="false" outlineLevel="0" collapsed="false">
      <c r="A336" s="181" t="s">
        <v>194</v>
      </c>
      <c r="B336" s="112" t="s">
        <v>1003</v>
      </c>
      <c r="C336" s="113" t="s">
        <v>147</v>
      </c>
      <c r="D336" s="218" t="n">
        <v>2</v>
      </c>
      <c r="E336" s="175" t="n">
        <v>1315</v>
      </c>
      <c r="F336" s="168" t="n">
        <f aca="false">E336*D336</f>
        <v>2630</v>
      </c>
    </row>
    <row r="337" customFormat="false" ht="12.75" hidden="false" customHeight="false" outlineLevel="0" collapsed="false">
      <c r="A337" s="181" t="s">
        <v>194</v>
      </c>
      <c r="B337" s="112" t="s">
        <v>1002</v>
      </c>
      <c r="C337" s="113" t="s">
        <v>147</v>
      </c>
      <c r="D337" s="218" t="n">
        <v>2.2</v>
      </c>
      <c r="E337" s="175" t="n">
        <v>272.12</v>
      </c>
      <c r="F337" s="168" t="n">
        <f aca="false">E337*D337</f>
        <v>598.664</v>
      </c>
    </row>
    <row r="338" customFormat="false" ht="12.75" hidden="false" customHeight="false" outlineLevel="0" collapsed="false">
      <c r="A338" s="181" t="s">
        <v>650</v>
      </c>
      <c r="B338" s="112" t="s">
        <v>651</v>
      </c>
      <c r="C338" s="113" t="s">
        <v>147</v>
      </c>
      <c r="D338" s="218" t="n">
        <v>2</v>
      </c>
      <c r="E338" s="231" t="n">
        <v>108.91</v>
      </c>
      <c r="F338" s="168" t="n">
        <f aca="false">E338*D338</f>
        <v>217.82</v>
      </c>
      <c r="G338" s="232"/>
    </row>
    <row r="339" customFormat="false" ht="12.75" hidden="false" customHeight="false" outlineLevel="0" collapsed="false">
      <c r="A339" s="181" t="s">
        <v>194</v>
      </c>
      <c r="B339" s="112" t="s">
        <v>1002</v>
      </c>
      <c r="C339" s="113" t="s">
        <v>147</v>
      </c>
      <c r="D339" s="218" t="n">
        <v>1.3</v>
      </c>
      <c r="E339" s="175" t="n">
        <v>272.12</v>
      </c>
      <c r="F339" s="168" t="n">
        <f aca="false">E339*D339</f>
        <v>353.756</v>
      </c>
    </row>
    <row r="340" customFormat="false" ht="12.75" hidden="false" customHeight="false" outlineLevel="0" collapsed="false">
      <c r="A340" s="181" t="s">
        <v>1000</v>
      </c>
      <c r="B340" s="112" t="s">
        <v>1001</v>
      </c>
      <c r="C340" s="113" t="s">
        <v>147</v>
      </c>
      <c r="D340" s="218" t="n">
        <v>1</v>
      </c>
      <c r="E340" s="231" t="n">
        <v>114.06</v>
      </c>
      <c r="F340" s="168" t="n">
        <f aca="false">E340*D340</f>
        <v>114.06</v>
      </c>
      <c r="G340" s="232"/>
    </row>
    <row r="341" customFormat="false" ht="12.75" hidden="false" customHeight="false" outlineLevel="0" collapsed="false">
      <c r="A341" s="181" t="s">
        <v>194</v>
      </c>
      <c r="B341" s="112" t="s">
        <v>1002</v>
      </c>
      <c r="C341" s="113" t="s">
        <v>147</v>
      </c>
      <c r="D341" s="218" t="n">
        <v>2.25</v>
      </c>
      <c r="E341" s="175" t="n">
        <v>272.12</v>
      </c>
      <c r="F341" s="168" t="n">
        <f aca="false">E341*D341</f>
        <v>612.27</v>
      </c>
    </row>
    <row r="342" customFormat="false" ht="12.75" hidden="false" customHeight="false" outlineLevel="0" collapsed="false">
      <c r="A342" s="181" t="s">
        <v>1009</v>
      </c>
      <c r="B342" s="112" t="s">
        <v>1010</v>
      </c>
      <c r="C342" s="113" t="s">
        <v>147</v>
      </c>
      <c r="D342" s="218" t="n">
        <v>2</v>
      </c>
      <c r="E342" s="231" t="n">
        <v>240.14</v>
      </c>
      <c r="F342" s="168" t="n">
        <f aca="false">E342*D342</f>
        <v>480.28</v>
      </c>
      <c r="G342" s="232"/>
    </row>
    <row r="343" customFormat="false" ht="12.75" hidden="false" customHeight="false" outlineLevel="0" collapsed="false">
      <c r="A343" s="181" t="s">
        <v>1004</v>
      </c>
      <c r="B343" s="112" t="s">
        <v>1005</v>
      </c>
      <c r="C343" s="113" t="s">
        <v>147</v>
      </c>
      <c r="D343" s="218" t="n">
        <v>4</v>
      </c>
      <c r="E343" s="231" t="n">
        <v>312.84</v>
      </c>
      <c r="F343" s="168" t="n">
        <f aca="false">E343*D343</f>
        <v>1251.36</v>
      </c>
      <c r="G343" s="232"/>
    </row>
    <row r="344" customFormat="false" ht="12.75" hidden="false" customHeight="false" outlineLevel="0" collapsed="false">
      <c r="A344" s="181" t="s">
        <v>194</v>
      </c>
      <c r="B344" s="112" t="s">
        <v>1011</v>
      </c>
      <c r="C344" s="113" t="s">
        <v>147</v>
      </c>
      <c r="D344" s="218" t="n">
        <v>4</v>
      </c>
      <c r="E344" s="175" t="n">
        <v>775.98</v>
      </c>
      <c r="F344" s="168" t="n">
        <f aca="false">E344*D344</f>
        <v>3103.92</v>
      </c>
    </row>
    <row r="345" customFormat="false" ht="12.75" hidden="false" customHeight="false" outlineLevel="0" collapsed="false">
      <c r="A345" s="181" t="s">
        <v>194</v>
      </c>
      <c r="B345" s="112" t="s">
        <v>1002</v>
      </c>
      <c r="C345" s="113" t="s">
        <v>147</v>
      </c>
      <c r="D345" s="218" t="n">
        <v>1</v>
      </c>
      <c r="E345" s="175" t="n">
        <v>272.12</v>
      </c>
      <c r="F345" s="168" t="n">
        <f aca="false">E345*D345</f>
        <v>272.12</v>
      </c>
    </row>
    <row r="346" customFormat="false" ht="12.75" hidden="false" customHeight="false" outlineLevel="0" collapsed="false">
      <c r="A346" s="181"/>
      <c r="B346" s="229" t="s">
        <v>1012</v>
      </c>
      <c r="C346" s="113"/>
      <c r="D346" s="218"/>
      <c r="E346" s="175"/>
      <c r="F346" s="168"/>
    </row>
    <row r="347" customFormat="false" ht="12.75" hidden="false" customHeight="false" outlineLevel="0" collapsed="false">
      <c r="A347" s="181" t="s">
        <v>680</v>
      </c>
      <c r="B347" s="112" t="s">
        <v>677</v>
      </c>
      <c r="C347" s="113" t="s">
        <v>147</v>
      </c>
      <c r="D347" s="218" t="n">
        <v>1</v>
      </c>
      <c r="E347" s="231" t="n">
        <v>270.07</v>
      </c>
      <c r="F347" s="168" t="n">
        <f aca="false">E347*D347</f>
        <v>270.07</v>
      </c>
      <c r="G347" s="232"/>
    </row>
    <row r="348" customFormat="false" ht="12.75" hidden="false" customHeight="false" outlineLevel="0" collapsed="false">
      <c r="A348" s="181" t="s">
        <v>746</v>
      </c>
      <c r="B348" s="112" t="s">
        <v>743</v>
      </c>
      <c r="C348" s="113" t="s">
        <v>147</v>
      </c>
      <c r="D348" s="218" t="n">
        <v>3.55</v>
      </c>
      <c r="E348" s="231" t="n">
        <v>576.71</v>
      </c>
      <c r="F348" s="168" t="n">
        <f aca="false">E348*D348</f>
        <v>2047.3205</v>
      </c>
      <c r="G348" s="232"/>
    </row>
    <row r="349" customFormat="false" ht="12.75" hidden="false" customHeight="false" outlineLevel="0" collapsed="false">
      <c r="A349" s="181" t="s">
        <v>194</v>
      </c>
      <c r="B349" s="112" t="s">
        <v>1013</v>
      </c>
      <c r="C349" s="113" t="s">
        <v>147</v>
      </c>
      <c r="D349" s="218" t="n">
        <v>1.5</v>
      </c>
      <c r="E349" s="175" t="n">
        <v>1136.48</v>
      </c>
      <c r="F349" s="168" t="n">
        <f aca="false">E349*D349</f>
        <v>1704.72</v>
      </c>
    </row>
    <row r="350" customFormat="false" ht="12.75" hidden="false" customHeight="false" outlineLevel="0" collapsed="false">
      <c r="A350" s="181" t="s">
        <v>748</v>
      </c>
      <c r="B350" s="112" t="s">
        <v>745</v>
      </c>
      <c r="C350" s="113" t="s">
        <v>147</v>
      </c>
      <c r="D350" s="218" t="n">
        <v>2</v>
      </c>
      <c r="E350" s="233" t="n">
        <v>2290.37</v>
      </c>
      <c r="F350" s="168" t="n">
        <f aca="false">E350*D350</f>
        <v>4580.74</v>
      </c>
      <c r="G350" s="234"/>
    </row>
    <row r="351" customFormat="false" ht="12.75" hidden="false" customHeight="false" outlineLevel="0" collapsed="false">
      <c r="A351" s="181" t="s">
        <v>732</v>
      </c>
      <c r="B351" s="112" t="s">
        <v>729</v>
      </c>
      <c r="C351" s="113" t="s">
        <v>147</v>
      </c>
      <c r="D351" s="218" t="n">
        <v>2.2</v>
      </c>
      <c r="E351" s="231" t="n">
        <v>440.5</v>
      </c>
      <c r="F351" s="168" t="n">
        <f aca="false">E351*D351</f>
        <v>969.1</v>
      </c>
      <c r="G351" s="232"/>
    </row>
    <row r="352" customFormat="false" ht="12.75" hidden="false" customHeight="false" outlineLevel="0" collapsed="false">
      <c r="A352" s="181" t="s">
        <v>654</v>
      </c>
      <c r="B352" s="112" t="s">
        <v>653</v>
      </c>
      <c r="C352" s="113" t="s">
        <v>147</v>
      </c>
      <c r="D352" s="218" t="n">
        <v>1</v>
      </c>
      <c r="E352" s="231" t="n">
        <v>190.74</v>
      </c>
      <c r="F352" s="168" t="n">
        <f aca="false">E352*D352</f>
        <v>190.74</v>
      </c>
      <c r="G352" s="232"/>
    </row>
    <row r="353" customFormat="false" ht="12.75" hidden="false" customHeight="false" outlineLevel="0" collapsed="false">
      <c r="A353" s="181" t="s">
        <v>732</v>
      </c>
      <c r="B353" s="112" t="s">
        <v>729</v>
      </c>
      <c r="C353" s="113" t="s">
        <v>147</v>
      </c>
      <c r="D353" s="218" t="n">
        <v>1.3</v>
      </c>
      <c r="E353" s="231" t="n">
        <v>440.5</v>
      </c>
      <c r="F353" s="168" t="n">
        <f aca="false">E353*D353</f>
        <v>572.65</v>
      </c>
      <c r="G353" s="232"/>
    </row>
    <row r="354" customFormat="false" ht="12.75" hidden="false" customHeight="false" outlineLevel="0" collapsed="false">
      <c r="A354" s="181" t="s">
        <v>605</v>
      </c>
      <c r="B354" s="112" t="s">
        <v>604</v>
      </c>
      <c r="C354" s="113" t="s">
        <v>147</v>
      </c>
      <c r="D354" s="218" t="n">
        <v>1</v>
      </c>
      <c r="E354" s="231" t="n">
        <v>194.59</v>
      </c>
      <c r="F354" s="168" t="n">
        <f aca="false">E354*D354</f>
        <v>194.59</v>
      </c>
      <c r="G354" s="232"/>
    </row>
    <row r="355" customFormat="false" ht="12.75" hidden="false" customHeight="false" outlineLevel="0" collapsed="false">
      <c r="A355" s="181" t="s">
        <v>587</v>
      </c>
      <c r="B355" s="112" t="s">
        <v>584</v>
      </c>
      <c r="C355" s="113" t="s">
        <v>147</v>
      </c>
      <c r="D355" s="218" t="n">
        <v>1</v>
      </c>
      <c r="E355" s="231" t="n">
        <v>456.73</v>
      </c>
      <c r="F355" s="168" t="n">
        <f aca="false">E355*D355</f>
        <v>456.73</v>
      </c>
      <c r="G355" s="232"/>
    </row>
    <row r="356" customFormat="false" ht="12.75" hidden="false" customHeight="false" outlineLevel="0" collapsed="false">
      <c r="A356" s="181" t="s">
        <v>194</v>
      </c>
      <c r="B356" s="112" t="s">
        <v>1014</v>
      </c>
      <c r="C356" s="113" t="s">
        <v>147</v>
      </c>
      <c r="D356" s="218" t="n">
        <v>1</v>
      </c>
      <c r="E356" s="175" t="n">
        <v>7.2</v>
      </c>
      <c r="F356" s="168" t="n">
        <f aca="false">E356*D356</f>
        <v>7.2</v>
      </c>
    </row>
    <row r="357" customFormat="false" ht="12.75" hidden="false" customHeight="false" outlineLevel="0" collapsed="false">
      <c r="A357" s="181"/>
      <c r="B357" s="229" t="s">
        <v>1015</v>
      </c>
      <c r="C357" s="113"/>
      <c r="D357" s="218"/>
      <c r="E357" s="175"/>
      <c r="F357" s="168"/>
    </row>
    <row r="358" customFormat="false" ht="12.75" hidden="false" customHeight="false" outlineLevel="0" collapsed="false">
      <c r="A358" s="181" t="s">
        <v>1000</v>
      </c>
      <c r="B358" s="112" t="s">
        <v>1001</v>
      </c>
      <c r="C358" s="113" t="s">
        <v>147</v>
      </c>
      <c r="D358" s="218" t="n">
        <v>4</v>
      </c>
      <c r="E358" s="231" t="n">
        <v>114.06</v>
      </c>
      <c r="F358" s="168" t="n">
        <f aca="false">E358*D358</f>
        <v>456.24</v>
      </c>
      <c r="G358" s="232"/>
    </row>
    <row r="359" customFormat="false" ht="12.75" hidden="false" customHeight="false" outlineLevel="0" collapsed="false">
      <c r="A359" s="181" t="s">
        <v>194</v>
      </c>
      <c r="B359" s="112" t="s">
        <v>1002</v>
      </c>
      <c r="C359" s="113" t="s">
        <v>147</v>
      </c>
      <c r="D359" s="218" t="n">
        <v>1</v>
      </c>
      <c r="E359" s="175" t="n">
        <v>272.12</v>
      </c>
      <c r="F359" s="168" t="n">
        <f aca="false">E359*D359</f>
        <v>272.12</v>
      </c>
    </row>
    <row r="360" customFormat="false" ht="48" hidden="false" customHeight="false" outlineLevel="0" collapsed="false">
      <c r="A360" s="181" t="s">
        <v>93</v>
      </c>
      <c r="B360" s="112" t="s">
        <v>1016</v>
      </c>
      <c r="C360" s="113" t="s">
        <v>1017</v>
      </c>
      <c r="D360" s="218" t="n">
        <v>1</v>
      </c>
      <c r="E360" s="175" t="n">
        <v>2174.15</v>
      </c>
      <c r="F360" s="168" t="n">
        <f aca="false">E360*D360</f>
        <v>2174.15</v>
      </c>
    </row>
    <row r="361" customFormat="false" ht="12.75" hidden="false" customHeight="false" outlineLevel="0" collapsed="false">
      <c r="A361" s="181" t="s">
        <v>1004</v>
      </c>
      <c r="B361" s="112" t="s">
        <v>1005</v>
      </c>
      <c r="C361" s="113" t="s">
        <v>147</v>
      </c>
      <c r="D361" s="218" t="n">
        <v>2</v>
      </c>
      <c r="E361" s="231" t="n">
        <v>312.84</v>
      </c>
      <c r="F361" s="168" t="n">
        <f aca="false">E361*D361</f>
        <v>625.68</v>
      </c>
      <c r="G361" s="232"/>
    </row>
    <row r="362" customFormat="false" ht="12.75" hidden="false" customHeight="false" outlineLevel="0" collapsed="false">
      <c r="A362" s="181" t="s">
        <v>650</v>
      </c>
      <c r="B362" s="112" t="s">
        <v>651</v>
      </c>
      <c r="C362" s="113" t="s">
        <v>147</v>
      </c>
      <c r="D362" s="218" t="n">
        <v>1</v>
      </c>
      <c r="E362" s="231" t="n">
        <v>108.91</v>
      </c>
      <c r="F362" s="168" t="n">
        <f aca="false">E362*D362</f>
        <v>108.91</v>
      </c>
      <c r="G362" s="232"/>
    </row>
    <row r="363" customFormat="false" ht="12.75" hidden="false" customHeight="false" outlineLevel="0" collapsed="false">
      <c r="A363" s="181"/>
      <c r="B363" s="112"/>
      <c r="C363" s="113"/>
      <c r="D363" s="218"/>
      <c r="E363" s="175"/>
      <c r="F363" s="168"/>
    </row>
    <row r="364" customFormat="false" ht="12.75" hidden="false" customHeight="false" outlineLevel="0" collapsed="false">
      <c r="A364" s="181"/>
      <c r="B364" s="229" t="s">
        <v>1018</v>
      </c>
      <c r="C364" s="113"/>
      <c r="D364" s="218"/>
      <c r="E364" s="175"/>
      <c r="F364" s="168"/>
    </row>
    <row r="365" customFormat="false" ht="12.75" hidden="false" customHeight="false" outlineLevel="0" collapsed="false">
      <c r="A365" s="181" t="s">
        <v>557</v>
      </c>
      <c r="B365" s="112" t="s">
        <v>554</v>
      </c>
      <c r="C365" s="113" t="s">
        <v>147</v>
      </c>
      <c r="D365" s="218" t="n">
        <v>26</v>
      </c>
      <c r="E365" s="231" t="n">
        <v>31.33</v>
      </c>
      <c r="F365" s="168" t="n">
        <f aca="false">E365*D365</f>
        <v>814.58</v>
      </c>
      <c r="G365" s="232"/>
    </row>
    <row r="366" customFormat="false" ht="12.75" hidden="false" customHeight="false" outlineLevel="0" collapsed="false">
      <c r="A366" s="181"/>
      <c r="B366" s="112"/>
      <c r="C366" s="113"/>
      <c r="D366" s="218"/>
      <c r="E366" s="175"/>
      <c r="F366" s="168"/>
    </row>
    <row r="367" customFormat="false" ht="12.75" hidden="false" customHeight="false" outlineLevel="0" collapsed="false">
      <c r="A367" s="181"/>
      <c r="B367" s="229" t="s">
        <v>1019</v>
      </c>
      <c r="C367" s="113"/>
      <c r="D367" s="218"/>
      <c r="E367" s="175"/>
      <c r="F367" s="168"/>
    </row>
    <row r="368" customFormat="false" ht="24" hidden="false" customHeight="false" outlineLevel="0" collapsed="false">
      <c r="A368" s="181" t="s">
        <v>666</v>
      </c>
      <c r="B368" s="112" t="s">
        <v>667</v>
      </c>
      <c r="C368" s="113" t="s">
        <v>147</v>
      </c>
      <c r="D368" s="218" t="n">
        <v>208</v>
      </c>
      <c r="E368" s="231" t="n">
        <v>5.54</v>
      </c>
      <c r="F368" s="168" t="n">
        <f aca="false">E368*D368</f>
        <v>1152.32</v>
      </c>
      <c r="G368" s="232"/>
    </row>
    <row r="369" customFormat="false" ht="12.75" hidden="true" customHeight="false" outlineLevel="0" collapsed="false">
      <c r="A369" s="181"/>
      <c r="B369" s="112"/>
      <c r="C369" s="113"/>
      <c r="D369" s="225"/>
      <c r="E369" s="219" t="s">
        <v>839</v>
      </c>
      <c r="F369" s="168"/>
    </row>
    <row r="370" customFormat="false" ht="12.75" hidden="false" customHeight="false" outlineLevel="0" collapsed="false">
      <c r="A370" s="214"/>
      <c r="B370" s="112"/>
      <c r="C370" s="113"/>
      <c r="D370" s="226"/>
      <c r="E370" s="167"/>
      <c r="F370" s="168"/>
    </row>
    <row r="371" customFormat="false" ht="13.5" hidden="false" customHeight="false" outlineLevel="0" collapsed="false">
      <c r="A371" s="116" t="s">
        <v>511</v>
      </c>
      <c r="B371" s="116"/>
      <c r="C371" s="116"/>
      <c r="D371" s="116"/>
      <c r="E371" s="116"/>
      <c r="F371" s="117" t="n">
        <f aca="false">SUM(F323:F370)</f>
        <v>32930.1145</v>
      </c>
    </row>
    <row r="372" customFormat="false" ht="12.75" hidden="true" customHeight="false" outlineLevel="0" collapsed="false">
      <c r="A372" s="47"/>
      <c r="B372" s="48"/>
      <c r="C372" s="235"/>
      <c r="D372" s="49"/>
      <c r="E372" s="49"/>
      <c r="F372" s="50"/>
    </row>
    <row r="373" customFormat="false" ht="12.75" hidden="true" customHeight="true" outlineLevel="0" collapsed="false">
      <c r="A373" s="51"/>
      <c r="B373" s="52"/>
      <c r="C373" s="52"/>
      <c r="D373" s="52"/>
      <c r="E373" s="52"/>
      <c r="F373" s="52"/>
    </row>
    <row r="374" customFormat="false" ht="12.75" hidden="true" customHeight="true" outlineLevel="0" collapsed="false">
      <c r="A374" s="51"/>
      <c r="B374" s="52"/>
      <c r="C374" s="52"/>
      <c r="D374" s="52"/>
      <c r="E374" s="52"/>
      <c r="F374" s="52"/>
    </row>
    <row r="375" customFormat="false" ht="12.75" hidden="true" customHeight="true" outlineLevel="0" collapsed="false">
      <c r="A375" s="51"/>
      <c r="B375" s="52"/>
      <c r="C375" s="52"/>
      <c r="D375" s="52"/>
      <c r="E375" s="52"/>
      <c r="F375" s="52"/>
    </row>
    <row r="376" customFormat="false" ht="12.75" hidden="true" customHeight="false" outlineLevel="0" collapsed="false">
      <c r="A376" s="51"/>
      <c r="B376" s="119"/>
      <c r="C376" s="236"/>
      <c r="D376" s="120"/>
      <c r="E376" s="120"/>
      <c r="F376" s="121"/>
    </row>
    <row r="377" customFormat="false" ht="12.75" hidden="true" customHeight="false" outlineLevel="0" collapsed="false">
      <c r="A377" s="54"/>
      <c r="B377" s="13"/>
      <c r="C377" s="237"/>
      <c r="D377" s="55"/>
      <c r="E377" s="14"/>
      <c r="F377" s="56"/>
    </row>
    <row r="378" customFormat="false" ht="12.75" hidden="true" customHeight="false" outlineLevel="0" collapsed="false">
      <c r="A378" s="54"/>
      <c r="B378" s="169"/>
      <c r="C378" s="238"/>
      <c r="D378" s="57"/>
      <c r="E378" s="17"/>
      <c r="F378" s="122"/>
    </row>
    <row r="379" customFormat="false" ht="9.95" hidden="false" customHeight="true" outlineLevel="0" collapsed="false">
      <c r="A379" s="123"/>
      <c r="B379" s="239"/>
      <c r="C379" s="240"/>
      <c r="D379" s="125"/>
      <c r="E379" s="126"/>
      <c r="F379" s="127"/>
    </row>
    <row r="380" customFormat="false" ht="16.5" hidden="false" customHeight="false" outlineLevel="0" collapsed="false">
      <c r="A380" s="128" t="s">
        <v>512</v>
      </c>
      <c r="B380" s="128"/>
      <c r="C380" s="128"/>
      <c r="D380" s="128"/>
      <c r="E380" s="128"/>
      <c r="F380" s="128"/>
    </row>
    <row r="381" customFormat="false" ht="16.5" hidden="true" customHeight="false" outlineLevel="0" collapsed="false">
      <c r="A381" s="63" t="s">
        <v>830</v>
      </c>
      <c r="B381" s="63"/>
      <c r="C381" s="63"/>
      <c r="D381" s="63"/>
      <c r="E381" s="63"/>
      <c r="F381" s="63"/>
    </row>
    <row r="382" customFormat="false" ht="18.75" hidden="true" customHeight="false" outlineLevel="0" collapsed="false">
      <c r="A382" s="64"/>
      <c r="B382" s="64"/>
      <c r="C382" s="64"/>
      <c r="D382" s="64"/>
      <c r="E382" s="64"/>
      <c r="F382" s="64"/>
    </row>
    <row r="383" s="228" customFormat="true" ht="9.95" hidden="false" customHeight="true" outlineLevel="0" collapsed="false">
      <c r="A383" s="227"/>
      <c r="B383" s="227"/>
      <c r="C383" s="227"/>
      <c r="D383" s="227"/>
      <c r="E383" s="227"/>
      <c r="F383" s="227"/>
      <c r="G383" s="227"/>
      <c r="H383" s="227"/>
      <c r="I383" s="227"/>
      <c r="J383" s="227"/>
      <c r="K383" s="227"/>
      <c r="L383" s="227"/>
      <c r="M383" s="227"/>
      <c r="N383" s="227"/>
      <c r="O383" s="227"/>
      <c r="P383" s="227"/>
      <c r="Q383" s="227"/>
      <c r="R383" s="227"/>
      <c r="S383" s="227"/>
      <c r="T383" s="227"/>
      <c r="U383" s="227"/>
      <c r="V383" s="227"/>
      <c r="W383" s="227"/>
      <c r="X383" s="227"/>
      <c r="Y383" s="227"/>
      <c r="Z383" s="227"/>
      <c r="AA383" s="227"/>
      <c r="AB383" s="227"/>
      <c r="AC383" s="227"/>
      <c r="AD383" s="227"/>
      <c r="AE383" s="227"/>
      <c r="AF383" s="227"/>
      <c r="AG383" s="227"/>
      <c r="AH383" s="227"/>
      <c r="AI383" s="227"/>
      <c r="AJ383" s="227"/>
      <c r="AK383" s="227"/>
      <c r="AL383" s="227"/>
      <c r="AM383" s="227"/>
      <c r="AN383" s="227"/>
      <c r="AO383" s="227"/>
      <c r="AP383" s="227"/>
      <c r="AQ383" s="227"/>
      <c r="AR383" s="227"/>
      <c r="AS383" s="227"/>
      <c r="AT383" s="227"/>
      <c r="AU383" s="227"/>
      <c r="AV383" s="227"/>
      <c r="AW383" s="227"/>
      <c r="AX383" s="227"/>
      <c r="AY383" s="227"/>
      <c r="AZ383" s="227"/>
      <c r="BA383" s="227"/>
      <c r="BB383" s="227"/>
      <c r="BC383" s="227"/>
      <c r="BD383" s="227"/>
      <c r="BE383" s="227"/>
      <c r="BF383" s="227"/>
      <c r="BG383" s="227"/>
      <c r="BH383" s="227"/>
      <c r="BI383" s="227"/>
      <c r="BJ383" s="227"/>
      <c r="BK383" s="227"/>
      <c r="BL383" s="227"/>
      <c r="BM383" s="227"/>
      <c r="BN383" s="227"/>
      <c r="BO383" s="227"/>
      <c r="BP383" s="227"/>
      <c r="BQ383" s="227"/>
      <c r="BR383" s="227"/>
      <c r="BS383" s="227"/>
      <c r="BT383" s="227"/>
      <c r="BU383" s="227"/>
      <c r="BV383" s="227"/>
      <c r="BW383" s="227"/>
      <c r="BX383" s="227"/>
      <c r="BY383" s="227"/>
      <c r="BZ383" s="227"/>
      <c r="CA383" s="227"/>
      <c r="CB383" s="227"/>
      <c r="CC383" s="227"/>
      <c r="CD383" s="227"/>
      <c r="CE383" s="227"/>
      <c r="CF383" s="227"/>
      <c r="CG383" s="227"/>
      <c r="CH383" s="227"/>
      <c r="CI383" s="227"/>
      <c r="CJ383" s="227"/>
      <c r="CK383" s="227"/>
      <c r="CL383" s="227"/>
      <c r="CM383" s="227"/>
      <c r="CN383" s="227"/>
      <c r="CO383" s="227"/>
      <c r="CP383" s="227"/>
      <c r="CQ383" s="227"/>
      <c r="CR383" s="227"/>
      <c r="CS383" s="227"/>
      <c r="CT383" s="227"/>
      <c r="CU383" s="227"/>
      <c r="CV383" s="227"/>
      <c r="CW383" s="227"/>
      <c r="CX383" s="227"/>
      <c r="CY383" s="227"/>
      <c r="CZ383" s="227"/>
      <c r="DA383" s="227"/>
      <c r="DB383" s="227"/>
      <c r="DC383" s="227"/>
      <c r="DD383" s="227"/>
      <c r="DE383" s="227"/>
      <c r="DF383" s="227"/>
      <c r="DG383" s="227"/>
      <c r="DH383" s="227"/>
      <c r="DI383" s="227"/>
      <c r="DJ383" s="227"/>
      <c r="DK383" s="227"/>
      <c r="DL383" s="227"/>
      <c r="DM383" s="227"/>
      <c r="DN383" s="227"/>
      <c r="DO383" s="227"/>
      <c r="DP383" s="227"/>
      <c r="DQ383" s="227"/>
      <c r="DR383" s="227"/>
      <c r="DS383" s="227"/>
      <c r="DT383" s="227"/>
      <c r="DU383" s="227"/>
      <c r="DV383" s="227"/>
      <c r="DW383" s="227"/>
      <c r="DX383" s="227"/>
      <c r="DY383" s="227"/>
      <c r="DZ383" s="227"/>
      <c r="EA383" s="227"/>
      <c r="EB383" s="227"/>
      <c r="EC383" s="227"/>
      <c r="ED383" s="227"/>
      <c r="EE383" s="227"/>
      <c r="EF383" s="227"/>
      <c r="EG383" s="227"/>
      <c r="EH383" s="227"/>
      <c r="EI383" s="227"/>
      <c r="EJ383" s="227"/>
      <c r="EK383" s="227"/>
      <c r="EL383" s="227"/>
      <c r="EM383" s="227"/>
      <c r="EN383" s="227"/>
      <c r="EO383" s="227"/>
      <c r="EP383" s="227"/>
      <c r="EQ383" s="227"/>
      <c r="ER383" s="227"/>
      <c r="ES383" s="227"/>
      <c r="ET383" s="227"/>
      <c r="EU383" s="227"/>
      <c r="EV383" s="227"/>
      <c r="EW383" s="227"/>
      <c r="EX383" s="227"/>
      <c r="EY383" s="227"/>
      <c r="EZ383" s="227"/>
      <c r="FA383" s="227"/>
      <c r="FB383" s="227"/>
      <c r="FC383" s="227"/>
      <c r="FD383" s="227"/>
      <c r="FE383" s="227"/>
      <c r="FF383" s="227"/>
      <c r="FG383" s="227"/>
      <c r="FH383" s="227"/>
      <c r="FI383" s="227"/>
      <c r="FJ383" s="227"/>
      <c r="FK383" s="227"/>
      <c r="FL383" s="227"/>
      <c r="FM383" s="227"/>
      <c r="FN383" s="227"/>
      <c r="FO383" s="227"/>
      <c r="FP383" s="227"/>
      <c r="FQ383" s="227"/>
      <c r="FR383" s="227"/>
      <c r="FS383" s="227"/>
      <c r="FT383" s="227"/>
      <c r="FU383" s="227"/>
      <c r="FV383" s="227"/>
      <c r="FW383" s="227"/>
      <c r="FX383" s="227"/>
      <c r="FY383" s="227"/>
      <c r="FZ383" s="227"/>
      <c r="GA383" s="227"/>
      <c r="GB383" s="227"/>
      <c r="GC383" s="227"/>
      <c r="GD383" s="227"/>
      <c r="GE383" s="227"/>
      <c r="GF383" s="227"/>
      <c r="GG383" s="227"/>
      <c r="GH383" s="227"/>
      <c r="GI383" s="227"/>
      <c r="GJ383" s="227"/>
      <c r="GK383" s="227"/>
      <c r="GL383" s="227"/>
      <c r="GM383" s="227"/>
      <c r="GN383" s="227"/>
      <c r="GO383" s="227"/>
      <c r="GP383" s="227"/>
      <c r="GQ383" s="227"/>
      <c r="GR383" s="227"/>
      <c r="GS383" s="227"/>
      <c r="GT383" s="227"/>
      <c r="GU383" s="227"/>
      <c r="GV383" s="227"/>
      <c r="GW383" s="227"/>
      <c r="GX383" s="227"/>
      <c r="GY383" s="227"/>
      <c r="GZ383" s="227"/>
      <c r="HA383" s="227"/>
      <c r="HB383" s="227"/>
      <c r="HC383" s="227"/>
      <c r="HD383" s="227"/>
      <c r="HE383" s="227"/>
      <c r="HF383" s="227"/>
      <c r="HG383" s="227"/>
      <c r="HH383" s="227"/>
      <c r="HI383" s="227"/>
      <c r="HJ383" s="227"/>
      <c r="HK383" s="227"/>
      <c r="HL383" s="227"/>
      <c r="HM383" s="227"/>
      <c r="HN383" s="227"/>
      <c r="HO383" s="227"/>
      <c r="HP383" s="227"/>
      <c r="HQ383" s="227"/>
      <c r="HR383" s="227"/>
      <c r="HS383" s="227"/>
      <c r="HT383" s="227"/>
      <c r="HU383" s="227"/>
      <c r="HV383" s="227"/>
      <c r="HW383" s="227"/>
      <c r="HX383" s="227"/>
      <c r="HY383" s="227"/>
      <c r="HZ383" s="227"/>
      <c r="IA383" s="227"/>
      <c r="IB383" s="227"/>
      <c r="IC383" s="227"/>
      <c r="ID383" s="227"/>
      <c r="IE383" s="227"/>
      <c r="IF383" s="227"/>
      <c r="IG383" s="227"/>
      <c r="IH383" s="227"/>
      <c r="II383" s="227"/>
      <c r="IJ383" s="227"/>
      <c r="IK383" s="227"/>
      <c r="IL383" s="227"/>
      <c r="IM383" s="227"/>
      <c r="IN383" s="227"/>
      <c r="IO383" s="227"/>
      <c r="IP383" s="227"/>
      <c r="IQ383" s="227"/>
      <c r="IR383" s="227"/>
      <c r="IS383" s="227"/>
      <c r="IT383" s="227"/>
      <c r="IU383" s="227"/>
      <c r="IV383" s="227"/>
    </row>
    <row r="384" customFormat="false" ht="12.75" hidden="false" customHeight="true" outlineLevel="0" collapsed="false">
      <c r="A384" s="180" t="s">
        <v>550</v>
      </c>
      <c r="B384" s="70" t="s">
        <v>38</v>
      </c>
      <c r="C384" s="71" t="s">
        <v>39</v>
      </c>
      <c r="D384" s="71" t="s">
        <v>40</v>
      </c>
      <c r="E384" s="72" t="s">
        <v>41</v>
      </c>
      <c r="F384" s="72"/>
    </row>
    <row r="385" customFormat="false" ht="12.75" hidden="false" customHeight="false" outlineLevel="0" collapsed="false">
      <c r="A385" s="180"/>
      <c r="B385" s="70"/>
      <c r="C385" s="71"/>
      <c r="D385" s="71"/>
      <c r="E385" s="71" t="s">
        <v>42</v>
      </c>
      <c r="F385" s="72" t="s">
        <v>43</v>
      </c>
    </row>
    <row r="386" customFormat="false" ht="12.75" hidden="true" customHeight="false" outlineLevel="0" collapsed="false">
      <c r="A386" s="181"/>
      <c r="B386" s="81"/>
      <c r="C386" s="82"/>
      <c r="D386" s="182"/>
      <c r="E386" s="147"/>
      <c r="F386" s="148"/>
    </row>
    <row r="387" customFormat="false" ht="12.75" hidden="true" customHeight="false" outlineLevel="0" collapsed="false">
      <c r="A387" s="181" t="s">
        <v>1020</v>
      </c>
      <c r="B387" s="112" t="s">
        <v>1021</v>
      </c>
      <c r="C387" s="113" t="s">
        <v>147</v>
      </c>
      <c r="D387" s="218"/>
      <c r="E387" s="241" t="n">
        <v>1.88</v>
      </c>
      <c r="F387" s="168" t="n">
        <f aca="false">E387*D387</f>
        <v>0</v>
      </c>
    </row>
    <row r="388" customFormat="false" ht="12.75" hidden="true" customHeight="false" outlineLevel="0" collapsed="false">
      <c r="A388" s="181" t="s">
        <v>831</v>
      </c>
      <c r="B388" s="112" t="s">
        <v>832</v>
      </c>
      <c r="C388" s="113" t="s">
        <v>147</v>
      </c>
      <c r="D388" s="218"/>
      <c r="E388" s="241" t="n">
        <v>80.48</v>
      </c>
      <c r="F388" s="168" t="n">
        <f aca="false">E388*D388</f>
        <v>0</v>
      </c>
    </row>
    <row r="389" customFormat="false" ht="12.75" hidden="true" customHeight="false" outlineLevel="0" collapsed="false">
      <c r="A389" s="181" t="s">
        <v>1022</v>
      </c>
      <c r="B389" s="112" t="s">
        <v>1023</v>
      </c>
      <c r="C389" s="113" t="s">
        <v>147</v>
      </c>
      <c r="D389" s="218"/>
      <c r="E389" s="241" t="n">
        <v>30.62</v>
      </c>
      <c r="F389" s="168" t="n">
        <f aca="false">E389*D389</f>
        <v>0</v>
      </c>
    </row>
    <row r="390" customFormat="false" ht="12.75" hidden="true" customHeight="false" outlineLevel="0" collapsed="false">
      <c r="A390" s="181" t="s">
        <v>833</v>
      </c>
      <c r="B390" s="112" t="s">
        <v>834</v>
      </c>
      <c r="C390" s="113" t="s">
        <v>147</v>
      </c>
      <c r="D390" s="218"/>
      <c r="E390" s="241" t="n">
        <v>58.41</v>
      </c>
      <c r="F390" s="168" t="n">
        <f aca="false">E390*D390</f>
        <v>0</v>
      </c>
    </row>
    <row r="391" customFormat="false" ht="12.75" hidden="true" customHeight="false" outlineLevel="0" collapsed="false">
      <c r="A391" s="181" t="s">
        <v>835</v>
      </c>
      <c r="B391" s="112" t="s">
        <v>836</v>
      </c>
      <c r="C391" s="113" t="s">
        <v>147</v>
      </c>
      <c r="D391" s="218"/>
      <c r="E391" s="241" t="n">
        <v>35.55</v>
      </c>
      <c r="F391" s="168" t="n">
        <f aca="false">E391*D391</f>
        <v>0</v>
      </c>
    </row>
    <row r="392" customFormat="false" ht="12.75" hidden="true" customHeight="false" outlineLevel="0" collapsed="false">
      <c r="A392" s="181" t="s">
        <v>1024</v>
      </c>
      <c r="B392" s="112" t="s">
        <v>1025</v>
      </c>
      <c r="C392" s="113" t="s">
        <v>147</v>
      </c>
      <c r="D392" s="218"/>
      <c r="E392" s="241" t="n">
        <v>0.51</v>
      </c>
      <c r="F392" s="168" t="n">
        <f aca="false">E392*D392</f>
        <v>0</v>
      </c>
    </row>
    <row r="393" customFormat="false" ht="12.75" hidden="true" customHeight="false" outlineLevel="0" collapsed="false">
      <c r="A393" s="181" t="s">
        <v>1026</v>
      </c>
      <c r="B393" s="112" t="s">
        <v>1027</v>
      </c>
      <c r="C393" s="113" t="s">
        <v>147</v>
      </c>
      <c r="D393" s="218"/>
      <c r="E393" s="241" t="n">
        <v>1.07</v>
      </c>
      <c r="F393" s="168" t="n">
        <f aca="false">E393*D393</f>
        <v>0</v>
      </c>
    </row>
    <row r="394" customFormat="false" ht="12.75" hidden="true" customHeight="false" outlineLevel="0" collapsed="false">
      <c r="A394" s="181" t="s">
        <v>1028</v>
      </c>
      <c r="B394" s="112" t="s">
        <v>1029</v>
      </c>
      <c r="C394" s="113" t="s">
        <v>147</v>
      </c>
      <c r="D394" s="218"/>
      <c r="E394" s="241" t="n">
        <v>4.69</v>
      </c>
      <c r="F394" s="168" t="n">
        <f aca="false">E394*D394</f>
        <v>0</v>
      </c>
    </row>
    <row r="395" customFormat="false" ht="12.75" hidden="true" customHeight="false" outlineLevel="0" collapsed="false">
      <c r="A395" s="181" t="s">
        <v>1030</v>
      </c>
      <c r="B395" s="112" t="s">
        <v>1031</v>
      </c>
      <c r="C395" s="113" t="s">
        <v>147</v>
      </c>
      <c r="D395" s="218"/>
      <c r="E395" s="241" t="n">
        <v>2.3</v>
      </c>
      <c r="F395" s="168" t="n">
        <f aca="false">E395*D395</f>
        <v>0</v>
      </c>
    </row>
    <row r="396" customFormat="false" ht="12.75" hidden="true" customHeight="false" outlineLevel="0" collapsed="false">
      <c r="A396" s="181" t="s">
        <v>1032</v>
      </c>
      <c r="B396" s="112" t="s">
        <v>1033</v>
      </c>
      <c r="C396" s="113" t="s">
        <v>147</v>
      </c>
      <c r="D396" s="218"/>
      <c r="E396" s="241" t="n">
        <v>2.81</v>
      </c>
      <c r="F396" s="168" t="n">
        <f aca="false">E396*D396</f>
        <v>0</v>
      </c>
    </row>
    <row r="397" customFormat="false" ht="12.75" hidden="true" customHeight="false" outlineLevel="0" collapsed="false">
      <c r="A397" s="181" t="s">
        <v>1034</v>
      </c>
      <c r="B397" s="112" t="s">
        <v>1035</v>
      </c>
      <c r="C397" s="113" t="s">
        <v>147</v>
      </c>
      <c r="D397" s="218"/>
      <c r="E397" s="241" t="n">
        <v>4.95</v>
      </c>
      <c r="F397" s="168" t="n">
        <f aca="false">E397*D397</f>
        <v>0</v>
      </c>
    </row>
    <row r="398" customFormat="false" ht="12.75" hidden="true" customHeight="false" outlineLevel="0" collapsed="false">
      <c r="A398" s="181" t="s">
        <v>1036</v>
      </c>
      <c r="B398" s="112" t="s">
        <v>1037</v>
      </c>
      <c r="C398" s="113" t="s">
        <v>147</v>
      </c>
      <c r="D398" s="218"/>
      <c r="E398" s="241" t="n">
        <v>7.4</v>
      </c>
      <c r="F398" s="168" t="n">
        <f aca="false">E398*D398</f>
        <v>0</v>
      </c>
    </row>
    <row r="399" customFormat="false" ht="12.75" hidden="true" customHeight="false" outlineLevel="0" collapsed="false">
      <c r="A399" s="181" t="s">
        <v>1038</v>
      </c>
      <c r="B399" s="112" t="s">
        <v>1039</v>
      </c>
      <c r="C399" s="113" t="s">
        <v>147</v>
      </c>
      <c r="D399" s="218"/>
      <c r="E399" s="241" t="n">
        <v>14.43</v>
      </c>
      <c r="F399" s="168" t="n">
        <f aca="false">E399*D399</f>
        <v>0</v>
      </c>
    </row>
    <row r="400" customFormat="false" ht="12.75" hidden="true" customHeight="false" outlineLevel="0" collapsed="false">
      <c r="A400" s="181" t="s">
        <v>837</v>
      </c>
      <c r="B400" s="112" t="s">
        <v>838</v>
      </c>
      <c r="C400" s="113" t="s">
        <v>147</v>
      </c>
      <c r="D400" s="218"/>
      <c r="E400" s="241" t="n">
        <v>22.9</v>
      </c>
      <c r="F400" s="168" t="n">
        <f aca="false">E400*D400</f>
        <v>0</v>
      </c>
    </row>
    <row r="401" customFormat="false" ht="12.75" hidden="true" customHeight="false" outlineLevel="0" collapsed="false">
      <c r="A401" s="181"/>
      <c r="B401" s="112"/>
      <c r="C401" s="113"/>
      <c r="D401" s="218"/>
      <c r="E401" s="219"/>
      <c r="F401" s="168"/>
    </row>
    <row r="402" customFormat="false" ht="12.75" hidden="true" customHeight="false" outlineLevel="0" collapsed="false">
      <c r="A402" s="181" t="s">
        <v>841</v>
      </c>
      <c r="B402" s="112" t="s">
        <v>842</v>
      </c>
      <c r="C402" s="113" t="s">
        <v>147</v>
      </c>
      <c r="D402" s="218"/>
      <c r="E402" s="241" t="n">
        <v>3.3</v>
      </c>
      <c r="F402" s="168" t="n">
        <f aca="false">E402*D402</f>
        <v>0</v>
      </c>
    </row>
    <row r="403" customFormat="false" ht="12.75" hidden="true" customHeight="false" outlineLevel="0" collapsed="false">
      <c r="A403" s="181" t="s">
        <v>843</v>
      </c>
      <c r="B403" s="112" t="s">
        <v>844</v>
      </c>
      <c r="C403" s="113" t="s">
        <v>147</v>
      </c>
      <c r="D403" s="218"/>
      <c r="E403" s="241" t="n">
        <v>5.48</v>
      </c>
      <c r="F403" s="168" t="n">
        <f aca="false">E403*D403</f>
        <v>0</v>
      </c>
    </row>
    <row r="404" customFormat="false" ht="12.75" hidden="true" customHeight="false" outlineLevel="0" collapsed="false">
      <c r="A404" s="181" t="s">
        <v>845</v>
      </c>
      <c r="B404" s="112" t="s">
        <v>846</v>
      </c>
      <c r="C404" s="113" t="s">
        <v>147</v>
      </c>
      <c r="D404" s="218"/>
      <c r="E404" s="241" t="n">
        <v>7.94</v>
      </c>
      <c r="F404" s="168" t="n">
        <f aca="false">E404*D404</f>
        <v>0</v>
      </c>
    </row>
    <row r="405" customFormat="false" ht="12.75" hidden="true" customHeight="false" outlineLevel="0" collapsed="false">
      <c r="A405" s="181" t="s">
        <v>847</v>
      </c>
      <c r="B405" s="112" t="s">
        <v>848</v>
      </c>
      <c r="C405" s="113" t="s">
        <v>147</v>
      </c>
      <c r="D405" s="218"/>
      <c r="E405" s="241" t="n">
        <v>20.47</v>
      </c>
      <c r="F405" s="168" t="n">
        <f aca="false">E405*D405</f>
        <v>0</v>
      </c>
    </row>
    <row r="406" customFormat="false" ht="12.75" hidden="true" customHeight="false" outlineLevel="0" collapsed="false">
      <c r="A406" s="181" t="s">
        <v>849</v>
      </c>
      <c r="B406" s="112" t="s">
        <v>850</v>
      </c>
      <c r="C406" s="113" t="s">
        <v>147</v>
      </c>
      <c r="D406" s="218"/>
      <c r="E406" s="241" t="n">
        <v>30.23</v>
      </c>
      <c r="F406" s="168" t="n">
        <f aca="false">E406*D406</f>
        <v>0</v>
      </c>
    </row>
    <row r="407" customFormat="false" ht="12.75" hidden="true" customHeight="false" outlineLevel="0" collapsed="false">
      <c r="A407" s="181" t="s">
        <v>1040</v>
      </c>
      <c r="B407" s="112" t="s">
        <v>1041</v>
      </c>
      <c r="C407" s="113" t="s">
        <v>147</v>
      </c>
      <c r="D407" s="218"/>
      <c r="E407" s="241" t="n">
        <v>1.29</v>
      </c>
      <c r="F407" s="168" t="n">
        <f aca="false">E407*D407</f>
        <v>0</v>
      </c>
    </row>
    <row r="408" customFormat="false" ht="12.75" hidden="true" customHeight="false" outlineLevel="0" collapsed="false">
      <c r="A408" s="181" t="s">
        <v>1042</v>
      </c>
      <c r="B408" s="112" t="s">
        <v>1043</v>
      </c>
      <c r="C408" s="113" t="s">
        <v>147</v>
      </c>
      <c r="D408" s="218"/>
      <c r="E408" s="241" t="n">
        <v>1.33</v>
      </c>
      <c r="F408" s="168" t="n">
        <f aca="false">E408*D408</f>
        <v>0</v>
      </c>
    </row>
    <row r="409" customFormat="false" ht="12.75" hidden="true" customHeight="false" outlineLevel="0" collapsed="false">
      <c r="A409" s="181" t="s">
        <v>1044</v>
      </c>
      <c r="B409" s="112" t="s">
        <v>1045</v>
      </c>
      <c r="C409" s="113" t="s">
        <v>147</v>
      </c>
      <c r="D409" s="218"/>
      <c r="E409" s="241" t="n">
        <v>2.42</v>
      </c>
      <c r="F409" s="168" t="n">
        <f aca="false">E409*D409</f>
        <v>0</v>
      </c>
    </row>
    <row r="410" customFormat="false" ht="12.75" hidden="true" customHeight="false" outlineLevel="0" collapsed="false">
      <c r="A410" s="181" t="s">
        <v>1046</v>
      </c>
      <c r="B410" s="112" t="s">
        <v>1047</v>
      </c>
      <c r="C410" s="113" t="s">
        <v>147</v>
      </c>
      <c r="D410" s="218"/>
      <c r="E410" s="241" t="n">
        <v>2.9</v>
      </c>
      <c r="F410" s="168" t="n">
        <f aca="false">E410*D410</f>
        <v>0</v>
      </c>
    </row>
    <row r="411" customFormat="false" ht="12.75" hidden="true" customHeight="false" outlineLevel="0" collapsed="false">
      <c r="A411" s="181"/>
      <c r="B411" s="112"/>
      <c r="C411" s="113"/>
      <c r="D411" s="218"/>
      <c r="E411" s="219"/>
      <c r="F411" s="168"/>
    </row>
    <row r="412" customFormat="false" ht="12.75" hidden="true" customHeight="false" outlineLevel="0" collapsed="false">
      <c r="A412" s="181" t="s">
        <v>851</v>
      </c>
      <c r="B412" s="112" t="s">
        <v>852</v>
      </c>
      <c r="C412" s="113" t="s">
        <v>147</v>
      </c>
      <c r="D412" s="218"/>
      <c r="E412" s="241" t="n">
        <v>162.24</v>
      </c>
      <c r="F412" s="168" t="n">
        <f aca="false">E412*D412</f>
        <v>0</v>
      </c>
    </row>
    <row r="413" customFormat="false" ht="12.75" hidden="false" customHeight="false" outlineLevel="0" collapsed="false">
      <c r="A413" s="181"/>
      <c r="B413" s="112"/>
      <c r="C413" s="113"/>
      <c r="D413" s="218"/>
      <c r="E413" s="219"/>
      <c r="F413" s="168"/>
    </row>
    <row r="414" customFormat="false" ht="12.75" hidden="true" customHeight="false" outlineLevel="0" collapsed="false">
      <c r="A414" s="181" t="s">
        <v>853</v>
      </c>
      <c r="B414" s="112" t="s">
        <v>854</v>
      </c>
      <c r="C414" s="113" t="s">
        <v>147</v>
      </c>
      <c r="D414" s="218"/>
      <c r="E414" s="241" t="n">
        <v>15.93</v>
      </c>
      <c r="F414" s="168" t="n">
        <f aca="false">E414*D414</f>
        <v>0</v>
      </c>
    </row>
    <row r="415" customFormat="false" ht="12.75" hidden="false" customHeight="false" outlineLevel="0" collapsed="false">
      <c r="A415" s="181" t="s">
        <v>1048</v>
      </c>
      <c r="B415" s="112" t="s">
        <v>1049</v>
      </c>
      <c r="C415" s="113" t="s">
        <v>147</v>
      </c>
      <c r="D415" s="218" t="n">
        <v>4</v>
      </c>
      <c r="E415" s="241" t="n">
        <v>3.83</v>
      </c>
      <c r="F415" s="168" t="n">
        <f aca="false">E415*D415</f>
        <v>15.32</v>
      </c>
    </row>
    <row r="416" customFormat="false" ht="12.75" hidden="true" customHeight="false" outlineLevel="0" collapsed="false">
      <c r="A416" s="181" t="s">
        <v>855</v>
      </c>
      <c r="B416" s="112" t="s">
        <v>856</v>
      </c>
      <c r="C416" s="113" t="s">
        <v>147</v>
      </c>
      <c r="D416" s="218"/>
      <c r="E416" s="241" t="n">
        <v>8.57</v>
      </c>
      <c r="F416" s="168" t="n">
        <f aca="false">E416*D416</f>
        <v>0</v>
      </c>
    </row>
    <row r="417" customFormat="false" ht="12.75" hidden="false" customHeight="false" outlineLevel="0" collapsed="false">
      <c r="A417" s="181"/>
      <c r="B417" s="112"/>
      <c r="C417" s="113"/>
      <c r="D417" s="218"/>
      <c r="E417" s="219"/>
      <c r="F417" s="168"/>
    </row>
    <row r="418" customFormat="false" ht="12.75" hidden="true" customHeight="false" outlineLevel="0" collapsed="false">
      <c r="A418" s="181" t="s">
        <v>1050</v>
      </c>
      <c r="B418" s="112" t="s">
        <v>1051</v>
      </c>
      <c r="C418" s="113" t="s">
        <v>147</v>
      </c>
      <c r="D418" s="218"/>
      <c r="E418" s="241" t="n">
        <v>12.62</v>
      </c>
      <c r="F418" s="168" t="n">
        <f aca="false">E418*D418</f>
        <v>0</v>
      </c>
    </row>
    <row r="419" customFormat="false" ht="12.75" hidden="true" customHeight="false" outlineLevel="0" collapsed="false">
      <c r="A419" s="181" t="s">
        <v>1052</v>
      </c>
      <c r="B419" s="112" t="s">
        <v>1053</v>
      </c>
      <c r="C419" s="113" t="s">
        <v>147</v>
      </c>
      <c r="D419" s="218"/>
      <c r="E419" s="241" t="n">
        <v>12.73</v>
      </c>
      <c r="F419" s="168" t="n">
        <f aca="false">E419*D419</f>
        <v>0</v>
      </c>
    </row>
    <row r="420" customFormat="false" ht="12.75" hidden="true" customHeight="false" outlineLevel="0" collapsed="false">
      <c r="A420" s="181" t="s">
        <v>1054</v>
      </c>
      <c r="B420" s="112" t="s">
        <v>1055</v>
      </c>
      <c r="C420" s="113" t="s">
        <v>147</v>
      </c>
      <c r="D420" s="218"/>
      <c r="E420" s="241" t="n">
        <v>5.51</v>
      </c>
      <c r="F420" s="168" t="n">
        <f aca="false">E420*D420</f>
        <v>0</v>
      </c>
    </row>
    <row r="421" customFormat="false" ht="12.75" hidden="true" customHeight="false" outlineLevel="0" collapsed="false">
      <c r="A421" s="181" t="s">
        <v>1056</v>
      </c>
      <c r="B421" s="112" t="s">
        <v>1057</v>
      </c>
      <c r="C421" s="113" t="s">
        <v>147</v>
      </c>
      <c r="D421" s="218"/>
      <c r="E421" s="241" t="n">
        <v>5.57</v>
      </c>
      <c r="F421" s="168" t="n">
        <f aca="false">E421*D421</f>
        <v>0</v>
      </c>
    </row>
    <row r="422" customFormat="false" ht="12.75" hidden="true" customHeight="false" outlineLevel="0" collapsed="false">
      <c r="A422" s="181" t="s">
        <v>1058</v>
      </c>
      <c r="B422" s="112" t="s">
        <v>1059</v>
      </c>
      <c r="C422" s="113" t="s">
        <v>147</v>
      </c>
      <c r="D422" s="218"/>
      <c r="E422" s="241" t="n">
        <v>5.84</v>
      </c>
      <c r="F422" s="168" t="n">
        <f aca="false">E422*D422</f>
        <v>0</v>
      </c>
    </row>
    <row r="423" customFormat="false" ht="12.75" hidden="true" customHeight="false" outlineLevel="0" collapsed="false">
      <c r="A423" s="181" t="s">
        <v>1060</v>
      </c>
      <c r="B423" s="112" t="s">
        <v>1061</v>
      </c>
      <c r="C423" s="113" t="s">
        <v>147</v>
      </c>
      <c r="D423" s="218"/>
      <c r="E423" s="241" t="n">
        <v>5.95</v>
      </c>
      <c r="F423" s="168" t="n">
        <f aca="false">E423*D423</f>
        <v>0</v>
      </c>
    </row>
    <row r="424" customFormat="false" ht="12.75" hidden="true" customHeight="false" outlineLevel="0" collapsed="false">
      <c r="A424" s="181" t="s">
        <v>1062</v>
      </c>
      <c r="B424" s="112" t="s">
        <v>1063</v>
      </c>
      <c r="C424" s="113" t="s">
        <v>147</v>
      </c>
      <c r="D424" s="218"/>
      <c r="E424" s="241" t="n">
        <v>6.45</v>
      </c>
      <c r="F424" s="168" t="n">
        <f aca="false">E424*D424</f>
        <v>0</v>
      </c>
    </row>
    <row r="425" customFormat="false" ht="12.75" hidden="true" customHeight="false" outlineLevel="0" collapsed="false">
      <c r="A425" s="181" t="s">
        <v>1064</v>
      </c>
      <c r="B425" s="112" t="s">
        <v>1065</v>
      </c>
      <c r="C425" s="113" t="s">
        <v>147</v>
      </c>
      <c r="D425" s="218"/>
      <c r="E425" s="241" t="n">
        <v>6.5</v>
      </c>
      <c r="F425" s="168" t="n">
        <f aca="false">E425*D425</f>
        <v>0</v>
      </c>
    </row>
    <row r="426" customFormat="false" ht="12.75" hidden="true" customHeight="false" outlineLevel="0" collapsed="false">
      <c r="A426" s="181" t="s">
        <v>1066</v>
      </c>
      <c r="B426" s="112" t="s">
        <v>1067</v>
      </c>
      <c r="C426" s="113" t="s">
        <v>147</v>
      </c>
      <c r="D426" s="218"/>
      <c r="E426" s="241" t="n">
        <v>7.22</v>
      </c>
      <c r="F426" s="168" t="n">
        <f aca="false">E426*D426</f>
        <v>0</v>
      </c>
    </row>
    <row r="427" customFormat="false" ht="12.75" hidden="true" customHeight="false" outlineLevel="0" collapsed="false">
      <c r="A427" s="181" t="s">
        <v>1068</v>
      </c>
      <c r="B427" s="112" t="s">
        <v>1069</v>
      </c>
      <c r="C427" s="113" t="s">
        <v>147</v>
      </c>
      <c r="D427" s="218"/>
      <c r="E427" s="241" t="n">
        <v>7.33</v>
      </c>
      <c r="F427" s="168" t="n">
        <f aca="false">E427*D427</f>
        <v>0</v>
      </c>
    </row>
    <row r="428" customFormat="false" ht="12.75" hidden="true" customHeight="false" outlineLevel="0" collapsed="false">
      <c r="A428" s="181" t="s">
        <v>1070</v>
      </c>
      <c r="B428" s="112" t="s">
        <v>1071</v>
      </c>
      <c r="C428" s="113" t="s">
        <v>147</v>
      </c>
      <c r="D428" s="218"/>
      <c r="E428" s="241" t="n">
        <v>11.08</v>
      </c>
      <c r="F428" s="168" t="n">
        <f aca="false">E428*D428</f>
        <v>0</v>
      </c>
    </row>
    <row r="429" customFormat="false" ht="12.75" hidden="true" customHeight="false" outlineLevel="0" collapsed="false">
      <c r="A429" s="181" t="s">
        <v>1072</v>
      </c>
      <c r="B429" s="112" t="s">
        <v>1073</v>
      </c>
      <c r="C429" s="113" t="s">
        <v>147</v>
      </c>
      <c r="D429" s="218"/>
      <c r="E429" s="241" t="n">
        <v>11.08</v>
      </c>
      <c r="F429" s="168" t="n">
        <f aca="false">E429*D429</f>
        <v>0</v>
      </c>
    </row>
    <row r="430" customFormat="false" ht="12.75" hidden="true" customHeight="false" outlineLevel="0" collapsed="false">
      <c r="A430" s="181" t="s">
        <v>1074</v>
      </c>
      <c r="B430" s="112" t="s">
        <v>1075</v>
      </c>
      <c r="C430" s="113" t="s">
        <v>147</v>
      </c>
      <c r="D430" s="218"/>
      <c r="E430" s="241" t="n">
        <v>10.03</v>
      </c>
      <c r="F430" s="168" t="n">
        <f aca="false">E430*D430</f>
        <v>0</v>
      </c>
    </row>
    <row r="431" customFormat="false" ht="12.75" hidden="true" customHeight="false" outlineLevel="0" collapsed="false">
      <c r="A431" s="181" t="s">
        <v>1076</v>
      </c>
      <c r="B431" s="112" t="s">
        <v>1077</v>
      </c>
      <c r="C431" s="113" t="s">
        <v>147</v>
      </c>
      <c r="D431" s="218"/>
      <c r="E431" s="241" t="n">
        <v>10.14</v>
      </c>
      <c r="F431" s="168" t="n">
        <f aca="false">E431*D431</f>
        <v>0</v>
      </c>
    </row>
    <row r="432" customFormat="false" ht="12.75" hidden="true" customHeight="false" outlineLevel="0" collapsed="false">
      <c r="A432" s="181"/>
      <c r="B432" s="112"/>
      <c r="C432" s="113"/>
      <c r="D432" s="218"/>
      <c r="E432" s="241"/>
      <c r="F432" s="168"/>
    </row>
    <row r="433" customFormat="false" ht="12.75" hidden="true" customHeight="false" outlineLevel="0" collapsed="false">
      <c r="A433" s="181" t="s">
        <v>1078</v>
      </c>
      <c r="B433" s="112" t="s">
        <v>1079</v>
      </c>
      <c r="C433" s="113" t="s">
        <v>147</v>
      </c>
      <c r="D433" s="218"/>
      <c r="E433" s="241" t="n">
        <v>12.17</v>
      </c>
      <c r="F433" s="168" t="n">
        <f aca="false">E433*D433</f>
        <v>0</v>
      </c>
    </row>
    <row r="434" customFormat="false" ht="12.75" hidden="true" customHeight="false" outlineLevel="0" collapsed="false">
      <c r="A434" s="181" t="s">
        <v>1080</v>
      </c>
      <c r="B434" s="112" t="s">
        <v>1081</v>
      </c>
      <c r="C434" s="113" t="s">
        <v>147</v>
      </c>
      <c r="D434" s="218"/>
      <c r="E434" s="241" t="n">
        <v>55.02</v>
      </c>
      <c r="F434" s="168" t="n">
        <f aca="false">E434*D434</f>
        <v>0</v>
      </c>
    </row>
    <row r="435" customFormat="false" ht="12.75" hidden="true" customHeight="false" outlineLevel="0" collapsed="false">
      <c r="A435" s="181" t="s">
        <v>1082</v>
      </c>
      <c r="B435" s="112" t="s">
        <v>1083</v>
      </c>
      <c r="C435" s="113" t="s">
        <v>147</v>
      </c>
      <c r="D435" s="218"/>
      <c r="E435" s="241" t="n">
        <v>29.68</v>
      </c>
      <c r="F435" s="168" t="n">
        <f aca="false">E435*D435</f>
        <v>0</v>
      </c>
    </row>
    <row r="436" customFormat="false" ht="12.75" hidden="true" customHeight="false" outlineLevel="0" collapsed="false">
      <c r="A436" s="181" t="s">
        <v>1084</v>
      </c>
      <c r="B436" s="112" t="s">
        <v>1085</v>
      </c>
      <c r="C436" s="113" t="s">
        <v>147</v>
      </c>
      <c r="D436" s="218"/>
      <c r="E436" s="241" t="n">
        <v>22.68</v>
      </c>
      <c r="F436" s="168" t="n">
        <f aca="false">E436*D436</f>
        <v>0</v>
      </c>
    </row>
    <row r="437" customFormat="false" ht="12.75" hidden="true" customHeight="false" outlineLevel="0" collapsed="false">
      <c r="A437" s="181"/>
      <c r="B437" s="112"/>
      <c r="C437" s="113"/>
      <c r="D437" s="218"/>
      <c r="E437" s="241"/>
      <c r="F437" s="168"/>
    </row>
    <row r="438" customFormat="false" ht="12.75" hidden="true" customHeight="false" outlineLevel="0" collapsed="false">
      <c r="A438" s="181" t="s">
        <v>1086</v>
      </c>
      <c r="B438" s="112" t="s">
        <v>1087</v>
      </c>
      <c r="C438" s="113" t="s">
        <v>147</v>
      </c>
      <c r="D438" s="218"/>
      <c r="E438" s="241" t="n">
        <v>71.31</v>
      </c>
      <c r="F438" s="168" t="n">
        <f aca="false">E438*D438</f>
        <v>0</v>
      </c>
    </row>
    <row r="439" customFormat="false" ht="12.75" hidden="false" customHeight="false" outlineLevel="0" collapsed="false">
      <c r="A439" s="181" t="s">
        <v>1088</v>
      </c>
      <c r="B439" s="112" t="s">
        <v>1089</v>
      </c>
      <c r="C439" s="113" t="s">
        <v>147</v>
      </c>
      <c r="D439" s="218" t="n">
        <v>13</v>
      </c>
      <c r="E439" s="241" t="n">
        <v>13.96</v>
      </c>
      <c r="F439" s="168" t="n">
        <f aca="false">E439*D439</f>
        <v>181.48</v>
      </c>
    </row>
    <row r="440" customFormat="false" ht="12.75" hidden="true" customHeight="false" outlineLevel="0" collapsed="false">
      <c r="A440" s="181" t="s">
        <v>1090</v>
      </c>
      <c r="B440" s="112" t="s">
        <v>1091</v>
      </c>
      <c r="C440" s="113" t="s">
        <v>147</v>
      </c>
      <c r="D440" s="218"/>
      <c r="E440" s="241" t="n">
        <v>38.44</v>
      </c>
      <c r="F440" s="168" t="n">
        <f aca="false">E440*D440</f>
        <v>0</v>
      </c>
    </row>
    <row r="441" customFormat="false" ht="12.75" hidden="true" customHeight="false" outlineLevel="0" collapsed="false">
      <c r="A441" s="181" t="s">
        <v>1092</v>
      </c>
      <c r="B441" s="112" t="s">
        <v>1093</v>
      </c>
      <c r="C441" s="113" t="s">
        <v>147</v>
      </c>
      <c r="D441" s="218"/>
      <c r="E441" s="241" t="n">
        <v>78.58</v>
      </c>
      <c r="F441" s="168" t="n">
        <f aca="false">E441*D441</f>
        <v>0</v>
      </c>
    </row>
    <row r="442" customFormat="false" ht="12.75" hidden="false" customHeight="false" outlineLevel="0" collapsed="false">
      <c r="A442" s="181" t="s">
        <v>1094</v>
      </c>
      <c r="B442" s="112" t="s">
        <v>1095</v>
      </c>
      <c r="C442" s="113" t="s">
        <v>147</v>
      </c>
      <c r="D442" s="218" t="n">
        <v>5</v>
      </c>
      <c r="E442" s="241" t="n">
        <v>15.05</v>
      </c>
      <c r="F442" s="168" t="n">
        <f aca="false">E442*D442</f>
        <v>75.25</v>
      </c>
    </row>
    <row r="443" customFormat="false" ht="12.75" hidden="true" customHeight="false" outlineLevel="0" collapsed="false">
      <c r="A443" s="181" t="s">
        <v>1096</v>
      </c>
      <c r="B443" s="112" t="s">
        <v>1097</v>
      </c>
      <c r="C443" s="113" t="s">
        <v>147</v>
      </c>
      <c r="D443" s="218"/>
      <c r="E443" s="241" t="n">
        <v>43.47</v>
      </c>
      <c r="F443" s="168" t="n">
        <f aca="false">E443*D443</f>
        <v>0</v>
      </c>
    </row>
    <row r="444" customFormat="false" ht="12.75" hidden="true" customHeight="false" outlineLevel="0" collapsed="false">
      <c r="A444" s="181" t="s">
        <v>1098</v>
      </c>
      <c r="B444" s="112" t="s">
        <v>1099</v>
      </c>
      <c r="C444" s="113" t="s">
        <v>147</v>
      </c>
      <c r="D444" s="218"/>
      <c r="E444" s="241" t="n">
        <v>78.63</v>
      </c>
      <c r="F444" s="168" t="n">
        <f aca="false">E444*D444</f>
        <v>0</v>
      </c>
    </row>
    <row r="445" customFormat="false" ht="12.75" hidden="false" customHeight="false" outlineLevel="0" collapsed="false">
      <c r="A445" s="181" t="s">
        <v>1100</v>
      </c>
      <c r="B445" s="112" t="s">
        <v>1101</v>
      </c>
      <c r="C445" s="113" t="s">
        <v>147</v>
      </c>
      <c r="D445" s="218" t="n">
        <v>4</v>
      </c>
      <c r="E445" s="241" t="n">
        <v>12.28</v>
      </c>
      <c r="F445" s="168" t="n">
        <f aca="false">E445*D445</f>
        <v>49.12</v>
      </c>
    </row>
    <row r="446" customFormat="false" ht="12.75" hidden="true" customHeight="false" outlineLevel="0" collapsed="false">
      <c r="A446" s="181" t="s">
        <v>1102</v>
      </c>
      <c r="B446" s="112" t="s">
        <v>1103</v>
      </c>
      <c r="C446" s="113" t="s">
        <v>147</v>
      </c>
      <c r="D446" s="218"/>
      <c r="E446" s="241" t="n">
        <v>51.38</v>
      </c>
      <c r="F446" s="168" t="n">
        <f aca="false">E446*D446</f>
        <v>0</v>
      </c>
    </row>
    <row r="447" customFormat="false" ht="12.75" hidden="false" customHeight="false" outlineLevel="0" collapsed="false">
      <c r="A447" s="181"/>
      <c r="B447" s="112"/>
      <c r="C447" s="113"/>
      <c r="D447" s="218"/>
      <c r="E447" s="219"/>
      <c r="F447" s="168"/>
    </row>
    <row r="448" customFormat="false" ht="12.75" hidden="true" customHeight="false" outlineLevel="0" collapsed="false">
      <c r="A448" s="181" t="s">
        <v>1104</v>
      </c>
      <c r="B448" s="112" t="s">
        <v>1105</v>
      </c>
      <c r="C448" s="113" t="s">
        <v>147</v>
      </c>
      <c r="D448" s="218"/>
      <c r="E448" s="241" t="n">
        <v>128.41</v>
      </c>
      <c r="F448" s="168" t="n">
        <f aca="false">E448*D448</f>
        <v>0</v>
      </c>
    </row>
    <row r="449" customFormat="false" ht="12.75" hidden="true" customHeight="false" outlineLevel="0" collapsed="false">
      <c r="A449" s="181" t="s">
        <v>1106</v>
      </c>
      <c r="B449" s="112" t="s">
        <v>1107</v>
      </c>
      <c r="C449" s="113" t="s">
        <v>147</v>
      </c>
      <c r="D449" s="218"/>
      <c r="E449" s="241" t="n">
        <v>60.44</v>
      </c>
      <c r="F449" s="168" t="n">
        <f aca="false">E449*D449</f>
        <v>0</v>
      </c>
    </row>
    <row r="450" customFormat="false" ht="12.75" hidden="true" customHeight="false" outlineLevel="0" collapsed="false">
      <c r="A450" s="181" t="s">
        <v>1108</v>
      </c>
      <c r="B450" s="112" t="s">
        <v>1109</v>
      </c>
      <c r="C450" s="113" t="s">
        <v>147</v>
      </c>
      <c r="D450" s="218"/>
      <c r="E450" s="241" t="n">
        <v>102.25</v>
      </c>
      <c r="F450" s="168" t="n">
        <f aca="false">E450*D450</f>
        <v>0</v>
      </c>
    </row>
    <row r="451" customFormat="false" ht="12.75" hidden="true" customHeight="false" outlineLevel="0" collapsed="false">
      <c r="A451" s="181" t="s">
        <v>1110</v>
      </c>
      <c r="B451" s="112" t="s">
        <v>1111</v>
      </c>
      <c r="C451" s="113" t="s">
        <v>147</v>
      </c>
      <c r="D451" s="218"/>
      <c r="E451" s="241" t="n">
        <v>115.16</v>
      </c>
      <c r="F451" s="168" t="n">
        <f aca="false">E451*D451</f>
        <v>0</v>
      </c>
    </row>
    <row r="452" customFormat="false" ht="12.75" hidden="true" customHeight="false" outlineLevel="0" collapsed="false">
      <c r="A452" s="181" t="s">
        <v>1112</v>
      </c>
      <c r="B452" s="112" t="s">
        <v>1113</v>
      </c>
      <c r="C452" s="113" t="s">
        <v>147</v>
      </c>
      <c r="D452" s="218"/>
      <c r="E452" s="241" t="n">
        <v>51.14</v>
      </c>
      <c r="F452" s="168" t="n">
        <f aca="false">E452*D452</f>
        <v>0</v>
      </c>
    </row>
    <row r="453" customFormat="false" ht="12.75" hidden="true" customHeight="false" outlineLevel="0" collapsed="false">
      <c r="A453" s="181" t="s">
        <v>1114</v>
      </c>
      <c r="B453" s="112" t="s">
        <v>1115</v>
      </c>
      <c r="C453" s="113" t="s">
        <v>147</v>
      </c>
      <c r="D453" s="218"/>
      <c r="E453" s="241" t="n">
        <v>92.15</v>
      </c>
      <c r="F453" s="168" t="n">
        <f aca="false">E453*D453</f>
        <v>0</v>
      </c>
    </row>
    <row r="454" customFormat="false" ht="12.75" hidden="true" customHeight="false" outlineLevel="0" collapsed="false">
      <c r="A454" s="181"/>
      <c r="B454" s="112"/>
      <c r="C454" s="113"/>
      <c r="D454" s="218"/>
      <c r="E454" s="219"/>
      <c r="F454" s="168"/>
    </row>
    <row r="455" customFormat="false" ht="12.75" hidden="true" customHeight="false" outlineLevel="0" collapsed="false">
      <c r="A455" s="181" t="s">
        <v>1116</v>
      </c>
      <c r="B455" s="112" t="s">
        <v>1117</v>
      </c>
      <c r="C455" s="113" t="s">
        <v>147</v>
      </c>
      <c r="D455" s="218"/>
      <c r="E455" s="241" t="n">
        <v>19.69</v>
      </c>
      <c r="F455" s="168" t="n">
        <f aca="false">E455*D455</f>
        <v>0</v>
      </c>
    </row>
    <row r="456" customFormat="false" ht="12.75" hidden="true" customHeight="false" outlineLevel="0" collapsed="false">
      <c r="A456" s="181" t="s">
        <v>1118</v>
      </c>
      <c r="B456" s="112" t="s">
        <v>1119</v>
      </c>
      <c r="C456" s="113" t="s">
        <v>147</v>
      </c>
      <c r="D456" s="218"/>
      <c r="E456" s="241" t="n">
        <v>21.57</v>
      </c>
      <c r="F456" s="168" t="n">
        <f aca="false">E456*D456</f>
        <v>0</v>
      </c>
    </row>
    <row r="457" customFormat="false" ht="12.75" hidden="true" customHeight="false" outlineLevel="0" collapsed="false">
      <c r="A457" s="181"/>
      <c r="B457" s="112"/>
      <c r="C457" s="113"/>
      <c r="D457" s="218"/>
      <c r="E457" s="219"/>
      <c r="F457" s="168"/>
    </row>
    <row r="458" customFormat="false" ht="12.75" hidden="true" customHeight="false" outlineLevel="0" collapsed="false">
      <c r="A458" s="181" t="s">
        <v>1120</v>
      </c>
      <c r="B458" s="112" t="s">
        <v>1121</v>
      </c>
      <c r="C458" s="113" t="s">
        <v>147</v>
      </c>
      <c r="D458" s="218"/>
      <c r="E458" s="241" t="n">
        <v>27.21</v>
      </c>
      <c r="F458" s="168" t="n">
        <f aca="false">E458*D458</f>
        <v>0</v>
      </c>
    </row>
    <row r="459" customFormat="false" ht="12.75" hidden="true" customHeight="false" outlineLevel="0" collapsed="false">
      <c r="A459" s="181" t="s">
        <v>1122</v>
      </c>
      <c r="B459" s="112" t="s">
        <v>1123</v>
      </c>
      <c r="C459" s="113" t="s">
        <v>147</v>
      </c>
      <c r="D459" s="218"/>
      <c r="E459" s="241" t="n">
        <v>6.42</v>
      </c>
      <c r="F459" s="168" t="n">
        <f aca="false">E459*D459</f>
        <v>0</v>
      </c>
    </row>
    <row r="460" customFormat="false" ht="12.75" hidden="true" customHeight="false" outlineLevel="0" collapsed="false">
      <c r="A460" s="181" t="s">
        <v>1124</v>
      </c>
      <c r="B460" s="112" t="s">
        <v>1125</v>
      </c>
      <c r="C460" s="113" t="s">
        <v>147</v>
      </c>
      <c r="D460" s="218"/>
      <c r="E460" s="241" t="n">
        <v>12.94</v>
      </c>
      <c r="F460" s="168" t="n">
        <f aca="false">E460*D460</f>
        <v>0</v>
      </c>
    </row>
    <row r="461" customFormat="false" ht="12.75" hidden="true" customHeight="false" outlineLevel="0" collapsed="false">
      <c r="A461" s="181" t="s">
        <v>1126</v>
      </c>
      <c r="B461" s="112" t="s">
        <v>1127</v>
      </c>
      <c r="C461" s="113" t="s">
        <v>147</v>
      </c>
      <c r="D461" s="218"/>
      <c r="E461" s="241" t="n">
        <v>17.93</v>
      </c>
      <c r="F461" s="168" t="n">
        <f aca="false">E461*D461</f>
        <v>0</v>
      </c>
    </row>
    <row r="462" customFormat="false" ht="12.75" hidden="true" customHeight="false" outlineLevel="0" collapsed="false">
      <c r="A462" s="181"/>
      <c r="B462" s="112"/>
      <c r="C462" s="113"/>
      <c r="D462" s="218"/>
      <c r="E462" s="219"/>
      <c r="F462" s="168"/>
    </row>
    <row r="463" customFormat="false" ht="12.75" hidden="true" customHeight="false" outlineLevel="0" collapsed="false">
      <c r="A463" s="181" t="s">
        <v>1128</v>
      </c>
      <c r="B463" s="112" t="s">
        <v>1129</v>
      </c>
      <c r="C463" s="113" t="s">
        <v>147</v>
      </c>
      <c r="D463" s="218"/>
      <c r="E463" s="241" t="n">
        <v>12.2</v>
      </c>
      <c r="F463" s="168" t="n">
        <f aca="false">E463*D463</f>
        <v>0</v>
      </c>
    </row>
    <row r="464" customFormat="false" ht="12.75" hidden="true" customHeight="false" outlineLevel="0" collapsed="false">
      <c r="A464" s="181" t="s">
        <v>1130</v>
      </c>
      <c r="B464" s="112" t="s">
        <v>1131</v>
      </c>
      <c r="C464" s="113" t="s">
        <v>147</v>
      </c>
      <c r="D464" s="218"/>
      <c r="E464" s="241" t="n">
        <v>27.74</v>
      </c>
      <c r="F464" s="168" t="n">
        <f aca="false">E464*D464</f>
        <v>0</v>
      </c>
    </row>
    <row r="465" customFormat="false" ht="12.75" hidden="true" customHeight="false" outlineLevel="0" collapsed="false">
      <c r="A465" s="181" t="s">
        <v>1132</v>
      </c>
      <c r="B465" s="112" t="s">
        <v>1133</v>
      </c>
      <c r="C465" s="113" t="s">
        <v>147</v>
      </c>
      <c r="D465" s="218"/>
      <c r="E465" s="241" t="n">
        <v>33.15</v>
      </c>
      <c r="F465" s="168" t="n">
        <f aca="false">E465*D465</f>
        <v>0</v>
      </c>
    </row>
    <row r="466" customFormat="false" ht="12.75" hidden="true" customHeight="false" outlineLevel="0" collapsed="false">
      <c r="A466" s="181" t="s">
        <v>1134</v>
      </c>
      <c r="B466" s="112" t="s">
        <v>1135</v>
      </c>
      <c r="C466" s="113" t="s">
        <v>147</v>
      </c>
      <c r="D466" s="218"/>
      <c r="E466" s="241" t="n">
        <v>15.78</v>
      </c>
      <c r="F466" s="168" t="n">
        <f aca="false">E466*D466</f>
        <v>0</v>
      </c>
    </row>
    <row r="467" customFormat="false" ht="12.75" hidden="true" customHeight="false" outlineLevel="0" collapsed="false">
      <c r="A467" s="181"/>
      <c r="B467" s="112"/>
      <c r="C467" s="113"/>
      <c r="D467" s="218"/>
      <c r="E467" s="241"/>
      <c r="F467" s="168"/>
    </row>
    <row r="468" customFormat="false" ht="12.75" hidden="true" customHeight="false" outlineLevel="0" collapsed="false">
      <c r="A468" s="181" t="s">
        <v>1136</v>
      </c>
      <c r="B468" s="112" t="s">
        <v>1137</v>
      </c>
      <c r="C468" s="113" t="s">
        <v>147</v>
      </c>
      <c r="D468" s="218"/>
      <c r="E468" s="241" t="n">
        <v>53.71</v>
      </c>
      <c r="F468" s="168" t="n">
        <f aca="false">E468*D468</f>
        <v>0</v>
      </c>
    </row>
    <row r="469" customFormat="false" ht="12.75" hidden="false" customHeight="false" outlineLevel="0" collapsed="false">
      <c r="A469" s="181" t="s">
        <v>1138</v>
      </c>
      <c r="B469" s="112" t="s">
        <v>1139</v>
      </c>
      <c r="C469" s="113" t="s">
        <v>147</v>
      </c>
      <c r="D469" s="218" t="n">
        <v>2</v>
      </c>
      <c r="E469" s="241" t="n">
        <v>11.54</v>
      </c>
      <c r="F469" s="168" t="n">
        <f aca="false">E469*D469</f>
        <v>23.08</v>
      </c>
    </row>
    <row r="470" customFormat="false" ht="12.75" hidden="true" customHeight="false" outlineLevel="0" collapsed="false">
      <c r="A470" s="181" t="s">
        <v>1140</v>
      </c>
      <c r="B470" s="112" t="s">
        <v>1141</v>
      </c>
      <c r="C470" s="113" t="s">
        <v>147</v>
      </c>
      <c r="D470" s="218"/>
      <c r="E470" s="241" t="n">
        <v>28.92</v>
      </c>
      <c r="F470" s="168" t="n">
        <f aca="false">E470*D470</f>
        <v>0</v>
      </c>
    </row>
    <row r="471" customFormat="false" ht="12.75" hidden="true" customHeight="false" outlineLevel="0" collapsed="false">
      <c r="A471" s="181"/>
      <c r="B471" s="112"/>
      <c r="C471" s="113"/>
      <c r="D471" s="218"/>
      <c r="E471" s="241"/>
      <c r="F471" s="168"/>
    </row>
    <row r="472" customFormat="false" ht="12.75" hidden="true" customHeight="false" outlineLevel="0" collapsed="false">
      <c r="A472" s="181" t="s">
        <v>1142</v>
      </c>
      <c r="B472" s="112" t="s">
        <v>1143</v>
      </c>
      <c r="C472" s="113" t="s">
        <v>147</v>
      </c>
      <c r="D472" s="218"/>
      <c r="E472" s="241" t="n">
        <v>43.52</v>
      </c>
      <c r="F472" s="168" t="n">
        <f aca="false">E472*D472</f>
        <v>0</v>
      </c>
    </row>
    <row r="473" customFormat="false" ht="12.75" hidden="true" customHeight="false" outlineLevel="0" collapsed="false">
      <c r="A473" s="181" t="s">
        <v>1144</v>
      </c>
      <c r="B473" s="112" t="s">
        <v>1145</v>
      </c>
      <c r="C473" s="113" t="s">
        <v>147</v>
      </c>
      <c r="D473" s="218"/>
      <c r="E473" s="241" t="n">
        <v>47.53</v>
      </c>
      <c r="F473" s="168" t="n">
        <f aca="false">E473*D473</f>
        <v>0</v>
      </c>
    </row>
    <row r="474" customFormat="false" ht="12.75" hidden="true" customHeight="false" outlineLevel="0" collapsed="false">
      <c r="A474" s="181" t="s">
        <v>1146</v>
      </c>
      <c r="B474" s="112" t="s">
        <v>1147</v>
      </c>
      <c r="C474" s="113" t="s">
        <v>147</v>
      </c>
      <c r="D474" s="218"/>
      <c r="E474" s="241" t="n">
        <v>24.06</v>
      </c>
      <c r="F474" s="168" t="n">
        <f aca="false">E474*D474</f>
        <v>0</v>
      </c>
    </row>
    <row r="475" customFormat="false" ht="12.75" hidden="true" customHeight="false" outlineLevel="0" collapsed="false">
      <c r="A475" s="181"/>
      <c r="B475" s="112"/>
      <c r="C475" s="113"/>
      <c r="D475" s="218"/>
      <c r="E475" s="241"/>
      <c r="F475" s="168"/>
    </row>
    <row r="476" customFormat="false" ht="24" hidden="true" customHeight="false" outlineLevel="0" collapsed="false">
      <c r="A476" s="88" t="s">
        <v>1148</v>
      </c>
      <c r="B476" s="81" t="s">
        <v>1149</v>
      </c>
      <c r="C476" s="82" t="s">
        <v>160</v>
      </c>
      <c r="D476" s="146"/>
      <c r="E476" s="241" t="n">
        <v>2.1</v>
      </c>
      <c r="F476" s="168" t="n">
        <f aca="false">E476*D476</f>
        <v>0</v>
      </c>
    </row>
    <row r="477" customFormat="false" ht="12.75" hidden="true" customHeight="false" outlineLevel="0" collapsed="false">
      <c r="A477" s="181"/>
      <c r="B477" s="81"/>
      <c r="C477" s="82"/>
      <c r="D477" s="146"/>
      <c r="E477" s="241"/>
      <c r="F477" s="168"/>
    </row>
    <row r="478" customFormat="false" ht="12.75" hidden="false" customHeight="false" outlineLevel="0" collapsed="false">
      <c r="A478" s="181"/>
      <c r="B478" s="81"/>
      <c r="C478" s="82"/>
      <c r="D478" s="146"/>
      <c r="E478" s="241"/>
      <c r="F478" s="168"/>
    </row>
    <row r="479" customFormat="false" ht="12.75" hidden="true" customHeight="false" outlineLevel="0" collapsed="false">
      <c r="A479" s="207" t="s">
        <v>1150</v>
      </c>
      <c r="B479" s="94" t="s">
        <v>1151</v>
      </c>
      <c r="C479" s="95" t="s">
        <v>160</v>
      </c>
      <c r="D479" s="146"/>
      <c r="E479" s="242" t="n">
        <v>22.11</v>
      </c>
      <c r="F479" s="168" t="n">
        <f aca="false">E479*D479</f>
        <v>0</v>
      </c>
    </row>
    <row r="480" customFormat="false" ht="12.75" hidden="false" customHeight="false" outlineLevel="0" collapsed="false">
      <c r="A480" s="207" t="s">
        <v>1152</v>
      </c>
      <c r="B480" s="94" t="s">
        <v>1153</v>
      </c>
      <c r="C480" s="95" t="s">
        <v>160</v>
      </c>
      <c r="D480" s="146" t="n">
        <v>4649.428</v>
      </c>
      <c r="E480" s="242" t="n">
        <v>6.54</v>
      </c>
      <c r="F480" s="168" t="n">
        <f aca="false">E480*D480</f>
        <v>30407.25912</v>
      </c>
    </row>
    <row r="481" customFormat="false" ht="12.75" hidden="true" customHeight="false" outlineLevel="0" collapsed="false">
      <c r="A481" s="207" t="s">
        <v>1154</v>
      </c>
      <c r="B481" s="208" t="s">
        <v>1155</v>
      </c>
      <c r="C481" s="209" t="s">
        <v>160</v>
      </c>
      <c r="D481" s="146"/>
      <c r="E481" s="242" t="n">
        <v>10.49</v>
      </c>
      <c r="F481" s="168" t="n">
        <f aca="false">E481*D481</f>
        <v>0</v>
      </c>
    </row>
    <row r="482" customFormat="false" ht="12.75" hidden="true" customHeight="false" outlineLevel="0" collapsed="false">
      <c r="A482" s="207" t="s">
        <v>1156</v>
      </c>
      <c r="B482" s="208" t="s">
        <v>1157</v>
      </c>
      <c r="C482" s="209" t="s">
        <v>160</v>
      </c>
      <c r="D482" s="146"/>
      <c r="E482" s="242" t="n">
        <v>13.09</v>
      </c>
      <c r="F482" s="168" t="n">
        <f aca="false">E482*D482</f>
        <v>0</v>
      </c>
    </row>
    <row r="483" customFormat="false" ht="12.75" hidden="true" customHeight="false" outlineLevel="0" collapsed="false">
      <c r="A483" s="181"/>
      <c r="B483" s="183"/>
      <c r="C483" s="184"/>
      <c r="D483" s="183"/>
      <c r="E483" s="241"/>
      <c r="F483" s="168"/>
    </row>
    <row r="484" customFormat="false" ht="12.75" hidden="true" customHeight="false" outlineLevel="0" collapsed="false">
      <c r="A484" s="181" t="s">
        <v>1158</v>
      </c>
      <c r="B484" s="183" t="s">
        <v>1159</v>
      </c>
      <c r="C484" s="184" t="s">
        <v>147</v>
      </c>
      <c r="D484" s="183"/>
      <c r="E484" s="241" t="n">
        <v>644.53</v>
      </c>
      <c r="F484" s="168" t="n">
        <f aca="false">E484*D484</f>
        <v>0</v>
      </c>
    </row>
    <row r="485" customFormat="false" ht="12.75" hidden="true" customHeight="false" outlineLevel="0" collapsed="false">
      <c r="A485" s="181"/>
      <c r="B485" s="183"/>
      <c r="C485" s="184"/>
      <c r="D485" s="183"/>
      <c r="E485" s="241"/>
      <c r="F485" s="168"/>
    </row>
    <row r="486" customFormat="false" ht="12.75" hidden="true" customHeight="false" outlineLevel="0" collapsed="false">
      <c r="A486" s="181" t="s">
        <v>1160</v>
      </c>
      <c r="B486" s="183" t="s">
        <v>1161</v>
      </c>
      <c r="C486" s="184" t="s">
        <v>147</v>
      </c>
      <c r="D486" s="183"/>
      <c r="E486" s="241" t="n">
        <v>73.17</v>
      </c>
      <c r="F486" s="168" t="n">
        <f aca="false">E486*D486</f>
        <v>0</v>
      </c>
    </row>
    <row r="487" customFormat="false" ht="12.75" hidden="false" customHeight="false" outlineLevel="0" collapsed="false">
      <c r="A487" s="181"/>
      <c r="B487" s="183"/>
      <c r="C487" s="184"/>
      <c r="D487" s="183"/>
      <c r="E487" s="241"/>
      <c r="F487" s="168"/>
    </row>
    <row r="488" customFormat="false" ht="12.75" hidden="false" customHeight="false" outlineLevel="0" collapsed="false">
      <c r="A488" s="181"/>
      <c r="B488" s="183" t="s">
        <v>1162</v>
      </c>
      <c r="C488" s="184"/>
      <c r="D488" s="183"/>
      <c r="E488" s="241"/>
      <c r="F488" s="168"/>
    </row>
    <row r="489" customFormat="false" ht="12.75" hidden="false" customHeight="false" outlineLevel="0" collapsed="false">
      <c r="A489" s="181" t="s">
        <v>93</v>
      </c>
      <c r="B489" s="183" t="s">
        <v>1163</v>
      </c>
      <c r="C489" s="184" t="s">
        <v>147</v>
      </c>
      <c r="D489" s="146" t="n">
        <v>4</v>
      </c>
      <c r="E489" s="243" t="n">
        <v>543.640083</v>
      </c>
      <c r="F489" s="168" t="n">
        <f aca="false">E489*D489</f>
        <v>2174.560332</v>
      </c>
    </row>
    <row r="490" customFormat="false" ht="12.75" hidden="true" customHeight="false" outlineLevel="0" collapsed="false">
      <c r="A490" s="181" t="s">
        <v>93</v>
      </c>
      <c r="B490" s="183" t="s">
        <v>1164</v>
      </c>
      <c r="C490" s="184" t="s">
        <v>147</v>
      </c>
      <c r="D490" s="146"/>
      <c r="E490" s="243" t="n">
        <v>880.327053</v>
      </c>
      <c r="F490" s="168" t="n">
        <f aca="false">E490*D490</f>
        <v>0</v>
      </c>
    </row>
    <row r="491" customFormat="false" ht="12.75" hidden="true" customHeight="false" outlineLevel="0" collapsed="false">
      <c r="A491" s="181" t="s">
        <v>93</v>
      </c>
      <c r="B491" s="183" t="s">
        <v>1165</v>
      </c>
      <c r="C491" s="184" t="s">
        <v>147</v>
      </c>
      <c r="D491" s="146"/>
      <c r="E491" s="243" t="n">
        <v>1105.743645</v>
      </c>
      <c r="F491" s="168" t="n">
        <f aca="false">E491*D491</f>
        <v>0</v>
      </c>
    </row>
    <row r="492" customFormat="false" ht="12.75" hidden="true" customHeight="false" outlineLevel="0" collapsed="false">
      <c r="A492" s="181" t="s">
        <v>93</v>
      </c>
      <c r="B492" s="183" t="s">
        <v>1166</v>
      </c>
      <c r="C492" s="184" t="s">
        <v>147</v>
      </c>
      <c r="D492" s="146"/>
      <c r="E492" s="243" t="n">
        <v>1913.746482</v>
      </c>
      <c r="F492" s="168" t="n">
        <f aca="false">E492*D492</f>
        <v>0</v>
      </c>
    </row>
    <row r="493" customFormat="false" ht="12.75" hidden="true" customHeight="false" outlineLevel="0" collapsed="false">
      <c r="A493" s="181" t="s">
        <v>93</v>
      </c>
      <c r="B493" s="183" t="s">
        <v>1167</v>
      </c>
      <c r="C493" s="184" t="s">
        <v>147</v>
      </c>
      <c r="D493" s="146"/>
      <c r="E493" s="243" t="n">
        <v>2528.502318</v>
      </c>
      <c r="F493" s="168" t="n">
        <f aca="false">E493*D493</f>
        <v>0</v>
      </c>
    </row>
    <row r="494" customFormat="false" ht="12.75" hidden="true" customHeight="false" outlineLevel="0" collapsed="false">
      <c r="A494" s="181"/>
      <c r="B494" s="183"/>
      <c r="C494" s="184"/>
      <c r="D494" s="146"/>
      <c r="E494" s="241" t="s">
        <v>839</v>
      </c>
      <c r="F494" s="168"/>
    </row>
    <row r="495" customFormat="false" ht="12.75" hidden="true" customHeight="false" outlineLevel="0" collapsed="false">
      <c r="A495" s="181" t="s">
        <v>93</v>
      </c>
      <c r="B495" s="183" t="s">
        <v>1168</v>
      </c>
      <c r="C495" s="184" t="s">
        <v>160</v>
      </c>
      <c r="D495" s="146"/>
      <c r="E495" s="242" t="n">
        <v>6.46</v>
      </c>
      <c r="F495" s="168" t="n">
        <f aca="false">E495*D495</f>
        <v>0</v>
      </c>
    </row>
    <row r="496" customFormat="false" ht="12.75" hidden="true" customHeight="false" outlineLevel="0" collapsed="false">
      <c r="A496" s="181" t="s">
        <v>93</v>
      </c>
      <c r="B496" s="183" t="s">
        <v>1169</v>
      </c>
      <c r="C496" s="184" t="s">
        <v>160</v>
      </c>
      <c r="D496" s="146"/>
      <c r="E496" s="242" t="n">
        <v>12.9285</v>
      </c>
      <c r="F496" s="168" t="n">
        <f aca="false">E496*D496</f>
        <v>0</v>
      </c>
    </row>
    <row r="497" customFormat="false" ht="12.75" hidden="true" customHeight="false" outlineLevel="0" collapsed="false">
      <c r="A497" s="181" t="s">
        <v>93</v>
      </c>
      <c r="B497" s="183" t="s">
        <v>1170</v>
      </c>
      <c r="C497" s="184" t="s">
        <v>160</v>
      </c>
      <c r="D497" s="146"/>
      <c r="E497" s="242" t="n">
        <v>21.8365</v>
      </c>
      <c r="F497" s="168" t="n">
        <f aca="false">E497*D497</f>
        <v>0</v>
      </c>
    </row>
    <row r="498" customFormat="false" ht="12.75" hidden="true" customHeight="false" outlineLevel="0" collapsed="false">
      <c r="A498" s="181"/>
      <c r="B498" s="81"/>
      <c r="C498" s="82"/>
      <c r="D498" s="182"/>
      <c r="E498" s="147"/>
      <c r="F498" s="168"/>
    </row>
    <row r="499" customFormat="false" ht="12.75" hidden="false" customHeight="false" outlineLevel="0" collapsed="false">
      <c r="A499" s="214"/>
      <c r="B499" s="112"/>
      <c r="C499" s="113"/>
      <c r="D499" s="226"/>
      <c r="E499" s="167"/>
      <c r="F499" s="168"/>
    </row>
    <row r="500" customFormat="false" ht="13.5" hidden="false" customHeight="false" outlineLevel="0" collapsed="false">
      <c r="A500" s="116" t="s">
        <v>547</v>
      </c>
      <c r="B500" s="116"/>
      <c r="C500" s="116"/>
      <c r="D500" s="116"/>
      <c r="E500" s="116"/>
      <c r="F500" s="117" t="n">
        <f aca="false">SUM(F386:F499)</f>
        <v>32926.069452</v>
      </c>
    </row>
    <row r="502" customFormat="false" ht="13.5" hidden="false" customHeight="false" outlineLevel="0" collapsed="false">
      <c r="A502" s="116" t="s">
        <v>1171</v>
      </c>
      <c r="B502" s="116"/>
      <c r="C502" s="116"/>
      <c r="D502" s="116"/>
      <c r="E502" s="116"/>
      <c r="F502" s="178" t="n">
        <f aca="false">SUM(F500,F371,F308,F182)</f>
        <v>181688.482952</v>
      </c>
    </row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</sheetData>
  <mergeCells count="51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IV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IV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2:09:26Z</cp:lastPrinted>
  <dcterms:modified xsi:type="dcterms:W3CDTF">2009-10-22T02:09:54Z</dcterms:modified>
  <cp:revision>0</cp:revision>
  <dc:subject/>
  <dc:title/>
</cp:coreProperties>
</file>