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Cálculo_ETA_100 m3ph" sheetId="1" state="visible" r:id="rId2"/>
  </sheets>
  <definedNames>
    <definedName function="false" hidden="false" localSheetId="0" name="_xlnm.Print_Area" vbProcedure="false">'Cálculo_ETA_100 m3ph'!$A$1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9">
  <si>
    <t xml:space="preserve">DIMENSIONAMENTO E VERIFICAÇÃO DE CÁLCULO DA ETA ABERTA PRÉ-FABRICADA P/Q=100 m3/h (27,78 l/s)</t>
  </si>
  <si>
    <t xml:space="preserve">1 - UNIDADE DE MISTURA RÁPIDA</t>
  </si>
  <si>
    <t xml:space="preserve">O gradiente de velocidade para mistura deverá estar compreendido entre 700 e 1100 s-1 (NBR-12216).</t>
  </si>
  <si>
    <t xml:space="preserve">Na ETA pré-fabricada de capacidade nominal de 100 m3/h, será utilizada um misturador Parshall de W=6".</t>
  </si>
  <si>
    <t xml:space="preserve">O gradiente de velocidade no misturador Parshall é obtido pela expresssão:</t>
  </si>
  <si>
    <r>
      <rPr>
        <sz val="10"/>
        <rFont val="Arial"/>
        <family val="2"/>
      </rPr>
      <t xml:space="preserve">Gm = (1000.Q</t>
    </r>
    <r>
      <rPr>
        <vertAlign val="superscript"/>
        <sz val="10"/>
        <rFont val="Arial"/>
        <family val="2"/>
      </rPr>
      <t xml:space="preserve"> 0,7</t>
    </r>
    <r>
      <rPr>
        <sz val="10"/>
        <rFont val="Arial"/>
        <family val="2"/>
      </rPr>
      <t xml:space="preserve">) / W</t>
    </r>
    <r>
      <rPr>
        <vertAlign val="superscript"/>
        <sz val="10"/>
        <rFont val="Arial"/>
        <family val="2"/>
      </rPr>
      <t xml:space="preserve"> 1,2</t>
    </r>
  </si>
  <si>
    <t xml:space="preserve">, onde</t>
  </si>
  <si>
    <t xml:space="preserve">Gm = ? , o gradiente de velocidade, em s-1;</t>
  </si>
  <si>
    <t xml:space="preserve">Q = 100 m3/h = 0,02778 m3/s, a vazão de projeto da ETA;</t>
  </si>
  <si>
    <t xml:space="preserve">W = 0,152 m, a largura mínima da calha Parshall, por definição.</t>
  </si>
  <si>
    <t xml:space="preserve">Gm =</t>
  </si>
  <si>
    <t xml:space="preserve">s-1</t>
  </si>
  <si>
    <t xml:space="preserve">;700 &lt; Gm &lt; 1100 s-1</t>
  </si>
  <si>
    <t xml:space="preserve">, atendendo, portanto, ao requisito da NBR-12216.</t>
  </si>
  <si>
    <t xml:space="preserve">A perda de carga localizada no misturador é dada pela expressão:</t>
  </si>
  <si>
    <r>
      <rPr>
        <sz val="10"/>
        <rFont val="Arial"/>
        <family val="2"/>
      </rPr>
      <t xml:space="preserve">H = (0,454.Q / W)</t>
    </r>
    <r>
      <rPr>
        <vertAlign val="superscript"/>
        <sz val="10"/>
        <rFont val="Arial"/>
        <family val="2"/>
      </rPr>
      <t xml:space="preserve"> 2/3</t>
    </r>
    <r>
      <rPr>
        <sz val="10"/>
        <rFont val="Arial"/>
        <family val="2"/>
      </rPr>
      <t xml:space="preserve">     =</t>
    </r>
  </si>
  <si>
    <t xml:space="preserve">m</t>
  </si>
  <si>
    <t xml:space="preserve">2 - UNIDADE DE FLOCULAÇÃO HIDRÁULICA</t>
  </si>
  <si>
    <t xml:space="preserve">O período de detenção no floculador hidráulico deve ser superior a 20 minutos (NB-12216).</t>
  </si>
  <si>
    <t xml:space="preserve">O gradiente de velocidade (Gf) deverá estar compreendido entre um máximo de 70 s-1 e um mínimo de 10 s-1, entre o 1° </t>
  </si>
  <si>
    <t xml:space="preserve">e o último compartimento do floculador hidráulico.</t>
  </si>
  <si>
    <t xml:space="preserve">Por definição do projeto:</t>
  </si>
  <si>
    <t xml:space="preserve">O floculador hidráulico da ETA pré-fabricada de 100 m3/h será composto de quatro compartimentos verticais, cada qual </t>
  </si>
  <si>
    <t xml:space="preserve">com diâmetro útil (D) de 2,00 m e altura útil média (H) de 2,85 m. Cada compartimento possuirá quatro bandejas</t>
  </si>
  <si>
    <t xml:space="preserve">horizontais, igualmente espaçadas na altura do compartimento, providas de orifícios individualmente dimensionados para</t>
  </si>
  <si>
    <t xml:space="preserve">fornecer os gradientes de velocidade indicados pela norma. Os gradientes serão decrescentes no sentido do fluxo,</t>
  </si>
  <si>
    <t xml:space="preserve">variando de um máximo de ~70 s-1 na primeira bandeja, até um mínimo de ~10 s-1 na última bandeja. As passagens</t>
  </si>
  <si>
    <t xml:space="preserve">de tubulações entre os compartimentos terão gradiente igual ou menor ao da bandeja anterior.</t>
  </si>
  <si>
    <t xml:space="preserve">O volume útil total do floculador será:</t>
  </si>
  <si>
    <r>
      <rPr>
        <sz val="10"/>
        <rFont val="Arial"/>
        <family val="2"/>
      </rPr>
      <t xml:space="preserve">V = 4*(¶*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)*H</t>
    </r>
  </si>
  <si>
    <t xml:space="preserve">V =</t>
  </si>
  <si>
    <t xml:space="preserve">m3</t>
  </si>
  <si>
    <t xml:space="preserve">O período de detenção no floculador será: </t>
  </si>
  <si>
    <t xml:space="preserve">Pdf = V/(Q*60)</t>
  </si>
  <si>
    <t xml:space="preserve">Pdf =</t>
  </si>
  <si>
    <t xml:space="preserve">min</t>
  </si>
  <si>
    <t xml:space="preserve">&gt; 20 min</t>
  </si>
  <si>
    <t xml:space="preserve">As bandejas do floculador terão um número fixo de orifícios (N), um espaçamento fixo entre os orifícios (X) e um diâmetro</t>
  </si>
  <si>
    <t xml:space="preserve">variável (D), conforme o gradiente de velocidade indicado para o trecho:</t>
  </si>
  <si>
    <t xml:space="preserve">Cálculo dos Orifícios das Bandejas do Floculador Hidráulico (Gradientes e Perdas Localizadas)</t>
  </si>
  <si>
    <t xml:space="preserve">Bandeja</t>
  </si>
  <si>
    <t xml:space="preserve">Q (m3/s)</t>
  </si>
  <si>
    <t xml:space="preserve">N</t>
  </si>
  <si>
    <t xml:space="preserve">D (m)</t>
  </si>
  <si>
    <t xml:space="preserve">Su (m2)</t>
  </si>
  <si>
    <t xml:space="preserve">St (m2)</t>
  </si>
  <si>
    <t xml:space="preserve">U (m/s)</t>
  </si>
  <si>
    <t xml:space="preserve">X (m)</t>
  </si>
  <si>
    <t xml:space="preserve">G1 (s-1)</t>
  </si>
  <si>
    <t xml:space="preserve">H (m)</t>
  </si>
  <si>
    <t xml:space="preserve">Compart.</t>
  </si>
  <si>
    <t xml:space="preserve">Perda de carga total nas bandejas do floculador hidráulico</t>
  </si>
  <si>
    <t xml:space="preserve">3 - UNIDADE DE DECANTAÇÃO DE ALTA TAXA</t>
  </si>
  <si>
    <t xml:space="preserve">A velocidade de sedimentação (Vs) deverá ser igual ou inferior a 1,74 cm/min (25 m3/m2.d).</t>
  </si>
  <si>
    <t xml:space="preserve">A velocidade longitudinal (Vo) deverá ser igual ou inferior a 0,35 m/s.</t>
  </si>
  <si>
    <t xml:space="preserve">A relação de comprimento/distância entre elementos (L=l/d) dos perfis de decantação deverá ser maior que 12.</t>
  </si>
  <si>
    <t xml:space="preserve">O decantador da ETA pré-fabricada de 100 m3/h será composto de perfis tubulares de decantação com 0,10x0,05x1,20m</t>
  </si>
  <si>
    <t xml:space="preserve">e instaladas em ângulo de 60° com a horizontal, cobrindo toda a seção horizontal do decantador.</t>
  </si>
  <si>
    <t xml:space="preserve">O decantador compreenderá dois módulos de 50 m3/h, cada qual composto, de cima para baixo, de uma seção reta de</t>
  </si>
  <si>
    <t xml:space="preserve">coleta, de uma seção inclinada onde serão fixados perfis tubulares de decantação, de uma outra seção reta de distribuição</t>
  </si>
  <si>
    <t xml:space="preserve">de água floculada e de uma última seção piramidal, onde será feita a concentração e a descarga do lodo acumulado</t>
  </si>
  <si>
    <t xml:space="preserve">(incl.&gt; 50°). A seção horizontal útil do decantador será de S= 8,00 m2 (4,00 x 2,00 m). A relação entre o comprimento e </t>
  </si>
  <si>
    <t xml:space="preserve">espaçamento das placas (l/d) é igual a 25. A verificação do parâmetro hidráulico de velocidade de sedimentação (Vs) </t>
  </si>
  <si>
    <t xml:space="preserve">indicado pela NBR-12216 é feita a partir das expressões abaixo:</t>
  </si>
  <si>
    <t xml:space="preserve">Vo = </t>
  </si>
  <si>
    <t xml:space="preserve">Q/(S*senq)</t>
  </si>
  <si>
    <t xml:space="preserve">m/s        =</t>
  </si>
  <si>
    <t xml:space="preserve">cm/s &lt; 0,35 cm/s, atendendo, portanto, a este requisito da norma.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=  d*(S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Vo – Vs*senq) / (Vs*cosq)      (comprimento de escoamento laminar).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=  0,058 * Vo * 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 n     (comprimento de transição de escoamento turbulento para escoamento laminar).</t>
    </r>
  </si>
  <si>
    <t xml:space="preserve">Onde:</t>
  </si>
  <si>
    <r>
      <rPr>
        <sz val="10"/>
        <rFont val="Arial"/>
        <family val="2"/>
      </rPr>
      <t xml:space="preserve">L = L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(comprimento longitudinal do perfil, m)</t>
  </si>
  <si>
    <t xml:space="preserve">d =</t>
  </si>
  <si>
    <t xml:space="preserve">(distância entre paredes inclinadas paralelas, m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 </t>
    </r>
  </si>
  <si>
    <t xml:space="preserve">(coeficiente de eficiência do perfil retangular)</t>
  </si>
  <si>
    <r>
      <rPr>
        <sz val="10"/>
        <rFont val="Arial"/>
        <family val="2"/>
      </rPr>
      <t xml:space="preserve">Vo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=</t>
    </r>
  </si>
  <si>
    <t xml:space="preserve">(velocidade longitudinal de escoamento no perfil, m/s)</t>
  </si>
  <si>
    <t xml:space="preserve">Vs = </t>
  </si>
  <si>
    <t xml:space="preserve">?</t>
  </si>
  <si>
    <t xml:space="preserve">(velocidade crítica de sedimentação, m/s)</t>
  </si>
  <si>
    <t xml:space="preserve">q  =</t>
  </si>
  <si>
    <t xml:space="preserve">(inclinação do perfil adotado, em graus)</t>
  </si>
  <si>
    <t xml:space="preserve">n  =  </t>
  </si>
  <si>
    <r>
      <rPr>
        <sz val="10"/>
        <rFont val="Arial"/>
        <family val="2"/>
      </rPr>
      <t xml:space="preserve">(viscosidade cinemática da água a 20 ºC,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Se  L = 1,20 =  L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L =</t>
  </si>
  <si>
    <r>
      <rPr>
        <sz val="10"/>
        <rFont val="Arial"/>
        <family val="2"/>
      </rPr>
      <t xml:space="preserve">[d* (Sc*Vo – Vs*senq) / (Vs*cosq)]  +  (0,058*Vo*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n) , de onde,</t>
    </r>
  </si>
  <si>
    <t xml:space="preserve">Vs =</t>
  </si>
  <si>
    <r>
      <rPr>
        <sz val="10"/>
        <rFont val="Arial"/>
        <family val="2"/>
      </rPr>
      <t xml:space="preserve">(n*d*Sc*Vo) / (n*L*cosq + n*d*senq - 0,058*Vo*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cosq)</t>
    </r>
  </si>
  <si>
    <t xml:space="preserve">Resultando:</t>
  </si>
  <si>
    <t xml:space="preserve">m/s          =</t>
  </si>
  <si>
    <t xml:space="preserve">cm/min</t>
  </si>
  <si>
    <t xml:space="preserve">&lt;1,74 cm/min, atendendo ao requisito da norma.</t>
  </si>
  <si>
    <t xml:space="preserve">4 - UNIDADE DE FILTRAÇÃO RÁPIDA</t>
  </si>
  <si>
    <t xml:space="preserve">. Taxa máxima de filtração de 360 m3/m2.d (480 m3/m2.d, no momento da lavagem de 1 filtro) para filtros de dupla camada.</t>
  </si>
  <si>
    <t xml:space="preserve">. Camada suporte não inferior a 25 cm de espessura.</t>
  </si>
  <si>
    <t xml:space="preserve">. Camada de areia com espessura mínima de 25 cm, TE=0,40-0,45mm, CU=1,4-1,6. </t>
  </si>
  <si>
    <t xml:space="preserve">. Camada de antracito com espessura mínima de 45 cm, TE=0,80-1,00 mm, CU≤1,4. </t>
  </si>
  <si>
    <t xml:space="preserve">. Velocidade de lavagem mínima (Vl) de 0,7 m/min ou a que garanta expansão de 20 a 30% do leito filtrante.</t>
  </si>
  <si>
    <t xml:space="preserve">. Tempo mínimo de lavagem de 10 minutos.</t>
  </si>
  <si>
    <t xml:space="preserve">O filtro rápido da ETA pré-fabricada de 100 m3/h terá seção horizontal (Stf) de 8,04 m2, composto de quatro unidades</t>
  </si>
  <si>
    <t xml:space="preserve">paralelas com seção horizontal de (Suf) 2,01 m2 (Æ1,60 m). Os filtros operarão em taxa declinante variável e serão auto-</t>
  </si>
  <si>
    <t xml:space="preserve">laváveis (o filtro mais sujo da bateria é lavado com o efluente total filtrado pelos três filtros remanescentes). O leito filtrante </t>
  </si>
  <si>
    <t xml:space="preserve">será composto, de baixo para cima, de camada-suporte de seixos rolados (25,4 a 1,68 mm, em 4 faixas granulométricas,  </t>
  </si>
  <si>
    <t xml:space="preserve">com espessura total de 25 cm), camada de areia (TE=0,40-0,45 mm, CU&lt;1,6 e espessura de 0,20 m) e camada de</t>
  </si>
  <si>
    <t xml:space="preserve">antracito (TE=0,8-0,9 mm, CU&lt;1,4 e espessura de 0,40 m). A velocidade mínima para lavagem do filtro será de 0,7 m/min.</t>
  </si>
  <si>
    <t xml:space="preserve">O tempo mínimo de lavagem (Tl) será de 8 minutos.</t>
  </si>
  <si>
    <t xml:space="preserve">Verificação da taxa média de filtração, com os 4 filtros operando em paralelo:</t>
  </si>
  <si>
    <t xml:space="preserve">Tf4 = Q*86400/Sf</t>
  </si>
  <si>
    <t xml:space="preserve">Tf4 = 0,02778*86400/8,04              =</t>
  </si>
  <si>
    <t xml:space="preserve">m3/m2.d</t>
  </si>
  <si>
    <t xml:space="preserve">&lt; 360</t>
  </si>
  <si>
    <t xml:space="preserve">, atendendo ao requisito da norma.</t>
  </si>
  <si>
    <t xml:space="preserve">Verificação da taxa média de filtração, com os 3 filtros operando em paralelo (1 filtro sendo lavado):</t>
  </si>
  <si>
    <t xml:space="preserve">Tf3 = Q*86400/(Stf-Suf)</t>
  </si>
  <si>
    <t xml:space="preserve">Tf3 = 0,02778*86400/(8,04-2,01)              =</t>
  </si>
  <si>
    <t xml:space="preserve">&lt; 480</t>
  </si>
  <si>
    <t xml:space="preserve">Verificação da velocidade de lavagem do filtro (considerando toda a vazão da ETA desviada para tal fim):</t>
  </si>
  <si>
    <t xml:space="preserve">Ulav = Q*60*100/Suf</t>
  </si>
  <si>
    <t xml:space="preserve">Ulav = 0,02778*60*100/2,01</t>
  </si>
  <si>
    <t xml:space="preserve">≥ 70</t>
  </si>
  <si>
    <t xml:space="preserve">Cálculo do volume gasto para lavagem do filtro (Vl):</t>
  </si>
  <si>
    <t xml:space="preserve">Vlav = Q*60*8</t>
  </si>
  <si>
    <t xml:space="preserve">Vlav = 0,02778*60*8</t>
  </si>
  <si>
    <t xml:space="preserve">, para lavagem de um filtro.</t>
  </si>
  <si>
    <t xml:space="preserve">Vlav * 4 =</t>
  </si>
  <si>
    <t xml:space="preserve">, para a lavagem dos quatro filtr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vertAlign val="subscript"/>
      <sz val="10"/>
      <name val="Arial"/>
      <family val="2"/>
    </font>
    <font>
      <sz val="5"/>
      <name val="Arial"/>
      <family val="2"/>
    </font>
    <font>
      <sz val="5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10" min="5" style="0" width="8.7"/>
    <col collapsed="false" customWidth="true" hidden="false" outlineLevel="0" max="11" min="11" style="0" width="10.85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 t="s">
        <v>5</v>
      </c>
      <c r="B10" s="2"/>
      <c r="C10" s="2"/>
      <c r="D10" s="2" t="s">
        <v>6</v>
      </c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 t="s">
        <v>9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 t="s">
        <v>10</v>
      </c>
      <c r="B16" s="5" t="n">
        <f aca="false">(1000*0.02778^0.7)/(0.152^1.2)</f>
        <v>780.54916495505</v>
      </c>
      <c r="C16" s="2" t="s">
        <v>11</v>
      </c>
      <c r="D16" s="2" t="s">
        <v>12</v>
      </c>
      <c r="E16" s="2"/>
      <c r="F16" s="2" t="s">
        <v>13</v>
      </c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6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 t="s">
        <v>14</v>
      </c>
      <c r="B18" s="6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6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false" outlineLevel="0" collapsed="false">
      <c r="A20" s="2" t="s">
        <v>15</v>
      </c>
      <c r="B20" s="6"/>
      <c r="C20" s="5" t="n">
        <f aca="false">(0.454*0.02778/0.152)^(2/3)</f>
        <v>0.190237590891816</v>
      </c>
      <c r="D20" s="7" t="s">
        <v>16</v>
      </c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6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4" t="s">
        <v>17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 t="s">
        <v>18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 t="s">
        <v>19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 t="s">
        <v>20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 t="s">
        <v>2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 t="s">
        <v>22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 t="s">
        <v>23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 t="s">
        <v>24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 t="s">
        <v>25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 t="s">
        <v>26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 t="s">
        <v>27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 t="s">
        <v>28</v>
      </c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4.25" hidden="false" customHeight="false" outlineLevel="0" collapsed="false">
      <c r="A38" s="2" t="s">
        <v>29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 t="s">
        <v>30</v>
      </c>
      <c r="B39" s="8" t="n">
        <f aca="false">4*(PI()*2^2/4)*2.85</f>
        <v>35.8141562509236</v>
      </c>
      <c r="C39" s="2" t="s">
        <v>31</v>
      </c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 t="s">
        <v>32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 t="s">
        <v>33</v>
      </c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 t="s">
        <v>34</v>
      </c>
      <c r="B43" s="8" t="n">
        <f aca="false">B39/(0.02778*60)</f>
        <v>21.4867748085695</v>
      </c>
      <c r="C43" s="2" t="s">
        <v>35</v>
      </c>
      <c r="D43" s="9" t="s">
        <v>36</v>
      </c>
      <c r="E43" s="2"/>
      <c r="F43" s="2" t="s">
        <v>13</v>
      </c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 t="s">
        <v>37</v>
      </c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 t="s">
        <v>38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0" t="s">
        <v>39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s="2" customFormat="true" ht="12.75" hidden="false" customHeight="false" outlineLevel="0" collapsed="false">
      <c r="A49" s="11" t="s">
        <v>40</v>
      </c>
      <c r="B49" s="11" t="s">
        <v>41</v>
      </c>
      <c r="C49" s="11" t="s">
        <v>42</v>
      </c>
      <c r="D49" s="11" t="s">
        <v>43</v>
      </c>
      <c r="E49" s="11" t="s">
        <v>44</v>
      </c>
      <c r="F49" s="11" t="s">
        <v>45</v>
      </c>
      <c r="G49" s="11" t="s">
        <v>46</v>
      </c>
      <c r="H49" s="11" t="s">
        <v>47</v>
      </c>
      <c r="I49" s="11" t="s">
        <v>48</v>
      </c>
      <c r="J49" s="11" t="s">
        <v>49</v>
      </c>
      <c r="K49" s="11" t="s">
        <v>50</v>
      </c>
      <c r="L49" s="12"/>
    </row>
    <row r="50" s="2" customFormat="true" ht="12.75" hidden="false" customHeight="false" outlineLevel="0" collapsed="false">
      <c r="A50" s="11" t="n">
        <v>1</v>
      </c>
      <c r="B50" s="11" t="n">
        <v>0.02778</v>
      </c>
      <c r="C50" s="11" t="n">
        <v>42</v>
      </c>
      <c r="D50" s="13" t="n">
        <v>0.0444</v>
      </c>
      <c r="E50" s="11" t="n">
        <f aca="false">3.141592*D50^2/4</f>
        <v>0.00154830220128</v>
      </c>
      <c r="F50" s="11" t="n">
        <f aca="false">C50*E50</f>
        <v>0.06502869245376</v>
      </c>
      <c r="G50" s="11" t="n">
        <f aca="false">B50/(C50*E50)</f>
        <v>0.427196041497429</v>
      </c>
      <c r="H50" s="11" t="n">
        <v>0.25</v>
      </c>
      <c r="I50" s="14" t="n">
        <f aca="false">(1385*D50*G50^1.5)/H50</f>
        <v>68.6805183891815</v>
      </c>
      <c r="J50" s="15" t="n">
        <f aca="false">(B50/(0.61*4.427189*F50))^2</f>
        <v>0.0250229578311877</v>
      </c>
      <c r="K50" s="11" t="n">
        <v>1</v>
      </c>
      <c r="L50" s="16"/>
    </row>
    <row r="51" s="2" customFormat="true" ht="12.75" hidden="false" customHeight="false" outlineLevel="0" collapsed="false">
      <c r="A51" s="11" t="n">
        <v>2</v>
      </c>
      <c r="B51" s="11" t="n">
        <v>0.02778</v>
      </c>
      <c r="C51" s="11" t="n">
        <v>42</v>
      </c>
      <c r="D51" s="13" t="n">
        <v>0.0444</v>
      </c>
      <c r="E51" s="11" t="n">
        <f aca="false">3.141592*D51^2/4</f>
        <v>0.00154830220128</v>
      </c>
      <c r="F51" s="11" t="n">
        <f aca="false">C51*E51</f>
        <v>0.06502869245376</v>
      </c>
      <c r="G51" s="11" t="n">
        <f aca="false">B51/(C51*E51)</f>
        <v>0.427196041497429</v>
      </c>
      <c r="H51" s="11" t="n">
        <v>0.25</v>
      </c>
      <c r="I51" s="14" t="n">
        <f aca="false">(1385*D51*G51^1.5)/H51</f>
        <v>68.6805183891815</v>
      </c>
      <c r="J51" s="15" t="n">
        <f aca="false">(B51/(0.61*4.427189*F51))^2</f>
        <v>0.0250229578311877</v>
      </c>
      <c r="K51" s="11" t="n">
        <v>1</v>
      </c>
      <c r="L51" s="16"/>
    </row>
    <row r="52" s="2" customFormat="true" ht="12.75" hidden="false" customHeight="false" outlineLevel="0" collapsed="false">
      <c r="A52" s="11" t="n">
        <v>3</v>
      </c>
      <c r="B52" s="11" t="n">
        <v>0.02778</v>
      </c>
      <c r="C52" s="11" t="n">
        <v>42</v>
      </c>
      <c r="D52" s="13" t="n">
        <v>0.0444</v>
      </c>
      <c r="E52" s="11" t="n">
        <f aca="false">3.141592*D52^2/4</f>
        <v>0.00154830220128</v>
      </c>
      <c r="F52" s="11" t="n">
        <f aca="false">C52*E52</f>
        <v>0.06502869245376</v>
      </c>
      <c r="G52" s="11" t="n">
        <f aca="false">B52/(C52*E52)</f>
        <v>0.427196041497429</v>
      </c>
      <c r="H52" s="11" t="n">
        <v>0.25</v>
      </c>
      <c r="I52" s="14" t="n">
        <f aca="false">(1385*D52*G52^1.5)/H52</f>
        <v>68.6805183891815</v>
      </c>
      <c r="J52" s="15" t="n">
        <f aca="false">(B52/(0.61*4.427189*F52))^2</f>
        <v>0.0250229578311877</v>
      </c>
      <c r="K52" s="11" t="n">
        <v>1</v>
      </c>
      <c r="L52" s="16"/>
    </row>
    <row r="53" s="2" customFormat="true" ht="12.75" hidden="false" customHeight="false" outlineLevel="0" collapsed="false">
      <c r="A53" s="11" t="n">
        <v>4</v>
      </c>
      <c r="B53" s="11" t="n">
        <v>0.02778</v>
      </c>
      <c r="C53" s="11" t="n">
        <v>42</v>
      </c>
      <c r="D53" s="13" t="n">
        <v>0.0444</v>
      </c>
      <c r="E53" s="11" t="n">
        <f aca="false">3.141592*D53^2/4</f>
        <v>0.00154830220128</v>
      </c>
      <c r="F53" s="11" t="n">
        <f aca="false">C53*E53</f>
        <v>0.06502869245376</v>
      </c>
      <c r="G53" s="11" t="n">
        <f aca="false">B53/(C53*E53)</f>
        <v>0.427196041497429</v>
      </c>
      <c r="H53" s="11" t="n">
        <v>0.25</v>
      </c>
      <c r="I53" s="14" t="n">
        <f aca="false">(1385*D53*G53^1.5)/H53</f>
        <v>68.6805183891815</v>
      </c>
      <c r="J53" s="15" t="n">
        <f aca="false">(B53/(0.61*4.427189*F53))^2</f>
        <v>0.0250229578311877</v>
      </c>
      <c r="K53" s="11" t="n">
        <v>1</v>
      </c>
      <c r="L53" s="16"/>
    </row>
    <row r="54" s="2" customFormat="true" ht="12.75" hidden="false" customHeight="false" outlineLevel="0" collapsed="false">
      <c r="A54" s="11" t="n">
        <v>5</v>
      </c>
      <c r="B54" s="11" t="n">
        <v>0.02778</v>
      </c>
      <c r="C54" s="11" t="n">
        <v>42</v>
      </c>
      <c r="D54" s="13" t="n">
        <v>0.0508</v>
      </c>
      <c r="E54" s="11" t="n">
        <f aca="false">3.141592*D54^2/4</f>
        <v>0.00202682949472</v>
      </c>
      <c r="F54" s="11" t="n">
        <f aca="false">C54*E54</f>
        <v>0.08512683877824</v>
      </c>
      <c r="G54" s="11" t="n">
        <f aca="false">B54/(C54*E54)</f>
        <v>0.326336563165095</v>
      </c>
      <c r="H54" s="11" t="n">
        <v>0.25</v>
      </c>
      <c r="I54" s="14" t="n">
        <f aca="false">(1385*D54*G54^1.5)/H54</f>
        <v>52.4652902891131</v>
      </c>
      <c r="J54" s="15" t="n">
        <f aca="false">(B54/(0.61*4.427189*F54))^2</f>
        <v>0.0146021120051455</v>
      </c>
      <c r="K54" s="11" t="n">
        <v>2</v>
      </c>
      <c r="L54" s="16"/>
    </row>
    <row r="55" s="2" customFormat="true" ht="12.75" hidden="false" customHeight="false" outlineLevel="0" collapsed="false">
      <c r="A55" s="11" t="n">
        <v>6</v>
      </c>
      <c r="B55" s="11" t="n">
        <v>0.02778</v>
      </c>
      <c r="C55" s="11" t="n">
        <v>42</v>
      </c>
      <c r="D55" s="13" t="n">
        <v>0.0508</v>
      </c>
      <c r="E55" s="11" t="n">
        <f aca="false">3.141592*D55^2/4</f>
        <v>0.00202682949472</v>
      </c>
      <c r="F55" s="11" t="n">
        <f aca="false">C55*E55</f>
        <v>0.08512683877824</v>
      </c>
      <c r="G55" s="11" t="n">
        <f aca="false">B55/(C55*E55)</f>
        <v>0.326336563165095</v>
      </c>
      <c r="H55" s="11" t="n">
        <v>0.25</v>
      </c>
      <c r="I55" s="14" t="n">
        <f aca="false">(1385*D55*G55^1.5)/H55</f>
        <v>52.4652902891131</v>
      </c>
      <c r="J55" s="15" t="n">
        <f aca="false">(B55/(0.61*4.427189*F55))^2</f>
        <v>0.0146021120051455</v>
      </c>
      <c r="K55" s="11" t="n">
        <v>2</v>
      </c>
      <c r="L55" s="16"/>
    </row>
    <row r="56" s="2" customFormat="true" ht="12.75" hidden="false" customHeight="false" outlineLevel="0" collapsed="false">
      <c r="A56" s="11" t="n">
        <v>7</v>
      </c>
      <c r="B56" s="11" t="n">
        <v>0.02778</v>
      </c>
      <c r="C56" s="11" t="n">
        <v>42</v>
      </c>
      <c r="D56" s="13" t="n">
        <v>0.0508</v>
      </c>
      <c r="E56" s="11" t="n">
        <f aca="false">3.141592*D56^2/4</f>
        <v>0.00202682949472</v>
      </c>
      <c r="F56" s="11" t="n">
        <f aca="false">C56*E56</f>
        <v>0.08512683877824</v>
      </c>
      <c r="G56" s="11" t="n">
        <f aca="false">B56/(C56*E56)</f>
        <v>0.326336563165095</v>
      </c>
      <c r="H56" s="11" t="n">
        <v>0.25</v>
      </c>
      <c r="I56" s="14" t="n">
        <f aca="false">(1385*D56*G56^1.5)/H56</f>
        <v>52.4652902891131</v>
      </c>
      <c r="J56" s="15" t="n">
        <f aca="false">(B56/(0.61*4.427189*F56))^2</f>
        <v>0.0146021120051455</v>
      </c>
      <c r="K56" s="11" t="n">
        <v>2</v>
      </c>
      <c r="L56" s="16"/>
    </row>
    <row r="57" s="2" customFormat="true" ht="12.75" hidden="false" customHeight="false" outlineLevel="0" collapsed="false">
      <c r="A57" s="11" t="n">
        <v>8</v>
      </c>
      <c r="B57" s="11" t="n">
        <v>0.02778</v>
      </c>
      <c r="C57" s="11" t="n">
        <v>42</v>
      </c>
      <c r="D57" s="13" t="n">
        <v>0.0508</v>
      </c>
      <c r="E57" s="11" t="n">
        <f aca="false">3.141592*D57^2/4</f>
        <v>0.00202682949472</v>
      </c>
      <c r="F57" s="11" t="n">
        <f aca="false">C57*E57</f>
        <v>0.08512683877824</v>
      </c>
      <c r="G57" s="11" t="n">
        <f aca="false">B57/(C57*E57)</f>
        <v>0.326336563165095</v>
      </c>
      <c r="H57" s="11" t="n">
        <v>0.25</v>
      </c>
      <c r="I57" s="14" t="n">
        <f aca="false">(1385*D57*G57^1.5)/H57</f>
        <v>52.4652902891131</v>
      </c>
      <c r="J57" s="15" t="n">
        <f aca="false">(B57/(0.61*4.427189*F57))^2</f>
        <v>0.0146021120051455</v>
      </c>
      <c r="K57" s="11" t="n">
        <v>2</v>
      </c>
      <c r="L57" s="16"/>
    </row>
    <row r="58" s="2" customFormat="true" ht="12.75" hidden="false" customHeight="false" outlineLevel="0" collapsed="false">
      <c r="A58" s="11" t="n">
        <v>9</v>
      </c>
      <c r="B58" s="11" t="n">
        <v>0.02778</v>
      </c>
      <c r="C58" s="11" t="n">
        <v>42</v>
      </c>
      <c r="D58" s="13" t="n">
        <v>0.0635</v>
      </c>
      <c r="E58" s="11" t="n">
        <f aca="false">3.141592*D58^2/4</f>
        <v>0.0031669210855</v>
      </c>
      <c r="F58" s="11" t="n">
        <f aca="false">C58*E58</f>
        <v>0.133010685591</v>
      </c>
      <c r="G58" s="11" t="n">
        <f aca="false">B58/(C58*E58)</f>
        <v>0.208855400425661</v>
      </c>
      <c r="H58" s="11" t="n">
        <v>0.25</v>
      </c>
      <c r="I58" s="14" t="n">
        <f aca="false">(1385*D58*G58^1.5)/H58</f>
        <v>33.5777857850324</v>
      </c>
      <c r="J58" s="15" t="n">
        <f aca="false">(B58/(0.61*4.427189*F58))^2</f>
        <v>0.00598102507730762</v>
      </c>
      <c r="K58" s="11" t="n">
        <v>3</v>
      </c>
      <c r="L58" s="16"/>
    </row>
    <row r="59" s="2" customFormat="true" ht="12.75" hidden="false" customHeight="false" outlineLevel="0" collapsed="false">
      <c r="A59" s="11" t="n">
        <v>10</v>
      </c>
      <c r="B59" s="11" t="n">
        <v>0.02778</v>
      </c>
      <c r="C59" s="11" t="n">
        <v>42</v>
      </c>
      <c r="D59" s="13" t="n">
        <v>0.0635</v>
      </c>
      <c r="E59" s="11" t="n">
        <f aca="false">3.141592*D59^2/4</f>
        <v>0.0031669210855</v>
      </c>
      <c r="F59" s="11" t="n">
        <f aca="false">C59*E59</f>
        <v>0.133010685591</v>
      </c>
      <c r="G59" s="11" t="n">
        <f aca="false">B59/(C59*E59)</f>
        <v>0.208855400425661</v>
      </c>
      <c r="H59" s="11" t="n">
        <v>0.25</v>
      </c>
      <c r="I59" s="14" t="n">
        <f aca="false">(1385*D59*G59^1.5)/H59</f>
        <v>33.5777857850324</v>
      </c>
      <c r="J59" s="15" t="n">
        <f aca="false">(B59/(0.61*4.427189*F59))^2</f>
        <v>0.00598102507730762</v>
      </c>
      <c r="K59" s="11" t="n">
        <v>3</v>
      </c>
      <c r="L59" s="16"/>
    </row>
    <row r="60" s="2" customFormat="true" ht="12.75" hidden="false" customHeight="false" outlineLevel="0" collapsed="false">
      <c r="A60" s="11" t="n">
        <v>11</v>
      </c>
      <c r="B60" s="11" t="n">
        <v>0.02778</v>
      </c>
      <c r="C60" s="11" t="n">
        <v>42</v>
      </c>
      <c r="D60" s="13" t="n">
        <v>0.0635</v>
      </c>
      <c r="E60" s="11" t="n">
        <f aca="false">3.141592*D60^2/4</f>
        <v>0.0031669210855</v>
      </c>
      <c r="F60" s="11" t="n">
        <f aca="false">C60*E60</f>
        <v>0.133010685591</v>
      </c>
      <c r="G60" s="11" t="n">
        <f aca="false">B60/(C60*E60)</f>
        <v>0.208855400425661</v>
      </c>
      <c r="H60" s="11" t="n">
        <v>0.25</v>
      </c>
      <c r="I60" s="14" t="n">
        <f aca="false">(1385*D60*G60^1.5)/H60</f>
        <v>33.5777857850324</v>
      </c>
      <c r="J60" s="15" t="n">
        <f aca="false">(B60/(0.61*4.427189*F60))^2</f>
        <v>0.00598102507730762</v>
      </c>
      <c r="K60" s="11" t="n">
        <v>3</v>
      </c>
      <c r="L60" s="16"/>
    </row>
    <row r="61" s="2" customFormat="true" ht="12.75" hidden="false" customHeight="false" outlineLevel="0" collapsed="false">
      <c r="A61" s="11" t="n">
        <v>12</v>
      </c>
      <c r="B61" s="11" t="n">
        <v>0.02778</v>
      </c>
      <c r="C61" s="11" t="n">
        <v>42</v>
      </c>
      <c r="D61" s="13" t="n">
        <v>0.0635</v>
      </c>
      <c r="E61" s="11" t="n">
        <f aca="false">3.141592*D61^2/4</f>
        <v>0.0031669210855</v>
      </c>
      <c r="F61" s="11" t="n">
        <f aca="false">C61*E61</f>
        <v>0.133010685591</v>
      </c>
      <c r="G61" s="11" t="n">
        <f aca="false">B61/(C61*E61)</f>
        <v>0.208855400425661</v>
      </c>
      <c r="H61" s="11" t="n">
        <v>0.25</v>
      </c>
      <c r="I61" s="14" t="n">
        <f aca="false">(1385*D61*G61^1.5)/H61</f>
        <v>33.5777857850324</v>
      </c>
      <c r="J61" s="15" t="n">
        <f aca="false">(B61/(0.61*4.427189*F61))^2</f>
        <v>0.00598102507730762</v>
      </c>
      <c r="K61" s="11" t="n">
        <v>3</v>
      </c>
      <c r="L61" s="16"/>
    </row>
    <row r="62" s="2" customFormat="true" ht="12.75" hidden="false" customHeight="false" outlineLevel="0" collapsed="false">
      <c r="A62" s="11" t="n">
        <v>13</v>
      </c>
      <c r="B62" s="11" t="n">
        <v>0.02778</v>
      </c>
      <c r="C62" s="11" t="n">
        <v>42</v>
      </c>
      <c r="D62" s="13" t="n">
        <v>0.0889</v>
      </c>
      <c r="E62" s="11" t="n">
        <f aca="false">3.141592*D62^2/4</f>
        <v>0.00620716532758</v>
      </c>
      <c r="F62" s="11" t="n">
        <f aca="false">C62*E62</f>
        <v>0.26070094375836</v>
      </c>
      <c r="G62" s="11" t="n">
        <f aca="false">B62/(C62*E62)</f>
        <v>0.106558877768194</v>
      </c>
      <c r="H62" s="11" t="n">
        <v>0.25</v>
      </c>
      <c r="I62" s="14" t="n">
        <f aca="false">(1385*D62*G62^1.5)/H62</f>
        <v>17.1315233597104</v>
      </c>
      <c r="J62" s="15" t="n">
        <f aca="false">(B62/(0.61*4.427189*F62))^2</f>
        <v>0.00155690990142327</v>
      </c>
      <c r="K62" s="11" t="n">
        <v>4</v>
      </c>
      <c r="L62" s="16"/>
    </row>
    <row r="63" s="2" customFormat="true" ht="12.75" hidden="false" customHeight="false" outlineLevel="0" collapsed="false">
      <c r="A63" s="11" t="n">
        <v>14</v>
      </c>
      <c r="B63" s="11" t="n">
        <v>0.02778</v>
      </c>
      <c r="C63" s="11" t="n">
        <v>42</v>
      </c>
      <c r="D63" s="13" t="n">
        <v>0.0889</v>
      </c>
      <c r="E63" s="11" t="n">
        <f aca="false">3.141592*D63^2/4</f>
        <v>0.00620716532758</v>
      </c>
      <c r="F63" s="11" t="n">
        <f aca="false">C63*E63</f>
        <v>0.26070094375836</v>
      </c>
      <c r="G63" s="11" t="n">
        <f aca="false">B63/(C63*E63)</f>
        <v>0.106558877768194</v>
      </c>
      <c r="H63" s="11" t="n">
        <v>0.25</v>
      </c>
      <c r="I63" s="14" t="n">
        <f aca="false">(1385*D63*G63^1.5)/H63</f>
        <v>17.1315233597104</v>
      </c>
      <c r="J63" s="15" t="n">
        <f aca="false">(B63/(0.61*4.427189*F63))^2</f>
        <v>0.00155690990142327</v>
      </c>
      <c r="K63" s="11" t="n">
        <v>4</v>
      </c>
      <c r="L63" s="16"/>
    </row>
    <row r="64" s="2" customFormat="true" ht="12.75" hidden="false" customHeight="false" outlineLevel="0" collapsed="false">
      <c r="A64" s="11" t="n">
        <v>15</v>
      </c>
      <c r="B64" s="11" t="n">
        <v>0.02778</v>
      </c>
      <c r="C64" s="11" t="n">
        <v>42</v>
      </c>
      <c r="D64" s="13" t="n">
        <v>0.0889</v>
      </c>
      <c r="E64" s="11" t="n">
        <f aca="false">3.141592*D64^2/4</f>
        <v>0.00620716532758</v>
      </c>
      <c r="F64" s="11" t="n">
        <f aca="false">C64*E64</f>
        <v>0.26070094375836</v>
      </c>
      <c r="G64" s="11" t="n">
        <f aca="false">B64/(C64*E64)</f>
        <v>0.106558877768194</v>
      </c>
      <c r="H64" s="11" t="n">
        <v>0.25</v>
      </c>
      <c r="I64" s="14" t="n">
        <f aca="false">(1385*D64*G64^1.5)/H64</f>
        <v>17.1315233597104</v>
      </c>
      <c r="J64" s="15" t="n">
        <f aca="false">(B64/(0.61*4.427189*F64))^2</f>
        <v>0.00155690990142327</v>
      </c>
      <c r="K64" s="11" t="n">
        <v>4</v>
      </c>
      <c r="L64" s="16"/>
    </row>
    <row r="65" s="2" customFormat="true" ht="12.75" hidden="false" customHeight="false" outlineLevel="0" collapsed="false">
      <c r="A65" s="11" t="n">
        <v>16</v>
      </c>
      <c r="B65" s="11" t="n">
        <v>0.02778</v>
      </c>
      <c r="C65" s="11" t="n">
        <v>42</v>
      </c>
      <c r="D65" s="13" t="n">
        <v>0.0889</v>
      </c>
      <c r="E65" s="11" t="n">
        <f aca="false">3.141592*D65^2/4</f>
        <v>0.00620716532758</v>
      </c>
      <c r="F65" s="11" t="n">
        <f aca="false">C65*E65</f>
        <v>0.26070094375836</v>
      </c>
      <c r="G65" s="11" t="n">
        <f aca="false">B65/(C65*E65)</f>
        <v>0.106558877768194</v>
      </c>
      <c r="H65" s="11" t="n">
        <v>0.25</v>
      </c>
      <c r="I65" s="14" t="n">
        <f aca="false">(1385*D65*G65^1.5)/H65</f>
        <v>17.1315233597104</v>
      </c>
      <c r="J65" s="15" t="n">
        <f aca="false">(B65/(0.61*4.427189*F65))^2</f>
        <v>0.00155690990142327</v>
      </c>
      <c r="K65" s="11" t="n">
        <v>4</v>
      </c>
      <c r="L65" s="16"/>
    </row>
    <row r="66" s="2" customFormat="true" ht="12.75" hidden="false" customHeight="false" outlineLevel="0" collapsed="false">
      <c r="A66" s="17" t="s">
        <v>51</v>
      </c>
      <c r="B66" s="17"/>
      <c r="C66" s="17"/>
      <c r="D66" s="17"/>
      <c r="E66" s="17"/>
      <c r="F66" s="17"/>
      <c r="G66" s="17"/>
      <c r="H66" s="17"/>
      <c r="I66" s="17"/>
      <c r="J66" s="18" t="n">
        <f aca="false">SUM(J50:J65)</f>
        <v>0.188652019260256</v>
      </c>
      <c r="K66" s="19"/>
      <c r="L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4" t="s">
        <v>52</v>
      </c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 t="s">
        <v>53</v>
      </c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 t="s">
        <v>54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 t="s">
        <v>55</v>
      </c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 t="s">
        <v>21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 t="s">
        <v>56</v>
      </c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 t="s">
        <v>57</v>
      </c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 t="s">
        <v>58</v>
      </c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 t="s">
        <v>59</v>
      </c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 t="s">
        <v>60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 t="s">
        <v>61</v>
      </c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 t="s">
        <v>62</v>
      </c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 t="s">
        <v>63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s="20" customFormat="tru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 t="s">
        <v>64</v>
      </c>
      <c r="B85" s="2" t="s">
        <v>65</v>
      </c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 t="s">
        <v>64</v>
      </c>
      <c r="B86" s="8" t="n">
        <f aca="false">0.02778/(2*8*0.866)</f>
        <v>0.00200490762124711</v>
      </c>
      <c r="C86" s="2" t="s">
        <v>66</v>
      </c>
      <c r="D86" s="21" t="n">
        <f aca="false">B86*100</f>
        <v>0.200490762124711</v>
      </c>
      <c r="E86" s="22" t="s">
        <v>67</v>
      </c>
      <c r="F86" s="2"/>
      <c r="G86" s="2"/>
      <c r="H86" s="2"/>
      <c r="I86" s="2"/>
      <c r="J86" s="2"/>
      <c r="K86" s="2"/>
    </row>
    <row r="87" s="20" customFormat="tru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.75" hidden="false" customHeight="false" outlineLevel="0" collapsed="false">
      <c r="A88" s="23" t="s">
        <v>68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customFormat="false" ht="15.75" hidden="false" customHeight="false" outlineLevel="0" collapsed="false">
      <c r="A89" s="23" t="s">
        <v>69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0" customFormat="tru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customFormat="false" ht="12.75" hidden="false" customHeight="false" outlineLevel="0" collapsed="false">
      <c r="A91" s="23" t="s">
        <v>70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customFormat="false" ht="15.75" hidden="false" customHeight="false" outlineLevel="0" collapsed="false">
      <c r="A92" s="24" t="s">
        <v>71</v>
      </c>
      <c r="B92" s="24"/>
      <c r="C92" s="7" t="n">
        <v>1.2</v>
      </c>
      <c r="D92" s="23" t="s">
        <v>72</v>
      </c>
      <c r="E92" s="23"/>
      <c r="F92" s="23"/>
      <c r="G92" s="23"/>
      <c r="H92" s="23"/>
      <c r="I92" s="23"/>
      <c r="J92" s="23"/>
      <c r="K92" s="23"/>
    </row>
    <row r="93" customFormat="false" ht="12.75" hidden="false" customHeight="false" outlineLevel="0" collapsed="false">
      <c r="A93" s="23" t="s">
        <v>73</v>
      </c>
      <c r="B93" s="23"/>
      <c r="C93" s="25" t="n">
        <v>0.05</v>
      </c>
      <c r="D93" s="23" t="s">
        <v>74</v>
      </c>
      <c r="E93" s="23"/>
      <c r="F93" s="23"/>
      <c r="G93" s="23"/>
      <c r="H93" s="23"/>
      <c r="I93" s="23"/>
      <c r="J93" s="23"/>
      <c r="K93" s="23"/>
    </row>
    <row r="94" customFormat="false" ht="15.75" hidden="false" customHeight="false" outlineLevel="0" collapsed="false">
      <c r="A94" s="23" t="s">
        <v>75</v>
      </c>
      <c r="B94" s="23"/>
      <c r="C94" s="7" t="n">
        <v>1.37</v>
      </c>
      <c r="D94" s="23" t="s">
        <v>76</v>
      </c>
      <c r="E94" s="23"/>
      <c r="F94" s="23"/>
      <c r="G94" s="23"/>
      <c r="H94" s="23"/>
      <c r="I94" s="23"/>
      <c r="J94" s="23"/>
      <c r="K94" s="23"/>
    </row>
    <row r="95" customFormat="false" ht="15.75" hidden="false" customHeight="false" outlineLevel="0" collapsed="false">
      <c r="A95" s="23" t="s">
        <v>77</v>
      </c>
      <c r="B95" s="23"/>
      <c r="C95" s="26" t="n">
        <f aca="false">B86</f>
        <v>0.00200490762124711</v>
      </c>
      <c r="D95" s="23" t="s">
        <v>78</v>
      </c>
      <c r="E95" s="23"/>
      <c r="F95" s="23"/>
      <c r="G95" s="23"/>
      <c r="H95" s="23"/>
      <c r="I95" s="23"/>
      <c r="J95" s="23"/>
      <c r="K95" s="23"/>
    </row>
    <row r="96" customFormat="false" ht="12.75" hidden="false" customHeight="false" outlineLevel="0" collapsed="false">
      <c r="A96" s="23" t="s">
        <v>79</v>
      </c>
      <c r="B96" s="23"/>
      <c r="C96" s="25" t="s">
        <v>80</v>
      </c>
      <c r="D96" s="2" t="s">
        <v>81</v>
      </c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3" t="s">
        <v>82</v>
      </c>
      <c r="B97" s="23"/>
      <c r="C97" s="25" t="n">
        <v>60</v>
      </c>
      <c r="D97" s="23" t="s">
        <v>83</v>
      </c>
      <c r="E97" s="23"/>
      <c r="F97" s="23"/>
      <c r="G97" s="23"/>
      <c r="H97" s="23"/>
      <c r="I97" s="23"/>
      <c r="J97" s="23"/>
      <c r="K97" s="23"/>
    </row>
    <row r="98" customFormat="false" ht="14.25" hidden="false" customHeight="false" outlineLevel="0" collapsed="false">
      <c r="A98" s="23" t="s">
        <v>84</v>
      </c>
      <c r="B98" s="23"/>
      <c r="C98" s="25" t="n">
        <v>1.007E-006</v>
      </c>
      <c r="D98" s="23" t="s">
        <v>85</v>
      </c>
      <c r="E98" s="23"/>
      <c r="F98" s="23"/>
      <c r="G98" s="23"/>
      <c r="H98" s="23"/>
      <c r="I98" s="23"/>
      <c r="J98" s="23"/>
      <c r="K98" s="23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</row>
    <row r="100" s="2" customFormat="true" ht="15.75" hidden="false" customHeight="false" outlineLevel="0" collapsed="false">
      <c r="A100" s="23" t="s">
        <v>86</v>
      </c>
      <c r="B100" s="23"/>
      <c r="C100" s="23"/>
    </row>
    <row r="101" s="2" customFormat="true" ht="14.25" hidden="false" customHeight="false" outlineLevel="0" collapsed="false">
      <c r="A101" s="27" t="s">
        <v>87</v>
      </c>
      <c r="B101" s="23" t="s">
        <v>88</v>
      </c>
      <c r="C101" s="23"/>
      <c r="D101" s="23"/>
      <c r="E101" s="23"/>
      <c r="F101" s="23"/>
      <c r="G101" s="23"/>
      <c r="H101" s="23"/>
      <c r="I101" s="23"/>
      <c r="J101" s="23"/>
      <c r="K101" s="23"/>
    </row>
    <row r="102" s="28" customFormat="true" ht="12.75" hidden="false" customHeight="false" outlineLevel="0" collapsed="false">
      <c r="A102" s="27"/>
      <c r="B102" s="25"/>
      <c r="C102" s="25"/>
      <c r="D102" s="25"/>
      <c r="E102" s="25"/>
      <c r="F102" s="25"/>
      <c r="G102" s="25"/>
      <c r="H102" s="25"/>
      <c r="I102" s="25"/>
      <c r="J102" s="25"/>
      <c r="K102" s="25"/>
    </row>
    <row r="103" s="2" customFormat="true" ht="14.25" hidden="false" customHeight="false" outlineLevel="0" collapsed="false">
      <c r="A103" s="27" t="s">
        <v>89</v>
      </c>
      <c r="B103" s="25" t="s">
        <v>90</v>
      </c>
      <c r="C103" s="25"/>
      <c r="D103" s="25"/>
      <c r="E103" s="25"/>
      <c r="F103" s="25"/>
      <c r="G103" s="25"/>
      <c r="H103" s="25"/>
      <c r="I103" s="25"/>
      <c r="J103" s="25"/>
      <c r="K103" s="25"/>
    </row>
    <row r="104" s="28" customFormat="true" ht="12.75" hidden="false" customHeight="false" outlineLevel="0" collapsed="false">
      <c r="A104" s="27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s="2" customFormat="true" ht="12.75" hidden="false" customHeight="false" outlineLevel="0" collapsed="false">
      <c r="A105" s="23" t="s">
        <v>91</v>
      </c>
      <c r="B105" s="23"/>
    </row>
    <row r="106" s="2" customFormat="true" ht="12.75" hidden="false" customHeight="false" outlineLevel="0" collapsed="false">
      <c r="A106" s="27" t="s">
        <v>89</v>
      </c>
      <c r="B106" s="2" t="n">
        <f aca="false">(C98*C93*C94*C95)/(C98*C92*COS(C97*PI()/180)+C98*C93*SIN(C97*PI()/180)-0.058*C95*(C93^2)*COS(C97*PI()/180))</f>
        <v>0.000275247123222309</v>
      </c>
      <c r="C106" s="2" t="s">
        <v>92</v>
      </c>
      <c r="D106" s="8" t="n">
        <f aca="false">B106*60*100</f>
        <v>1.65148273933386</v>
      </c>
      <c r="E106" s="2" t="s">
        <v>93</v>
      </c>
      <c r="F106" s="2" t="s">
        <v>94</v>
      </c>
    </row>
    <row r="107" customFormat="false" ht="12.75" hidden="false" customHeight="false" outlineLevel="0" collapsed="false">
      <c r="A107" s="27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s="2" customFormat="tru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4" t="s">
        <v>95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 t="s">
        <v>96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 t="s">
        <v>97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 t="s">
        <v>98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 t="s">
        <v>99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 t="s">
        <v>10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 t="s">
        <v>10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 t="s">
        <v>21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 t="s">
        <v>102</v>
      </c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 t="s">
        <v>103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 t="s">
        <v>104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 t="s">
        <v>105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 t="s">
        <v>106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 t="s">
        <v>107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 t="s">
        <v>108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 t="s">
        <v>109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s="29" customFormat="tru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 t="s">
        <v>11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 t="s">
        <v>111</v>
      </c>
      <c r="B131" s="2"/>
      <c r="C131" s="2"/>
      <c r="D131" s="8" t="n">
        <f aca="false">0.02778*86400/8.04</f>
        <v>298.531343283582</v>
      </c>
      <c r="E131" s="2" t="s">
        <v>112</v>
      </c>
      <c r="F131" s="9" t="s">
        <v>113</v>
      </c>
      <c r="G131" s="2" t="s">
        <v>112</v>
      </c>
      <c r="H131" s="2" t="s">
        <v>114</v>
      </c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30"/>
      <c r="E132" s="2"/>
      <c r="F132" s="9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 t="s">
        <v>115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s="29" customFormat="tru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 t="s">
        <v>116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 t="s">
        <v>117</v>
      </c>
      <c r="B136" s="2"/>
      <c r="C136" s="2"/>
      <c r="D136" s="8" t="n">
        <f aca="false">0.02778*86400/(8.04-2.01)</f>
        <v>398.041791044776</v>
      </c>
      <c r="E136" s="2" t="s">
        <v>112</v>
      </c>
      <c r="F136" s="9" t="s">
        <v>118</v>
      </c>
      <c r="G136" s="2" t="s">
        <v>112</v>
      </c>
      <c r="H136" s="2" t="s">
        <v>114</v>
      </c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30"/>
      <c r="E137" s="2"/>
      <c r="F137" s="9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 t="s">
        <v>119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s="29" customFormat="tru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3" t="s">
        <v>120</v>
      </c>
      <c r="B141" s="23"/>
      <c r="C141" s="23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3" t="s">
        <v>121</v>
      </c>
      <c r="B142" s="23"/>
      <c r="C142" s="23"/>
      <c r="D142" s="8" t="n">
        <f aca="false">0.02778*60*100/2.01</f>
        <v>82.9253731343284</v>
      </c>
      <c r="E142" s="2" t="s">
        <v>93</v>
      </c>
      <c r="F142" s="9" t="s">
        <v>122</v>
      </c>
      <c r="G142" s="2" t="s">
        <v>93</v>
      </c>
      <c r="H142" s="2" t="s">
        <v>114</v>
      </c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 t="s">
        <v>123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s="29" customFormat="tru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3" t="s">
        <v>124</v>
      </c>
      <c r="B146" s="23"/>
      <c r="C146" s="23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 t="s">
        <v>125</v>
      </c>
      <c r="B147" s="2"/>
      <c r="C147" s="2"/>
      <c r="D147" s="8" t="n">
        <f aca="false">0.02778*60*8</f>
        <v>13.3344</v>
      </c>
      <c r="E147" s="2" t="s">
        <v>31</v>
      </c>
      <c r="F147" s="2" t="s">
        <v>126</v>
      </c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 t="s">
        <v>127</v>
      </c>
      <c r="D148" s="8" t="n">
        <f aca="false">D147*4</f>
        <v>53.3376</v>
      </c>
      <c r="E148" s="2" t="s">
        <v>31</v>
      </c>
      <c r="F148" s="2" t="s">
        <v>128</v>
      </c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</sheetData>
  <mergeCells count="25">
    <mergeCell ref="A2:K2"/>
    <mergeCell ref="A48:K48"/>
    <mergeCell ref="A66:I66"/>
    <mergeCell ref="A88:K88"/>
    <mergeCell ref="A89:K89"/>
    <mergeCell ref="A90:K90"/>
    <mergeCell ref="A91:K91"/>
    <mergeCell ref="D92:K92"/>
    <mergeCell ref="A93:B93"/>
    <mergeCell ref="D93:K93"/>
    <mergeCell ref="A94:B94"/>
    <mergeCell ref="D94:K94"/>
    <mergeCell ref="A95:B95"/>
    <mergeCell ref="D95:K95"/>
    <mergeCell ref="A96:B96"/>
    <mergeCell ref="A97:B97"/>
    <mergeCell ref="D97:K97"/>
    <mergeCell ref="A98:B98"/>
    <mergeCell ref="D98:K98"/>
    <mergeCell ref="A100:C100"/>
    <mergeCell ref="B101:K101"/>
    <mergeCell ref="A105:B105"/>
    <mergeCell ref="A141:C141"/>
    <mergeCell ref="A142:C142"/>
    <mergeCell ref="A146:C14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9:17:48Z</dcterms:created>
  <dc:creator>Ideal</dc:creator>
  <dc:description/>
  <dc:language>en-US</dc:language>
  <cp:lastModifiedBy>daniela</cp:lastModifiedBy>
  <cp:lastPrinted>2009-06-25T20:15:12Z</cp:lastPrinted>
  <dcterms:modified xsi:type="dcterms:W3CDTF">2009-06-25T20:15:44Z</dcterms:modified>
  <cp:revision>0</cp:revision>
  <dc:subject/>
  <dc:title/>
</cp:coreProperties>
</file>