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stemas Produtores" sheetId="1" state="visible" r:id="rId2"/>
    <sheet name="Sistemas Produtores resum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6">
  <si>
    <t xml:space="preserve">Sistema de Abastecimento 1</t>
  </si>
  <si>
    <t xml:space="preserve">Sistema de Abastecimento 2</t>
  </si>
  <si>
    <t xml:space="preserve">Ano</t>
  </si>
  <si>
    <t xml:space="preserve">População inicial</t>
  </si>
  <si>
    <t xml:space="preserve">Q Máxima Diária (L/s)</t>
  </si>
  <si>
    <t xml:space="preserve">Q Máxima Horária (L/s)</t>
  </si>
  <si>
    <t xml:space="preserve">K1</t>
  </si>
  <si>
    <t xml:space="preserve">K2</t>
  </si>
  <si>
    <t xml:space="preserve">Q (L/dia/hab.)</t>
  </si>
  <si>
    <r>
      <rPr>
        <sz val="10"/>
        <rFont val="Arial"/>
        <family val="0"/>
      </rPr>
      <t xml:space="preserve">Volume Diário de Consumo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Reservação 1/3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Sistema de Abastecimento 4</t>
  </si>
  <si>
    <t xml:space="preserve">Sistema de Abastecimento 3</t>
  </si>
  <si>
    <t xml:space="preserve">Volume (m3)</t>
  </si>
  <si>
    <t xml:space="preserve">Vazão (l/s)</t>
  </si>
  <si>
    <t xml:space="preserve">Vazão (m3/h)</t>
  </si>
  <si>
    <t xml:space="preserve">Diâmetro (m)</t>
  </si>
  <si>
    <t xml:space="preserve">Captação 1 - R1 - ETA 1</t>
  </si>
  <si>
    <t xml:space="preserve">Adutora de Água Bruta</t>
  </si>
  <si>
    <t xml:space="preserve">Captação 2 - R2, R3 e R4</t>
  </si>
  <si>
    <t xml:space="preserve">EE1</t>
  </si>
  <si>
    <t xml:space="preserve">Adutora de Água Tratada</t>
  </si>
  <si>
    <t xml:space="preserve">EE2</t>
  </si>
  <si>
    <t xml:space="preserve">INÍCIO DE PLANO</t>
  </si>
  <si>
    <t xml:space="preserve">Sist. de Abastecimento 1</t>
  </si>
  <si>
    <t xml:space="preserve">Sist. de Abastecimento 2 / Aldeia Batida + Salgado dos Benicius</t>
  </si>
  <si>
    <t xml:space="preserve">Sist. de Abastecimento 3</t>
  </si>
  <si>
    <t xml:space="preserve">Sist. de Abastecimento 4</t>
  </si>
  <si>
    <t xml:space="preserve">Pop.</t>
  </si>
  <si>
    <t xml:space="preserve">Q Máx. Diária (L/s)</t>
  </si>
  <si>
    <t xml:space="preserve">Q Máx. Horária (L/s)</t>
  </si>
  <si>
    <r>
      <rPr>
        <sz val="8"/>
        <rFont val="Arial"/>
        <family val="2"/>
      </rPr>
      <t xml:space="preserve">Vol Diári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Vol. Reservaçã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Vol. Adotad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Sist. de Abastecimento 2</t>
  </si>
  <si>
    <r>
      <rPr>
        <sz val="8"/>
        <rFont val="Arial"/>
        <family val="2"/>
      </rPr>
      <t xml:space="preserve">Vol. Adotado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F1" s="1" t="s">
        <v>1</v>
      </c>
      <c r="G1" s="1"/>
      <c r="H1" s="1"/>
      <c r="I1" s="1"/>
    </row>
    <row r="2" customFormat="false" ht="25.5" hidden="false" customHeight="false" outlineLevel="0" collapsed="false">
      <c r="A2" s="2" t="s">
        <v>2</v>
      </c>
      <c r="B2" s="3" t="s">
        <v>3</v>
      </c>
      <c r="C2" s="4" t="s">
        <v>4</v>
      </c>
      <c r="D2" s="5" t="s">
        <v>5</v>
      </c>
      <c r="E2" s="6"/>
      <c r="F2" s="2" t="s">
        <v>2</v>
      </c>
      <c r="G2" s="3" t="s">
        <v>3</v>
      </c>
      <c r="H2" s="4" t="s">
        <v>4</v>
      </c>
      <c r="I2" s="5" t="s">
        <v>5</v>
      </c>
      <c r="J2" s="6"/>
    </row>
    <row r="3" customFormat="false" ht="12.75" hidden="false" customHeight="false" outlineLevel="0" collapsed="false">
      <c r="A3" s="7" t="n">
        <v>2010</v>
      </c>
      <c r="B3" s="8" t="n">
        <v>735</v>
      </c>
      <c r="C3" s="9" t="n">
        <f aca="false">(B3*$D$25*$D$27)/86400</f>
        <v>1.53125</v>
      </c>
      <c r="D3" s="10" t="n">
        <f aca="false">(B3*$D$25*$D$26*$D$27)/86400</f>
        <v>2.296875</v>
      </c>
      <c r="F3" s="7" t="n">
        <v>2010</v>
      </c>
      <c r="G3" s="8" t="n">
        <v>650</v>
      </c>
      <c r="H3" s="9" t="n">
        <f aca="false">(G3*$D$25*$D$27)/86400</f>
        <v>1.35416666666667</v>
      </c>
      <c r="I3" s="10" t="n">
        <f aca="false">(G3*$D$25*$D$26*$D$27)/86400</f>
        <v>2.03125</v>
      </c>
    </row>
    <row r="4" customFormat="false" ht="12.75" hidden="false" customHeight="false" outlineLevel="0" collapsed="false">
      <c r="A4" s="11" t="n">
        <v>2011</v>
      </c>
      <c r="B4" s="12" t="n">
        <f aca="false">B3+((2/100)*B3)</f>
        <v>749.7</v>
      </c>
      <c r="C4" s="13" t="n">
        <f aca="false">(B4*$D$25*$D$27)/86400</f>
        <v>1.561875</v>
      </c>
      <c r="D4" s="14" t="n">
        <f aca="false">(B4*$D$25*$D$26*$D$27)/86400</f>
        <v>2.3428125</v>
      </c>
      <c r="F4" s="11" t="n">
        <v>2011</v>
      </c>
      <c r="G4" s="12" t="n">
        <f aca="false">G3+((2/100)*G3)</f>
        <v>663</v>
      </c>
      <c r="H4" s="13" t="n">
        <f aca="false">(G4*$D$25*$D$27)/86400</f>
        <v>1.38125</v>
      </c>
      <c r="I4" s="14" t="n">
        <f aca="false">(G4*$D$25*$D$26*$D$27)/86400</f>
        <v>2.071875</v>
      </c>
    </row>
    <row r="5" customFormat="false" ht="12.75" hidden="false" customHeight="false" outlineLevel="0" collapsed="false">
      <c r="A5" s="11" t="n">
        <v>2012</v>
      </c>
      <c r="B5" s="12" t="n">
        <f aca="false">B4+((2/100)*B4)</f>
        <v>764.694</v>
      </c>
      <c r="C5" s="13" t="n">
        <f aca="false">(B5*$D$25*$D$27)/86400</f>
        <v>1.5931125</v>
      </c>
      <c r="D5" s="14" t="n">
        <f aca="false">(B5*$D$25*$D$26*$D$27)/86400</f>
        <v>2.38966875</v>
      </c>
      <c r="F5" s="11" t="n">
        <v>2012</v>
      </c>
      <c r="G5" s="12" t="n">
        <f aca="false">G4+((2/100)*G4)</f>
        <v>676.26</v>
      </c>
      <c r="H5" s="13" t="n">
        <f aca="false">(G5*$D$25*$D$27)/86400</f>
        <v>1.408875</v>
      </c>
      <c r="I5" s="14" t="n">
        <f aca="false">(G5*$D$25*$D$26*$D$27)/86400</f>
        <v>2.1133125</v>
      </c>
    </row>
    <row r="6" customFormat="false" ht="12.75" hidden="false" customHeight="false" outlineLevel="0" collapsed="false">
      <c r="A6" s="11" t="n">
        <v>2013</v>
      </c>
      <c r="B6" s="12" t="n">
        <f aca="false">B5+((2/100)*B5)</f>
        <v>779.98788</v>
      </c>
      <c r="C6" s="13" t="n">
        <f aca="false">(B6*$D$25*$D$27)/86400</f>
        <v>1.62497475</v>
      </c>
      <c r="D6" s="14" t="n">
        <f aca="false">(B6*$D$25*$D$26*$D$27)/86400</f>
        <v>2.437462125</v>
      </c>
      <c r="F6" s="11" t="n">
        <v>2013</v>
      </c>
      <c r="G6" s="12" t="n">
        <f aca="false">G5+((2/100)*G5)</f>
        <v>689.7852</v>
      </c>
      <c r="H6" s="13" t="n">
        <f aca="false">(G6*$D$25*$D$27)/86400</f>
        <v>1.4370525</v>
      </c>
      <c r="I6" s="14" t="n">
        <f aca="false">(G6*$D$25*$D$26*$D$27)/86400</f>
        <v>2.15557875</v>
      </c>
    </row>
    <row r="7" customFormat="false" ht="12.75" hidden="false" customHeight="false" outlineLevel="0" collapsed="false">
      <c r="A7" s="11" t="n">
        <v>2014</v>
      </c>
      <c r="B7" s="12" t="n">
        <f aca="false">B6+((2/100)*B6)</f>
        <v>795.5876376</v>
      </c>
      <c r="C7" s="13" t="n">
        <f aca="false">(B7*$D$25*$D$27)/86400</f>
        <v>1.657474245</v>
      </c>
      <c r="D7" s="14" t="n">
        <f aca="false">(B7*$D$25*$D$26*$D$27)/86400</f>
        <v>2.4862113675</v>
      </c>
      <c r="F7" s="11" t="n">
        <v>2014</v>
      </c>
      <c r="G7" s="12" t="n">
        <f aca="false">G6+((2/100)*G6)</f>
        <v>703.580904</v>
      </c>
      <c r="H7" s="13" t="n">
        <f aca="false">(G7*$D$25*$D$27)/86400</f>
        <v>1.46579355</v>
      </c>
      <c r="I7" s="14" t="n">
        <f aca="false">(G7*$D$25*$D$26*$D$27)/86400</f>
        <v>2.198690325</v>
      </c>
    </row>
    <row r="8" customFormat="false" ht="12.75" hidden="false" customHeight="false" outlineLevel="0" collapsed="false">
      <c r="A8" s="11" t="n">
        <v>2015</v>
      </c>
      <c r="B8" s="12" t="n">
        <f aca="false">B7+((2/100)*B7)</f>
        <v>811.499390352</v>
      </c>
      <c r="C8" s="13" t="n">
        <f aca="false">(B8*$D$25*$D$27)/86400</f>
        <v>1.6906237299</v>
      </c>
      <c r="D8" s="14" t="n">
        <f aca="false">(B8*$D$25*$D$26*$D$27)/86400</f>
        <v>2.53593559485</v>
      </c>
      <c r="F8" s="11" t="n">
        <v>2015</v>
      </c>
      <c r="G8" s="12" t="n">
        <f aca="false">G7+((2/100)*G7)</f>
        <v>717.65252208</v>
      </c>
      <c r="H8" s="13" t="n">
        <f aca="false">(G8*$D$25*$D$27)/86400</f>
        <v>1.495109421</v>
      </c>
      <c r="I8" s="14" t="n">
        <f aca="false">(G8*$D$25*$D$26*$D$27)/86400</f>
        <v>2.2426641315</v>
      </c>
    </row>
    <row r="9" customFormat="false" ht="12.75" hidden="false" customHeight="false" outlineLevel="0" collapsed="false">
      <c r="A9" s="11" t="n">
        <v>2016</v>
      </c>
      <c r="B9" s="12" t="n">
        <f aca="false">B8+((2/100)*B8)</f>
        <v>827.72937815904</v>
      </c>
      <c r="C9" s="13" t="n">
        <f aca="false">(B9*$D$25*$D$27)/86400</f>
        <v>1.724436204498</v>
      </c>
      <c r="D9" s="14" t="n">
        <f aca="false">(B9*$D$25*$D$26*$D$27)/86400</f>
        <v>2.586654306747</v>
      </c>
      <c r="F9" s="11" t="n">
        <v>2016</v>
      </c>
      <c r="G9" s="12" t="n">
        <f aca="false">G8+((2/100)*G8)</f>
        <v>732.0055725216</v>
      </c>
      <c r="H9" s="13" t="n">
        <f aca="false">(G9*$D$25*$D$27)/86400</f>
        <v>1.52501160942</v>
      </c>
      <c r="I9" s="14" t="n">
        <f aca="false">(G9*$D$25*$D$26*$D$27)/86400</f>
        <v>2.28751741413</v>
      </c>
    </row>
    <row r="10" customFormat="false" ht="12.75" hidden="false" customHeight="false" outlineLevel="0" collapsed="false">
      <c r="A10" s="11" t="n">
        <v>2017</v>
      </c>
      <c r="B10" s="12" t="n">
        <f aca="false">B9+((2/100)*B9)</f>
        <v>844.283965722221</v>
      </c>
      <c r="C10" s="13" t="n">
        <f aca="false">(B10*$D$25*$D$27)/86400</f>
        <v>1.75892492858796</v>
      </c>
      <c r="D10" s="14" t="n">
        <f aca="false">(B10*$D$25*$D$26*$D$27)/86400</f>
        <v>2.63838739288194</v>
      </c>
      <c r="F10" s="11" t="n">
        <v>2017</v>
      </c>
      <c r="G10" s="12" t="n">
        <f aca="false">G9+((2/100)*G9)</f>
        <v>746.645683972032</v>
      </c>
      <c r="H10" s="13" t="n">
        <f aca="false">(G10*$D$25*$D$27)/86400</f>
        <v>1.5555118416084</v>
      </c>
      <c r="I10" s="14" t="n">
        <f aca="false">(G10*$D$25*$D$26*$D$27)/86400</f>
        <v>2.3332677624126</v>
      </c>
    </row>
    <row r="11" customFormat="false" ht="12.75" hidden="false" customHeight="false" outlineLevel="0" collapsed="false">
      <c r="A11" s="11" t="n">
        <v>2018</v>
      </c>
      <c r="B11" s="12" t="n">
        <f aca="false">B10+((2/100)*B10)</f>
        <v>861.169645036665</v>
      </c>
      <c r="C11" s="13" t="n">
        <f aca="false">(B11*$D$25*$D$27)/86400</f>
        <v>1.79410342715972</v>
      </c>
      <c r="D11" s="14" t="n">
        <f aca="false">(B11*$D$25*$D$26*$D$27)/86400</f>
        <v>2.69115514073958</v>
      </c>
      <c r="F11" s="11" t="n">
        <v>2018</v>
      </c>
      <c r="G11" s="12" t="n">
        <f aca="false">G10+((2/100)*G10)</f>
        <v>761.578597651473</v>
      </c>
      <c r="H11" s="13" t="n">
        <f aca="false">(G11*$D$25*$D$27)/86400</f>
        <v>1.58662207844057</v>
      </c>
      <c r="I11" s="14" t="n">
        <f aca="false">(G11*$D$25*$D$26*$D$27)/86400</f>
        <v>2.37993311766085</v>
      </c>
    </row>
    <row r="12" customFormat="false" ht="12.75" hidden="false" customHeight="false" outlineLevel="0" collapsed="false">
      <c r="A12" s="11" t="n">
        <v>2019</v>
      </c>
      <c r="B12" s="12" t="n">
        <f aca="false">B11+((2/100)*B11)</f>
        <v>878.393037937399</v>
      </c>
      <c r="C12" s="13" t="n">
        <f aca="false">(B12*$D$25*$D$27)/86400</f>
        <v>1.82998549570291</v>
      </c>
      <c r="D12" s="14" t="n">
        <f aca="false">(B12*$D$25*$D$26*$D$27)/86400</f>
        <v>2.74497824355437</v>
      </c>
      <c r="F12" s="11" t="n">
        <v>2019</v>
      </c>
      <c r="G12" s="12" t="n">
        <f aca="false">G11+((2/100)*G11)</f>
        <v>776.810169604502</v>
      </c>
      <c r="H12" s="13" t="n">
        <f aca="false">(G12*$D$25*$D$27)/86400</f>
        <v>1.61835452000938</v>
      </c>
      <c r="I12" s="14" t="n">
        <f aca="false">(G12*$D$25*$D$26*$D$27)/86400</f>
        <v>2.42753178001407</v>
      </c>
    </row>
    <row r="13" customFormat="false" ht="12.75" hidden="false" customHeight="false" outlineLevel="0" collapsed="false">
      <c r="A13" s="11" t="n">
        <v>2020</v>
      </c>
      <c r="B13" s="12" t="n">
        <f aca="false">B12+((2/100)*B12)</f>
        <v>895.960898696147</v>
      </c>
      <c r="C13" s="13" t="n">
        <f aca="false">(B13*$D$25*$D$27)/86400</f>
        <v>1.86658520561697</v>
      </c>
      <c r="D13" s="14" t="n">
        <f aca="false">(B13*$D$25*$D$26*$D$27)/86400</f>
        <v>2.79987780842546</v>
      </c>
      <c r="F13" s="11" t="n">
        <v>2020</v>
      </c>
      <c r="G13" s="12" t="n">
        <f aca="false">G12+((2/100)*G12)</f>
        <v>792.346372996592</v>
      </c>
      <c r="H13" s="13" t="n">
        <f aca="false">(G13*$D$25*$D$27)/86400</f>
        <v>1.65072161040957</v>
      </c>
      <c r="I13" s="14" t="n">
        <f aca="false">(G13*$D$25*$D$26*$D$27)/86400</f>
        <v>2.47608241561435</v>
      </c>
    </row>
    <row r="14" customFormat="false" ht="12.75" hidden="false" customHeight="false" outlineLevel="0" collapsed="false">
      <c r="A14" s="11" t="n">
        <v>2021</v>
      </c>
      <c r="B14" s="12" t="n">
        <f aca="false">B13+((2/100)*B13)</f>
        <v>913.88011667007</v>
      </c>
      <c r="C14" s="13" t="n">
        <f aca="false">(B14*$D$25*$D$27)/86400</f>
        <v>1.90391690972931</v>
      </c>
      <c r="D14" s="14" t="n">
        <f aca="false">(B14*$D$25*$D$26*$D$27)/86400</f>
        <v>2.85587536459397</v>
      </c>
      <c r="F14" s="11" t="n">
        <v>2021</v>
      </c>
      <c r="G14" s="12" t="n">
        <f aca="false">G13+((2/100)*G13)</f>
        <v>808.193300456524</v>
      </c>
      <c r="H14" s="13" t="n">
        <f aca="false">(G14*$D$25*$D$27)/86400</f>
        <v>1.68373604261776</v>
      </c>
      <c r="I14" s="14" t="n">
        <f aca="false">(G14*$D$25*$D$26*$D$27)/86400</f>
        <v>2.52560406392664</v>
      </c>
    </row>
    <row r="15" customFormat="false" ht="12.75" hidden="false" customHeight="false" outlineLevel="0" collapsed="false">
      <c r="A15" s="11" t="n">
        <v>2022</v>
      </c>
      <c r="B15" s="12" t="n">
        <f aca="false">B14+((2/100)*B14)</f>
        <v>932.157719003471</v>
      </c>
      <c r="C15" s="13" t="n">
        <f aca="false">(B15*$D$25*$D$27)/86400</f>
        <v>1.9419952479239</v>
      </c>
      <c r="D15" s="14" t="n">
        <f aca="false">(B15*$D$25*$D$26*$D$27)/86400</f>
        <v>2.91299287188585</v>
      </c>
      <c r="F15" s="11" t="n">
        <v>2022</v>
      </c>
      <c r="G15" s="12" t="n">
        <f aca="false">G14+((2/100)*G14)</f>
        <v>824.357166465654</v>
      </c>
      <c r="H15" s="13" t="n">
        <f aca="false">(G15*$D$25*$D$27)/86400</f>
        <v>1.71741076347011</v>
      </c>
      <c r="I15" s="14" t="n">
        <f aca="false">(G15*$D$25*$D$26*$D$27)/86400</f>
        <v>2.57611614520517</v>
      </c>
    </row>
    <row r="16" customFormat="false" ht="12.75" hidden="false" customHeight="false" outlineLevel="0" collapsed="false">
      <c r="A16" s="11" t="n">
        <v>2023</v>
      </c>
      <c r="B16" s="12" t="n">
        <f aca="false">B15+((2/100)*B15)</f>
        <v>950.80087338354</v>
      </c>
      <c r="C16" s="13" t="n">
        <f aca="false">(B16*$D$25*$D$27)/86400</f>
        <v>1.98083515288238</v>
      </c>
      <c r="D16" s="14" t="n">
        <f aca="false">(B16*$D$25*$D$26*$D$27)/86400</f>
        <v>2.97125272932356</v>
      </c>
      <c r="F16" s="11" t="n">
        <v>2023</v>
      </c>
      <c r="G16" s="12" t="n">
        <f aca="false">G15+((2/100)*G15)</f>
        <v>840.844309794967</v>
      </c>
      <c r="H16" s="13" t="n">
        <f aca="false">(G16*$D$25*$D$27)/86400</f>
        <v>1.75175897873952</v>
      </c>
      <c r="I16" s="14" t="n">
        <f aca="false">(G16*$D$25*$D$26*$D$27)/86400</f>
        <v>2.62763846810927</v>
      </c>
    </row>
    <row r="17" customFormat="false" ht="12.75" hidden="false" customHeight="false" outlineLevel="0" collapsed="false">
      <c r="A17" s="11" t="n">
        <v>2024</v>
      </c>
      <c r="B17" s="12" t="n">
        <f aca="false">B16+((2/100)*B16)</f>
        <v>969.816890851211</v>
      </c>
      <c r="C17" s="13" t="n">
        <f aca="false">(B17*$D$25*$D$27)/86400</f>
        <v>2.02045185594002</v>
      </c>
      <c r="D17" s="14" t="n">
        <f aca="false">(B17*$D$25*$D$26*$D$27)/86400</f>
        <v>3.03067778391004</v>
      </c>
      <c r="F17" s="11" t="n">
        <v>2024</v>
      </c>
      <c r="G17" s="12" t="n">
        <f aca="false">G16+((2/100)*G16)</f>
        <v>857.661195990867</v>
      </c>
      <c r="H17" s="13" t="n">
        <f aca="false">(G17*$D$25*$D$27)/86400</f>
        <v>1.78679415831431</v>
      </c>
      <c r="I17" s="14" t="n">
        <f aca="false">(G17*$D$25*$D$26*$D$27)/86400</f>
        <v>2.68019123747146</v>
      </c>
    </row>
    <row r="18" customFormat="false" ht="12.75" hidden="false" customHeight="false" outlineLevel="0" collapsed="false">
      <c r="A18" s="11" t="n">
        <v>2025</v>
      </c>
      <c r="B18" s="12" t="n">
        <f aca="false">B17+((2/100)*B17)</f>
        <v>989.213228668236</v>
      </c>
      <c r="C18" s="13" t="n">
        <f aca="false">(B18*$D$25*$D$27)/86400</f>
        <v>2.06086089305882</v>
      </c>
      <c r="D18" s="14" t="n">
        <f aca="false">(B18*$D$25*$D$26*$D$27)/86400</f>
        <v>3.09129133958824</v>
      </c>
      <c r="F18" s="11" t="n">
        <v>2025</v>
      </c>
      <c r="G18" s="12" t="n">
        <f aca="false">G17+((2/100)*G17)</f>
        <v>874.814419910684</v>
      </c>
      <c r="H18" s="13" t="n">
        <f aca="false">(G18*$D$25*$D$27)/86400</f>
        <v>1.82253004148059</v>
      </c>
      <c r="I18" s="14" t="n">
        <f aca="false">(G18*$D$25*$D$26*$D$27)/86400</f>
        <v>2.73379506222089</v>
      </c>
    </row>
    <row r="19" customFormat="false" ht="12.75" hidden="false" customHeight="false" outlineLevel="0" collapsed="false">
      <c r="A19" s="11" t="n">
        <v>2026</v>
      </c>
      <c r="B19" s="12" t="n">
        <f aca="false">B18+((2/100)*B18)</f>
        <v>1008.9974932416</v>
      </c>
      <c r="C19" s="13" t="n">
        <f aca="false">(B19*$D$25*$D$27)/86400</f>
        <v>2.10207811092</v>
      </c>
      <c r="D19" s="14" t="n">
        <f aca="false">(B19*$D$25*$D$26*$D$27)/86400</f>
        <v>3.15311716638</v>
      </c>
      <c r="F19" s="11" t="n">
        <v>2026</v>
      </c>
      <c r="G19" s="12" t="n">
        <f aca="false">G18+((2/100)*G18)</f>
        <v>892.310708308898</v>
      </c>
      <c r="H19" s="13" t="n">
        <f aca="false">(G19*$D$25*$D$27)/86400</f>
        <v>1.8589806423102</v>
      </c>
      <c r="I19" s="14" t="n">
        <f aca="false">(G19*$D$25*$D$26*$D$27)/86400</f>
        <v>2.78847096346531</v>
      </c>
    </row>
    <row r="20" customFormat="false" ht="12.75" hidden="false" customHeight="false" outlineLevel="0" collapsed="false">
      <c r="A20" s="11" t="n">
        <v>2027</v>
      </c>
      <c r="B20" s="12" t="n">
        <f aca="false">B19+((2/100)*B19)</f>
        <v>1029.17744310643</v>
      </c>
      <c r="C20" s="13" t="n">
        <f aca="false">(B20*$D$25*$D$27)/86400</f>
        <v>2.1441196731384</v>
      </c>
      <c r="D20" s="14" t="n">
        <f aca="false">(B20*$D$25*$D$26*$D$27)/86400</f>
        <v>3.2161795097076</v>
      </c>
      <c r="F20" s="11" t="n">
        <v>2027</v>
      </c>
      <c r="G20" s="12" t="n">
        <f aca="false">G19+((2/100)*G19)</f>
        <v>910.156922475076</v>
      </c>
      <c r="H20" s="13" t="n">
        <f aca="false">(G20*$D$25*$D$27)/86400</f>
        <v>1.89616025515641</v>
      </c>
      <c r="I20" s="14" t="n">
        <f aca="false">(G20*$D$25*$D$26*$D$27)/86400</f>
        <v>2.84424038273461</v>
      </c>
    </row>
    <row r="21" customFormat="false" ht="12.75" hidden="false" customHeight="false" outlineLevel="0" collapsed="false">
      <c r="A21" s="11" t="n">
        <v>2028</v>
      </c>
      <c r="B21" s="12" t="n">
        <f aca="false">B20+((2/100)*B20)</f>
        <v>1049.76099196856</v>
      </c>
      <c r="C21" s="13" t="n">
        <f aca="false">(B21*$D$25*$D$27)/86400</f>
        <v>2.18700206660117</v>
      </c>
      <c r="D21" s="14" t="n">
        <f aca="false">(B21*$D$25*$D$26*$D$27)/86400</f>
        <v>3.28050309990175</v>
      </c>
      <c r="F21" s="11" t="n">
        <v>2028</v>
      </c>
      <c r="G21" s="12" t="n">
        <f aca="false">G20+((2/100)*G20)</f>
        <v>928.360060924577</v>
      </c>
      <c r="H21" s="13" t="n">
        <f aca="false">(G21*$D$25*$D$27)/86400</f>
        <v>1.93408346025954</v>
      </c>
      <c r="I21" s="14" t="n">
        <f aca="false">(G21*$D$25*$D$26*$D$27)/86400</f>
        <v>2.9011251903893</v>
      </c>
    </row>
    <row r="22" customFormat="false" ht="12.75" hidden="false" customHeight="false" outlineLevel="0" collapsed="false">
      <c r="A22" s="11" t="n">
        <v>2029</v>
      </c>
      <c r="B22" s="12" t="n">
        <f aca="false">B21+((2/100)*B21)</f>
        <v>1070.75621180793</v>
      </c>
      <c r="C22" s="13" t="n">
        <f aca="false">(B22*$D$25*$D$27)/86400</f>
        <v>2.23074210793319</v>
      </c>
      <c r="D22" s="14" t="n">
        <f aca="false">(B22*$D$25*$D$26*$D$27)/86400</f>
        <v>3.34611316189979</v>
      </c>
      <c r="F22" s="11" t="n">
        <v>2029</v>
      </c>
      <c r="G22" s="12" t="n">
        <f aca="false">G21+((2/100)*G21)</f>
        <v>946.927262143069</v>
      </c>
      <c r="H22" s="13" t="n">
        <f aca="false">(G22*$D$25*$D$27)/86400</f>
        <v>1.97276512946473</v>
      </c>
      <c r="I22" s="14" t="n">
        <f aca="false">(G22*$D$25*$D$26*$D$27)/86400</f>
        <v>2.95914769419709</v>
      </c>
    </row>
    <row r="23" customFormat="false" ht="13.5" hidden="false" customHeight="false" outlineLevel="0" collapsed="false">
      <c r="A23" s="15" t="n">
        <v>2030</v>
      </c>
      <c r="B23" s="16" t="n">
        <f aca="false">B22+((2/100)*B22)</f>
        <v>1092.17133604409</v>
      </c>
      <c r="C23" s="17" t="n">
        <f aca="false">(B23*$D$25*$D$27)/86400</f>
        <v>2.27535695009186</v>
      </c>
      <c r="D23" s="18" t="n">
        <f aca="false">(B23*$D$25*$D$26*$D$27)/86400</f>
        <v>3.41303542513778</v>
      </c>
      <c r="F23" s="15" t="n">
        <v>2030</v>
      </c>
      <c r="G23" s="16" t="n">
        <f aca="false">G22+((2/100)*G22)</f>
        <v>965.86580738593</v>
      </c>
      <c r="H23" s="17" t="n">
        <f aca="false">(G23*$D$25*$D$27)/86400</f>
        <v>2.01222043205402</v>
      </c>
      <c r="I23" s="18" t="n">
        <f aca="false">(G23*$D$25*$D$26*$D$27)/86400</f>
        <v>3.01833064808103</v>
      </c>
    </row>
    <row r="24" customFormat="false" ht="12.75" hidden="false" customHeight="false" outlineLevel="0" collapsed="false">
      <c r="B24" s="19"/>
      <c r="C24" s="19"/>
      <c r="D24" s="19"/>
      <c r="E24" s="19"/>
      <c r="G24" s="19"/>
      <c r="H24" s="19"/>
      <c r="I24" s="19"/>
      <c r="J24" s="19"/>
    </row>
    <row r="25" customFormat="false" ht="12.75" hidden="false" customHeight="false" outlineLevel="0" collapsed="false">
      <c r="C25" s="20" t="s">
        <v>6</v>
      </c>
      <c r="D25" s="19" t="n">
        <v>1.2</v>
      </c>
      <c r="H25" s="20" t="s">
        <v>6</v>
      </c>
      <c r="I25" s="19" t="n">
        <v>1.2</v>
      </c>
    </row>
    <row r="26" customFormat="false" ht="12.75" hidden="false" customHeight="false" outlineLevel="0" collapsed="false">
      <c r="C26" s="20" t="s">
        <v>7</v>
      </c>
      <c r="D26" s="19" t="n">
        <v>1.5</v>
      </c>
      <c r="H26" s="20" t="s">
        <v>7</v>
      </c>
      <c r="I26" s="19" t="n">
        <v>1.5</v>
      </c>
    </row>
    <row r="27" customFormat="false" ht="12.75" hidden="false" customHeight="false" outlineLevel="0" collapsed="false">
      <c r="C27" s="20" t="s">
        <v>8</v>
      </c>
      <c r="D27" s="19" t="n">
        <v>150</v>
      </c>
      <c r="H27" s="20" t="s">
        <v>8</v>
      </c>
      <c r="I27" s="19" t="n">
        <v>150</v>
      </c>
    </row>
    <row r="28" customFormat="false" ht="14.25" hidden="false" customHeight="false" outlineLevel="0" collapsed="false">
      <c r="C28" s="21" t="s">
        <v>9</v>
      </c>
      <c r="D28" s="22" t="n">
        <f aca="false">(C23*86400)/1000</f>
        <v>196.590840487936</v>
      </c>
      <c r="H28" s="21" t="s">
        <v>9</v>
      </c>
      <c r="I28" s="22" t="n">
        <f aca="false">(H23*86400)/1000</f>
        <v>173.855845329467</v>
      </c>
    </row>
    <row r="29" customFormat="false" ht="14.25" hidden="false" customHeight="false" outlineLevel="0" collapsed="false">
      <c r="C29" s="21" t="s">
        <v>10</v>
      </c>
      <c r="D29" s="23" t="n">
        <f aca="false">D28/3</f>
        <v>65.5302801626454</v>
      </c>
      <c r="H29" s="21" t="s">
        <v>10</v>
      </c>
      <c r="I29" s="23" t="n">
        <f aca="false">I28/3</f>
        <v>57.9519484431558</v>
      </c>
    </row>
    <row r="31" customFormat="false" ht="13.5" hidden="false" customHeight="false" outlineLevel="0" collapsed="false"/>
    <row r="32" customFormat="false" ht="24.95" hidden="false" customHeight="true" outlineLevel="0" collapsed="false">
      <c r="A32" s="1" t="s">
        <v>11</v>
      </c>
      <c r="B32" s="1"/>
      <c r="C32" s="1"/>
      <c r="D32" s="1"/>
      <c r="F32" s="1" t="s">
        <v>12</v>
      </c>
      <c r="G32" s="1"/>
      <c r="H32" s="1"/>
      <c r="I32" s="1"/>
    </row>
    <row r="33" customFormat="false" ht="25.5" hidden="false" customHeight="false" outlineLevel="0" collapsed="false">
      <c r="A33" s="2" t="s">
        <v>2</v>
      </c>
      <c r="B33" s="3" t="s">
        <v>3</v>
      </c>
      <c r="C33" s="4" t="s">
        <v>4</v>
      </c>
      <c r="D33" s="5" t="s">
        <v>5</v>
      </c>
      <c r="E33" s="6"/>
      <c r="F33" s="2" t="s">
        <v>2</v>
      </c>
      <c r="G33" s="3" t="s">
        <v>3</v>
      </c>
      <c r="H33" s="4" t="s">
        <v>4</v>
      </c>
      <c r="I33" s="5" t="s">
        <v>5</v>
      </c>
    </row>
    <row r="34" customFormat="false" ht="12.75" hidden="false" customHeight="false" outlineLevel="0" collapsed="false">
      <c r="A34" s="7" t="n">
        <v>2010</v>
      </c>
      <c r="B34" s="8" t="n">
        <v>1665</v>
      </c>
      <c r="C34" s="9" t="n">
        <f aca="false">(B34*$D$25*$D$27)/86400</f>
        <v>3.46875</v>
      </c>
      <c r="D34" s="10" t="n">
        <f aca="false">(B34*$D$25*$D$26*$D$27)/86400</f>
        <v>5.203125</v>
      </c>
      <c r="F34" s="7" t="n">
        <v>2010</v>
      </c>
      <c r="G34" s="8" t="n">
        <v>845</v>
      </c>
      <c r="H34" s="9" t="n">
        <f aca="false">(G34*$D$25*$D$27)/86400</f>
        <v>1.76041666666667</v>
      </c>
      <c r="I34" s="10" t="n">
        <f aca="false">(G34*$D$25*$D$26*$D$27)/86400</f>
        <v>2.640625</v>
      </c>
    </row>
    <row r="35" customFormat="false" ht="12.75" hidden="false" customHeight="false" outlineLevel="0" collapsed="false">
      <c r="A35" s="11" t="n">
        <v>2011</v>
      </c>
      <c r="B35" s="12" t="n">
        <f aca="false">B34+((2/100)*B34)</f>
        <v>1698.3</v>
      </c>
      <c r="C35" s="13" t="n">
        <f aca="false">(B35*$D$25*$D$27)/86400</f>
        <v>3.538125</v>
      </c>
      <c r="D35" s="14" t="n">
        <f aca="false">(B35*$D$25*$D$26*$D$27)/86400</f>
        <v>5.3071875</v>
      </c>
      <c r="F35" s="11" t="n">
        <v>2011</v>
      </c>
      <c r="G35" s="12" t="n">
        <f aca="false">G34+((2/100)*G34)</f>
        <v>861.9</v>
      </c>
      <c r="H35" s="13" t="n">
        <f aca="false">(G35*$D$25*$D$27)/86400</f>
        <v>1.795625</v>
      </c>
      <c r="I35" s="14" t="n">
        <f aca="false">(G35*$D$25*$D$26*$D$27)/86400</f>
        <v>2.6934375</v>
      </c>
    </row>
    <row r="36" customFormat="false" ht="12.75" hidden="false" customHeight="false" outlineLevel="0" collapsed="false">
      <c r="A36" s="11" t="n">
        <v>2012</v>
      </c>
      <c r="B36" s="12" t="n">
        <f aca="false">B35+((2/100)*B35)</f>
        <v>1732.266</v>
      </c>
      <c r="C36" s="13" t="n">
        <f aca="false">(B36*$D$25*$D$27)/86400</f>
        <v>3.6088875</v>
      </c>
      <c r="D36" s="14" t="n">
        <f aca="false">(B36*$D$25*$D$26*$D$27)/86400</f>
        <v>5.41333125</v>
      </c>
      <c r="F36" s="11" t="n">
        <v>2012</v>
      </c>
      <c r="G36" s="12" t="n">
        <f aca="false">G35+((2/100)*G35)</f>
        <v>879.138</v>
      </c>
      <c r="H36" s="13" t="n">
        <f aca="false">(G36*$D$25*$D$27)/86400</f>
        <v>1.8315375</v>
      </c>
      <c r="I36" s="14" t="n">
        <f aca="false">(G36*$D$25*$D$26*$D$27)/86400</f>
        <v>2.74730625</v>
      </c>
    </row>
    <row r="37" customFormat="false" ht="12.75" hidden="false" customHeight="false" outlineLevel="0" collapsed="false">
      <c r="A37" s="11" t="n">
        <v>2013</v>
      </c>
      <c r="B37" s="12" t="n">
        <f aca="false">B36+((2/100)*B36)</f>
        <v>1766.91132</v>
      </c>
      <c r="C37" s="13" t="n">
        <f aca="false">(B37*$D$25*$D$27)/86400</f>
        <v>3.68106525</v>
      </c>
      <c r="D37" s="14" t="n">
        <f aca="false">(B37*$D$25*$D$26*$D$27)/86400</f>
        <v>5.521597875</v>
      </c>
      <c r="F37" s="11" t="n">
        <v>2013</v>
      </c>
      <c r="G37" s="12" t="n">
        <f aca="false">G36+((2/100)*G36)</f>
        <v>896.72076</v>
      </c>
      <c r="H37" s="13" t="n">
        <f aca="false">(G37*$D$25*$D$27)/86400</f>
        <v>1.86816825</v>
      </c>
      <c r="I37" s="14" t="n">
        <f aca="false">(G37*$D$25*$D$26*$D$27)/86400</f>
        <v>2.802252375</v>
      </c>
    </row>
    <row r="38" customFormat="false" ht="12.75" hidden="false" customHeight="false" outlineLevel="0" collapsed="false">
      <c r="A38" s="11" t="n">
        <v>2014</v>
      </c>
      <c r="B38" s="12" t="n">
        <f aca="false">B37+((2/100)*B37)</f>
        <v>1802.2495464</v>
      </c>
      <c r="C38" s="13" t="n">
        <f aca="false">(B38*$D$25*$D$27)/86400</f>
        <v>3.754686555</v>
      </c>
      <c r="D38" s="14" t="n">
        <f aca="false">(B38*$D$25*$D$26*$D$27)/86400</f>
        <v>5.6320298325</v>
      </c>
      <c r="F38" s="11" t="n">
        <v>2014</v>
      </c>
      <c r="G38" s="12" t="n">
        <f aca="false">G37+((2/100)*G37)</f>
        <v>914.6551752</v>
      </c>
      <c r="H38" s="13" t="n">
        <f aca="false">(G38*$D$25*$D$27)/86400</f>
        <v>1.905531615</v>
      </c>
      <c r="I38" s="14" t="n">
        <f aca="false">(G38*$D$25*$D$26*$D$27)/86400</f>
        <v>2.8582974225</v>
      </c>
    </row>
    <row r="39" customFormat="false" ht="12.75" hidden="false" customHeight="false" outlineLevel="0" collapsed="false">
      <c r="A39" s="11" t="n">
        <v>2015</v>
      </c>
      <c r="B39" s="12" t="n">
        <f aca="false">B38+((2/100)*B38)</f>
        <v>1838.294537328</v>
      </c>
      <c r="C39" s="13" t="n">
        <f aca="false">(B39*$D$25*$D$27)/86400</f>
        <v>3.8297802861</v>
      </c>
      <c r="D39" s="14" t="n">
        <f aca="false">(B39*$D$25*$D$26*$D$27)/86400</f>
        <v>5.74467042915</v>
      </c>
      <c r="F39" s="11" t="n">
        <v>2015</v>
      </c>
      <c r="G39" s="12" t="n">
        <f aca="false">G38+((2/100)*G38)</f>
        <v>932.948278704</v>
      </c>
      <c r="H39" s="13" t="n">
        <f aca="false">(G39*$D$25*$D$27)/86400</f>
        <v>1.9436422473</v>
      </c>
      <c r="I39" s="14" t="n">
        <f aca="false">(G39*$D$25*$D$26*$D$27)/86400</f>
        <v>2.91546337095</v>
      </c>
    </row>
    <row r="40" customFormat="false" ht="12.75" hidden="false" customHeight="false" outlineLevel="0" collapsed="false">
      <c r="A40" s="11" t="n">
        <v>2016</v>
      </c>
      <c r="B40" s="12" t="n">
        <f aca="false">B39+((2/100)*B39)</f>
        <v>1875.06042807456</v>
      </c>
      <c r="C40" s="13" t="n">
        <f aca="false">(B40*$D$25*$D$27)/86400</f>
        <v>3.906375891822</v>
      </c>
      <c r="D40" s="14" t="n">
        <f aca="false">(B40*$D$25*$D$26*$D$27)/86400</f>
        <v>5.859563837733</v>
      </c>
      <c r="F40" s="11" t="n">
        <v>2016</v>
      </c>
      <c r="G40" s="12" t="n">
        <f aca="false">G39+((2/100)*G39)</f>
        <v>951.60724427808</v>
      </c>
      <c r="H40" s="13" t="n">
        <f aca="false">(G40*$D$25*$D$27)/86400</f>
        <v>1.982515092246</v>
      </c>
      <c r="I40" s="14" t="n">
        <f aca="false">(G40*$D$25*$D$26*$D$27)/86400</f>
        <v>2.973772638369</v>
      </c>
    </row>
    <row r="41" customFormat="false" ht="12.75" hidden="false" customHeight="false" outlineLevel="0" collapsed="false">
      <c r="A41" s="11" t="n">
        <v>2017</v>
      </c>
      <c r="B41" s="12" t="n">
        <f aca="false">B40+((2/100)*B40)</f>
        <v>1912.56163663605</v>
      </c>
      <c r="C41" s="13" t="n">
        <f aca="false">(B41*$D$25*$D$27)/86400</f>
        <v>3.98450340965844</v>
      </c>
      <c r="D41" s="14" t="n">
        <f aca="false">(B41*$D$25*$D$26*$D$27)/86400</f>
        <v>5.97675511448766</v>
      </c>
      <c r="F41" s="11" t="n">
        <v>2017</v>
      </c>
      <c r="G41" s="12" t="n">
        <f aca="false">G40+((2/100)*G40)</f>
        <v>970.639389163642</v>
      </c>
      <c r="H41" s="13" t="n">
        <f aca="false">(G41*$D$25*$D$27)/86400</f>
        <v>2.02216539409092</v>
      </c>
      <c r="I41" s="14" t="n">
        <f aca="false">(G41*$D$25*$D$26*$D$27)/86400</f>
        <v>3.03324809113638</v>
      </c>
    </row>
    <row r="42" customFormat="false" ht="12.75" hidden="false" customHeight="false" outlineLevel="0" collapsed="false">
      <c r="A42" s="11" t="n">
        <v>2018</v>
      </c>
      <c r="B42" s="12" t="n">
        <f aca="false">B41+((2/100)*B41)</f>
        <v>1950.81286936877</v>
      </c>
      <c r="C42" s="13" t="n">
        <f aca="false">(B42*$D$25*$D$27)/86400</f>
        <v>4.06419347785161</v>
      </c>
      <c r="D42" s="14" t="n">
        <f aca="false">(B42*$D$25*$D$26*$D$27)/86400</f>
        <v>6.09629021677741</v>
      </c>
      <c r="F42" s="11" t="n">
        <v>2018</v>
      </c>
      <c r="G42" s="12" t="n">
        <f aca="false">G41+((2/100)*G41)</f>
        <v>990.052176946914</v>
      </c>
      <c r="H42" s="13" t="n">
        <f aca="false">(G42*$D$25*$D$27)/86400</f>
        <v>2.06260870197274</v>
      </c>
      <c r="I42" s="14" t="n">
        <f aca="false">(G42*$D$25*$D$26*$D$27)/86400</f>
        <v>3.09391305295911</v>
      </c>
    </row>
    <row r="43" customFormat="false" ht="12.75" hidden="false" customHeight="false" outlineLevel="0" collapsed="false">
      <c r="A43" s="11" t="n">
        <v>2019</v>
      </c>
      <c r="B43" s="12" t="n">
        <f aca="false">B42+((2/100)*B42)</f>
        <v>1989.82912675615</v>
      </c>
      <c r="C43" s="13" t="n">
        <f aca="false">(B43*$D$25*$D$27)/86400</f>
        <v>4.14547734740864</v>
      </c>
      <c r="D43" s="14" t="n">
        <f aca="false">(B43*$D$25*$D$26*$D$27)/86400</f>
        <v>6.21821602111296</v>
      </c>
      <c r="F43" s="11" t="n">
        <v>2019</v>
      </c>
      <c r="G43" s="12" t="n">
        <f aca="false">G42+((2/100)*G42)</f>
        <v>1009.85322048585</v>
      </c>
      <c r="H43" s="13" t="n">
        <f aca="false">(G43*$D$25*$D$27)/86400</f>
        <v>2.10386087601219</v>
      </c>
      <c r="I43" s="14" t="n">
        <f aca="false">(G43*$D$25*$D$26*$D$27)/86400</f>
        <v>3.15579131401829</v>
      </c>
    </row>
    <row r="44" customFormat="false" ht="12.75" hidden="false" customHeight="false" outlineLevel="0" collapsed="false">
      <c r="A44" s="11" t="n">
        <v>2020</v>
      </c>
      <c r="B44" s="12" t="n">
        <f aca="false">B43+((2/100)*B43)</f>
        <v>2029.62570929127</v>
      </c>
      <c r="C44" s="13" t="n">
        <f aca="false">(B44*$D$25*$D$27)/86400</f>
        <v>4.22838689435681</v>
      </c>
      <c r="D44" s="14" t="n">
        <f aca="false">(B44*$D$25*$D$26*$D$27)/86400</f>
        <v>6.34258034153522</v>
      </c>
      <c r="F44" s="11" t="n">
        <v>2020</v>
      </c>
      <c r="G44" s="12" t="n">
        <f aca="false">G43+((2/100)*G43)</f>
        <v>1030.05028489557</v>
      </c>
      <c r="H44" s="13" t="n">
        <f aca="false">(G44*$D$25*$D$27)/86400</f>
        <v>2.14593809353244</v>
      </c>
      <c r="I44" s="14" t="n">
        <f aca="false">(G44*$D$25*$D$26*$D$27)/86400</f>
        <v>3.21890714029866</v>
      </c>
    </row>
    <row r="45" customFormat="false" ht="12.75" hidden="false" customHeight="false" outlineLevel="0" collapsed="false">
      <c r="A45" s="11" t="n">
        <v>2021</v>
      </c>
      <c r="B45" s="12" t="n">
        <f aca="false">B44+((2/100)*B44)</f>
        <v>2070.2182234771</v>
      </c>
      <c r="C45" s="13" t="n">
        <f aca="false">(B45*$D$25*$D$27)/86400</f>
        <v>4.31295463224395</v>
      </c>
      <c r="D45" s="14" t="n">
        <f aca="false">(B45*$D$25*$D$26*$D$27)/86400</f>
        <v>6.46943194836593</v>
      </c>
      <c r="F45" s="11" t="n">
        <v>2021</v>
      </c>
      <c r="G45" s="12" t="n">
        <f aca="false">G44+((2/100)*G44)</f>
        <v>1050.65129059348</v>
      </c>
      <c r="H45" s="13" t="n">
        <f aca="false">(G45*$D$25*$D$27)/86400</f>
        <v>2.18885685540309</v>
      </c>
      <c r="I45" s="14" t="n">
        <f aca="false">(G45*$D$25*$D$26*$D$27)/86400</f>
        <v>3.28328528310463</v>
      </c>
    </row>
    <row r="46" customFormat="false" ht="12.75" hidden="false" customHeight="false" outlineLevel="0" collapsed="false">
      <c r="A46" s="11" t="n">
        <v>2022</v>
      </c>
      <c r="B46" s="12" t="n">
        <f aca="false">B45+((2/100)*B45)</f>
        <v>2111.62258794664</v>
      </c>
      <c r="C46" s="13" t="n">
        <f aca="false">(B46*$D$25*$D$27)/86400</f>
        <v>4.39921372488883</v>
      </c>
      <c r="D46" s="14" t="n">
        <f aca="false">(B46*$D$25*$D$26*$D$27)/86400</f>
        <v>6.59882058733324</v>
      </c>
      <c r="F46" s="11" t="n">
        <v>2022</v>
      </c>
      <c r="G46" s="12" t="n">
        <f aca="false">G45+((2/100)*G45)</f>
        <v>1071.66431640535</v>
      </c>
      <c r="H46" s="13" t="n">
        <f aca="false">(G46*$D$25*$D$27)/86400</f>
        <v>2.23263399251115</v>
      </c>
      <c r="I46" s="14" t="n">
        <f aca="false">(G46*$D$25*$D$26*$D$27)/86400</f>
        <v>3.34895098876672</v>
      </c>
    </row>
    <row r="47" customFormat="false" ht="12.75" hidden="false" customHeight="false" outlineLevel="0" collapsed="false">
      <c r="A47" s="11" t="n">
        <v>2023</v>
      </c>
      <c r="B47" s="12" t="n">
        <f aca="false">B46+((2/100)*B46)</f>
        <v>2153.85503970557</v>
      </c>
      <c r="C47" s="13" t="n">
        <f aca="false">(B47*$D$25*$D$27)/86400</f>
        <v>4.48719799938661</v>
      </c>
      <c r="D47" s="14" t="n">
        <f aca="false">(B47*$D$25*$D$26*$D$27)/86400</f>
        <v>6.73079699907991</v>
      </c>
      <c r="F47" s="11" t="n">
        <v>2023</v>
      </c>
      <c r="G47" s="12" t="n">
        <f aca="false">G46+((2/100)*G46)</f>
        <v>1093.09760273346</v>
      </c>
      <c r="H47" s="13" t="n">
        <f aca="false">(G47*$D$25*$D$27)/86400</f>
        <v>2.27728667236137</v>
      </c>
      <c r="I47" s="14" t="n">
        <f aca="false">(G47*$D$25*$D$26*$D$27)/86400</f>
        <v>3.41593000854205</v>
      </c>
    </row>
    <row r="48" customFormat="false" ht="12.75" hidden="false" customHeight="false" outlineLevel="0" collapsed="false">
      <c r="A48" s="11" t="n">
        <v>2024</v>
      </c>
      <c r="B48" s="12" t="n">
        <f aca="false">B47+((2/100)*B47)</f>
        <v>2196.93214049968</v>
      </c>
      <c r="C48" s="13" t="n">
        <f aca="false">(B48*$D$25*$D$27)/86400</f>
        <v>4.57694195937434</v>
      </c>
      <c r="D48" s="14" t="n">
        <f aca="false">(B48*$D$25*$D$26*$D$27)/86400</f>
        <v>6.86541293906151</v>
      </c>
      <c r="F48" s="11" t="n">
        <v>2024</v>
      </c>
      <c r="G48" s="12" t="n">
        <f aca="false">G47+((2/100)*G47)</f>
        <v>1114.95955478813</v>
      </c>
      <c r="H48" s="13" t="n">
        <f aca="false">(G48*$D$25*$D$27)/86400</f>
        <v>2.3228324058086</v>
      </c>
      <c r="I48" s="14" t="n">
        <f aca="false">(G48*$D$25*$D$26*$D$27)/86400</f>
        <v>3.4842486087129</v>
      </c>
    </row>
    <row r="49" customFormat="false" ht="12.75" hidden="false" customHeight="false" outlineLevel="0" collapsed="false">
      <c r="A49" s="11" t="n">
        <v>2025</v>
      </c>
      <c r="B49" s="12" t="n">
        <f aca="false">B48+((2/100)*B48)</f>
        <v>2240.87078330968</v>
      </c>
      <c r="C49" s="13" t="n">
        <f aca="false">(B49*$D$25*$D$27)/86400</f>
        <v>4.66848079856183</v>
      </c>
      <c r="D49" s="14" t="n">
        <f aca="false">(B49*$D$25*$D$26*$D$27)/86400</f>
        <v>7.00272119784274</v>
      </c>
      <c r="F49" s="11" t="n">
        <v>2025</v>
      </c>
      <c r="G49" s="12" t="n">
        <f aca="false">G48+((2/100)*G48)</f>
        <v>1137.25874588389</v>
      </c>
      <c r="H49" s="13" t="n">
        <f aca="false">(G49*$D$25*$D$27)/86400</f>
        <v>2.36928905392477</v>
      </c>
      <c r="I49" s="14" t="n">
        <f aca="false">(G49*$D$25*$D$26*$D$27)/86400</f>
        <v>3.55393358088715</v>
      </c>
    </row>
    <row r="50" customFormat="false" ht="12.75" hidden="false" customHeight="false" outlineLevel="0" collapsed="false">
      <c r="A50" s="11" t="n">
        <v>2026</v>
      </c>
      <c r="B50" s="12" t="n">
        <f aca="false">B49+((2/100)*B49)</f>
        <v>2285.68819897587</v>
      </c>
      <c r="C50" s="13" t="n">
        <f aca="false">(B50*$D$25*$D$27)/86400</f>
        <v>4.76185041453306</v>
      </c>
      <c r="D50" s="14" t="n">
        <f aca="false">(B50*$D$25*$D$26*$D$27)/86400</f>
        <v>7.14277562179959</v>
      </c>
      <c r="F50" s="11" t="n">
        <v>2026</v>
      </c>
      <c r="G50" s="12" t="n">
        <f aca="false">G49+((2/100)*G49)</f>
        <v>1160.00392080157</v>
      </c>
      <c r="H50" s="13" t="n">
        <f aca="false">(G50*$D$25*$D$27)/86400</f>
        <v>2.41667483500326</v>
      </c>
      <c r="I50" s="14" t="n">
        <f aca="false">(G50*$D$25*$D$26*$D$27)/86400</f>
        <v>3.6250122525049</v>
      </c>
    </row>
    <row r="51" customFormat="false" ht="12.75" hidden="false" customHeight="false" outlineLevel="0" collapsed="false">
      <c r="A51" s="11" t="n">
        <v>2027</v>
      </c>
      <c r="B51" s="12" t="n">
        <f aca="false">B50+((2/100)*B50)</f>
        <v>2331.40196295539</v>
      </c>
      <c r="C51" s="13" t="n">
        <f aca="false">(B51*$D$25*$D$27)/86400</f>
        <v>4.85708742282372</v>
      </c>
      <c r="D51" s="14" t="n">
        <f aca="false">(B51*$D$25*$D$26*$D$27)/86400</f>
        <v>7.28563113423559</v>
      </c>
      <c r="F51" s="11" t="n">
        <v>2027</v>
      </c>
      <c r="G51" s="12" t="n">
        <f aca="false">G50+((2/100)*G50)</f>
        <v>1183.2039992176</v>
      </c>
      <c r="H51" s="13" t="n">
        <f aca="false">(G51*$D$25*$D$27)/86400</f>
        <v>2.46500833170333</v>
      </c>
      <c r="I51" s="14" t="n">
        <f aca="false">(G51*$D$25*$D$26*$D$27)/86400</f>
        <v>3.697512497555</v>
      </c>
    </row>
    <row r="52" customFormat="false" ht="12.75" hidden="false" customHeight="false" outlineLevel="0" collapsed="false">
      <c r="A52" s="11" t="n">
        <v>2028</v>
      </c>
      <c r="B52" s="12" t="n">
        <f aca="false">B51+((2/100)*B51)</f>
        <v>2378.0300022145</v>
      </c>
      <c r="C52" s="13" t="n">
        <f aca="false">(B52*$D$25*$D$27)/86400</f>
        <v>4.9542291712802</v>
      </c>
      <c r="D52" s="14" t="n">
        <f aca="false">(B52*$D$25*$D$26*$D$27)/86400</f>
        <v>7.4313437569203</v>
      </c>
      <c r="F52" s="11" t="n">
        <v>2028</v>
      </c>
      <c r="G52" s="12" t="n">
        <f aca="false">G51+((2/100)*G51)</f>
        <v>1206.86807920195</v>
      </c>
      <c r="H52" s="13" t="n">
        <f aca="false">(G52*$D$25*$D$27)/86400</f>
        <v>2.5143084983374</v>
      </c>
      <c r="I52" s="14" t="n">
        <f aca="false">(G52*$D$25*$D$26*$D$27)/86400</f>
        <v>3.7714627475061</v>
      </c>
    </row>
    <row r="53" customFormat="false" ht="12.75" hidden="false" customHeight="false" outlineLevel="0" collapsed="false">
      <c r="A53" s="11" t="n">
        <v>2029</v>
      </c>
      <c r="B53" s="12" t="n">
        <f aca="false">B52+((2/100)*B52)</f>
        <v>2425.59060225879</v>
      </c>
      <c r="C53" s="13" t="n">
        <f aca="false">(B53*$D$25*$D$27)/86400</f>
        <v>5.0533137547058</v>
      </c>
      <c r="D53" s="14" t="n">
        <f aca="false">(B53*$D$25*$D$26*$D$27)/86400</f>
        <v>7.5799706320587</v>
      </c>
      <c r="F53" s="11" t="n">
        <v>2029</v>
      </c>
      <c r="G53" s="12" t="n">
        <f aca="false">G52+((2/100)*G52)</f>
        <v>1231.00544078599</v>
      </c>
      <c r="H53" s="13" t="n">
        <f aca="false">(G53*$D$25*$D$27)/86400</f>
        <v>2.56459466830414</v>
      </c>
      <c r="I53" s="14" t="n">
        <f aca="false">(G53*$D$25*$D$26*$D$27)/86400</f>
        <v>3.84689200245622</v>
      </c>
    </row>
    <row r="54" customFormat="false" ht="13.5" hidden="false" customHeight="false" outlineLevel="0" collapsed="false">
      <c r="A54" s="15" t="n">
        <v>2030</v>
      </c>
      <c r="B54" s="16" t="n">
        <f aca="false">B53+((2/100)*B53)</f>
        <v>2474.10241430396</v>
      </c>
      <c r="C54" s="17" t="n">
        <f aca="false">(B54*$D$25*$D$27)/86400</f>
        <v>5.15438002979992</v>
      </c>
      <c r="D54" s="18" t="n">
        <f aca="false">(B54*$D$25*$D$26*$D$27)/86400</f>
        <v>7.73157004469988</v>
      </c>
      <c r="F54" s="15" t="n">
        <v>2030</v>
      </c>
      <c r="G54" s="16" t="n">
        <f aca="false">G53+((2/100)*G53)</f>
        <v>1255.62554960171</v>
      </c>
      <c r="H54" s="17" t="n">
        <f aca="false">(G54*$D$25*$D$27)/86400</f>
        <v>2.61588656167023</v>
      </c>
      <c r="I54" s="18" t="n">
        <f aca="false">(G54*$D$25*$D$26*$D$27)/86400</f>
        <v>3.92382984250534</v>
      </c>
    </row>
    <row r="55" customFormat="false" ht="12.75" hidden="false" customHeight="false" outlineLevel="0" collapsed="false">
      <c r="B55" s="19"/>
      <c r="C55" s="19"/>
      <c r="D55" s="19"/>
      <c r="E55" s="19"/>
      <c r="G55" s="19"/>
      <c r="H55" s="19"/>
      <c r="I55" s="19"/>
    </row>
    <row r="56" customFormat="false" ht="12.75" hidden="false" customHeight="false" outlineLevel="0" collapsed="false">
      <c r="C56" s="20" t="s">
        <v>6</v>
      </c>
      <c r="D56" s="19" t="n">
        <v>1.2</v>
      </c>
      <c r="H56" s="20" t="s">
        <v>6</v>
      </c>
      <c r="I56" s="19" t="n">
        <v>1.2</v>
      </c>
    </row>
    <row r="57" customFormat="false" ht="12.75" hidden="false" customHeight="false" outlineLevel="0" collapsed="false">
      <c r="C57" s="20" t="s">
        <v>7</v>
      </c>
      <c r="D57" s="19" t="n">
        <v>1.5</v>
      </c>
      <c r="H57" s="20" t="s">
        <v>7</v>
      </c>
      <c r="I57" s="19" t="n">
        <v>1.5</v>
      </c>
    </row>
    <row r="58" customFormat="false" ht="12.75" hidden="false" customHeight="false" outlineLevel="0" collapsed="false">
      <c r="C58" s="20" t="s">
        <v>8</v>
      </c>
      <c r="D58" s="19" t="n">
        <v>150</v>
      </c>
      <c r="H58" s="20" t="s">
        <v>8</v>
      </c>
      <c r="I58" s="19" t="n">
        <v>150</v>
      </c>
    </row>
    <row r="59" customFormat="false" ht="14.25" hidden="false" customHeight="false" outlineLevel="0" collapsed="false">
      <c r="C59" s="21" t="s">
        <v>9</v>
      </c>
      <c r="D59" s="22" t="n">
        <f aca="false">(C54*86400)/1000</f>
        <v>445.338434574713</v>
      </c>
      <c r="H59" s="21" t="s">
        <v>9</v>
      </c>
      <c r="I59" s="22" t="n">
        <f aca="false">(H54*86400)/1000</f>
        <v>226.012598928308</v>
      </c>
    </row>
    <row r="60" customFormat="false" ht="14.25" hidden="false" customHeight="false" outlineLevel="0" collapsed="false">
      <c r="C60" s="21" t="s">
        <v>10</v>
      </c>
      <c r="D60" s="23" t="n">
        <f aca="false">D59/3</f>
        <v>148.446144858238</v>
      </c>
      <c r="H60" s="21" t="s">
        <v>10</v>
      </c>
      <c r="I60" s="23" t="n">
        <f aca="false">I59/3</f>
        <v>75.3375329761026</v>
      </c>
    </row>
    <row r="63" customFormat="false" ht="12.75" hidden="false" customHeight="false" outlineLevel="0" collapsed="false">
      <c r="B63" s="24" t="s">
        <v>13</v>
      </c>
      <c r="C63" s="24" t="s">
        <v>14</v>
      </c>
      <c r="D63" s="24"/>
      <c r="E63" s="24" t="s">
        <v>14</v>
      </c>
      <c r="F63" s="24" t="s">
        <v>15</v>
      </c>
      <c r="G63" s="24" t="s">
        <v>16</v>
      </c>
    </row>
    <row r="64" customFormat="false" ht="12.75" hidden="false" customHeight="false" outlineLevel="0" collapsed="false">
      <c r="A64" s="0" t="s">
        <v>17</v>
      </c>
      <c r="B64" s="23" t="n">
        <v>100</v>
      </c>
      <c r="C64" s="25" t="n">
        <f aca="false">(B64/86400)*1000</f>
        <v>1.15740740740741</v>
      </c>
      <c r="D64" s="25"/>
      <c r="E64" s="25" t="n">
        <f aca="false">C64*6</f>
        <v>6.94444444444445</v>
      </c>
      <c r="F64" s="25" t="n">
        <f aca="false">(E64*3.6)</f>
        <v>25</v>
      </c>
      <c r="G64" s="26" t="n">
        <v>150</v>
      </c>
      <c r="H64" s="0" t="s">
        <v>18</v>
      </c>
    </row>
    <row r="65" customFormat="false" ht="12.75" hidden="false" customHeight="false" outlineLevel="0" collapsed="false">
      <c r="A65" s="0" t="s">
        <v>19</v>
      </c>
      <c r="B65" s="26" t="n">
        <v>400</v>
      </c>
      <c r="C65" s="25" t="n">
        <f aca="false">(B65/86400)*1000</f>
        <v>4.62962962962963</v>
      </c>
      <c r="D65" s="25"/>
      <c r="E65" s="25" t="n">
        <f aca="false">C65*6</f>
        <v>27.7777777777778</v>
      </c>
      <c r="F65" s="25" t="n">
        <f aca="false">(E65*3.6)</f>
        <v>100</v>
      </c>
      <c r="G65" s="26" t="n">
        <v>200</v>
      </c>
      <c r="H65" s="0" t="s">
        <v>18</v>
      </c>
    </row>
    <row r="66" customFormat="false" ht="12.75" hidden="false" customHeight="false" outlineLevel="0" collapsed="false">
      <c r="B66" s="24" t="s">
        <v>13</v>
      </c>
      <c r="C66" s="24" t="s">
        <v>14</v>
      </c>
      <c r="D66" s="24"/>
      <c r="E66" s="24" t="s">
        <v>14</v>
      </c>
      <c r="F66" s="24" t="s">
        <v>15</v>
      </c>
      <c r="G66" s="24" t="s">
        <v>16</v>
      </c>
    </row>
    <row r="67" customFormat="false" ht="12.75" hidden="false" customHeight="false" outlineLevel="0" collapsed="false">
      <c r="A67" s="0" t="s">
        <v>20</v>
      </c>
      <c r="B67" s="23" t="n">
        <v>100</v>
      </c>
      <c r="C67" s="25" t="n">
        <f aca="false">(B67/86400)*1000</f>
        <v>1.15740740740741</v>
      </c>
      <c r="D67" s="25"/>
      <c r="E67" s="25" t="n">
        <f aca="false">C67*6</f>
        <v>6.94444444444445</v>
      </c>
      <c r="F67" s="25" t="n">
        <f aca="false">(E67*3.6)</f>
        <v>25</v>
      </c>
      <c r="G67" s="26" t="n">
        <v>150</v>
      </c>
      <c r="H67" s="0" t="s">
        <v>21</v>
      </c>
    </row>
    <row r="68" customFormat="false" ht="12.75" hidden="false" customHeight="false" outlineLevel="0" collapsed="false">
      <c r="A68" s="0" t="s">
        <v>22</v>
      </c>
      <c r="B68" s="23" t="n">
        <v>200</v>
      </c>
      <c r="C68" s="25" t="n">
        <f aca="false">(B68/86400)*1000</f>
        <v>2.31481481481482</v>
      </c>
      <c r="D68" s="25"/>
      <c r="E68" s="25" t="n">
        <f aca="false">C68*6</f>
        <v>13.8888888888889</v>
      </c>
      <c r="F68" s="25" t="n">
        <f aca="false">(E68*3.6)</f>
        <v>50</v>
      </c>
      <c r="G68" s="26" t="n">
        <v>200</v>
      </c>
    </row>
    <row r="69" customFormat="false" ht="12.75" hidden="false" customHeight="false" outlineLevel="0" collapsed="false">
      <c r="A69" s="0" t="s">
        <v>20</v>
      </c>
      <c r="B69" s="23" t="n">
        <v>100</v>
      </c>
      <c r="C69" s="25" t="n">
        <f aca="false">(B69/86400)*1000</f>
        <v>1.15740740740741</v>
      </c>
      <c r="D69" s="25"/>
      <c r="E69" s="25" t="n">
        <f aca="false">C69*6</f>
        <v>6.94444444444445</v>
      </c>
      <c r="F69" s="25" t="n">
        <f aca="false">(E69*3.6)</f>
        <v>25</v>
      </c>
      <c r="G69" s="26" t="n">
        <v>150</v>
      </c>
    </row>
    <row r="71" customFormat="false" ht="12.75" hidden="false" customHeight="false" outlineLevel="0" collapsed="false">
      <c r="A71" s="27" t="s">
        <v>23</v>
      </c>
      <c r="B71" s="24" t="s">
        <v>13</v>
      </c>
      <c r="C71" s="24" t="s">
        <v>14</v>
      </c>
      <c r="D71" s="24"/>
      <c r="E71" s="24" t="s">
        <v>14</v>
      </c>
      <c r="F71" s="24" t="s">
        <v>15</v>
      </c>
    </row>
    <row r="72" customFormat="false" ht="12.75" hidden="false" customHeight="false" outlineLevel="0" collapsed="false">
      <c r="A72" s="0" t="s">
        <v>17</v>
      </c>
      <c r="B72" s="23" t="n">
        <v>50</v>
      </c>
      <c r="C72" s="25" t="n">
        <f aca="false">(B72/86400)*1000</f>
        <v>0.578703703703704</v>
      </c>
      <c r="D72" s="25"/>
      <c r="E72" s="25" t="n">
        <f aca="false">C72*6</f>
        <v>3.47222222222222</v>
      </c>
      <c r="F72" s="25" t="n">
        <f aca="false">(E72*3.6)</f>
        <v>12.5</v>
      </c>
      <c r="G72" s="26"/>
    </row>
    <row r="73" customFormat="false" ht="12.75" hidden="false" customHeight="false" outlineLevel="0" collapsed="false">
      <c r="A73" s="0" t="s">
        <v>19</v>
      </c>
      <c r="B73" s="26" t="n">
        <f aca="false">100+50+50</f>
        <v>200</v>
      </c>
      <c r="C73" s="25" t="n">
        <f aca="false">(B73/86400)*1000</f>
        <v>2.31481481481482</v>
      </c>
      <c r="D73" s="25"/>
      <c r="E73" s="25" t="n">
        <f aca="false">C73*6</f>
        <v>13.8888888888889</v>
      </c>
      <c r="F73" s="25" t="n">
        <f aca="false">(E73*3.6)</f>
        <v>50</v>
      </c>
      <c r="G73" s="26"/>
    </row>
  </sheetData>
  <mergeCells count="4">
    <mergeCell ref="A1:D1"/>
    <mergeCell ref="F1:I1"/>
    <mergeCell ref="A32:D32"/>
    <mergeCell ref="F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5.71"/>
    <col collapsed="false" customWidth="true" hidden="false" outlineLevel="0" max="10" min="7" style="0" width="5.71"/>
    <col collapsed="false" customWidth="true" hidden="false" outlineLevel="0" max="15" min="12" style="0" width="5.71"/>
    <col collapsed="false" customWidth="true" hidden="false" outlineLevel="0" max="20" min="17" style="0" width="5.71"/>
  </cols>
  <sheetData>
    <row r="1" s="28" customFormat="true" ht="35.1" hidden="false" customHeight="true" outlineLevel="0" collapsed="false">
      <c r="B1" s="29" t="s">
        <v>24</v>
      </c>
      <c r="C1" s="29"/>
      <c r="D1" s="29"/>
      <c r="E1" s="29"/>
      <c r="G1" s="30" t="s">
        <v>25</v>
      </c>
      <c r="H1" s="30"/>
      <c r="I1" s="30"/>
      <c r="J1" s="30"/>
      <c r="L1" s="29" t="s">
        <v>26</v>
      </c>
      <c r="M1" s="29"/>
      <c r="N1" s="29"/>
      <c r="O1" s="29"/>
      <c r="Q1" s="29" t="s">
        <v>27</v>
      </c>
      <c r="R1" s="29"/>
      <c r="S1" s="29"/>
      <c r="T1" s="29"/>
    </row>
    <row r="2" s="28" customFormat="true" ht="56.25" hidden="false" customHeight="false" outlineLevel="0" collapsed="false">
      <c r="B2" s="31" t="s">
        <v>2</v>
      </c>
      <c r="C2" s="32" t="s">
        <v>28</v>
      </c>
      <c r="D2" s="33" t="s">
        <v>29</v>
      </c>
      <c r="E2" s="34" t="s">
        <v>30</v>
      </c>
      <c r="G2" s="31" t="s">
        <v>2</v>
      </c>
      <c r="H2" s="32" t="s">
        <v>28</v>
      </c>
      <c r="I2" s="33" t="s">
        <v>29</v>
      </c>
      <c r="J2" s="34" t="s">
        <v>30</v>
      </c>
      <c r="L2" s="31" t="s">
        <v>2</v>
      </c>
      <c r="M2" s="32" t="s">
        <v>28</v>
      </c>
      <c r="N2" s="33" t="s">
        <v>29</v>
      </c>
      <c r="O2" s="34" t="s">
        <v>30</v>
      </c>
      <c r="Q2" s="31" t="s">
        <v>2</v>
      </c>
      <c r="R2" s="32" t="s">
        <v>28</v>
      </c>
      <c r="S2" s="33" t="s">
        <v>29</v>
      </c>
      <c r="T2" s="34" t="s">
        <v>30</v>
      </c>
    </row>
    <row r="3" s="28" customFormat="true" ht="11.25" hidden="false" customHeight="false" outlineLevel="0" collapsed="false">
      <c r="B3" s="31" t="n">
        <v>2010</v>
      </c>
      <c r="C3" s="35" t="n">
        <v>735</v>
      </c>
      <c r="D3" s="36" t="n">
        <f aca="false">(C3*$E$25*$E$27)/86400</f>
        <v>1.53125</v>
      </c>
      <c r="E3" s="37" t="n">
        <f aca="false">(C3*$E$25*$E$26*$E$27)/86400</f>
        <v>2.296875</v>
      </c>
      <c r="G3" s="31" t="n">
        <v>2010</v>
      </c>
      <c r="H3" s="35" t="n">
        <f aca="false">650+(75*5)</f>
        <v>1025</v>
      </c>
      <c r="I3" s="36" t="n">
        <f aca="false">(H3*$E$25*$E$27)/86400</f>
        <v>2.13541666666667</v>
      </c>
      <c r="J3" s="37" t="n">
        <f aca="false">(H3*$E$25*$E$26*$E$27)/86400</f>
        <v>3.203125</v>
      </c>
      <c r="L3" s="31" t="n">
        <v>2010</v>
      </c>
      <c r="M3" s="35" t="n">
        <v>845</v>
      </c>
      <c r="N3" s="36" t="n">
        <f aca="false">(M3*$E$25*$E$27)/86400</f>
        <v>1.76041666666667</v>
      </c>
      <c r="O3" s="37" t="n">
        <f aca="false">(M3*$E$25*$E$26*$E$27)/86400</f>
        <v>2.640625</v>
      </c>
      <c r="Q3" s="31" t="n">
        <v>2010</v>
      </c>
      <c r="R3" s="35" t="n">
        <v>1665</v>
      </c>
      <c r="S3" s="36" t="n">
        <f aca="false">(R3*$E$25*$E$27)/86400</f>
        <v>3.46875</v>
      </c>
      <c r="T3" s="37" t="n">
        <f aca="false">(R3*$E$25*$E$26*$E$27)/86400</f>
        <v>5.203125</v>
      </c>
    </row>
    <row r="4" s="28" customFormat="true" ht="11.25" hidden="false" customHeight="false" outlineLevel="0" collapsed="false">
      <c r="B4" s="38" t="n">
        <v>2011</v>
      </c>
      <c r="C4" s="39" t="n">
        <f aca="false">C3+((2/100)*C3)</f>
        <v>749.7</v>
      </c>
      <c r="D4" s="40" t="n">
        <f aca="false">(C4*$E$25*$E$27)/86400</f>
        <v>1.561875</v>
      </c>
      <c r="E4" s="41" t="n">
        <f aca="false">(C4*$E$25*$E$26*$E$27)/86400</f>
        <v>2.3428125</v>
      </c>
      <c r="G4" s="38" t="n">
        <v>2011</v>
      </c>
      <c r="H4" s="39" t="n">
        <f aca="false">H3+((2/100)*H3)</f>
        <v>1045.5</v>
      </c>
      <c r="I4" s="40" t="n">
        <f aca="false">(H4*$E$25*$E$27)/86400</f>
        <v>2.178125</v>
      </c>
      <c r="J4" s="41" t="n">
        <f aca="false">(H4*$E$25*$E$26*$E$27)/86400</f>
        <v>3.2671875</v>
      </c>
      <c r="L4" s="38" t="n">
        <v>2011</v>
      </c>
      <c r="M4" s="39" t="n">
        <f aca="false">M3+((2/100)*M3)</f>
        <v>861.9</v>
      </c>
      <c r="N4" s="40" t="n">
        <f aca="false">(M4*$E$25*$E$27)/86400</f>
        <v>1.795625</v>
      </c>
      <c r="O4" s="41" t="n">
        <f aca="false">(M4*$E$25*$E$26*$E$27)/86400</f>
        <v>2.6934375</v>
      </c>
      <c r="Q4" s="38" t="n">
        <v>2011</v>
      </c>
      <c r="R4" s="39" t="n">
        <f aca="false">R3+((2/100)*R3)</f>
        <v>1698.3</v>
      </c>
      <c r="S4" s="40" t="n">
        <f aca="false">(R4*$E$25*$E$27)/86400</f>
        <v>3.538125</v>
      </c>
      <c r="T4" s="41" t="n">
        <f aca="false">(R4*$E$25*$E$26*$E$27)/86400</f>
        <v>5.3071875</v>
      </c>
    </row>
    <row r="5" s="28" customFormat="true" ht="11.25" hidden="false" customHeight="false" outlineLevel="0" collapsed="false">
      <c r="B5" s="38" t="n">
        <v>2012</v>
      </c>
      <c r="C5" s="39" t="n">
        <f aca="false">C4+((2/100)*C4)</f>
        <v>764.694</v>
      </c>
      <c r="D5" s="40" t="n">
        <f aca="false">(C5*$E$25*$E$27)/86400</f>
        <v>1.5931125</v>
      </c>
      <c r="E5" s="41" t="n">
        <f aca="false">(C5*$E$25*$E$26*$E$27)/86400</f>
        <v>2.38966875</v>
      </c>
      <c r="G5" s="38" t="n">
        <v>2012</v>
      </c>
      <c r="H5" s="39" t="n">
        <f aca="false">H4+((2/100)*H4)</f>
        <v>1066.41</v>
      </c>
      <c r="I5" s="40" t="n">
        <f aca="false">(H5*$E$25*$E$27)/86400</f>
        <v>2.2216875</v>
      </c>
      <c r="J5" s="41" t="n">
        <f aca="false">(H5*$E$25*$E$26*$E$27)/86400</f>
        <v>3.33253125</v>
      </c>
      <c r="L5" s="38" t="n">
        <v>2012</v>
      </c>
      <c r="M5" s="39" t="n">
        <f aca="false">M4+((2/100)*M4)</f>
        <v>879.138</v>
      </c>
      <c r="N5" s="40" t="n">
        <f aca="false">(M5*$E$25*$E$27)/86400</f>
        <v>1.8315375</v>
      </c>
      <c r="O5" s="41" t="n">
        <f aca="false">(M5*$E$25*$E$26*$E$27)/86400</f>
        <v>2.74730625</v>
      </c>
      <c r="Q5" s="38" t="n">
        <v>2012</v>
      </c>
      <c r="R5" s="39" t="n">
        <f aca="false">R4+((2/100)*R4)</f>
        <v>1732.266</v>
      </c>
      <c r="S5" s="40" t="n">
        <f aca="false">(R5*$E$25*$E$27)/86400</f>
        <v>3.6088875</v>
      </c>
      <c r="T5" s="41" t="n">
        <f aca="false">(R5*$E$25*$E$26*$E$27)/86400</f>
        <v>5.41333125</v>
      </c>
    </row>
    <row r="6" s="28" customFormat="true" ht="11.25" hidden="false" customHeight="false" outlineLevel="0" collapsed="false">
      <c r="B6" s="38" t="n">
        <v>2013</v>
      </c>
      <c r="C6" s="39" t="n">
        <f aca="false">C5+((2/100)*C5)</f>
        <v>779.98788</v>
      </c>
      <c r="D6" s="40" t="n">
        <f aca="false">(C6*$E$25*$E$27)/86400</f>
        <v>1.62497475</v>
      </c>
      <c r="E6" s="41" t="n">
        <f aca="false">(C6*$E$25*$E$26*$E$27)/86400</f>
        <v>2.437462125</v>
      </c>
      <c r="G6" s="38" t="n">
        <v>2013</v>
      </c>
      <c r="H6" s="39" t="n">
        <f aca="false">H5+((2/100)*H5)</f>
        <v>1087.7382</v>
      </c>
      <c r="I6" s="40" t="n">
        <f aca="false">(H6*$E$25*$E$27)/86400</f>
        <v>2.26612125</v>
      </c>
      <c r="J6" s="41" t="n">
        <f aca="false">(H6*$E$25*$E$26*$E$27)/86400</f>
        <v>3.399181875</v>
      </c>
      <c r="L6" s="38" t="n">
        <v>2013</v>
      </c>
      <c r="M6" s="39" t="n">
        <f aca="false">M5+((2/100)*M5)</f>
        <v>896.72076</v>
      </c>
      <c r="N6" s="40" t="n">
        <f aca="false">(M6*$E$25*$E$27)/86400</f>
        <v>1.86816825</v>
      </c>
      <c r="O6" s="41" t="n">
        <f aca="false">(M6*$E$25*$E$26*$E$27)/86400</f>
        <v>2.802252375</v>
      </c>
      <c r="Q6" s="38" t="n">
        <v>2013</v>
      </c>
      <c r="R6" s="39" t="n">
        <f aca="false">R5+((2/100)*R5)</f>
        <v>1766.91132</v>
      </c>
      <c r="S6" s="40" t="n">
        <f aca="false">(R6*$E$25*$E$27)/86400</f>
        <v>3.68106525</v>
      </c>
      <c r="T6" s="41" t="n">
        <f aca="false">(R6*$E$25*$E$26*$E$27)/86400</f>
        <v>5.521597875</v>
      </c>
    </row>
    <row r="7" s="28" customFormat="true" ht="11.25" hidden="false" customHeight="false" outlineLevel="0" collapsed="false">
      <c r="B7" s="38" t="n">
        <v>2014</v>
      </c>
      <c r="C7" s="39" t="n">
        <f aca="false">C6+((2/100)*C6)</f>
        <v>795.5876376</v>
      </c>
      <c r="D7" s="40" t="n">
        <f aca="false">(C7*$E$25*$E$27)/86400</f>
        <v>1.657474245</v>
      </c>
      <c r="E7" s="41" t="n">
        <f aca="false">(C7*$E$25*$E$26*$E$27)/86400</f>
        <v>2.4862113675</v>
      </c>
      <c r="G7" s="38" t="n">
        <v>2014</v>
      </c>
      <c r="H7" s="39" t="n">
        <f aca="false">H6+((2/100)*H6)</f>
        <v>1109.492964</v>
      </c>
      <c r="I7" s="40" t="n">
        <f aca="false">(H7*$E$25*$E$27)/86400</f>
        <v>2.311443675</v>
      </c>
      <c r="J7" s="41" t="n">
        <f aca="false">(H7*$E$25*$E$26*$E$27)/86400</f>
        <v>3.4671655125</v>
      </c>
      <c r="L7" s="38" t="n">
        <v>2014</v>
      </c>
      <c r="M7" s="39" t="n">
        <f aca="false">M6+((2/100)*M6)</f>
        <v>914.6551752</v>
      </c>
      <c r="N7" s="40" t="n">
        <f aca="false">(M7*$E$25*$E$27)/86400</f>
        <v>1.905531615</v>
      </c>
      <c r="O7" s="41" t="n">
        <f aca="false">(M7*$E$25*$E$26*$E$27)/86400</f>
        <v>2.8582974225</v>
      </c>
      <c r="Q7" s="38" t="n">
        <v>2014</v>
      </c>
      <c r="R7" s="39" t="n">
        <f aca="false">R6+((2/100)*R6)</f>
        <v>1802.2495464</v>
      </c>
      <c r="S7" s="40" t="n">
        <f aca="false">(R7*$E$25*$E$27)/86400</f>
        <v>3.754686555</v>
      </c>
      <c r="T7" s="41" t="n">
        <f aca="false">(R7*$E$25*$E$26*$E$27)/86400</f>
        <v>5.6320298325</v>
      </c>
    </row>
    <row r="8" s="28" customFormat="true" ht="11.25" hidden="false" customHeight="false" outlineLevel="0" collapsed="false">
      <c r="B8" s="38" t="n">
        <v>2015</v>
      </c>
      <c r="C8" s="39" t="n">
        <f aca="false">C7+((2/100)*C7)</f>
        <v>811.499390352</v>
      </c>
      <c r="D8" s="40" t="n">
        <f aca="false">(C8*$E$25*$E$27)/86400</f>
        <v>1.6906237299</v>
      </c>
      <c r="E8" s="41" t="n">
        <f aca="false">(C8*$E$25*$E$26*$E$27)/86400</f>
        <v>2.53593559485</v>
      </c>
      <c r="G8" s="38" t="n">
        <v>2015</v>
      </c>
      <c r="H8" s="39" t="n">
        <f aca="false">H7+((2/100)*H7)</f>
        <v>1131.68282328</v>
      </c>
      <c r="I8" s="40" t="n">
        <f aca="false">(H8*$E$25*$E$27)/86400</f>
        <v>2.3576725485</v>
      </c>
      <c r="J8" s="41" t="n">
        <f aca="false">(H8*$E$25*$E$26*$E$27)/86400</f>
        <v>3.53650882275</v>
      </c>
      <c r="L8" s="38" t="n">
        <v>2015</v>
      </c>
      <c r="M8" s="39" t="n">
        <f aca="false">M7+((2/100)*M7)</f>
        <v>932.948278704</v>
      </c>
      <c r="N8" s="40" t="n">
        <f aca="false">(M8*$E$25*$E$27)/86400</f>
        <v>1.9436422473</v>
      </c>
      <c r="O8" s="41" t="n">
        <f aca="false">(M8*$E$25*$E$26*$E$27)/86400</f>
        <v>2.91546337095</v>
      </c>
      <c r="Q8" s="38" t="n">
        <v>2015</v>
      </c>
      <c r="R8" s="39" t="n">
        <f aca="false">R7+((2/100)*R7)</f>
        <v>1838.294537328</v>
      </c>
      <c r="S8" s="40" t="n">
        <f aca="false">(R8*$E$25*$E$27)/86400</f>
        <v>3.8297802861</v>
      </c>
      <c r="T8" s="41" t="n">
        <f aca="false">(R8*$E$25*$E$26*$E$27)/86400</f>
        <v>5.74467042915</v>
      </c>
    </row>
    <row r="9" s="28" customFormat="true" ht="11.25" hidden="false" customHeight="false" outlineLevel="0" collapsed="false">
      <c r="B9" s="38" t="n">
        <v>2016</v>
      </c>
      <c r="C9" s="39" t="n">
        <f aca="false">C8+((2/100)*C8)</f>
        <v>827.72937815904</v>
      </c>
      <c r="D9" s="40" t="n">
        <f aca="false">(C9*$E$25*$E$27)/86400</f>
        <v>1.724436204498</v>
      </c>
      <c r="E9" s="41" t="n">
        <f aca="false">(C9*$E$25*$E$26*$E$27)/86400</f>
        <v>2.586654306747</v>
      </c>
      <c r="G9" s="38" t="n">
        <v>2016</v>
      </c>
      <c r="H9" s="39" t="n">
        <f aca="false">H8+((2/100)*H8)</f>
        <v>1154.3164797456</v>
      </c>
      <c r="I9" s="40" t="n">
        <f aca="false">(H9*$E$25*$E$27)/86400</f>
        <v>2.40482599947</v>
      </c>
      <c r="J9" s="41" t="n">
        <f aca="false">(H9*$E$25*$E$26*$E$27)/86400</f>
        <v>3.607238999205</v>
      </c>
      <c r="L9" s="38" t="n">
        <v>2016</v>
      </c>
      <c r="M9" s="39" t="n">
        <f aca="false">M8+((2/100)*M8)</f>
        <v>951.60724427808</v>
      </c>
      <c r="N9" s="40" t="n">
        <f aca="false">(M9*$E$25*$E$27)/86400</f>
        <v>1.982515092246</v>
      </c>
      <c r="O9" s="41" t="n">
        <f aca="false">(M9*$E$25*$E$26*$E$27)/86400</f>
        <v>2.973772638369</v>
      </c>
      <c r="Q9" s="38" t="n">
        <v>2016</v>
      </c>
      <c r="R9" s="39" t="n">
        <f aca="false">R8+((2/100)*R8)</f>
        <v>1875.06042807456</v>
      </c>
      <c r="S9" s="40" t="n">
        <f aca="false">(R9*$E$25*$E$27)/86400</f>
        <v>3.906375891822</v>
      </c>
      <c r="T9" s="41" t="n">
        <f aca="false">(R9*$E$25*$E$26*$E$27)/86400</f>
        <v>5.859563837733</v>
      </c>
    </row>
    <row r="10" s="28" customFormat="true" ht="11.25" hidden="false" customHeight="false" outlineLevel="0" collapsed="false">
      <c r="B10" s="38" t="n">
        <v>2017</v>
      </c>
      <c r="C10" s="39" t="n">
        <f aca="false">C9+((2/100)*C9)</f>
        <v>844.283965722221</v>
      </c>
      <c r="D10" s="40" t="n">
        <f aca="false">(C10*$E$25*$E$27)/86400</f>
        <v>1.75892492858796</v>
      </c>
      <c r="E10" s="41" t="n">
        <f aca="false">(C10*$E$25*$E$26*$E$27)/86400</f>
        <v>2.63838739288194</v>
      </c>
      <c r="G10" s="38" t="n">
        <v>2017</v>
      </c>
      <c r="H10" s="39" t="n">
        <f aca="false">H9+((2/100)*H9)</f>
        <v>1177.40280934051</v>
      </c>
      <c r="I10" s="40" t="n">
        <f aca="false">(H10*$E$25*$E$27)/86400</f>
        <v>2.4529225194594</v>
      </c>
      <c r="J10" s="41" t="n">
        <f aca="false">(H10*$E$25*$E$26*$E$27)/86400</f>
        <v>3.6793837791891</v>
      </c>
      <c r="L10" s="38" t="n">
        <v>2017</v>
      </c>
      <c r="M10" s="39" t="n">
        <f aca="false">M9+((2/100)*M9)</f>
        <v>970.639389163642</v>
      </c>
      <c r="N10" s="40" t="n">
        <f aca="false">(M10*$E$25*$E$27)/86400</f>
        <v>2.02216539409092</v>
      </c>
      <c r="O10" s="41" t="n">
        <f aca="false">(M10*$E$25*$E$26*$E$27)/86400</f>
        <v>3.03324809113638</v>
      </c>
      <c r="Q10" s="38" t="n">
        <v>2017</v>
      </c>
      <c r="R10" s="39" t="n">
        <f aca="false">R9+((2/100)*R9)</f>
        <v>1912.56163663605</v>
      </c>
      <c r="S10" s="40" t="n">
        <f aca="false">(R10*$E$25*$E$27)/86400</f>
        <v>3.98450340965844</v>
      </c>
      <c r="T10" s="41" t="n">
        <f aca="false">(R10*$E$25*$E$26*$E$27)/86400</f>
        <v>5.97675511448766</v>
      </c>
    </row>
    <row r="11" s="28" customFormat="true" ht="11.25" hidden="false" customHeight="false" outlineLevel="0" collapsed="false">
      <c r="B11" s="38" t="n">
        <v>2018</v>
      </c>
      <c r="C11" s="39" t="n">
        <f aca="false">C10+((2/100)*C10)</f>
        <v>861.169645036665</v>
      </c>
      <c r="D11" s="40" t="n">
        <f aca="false">(C11*$E$25*$E$27)/86400</f>
        <v>1.79410342715972</v>
      </c>
      <c r="E11" s="41" t="n">
        <f aca="false">(C11*$E$25*$E$26*$E$27)/86400</f>
        <v>2.69115514073958</v>
      </c>
      <c r="G11" s="38" t="n">
        <v>2018</v>
      </c>
      <c r="H11" s="39" t="n">
        <f aca="false">H10+((2/100)*H10)</f>
        <v>1200.95086552732</v>
      </c>
      <c r="I11" s="40" t="n">
        <f aca="false">(H11*$E$25*$E$27)/86400</f>
        <v>2.50198096984859</v>
      </c>
      <c r="J11" s="41" t="n">
        <f aca="false">(H11*$E$25*$E$26*$E$27)/86400</f>
        <v>3.75297145477288</v>
      </c>
      <c r="L11" s="38" t="n">
        <v>2018</v>
      </c>
      <c r="M11" s="39" t="n">
        <f aca="false">M10+((2/100)*M10)</f>
        <v>990.052176946914</v>
      </c>
      <c r="N11" s="40" t="n">
        <f aca="false">(M11*$E$25*$E$27)/86400</f>
        <v>2.06260870197274</v>
      </c>
      <c r="O11" s="41" t="n">
        <f aca="false">(M11*$E$25*$E$26*$E$27)/86400</f>
        <v>3.09391305295911</v>
      </c>
      <c r="Q11" s="38" t="n">
        <v>2018</v>
      </c>
      <c r="R11" s="39" t="n">
        <f aca="false">R10+((2/100)*R10)</f>
        <v>1950.81286936877</v>
      </c>
      <c r="S11" s="40" t="n">
        <f aca="false">(R11*$E$25*$E$27)/86400</f>
        <v>4.06419347785161</v>
      </c>
      <c r="T11" s="41" t="n">
        <f aca="false">(R11*$E$25*$E$26*$E$27)/86400</f>
        <v>6.09629021677741</v>
      </c>
    </row>
    <row r="12" s="28" customFormat="true" ht="11.25" hidden="false" customHeight="false" outlineLevel="0" collapsed="false">
      <c r="B12" s="38" t="n">
        <v>2019</v>
      </c>
      <c r="C12" s="39" t="n">
        <f aca="false">C11+((2/100)*C11)</f>
        <v>878.393037937399</v>
      </c>
      <c r="D12" s="40" t="n">
        <f aca="false">(C12*$E$25*$E$27)/86400</f>
        <v>1.82998549570291</v>
      </c>
      <c r="E12" s="41" t="n">
        <f aca="false">(C12*$E$25*$E$26*$E$27)/86400</f>
        <v>2.74497824355437</v>
      </c>
      <c r="G12" s="38" t="n">
        <v>2019</v>
      </c>
      <c r="H12" s="39" t="n">
        <f aca="false">H11+((2/100)*H11)</f>
        <v>1224.96988283787</v>
      </c>
      <c r="I12" s="40" t="n">
        <f aca="false">(H12*$E$25*$E$27)/86400</f>
        <v>2.55202058924556</v>
      </c>
      <c r="J12" s="41" t="n">
        <f aca="false">(H12*$E$25*$E$26*$E$27)/86400</f>
        <v>3.82803088386834</v>
      </c>
      <c r="L12" s="38" t="n">
        <v>2019</v>
      </c>
      <c r="M12" s="39" t="n">
        <f aca="false">M11+((2/100)*M11)</f>
        <v>1009.85322048585</v>
      </c>
      <c r="N12" s="40" t="n">
        <f aca="false">(M12*$E$25*$E$27)/86400</f>
        <v>2.10386087601219</v>
      </c>
      <c r="O12" s="41" t="n">
        <f aca="false">(M12*$E$25*$E$26*$E$27)/86400</f>
        <v>3.15579131401829</v>
      </c>
      <c r="Q12" s="38" t="n">
        <v>2019</v>
      </c>
      <c r="R12" s="39" t="n">
        <f aca="false">R11+((2/100)*R11)</f>
        <v>1989.82912675615</v>
      </c>
      <c r="S12" s="40" t="n">
        <f aca="false">(R12*$E$25*$E$27)/86400</f>
        <v>4.14547734740864</v>
      </c>
      <c r="T12" s="41" t="n">
        <f aca="false">(R12*$E$25*$E$26*$E$27)/86400</f>
        <v>6.21821602111296</v>
      </c>
    </row>
    <row r="13" s="28" customFormat="true" ht="11.25" hidden="false" customHeight="false" outlineLevel="0" collapsed="false">
      <c r="B13" s="38" t="n">
        <v>2020</v>
      </c>
      <c r="C13" s="39" t="n">
        <f aca="false">C12+((2/100)*C12)</f>
        <v>895.960898696147</v>
      </c>
      <c r="D13" s="40" t="n">
        <f aca="false">(C13*$E$25*$E$27)/86400</f>
        <v>1.86658520561697</v>
      </c>
      <c r="E13" s="41" t="n">
        <f aca="false">(C13*$E$25*$E$26*$E$27)/86400</f>
        <v>2.79987780842546</v>
      </c>
      <c r="G13" s="38" t="n">
        <v>2020</v>
      </c>
      <c r="H13" s="39" t="n">
        <f aca="false">H12+((2/100)*H12)</f>
        <v>1249.46928049463</v>
      </c>
      <c r="I13" s="40" t="n">
        <f aca="false">(H13*$E$25*$E$27)/86400</f>
        <v>2.60306100103047</v>
      </c>
      <c r="J13" s="41" t="n">
        <f aca="false">(H13*$E$25*$E$26*$E$27)/86400</f>
        <v>3.90459150154571</v>
      </c>
      <c r="L13" s="38" t="n">
        <v>2020</v>
      </c>
      <c r="M13" s="39" t="n">
        <f aca="false">M12+((2/100)*M12)</f>
        <v>1030.05028489557</v>
      </c>
      <c r="N13" s="40" t="n">
        <f aca="false">(M13*$E$25*$E$27)/86400</f>
        <v>2.14593809353244</v>
      </c>
      <c r="O13" s="41" t="n">
        <f aca="false">(M13*$E$25*$E$26*$E$27)/86400</f>
        <v>3.21890714029866</v>
      </c>
      <c r="Q13" s="38" t="n">
        <v>2020</v>
      </c>
      <c r="R13" s="39" t="n">
        <f aca="false">R12+((2/100)*R12)</f>
        <v>2029.62570929127</v>
      </c>
      <c r="S13" s="40" t="n">
        <f aca="false">(R13*$E$25*$E$27)/86400</f>
        <v>4.22838689435681</v>
      </c>
      <c r="T13" s="41" t="n">
        <f aca="false">(R13*$E$25*$E$26*$E$27)/86400</f>
        <v>6.34258034153522</v>
      </c>
    </row>
    <row r="14" s="28" customFormat="true" ht="11.25" hidden="false" customHeight="false" outlineLevel="0" collapsed="false">
      <c r="B14" s="38" t="n">
        <v>2021</v>
      </c>
      <c r="C14" s="39" t="n">
        <f aca="false">C13+((2/100)*C13)</f>
        <v>913.88011667007</v>
      </c>
      <c r="D14" s="40" t="n">
        <f aca="false">(C14*$E$25*$E$27)/86400</f>
        <v>1.90391690972931</v>
      </c>
      <c r="E14" s="41" t="n">
        <f aca="false">(C14*$E$25*$E$26*$E$27)/86400</f>
        <v>2.85587536459397</v>
      </c>
      <c r="G14" s="38" t="n">
        <v>2021</v>
      </c>
      <c r="H14" s="39" t="n">
        <f aca="false">H13+((2/100)*H13)</f>
        <v>1274.45866610452</v>
      </c>
      <c r="I14" s="40" t="n">
        <f aca="false">(H14*$E$25*$E$27)/86400</f>
        <v>2.65512222105108</v>
      </c>
      <c r="J14" s="41" t="n">
        <f aca="false">(H14*$E$25*$E$26*$E$27)/86400</f>
        <v>3.98268333157662</v>
      </c>
      <c r="L14" s="38" t="n">
        <v>2021</v>
      </c>
      <c r="M14" s="39" t="n">
        <f aca="false">M13+((2/100)*M13)</f>
        <v>1050.65129059348</v>
      </c>
      <c r="N14" s="40" t="n">
        <f aca="false">(M14*$E$25*$E$27)/86400</f>
        <v>2.18885685540309</v>
      </c>
      <c r="O14" s="41" t="n">
        <f aca="false">(M14*$E$25*$E$26*$E$27)/86400</f>
        <v>3.28328528310463</v>
      </c>
      <c r="Q14" s="38" t="n">
        <v>2021</v>
      </c>
      <c r="R14" s="39" t="n">
        <f aca="false">R13+((2/100)*R13)</f>
        <v>2070.2182234771</v>
      </c>
      <c r="S14" s="40" t="n">
        <f aca="false">(R14*$E$25*$E$27)/86400</f>
        <v>4.31295463224395</v>
      </c>
      <c r="T14" s="41" t="n">
        <f aca="false">(R14*$E$25*$E$26*$E$27)/86400</f>
        <v>6.46943194836593</v>
      </c>
    </row>
    <row r="15" s="28" customFormat="true" ht="11.25" hidden="false" customHeight="false" outlineLevel="0" collapsed="false">
      <c r="B15" s="38" t="n">
        <v>2022</v>
      </c>
      <c r="C15" s="39" t="n">
        <f aca="false">C14+((2/100)*C14)</f>
        <v>932.157719003471</v>
      </c>
      <c r="D15" s="40" t="n">
        <f aca="false">(C15*$E$25*$E$27)/86400</f>
        <v>1.9419952479239</v>
      </c>
      <c r="E15" s="41" t="n">
        <f aca="false">(C15*$E$25*$E$26*$E$27)/86400</f>
        <v>2.91299287188585</v>
      </c>
      <c r="G15" s="38" t="n">
        <v>2022</v>
      </c>
      <c r="H15" s="39" t="n">
        <f aca="false">H14+((2/100)*H14)</f>
        <v>1299.94783942661</v>
      </c>
      <c r="I15" s="40" t="n">
        <f aca="false">(H15*$E$25*$E$27)/86400</f>
        <v>2.7082246654721</v>
      </c>
      <c r="J15" s="41" t="n">
        <f aca="false">(H15*$E$25*$E$26*$E$27)/86400</f>
        <v>4.06233699820815</v>
      </c>
      <c r="L15" s="38" t="n">
        <v>2022</v>
      </c>
      <c r="M15" s="39" t="n">
        <f aca="false">M14+((2/100)*M14)</f>
        <v>1071.66431640535</v>
      </c>
      <c r="N15" s="40" t="n">
        <f aca="false">(M15*$E$25*$E$27)/86400</f>
        <v>2.23263399251115</v>
      </c>
      <c r="O15" s="41" t="n">
        <f aca="false">(M15*$E$25*$E$26*$E$27)/86400</f>
        <v>3.34895098876672</v>
      </c>
      <c r="Q15" s="38" t="n">
        <v>2022</v>
      </c>
      <c r="R15" s="39" t="n">
        <f aca="false">R14+((2/100)*R14)</f>
        <v>2111.62258794664</v>
      </c>
      <c r="S15" s="40" t="n">
        <f aca="false">(R15*$E$25*$E$27)/86400</f>
        <v>4.39921372488883</v>
      </c>
      <c r="T15" s="41" t="n">
        <f aca="false">(R15*$E$25*$E$26*$E$27)/86400</f>
        <v>6.59882058733324</v>
      </c>
    </row>
    <row r="16" s="28" customFormat="true" ht="11.25" hidden="false" customHeight="false" outlineLevel="0" collapsed="false">
      <c r="B16" s="38" t="n">
        <v>2023</v>
      </c>
      <c r="C16" s="39" t="n">
        <f aca="false">C15+((2/100)*C15)</f>
        <v>950.80087338354</v>
      </c>
      <c r="D16" s="40" t="n">
        <f aca="false">(C16*$E$25*$E$27)/86400</f>
        <v>1.98083515288238</v>
      </c>
      <c r="E16" s="41" t="n">
        <f aca="false">(C16*$E$25*$E$26*$E$27)/86400</f>
        <v>2.97125272932356</v>
      </c>
      <c r="G16" s="38" t="n">
        <v>2023</v>
      </c>
      <c r="H16" s="39" t="n">
        <f aca="false">H15+((2/100)*H15)</f>
        <v>1325.94679621514</v>
      </c>
      <c r="I16" s="40" t="n">
        <f aca="false">(H16*$E$25*$E$27)/86400</f>
        <v>2.76238915878154</v>
      </c>
      <c r="J16" s="41" t="n">
        <f aca="false">(H16*$E$25*$E$26*$E$27)/86400</f>
        <v>4.14358373817232</v>
      </c>
      <c r="L16" s="38" t="n">
        <v>2023</v>
      </c>
      <c r="M16" s="39" t="n">
        <f aca="false">M15+((2/100)*M15)</f>
        <v>1093.09760273346</v>
      </c>
      <c r="N16" s="40" t="n">
        <f aca="false">(M16*$E$25*$E$27)/86400</f>
        <v>2.27728667236137</v>
      </c>
      <c r="O16" s="41" t="n">
        <f aca="false">(M16*$E$25*$E$26*$E$27)/86400</f>
        <v>3.41593000854205</v>
      </c>
      <c r="Q16" s="38" t="n">
        <v>2023</v>
      </c>
      <c r="R16" s="39" t="n">
        <f aca="false">R15+((2/100)*R15)</f>
        <v>2153.85503970557</v>
      </c>
      <c r="S16" s="40" t="n">
        <f aca="false">(R16*$E$25*$E$27)/86400</f>
        <v>4.48719799938661</v>
      </c>
      <c r="T16" s="41" t="n">
        <f aca="false">(R16*$E$25*$E$26*$E$27)/86400</f>
        <v>6.73079699907991</v>
      </c>
    </row>
    <row r="17" s="28" customFormat="true" ht="11.25" hidden="false" customHeight="false" outlineLevel="0" collapsed="false">
      <c r="B17" s="38" t="n">
        <v>2024</v>
      </c>
      <c r="C17" s="39" t="n">
        <f aca="false">C16+((2/100)*C16)</f>
        <v>969.816890851211</v>
      </c>
      <c r="D17" s="40" t="n">
        <f aca="false">(C17*$E$25*$E$27)/86400</f>
        <v>2.02045185594002</v>
      </c>
      <c r="E17" s="41" t="n">
        <f aca="false">(C17*$E$25*$E$26*$E$27)/86400</f>
        <v>3.03067778391004</v>
      </c>
      <c r="G17" s="38" t="n">
        <v>2024</v>
      </c>
      <c r="H17" s="39" t="n">
        <f aca="false">H16+((2/100)*H16)</f>
        <v>1352.46573213944</v>
      </c>
      <c r="I17" s="40" t="n">
        <f aca="false">(H17*$E$25*$E$27)/86400</f>
        <v>2.81763694195718</v>
      </c>
      <c r="J17" s="41" t="n">
        <f aca="false">(H17*$E$25*$E$26*$E$27)/86400</f>
        <v>4.22645541293576</v>
      </c>
      <c r="L17" s="38" t="n">
        <v>2024</v>
      </c>
      <c r="M17" s="39" t="n">
        <f aca="false">M16+((2/100)*M16)</f>
        <v>1114.95955478813</v>
      </c>
      <c r="N17" s="40" t="n">
        <f aca="false">(M17*$E$25*$E$27)/86400</f>
        <v>2.3228324058086</v>
      </c>
      <c r="O17" s="41" t="n">
        <f aca="false">(M17*$E$25*$E$26*$E$27)/86400</f>
        <v>3.4842486087129</v>
      </c>
      <c r="Q17" s="38" t="n">
        <v>2024</v>
      </c>
      <c r="R17" s="39" t="n">
        <f aca="false">R16+((2/100)*R16)</f>
        <v>2196.93214049968</v>
      </c>
      <c r="S17" s="40" t="n">
        <f aca="false">(R17*$E$25*$E$27)/86400</f>
        <v>4.57694195937434</v>
      </c>
      <c r="T17" s="41" t="n">
        <f aca="false">(R17*$E$25*$E$26*$E$27)/86400</f>
        <v>6.86541293906151</v>
      </c>
    </row>
    <row r="18" s="28" customFormat="true" ht="11.25" hidden="false" customHeight="false" outlineLevel="0" collapsed="false">
      <c r="B18" s="38" t="n">
        <v>2025</v>
      </c>
      <c r="C18" s="39" t="n">
        <f aca="false">C17+((2/100)*C17)</f>
        <v>989.213228668236</v>
      </c>
      <c r="D18" s="40" t="n">
        <f aca="false">(C18*$E$25*$E$27)/86400</f>
        <v>2.06086089305882</v>
      </c>
      <c r="E18" s="41" t="n">
        <f aca="false">(C18*$E$25*$E$26*$E$27)/86400</f>
        <v>3.09129133958824</v>
      </c>
      <c r="G18" s="38" t="n">
        <v>2025</v>
      </c>
      <c r="H18" s="39" t="n">
        <f aca="false">H17+((2/100)*H17)</f>
        <v>1379.51504678223</v>
      </c>
      <c r="I18" s="40" t="n">
        <f aca="false">(H18*$E$25*$E$27)/86400</f>
        <v>2.87398968079632</v>
      </c>
      <c r="J18" s="41" t="n">
        <f aca="false">(H18*$E$25*$E$26*$E$27)/86400</f>
        <v>4.31098452119448</v>
      </c>
      <c r="L18" s="38" t="n">
        <v>2025</v>
      </c>
      <c r="M18" s="39" t="n">
        <f aca="false">M17+((2/100)*M17)</f>
        <v>1137.25874588389</v>
      </c>
      <c r="N18" s="40" t="n">
        <f aca="false">(M18*$E$25*$E$27)/86400</f>
        <v>2.36928905392477</v>
      </c>
      <c r="O18" s="41" t="n">
        <f aca="false">(M18*$E$25*$E$26*$E$27)/86400</f>
        <v>3.55393358088715</v>
      </c>
      <c r="Q18" s="38" t="n">
        <v>2025</v>
      </c>
      <c r="R18" s="39" t="n">
        <f aca="false">R17+((2/100)*R17)</f>
        <v>2240.87078330968</v>
      </c>
      <c r="S18" s="40" t="n">
        <f aca="false">(R18*$E$25*$E$27)/86400</f>
        <v>4.66848079856183</v>
      </c>
      <c r="T18" s="41" t="n">
        <f aca="false">(R18*$E$25*$E$26*$E$27)/86400</f>
        <v>7.00272119784274</v>
      </c>
    </row>
    <row r="19" s="28" customFormat="true" ht="11.25" hidden="false" customHeight="false" outlineLevel="0" collapsed="false">
      <c r="B19" s="38" t="n">
        <v>2026</v>
      </c>
      <c r="C19" s="39" t="n">
        <f aca="false">C18+((2/100)*C18)</f>
        <v>1008.9974932416</v>
      </c>
      <c r="D19" s="40" t="n">
        <f aca="false">(C19*$E$25*$E$27)/86400</f>
        <v>2.10207811092</v>
      </c>
      <c r="E19" s="41" t="n">
        <f aca="false">(C19*$E$25*$E$26*$E$27)/86400</f>
        <v>3.15311716638</v>
      </c>
      <c r="G19" s="38" t="n">
        <v>2026</v>
      </c>
      <c r="H19" s="39" t="n">
        <f aca="false">H18+((2/100)*H18)</f>
        <v>1407.10534771788</v>
      </c>
      <c r="I19" s="40" t="n">
        <f aca="false">(H19*$E$25*$E$27)/86400</f>
        <v>2.93146947441225</v>
      </c>
      <c r="J19" s="41" t="n">
        <f aca="false">(H19*$E$25*$E$26*$E$27)/86400</f>
        <v>4.39720421161837</v>
      </c>
      <c r="L19" s="38" t="n">
        <v>2026</v>
      </c>
      <c r="M19" s="39" t="n">
        <f aca="false">M18+((2/100)*M18)</f>
        <v>1160.00392080157</v>
      </c>
      <c r="N19" s="40" t="n">
        <f aca="false">(M19*$E$25*$E$27)/86400</f>
        <v>2.41667483500326</v>
      </c>
      <c r="O19" s="41" t="n">
        <f aca="false">(M19*$E$25*$E$26*$E$27)/86400</f>
        <v>3.6250122525049</v>
      </c>
      <c r="Q19" s="38" t="n">
        <v>2026</v>
      </c>
      <c r="R19" s="39" t="n">
        <f aca="false">R18+((2/100)*R18)</f>
        <v>2285.68819897587</v>
      </c>
      <c r="S19" s="40" t="n">
        <f aca="false">(R19*$E$25*$E$27)/86400</f>
        <v>4.76185041453306</v>
      </c>
      <c r="T19" s="41" t="n">
        <f aca="false">(R19*$E$25*$E$26*$E$27)/86400</f>
        <v>7.14277562179959</v>
      </c>
    </row>
    <row r="20" s="28" customFormat="true" ht="11.25" hidden="false" customHeight="false" outlineLevel="0" collapsed="false">
      <c r="B20" s="38" t="n">
        <v>2027</v>
      </c>
      <c r="C20" s="39" t="n">
        <f aca="false">C19+((2/100)*C19)</f>
        <v>1029.17744310643</v>
      </c>
      <c r="D20" s="40" t="n">
        <f aca="false">(C20*$E$25*$E$27)/86400</f>
        <v>2.1441196731384</v>
      </c>
      <c r="E20" s="41" t="n">
        <f aca="false">(C20*$E$25*$E$26*$E$27)/86400</f>
        <v>3.2161795097076</v>
      </c>
      <c r="G20" s="38" t="n">
        <v>2027</v>
      </c>
      <c r="H20" s="39" t="n">
        <f aca="false">H19+((2/100)*H19)</f>
        <v>1435.24745467224</v>
      </c>
      <c r="I20" s="40" t="n">
        <f aca="false">(H20*$E$25*$E$27)/86400</f>
        <v>2.99009886390049</v>
      </c>
      <c r="J20" s="41" t="n">
        <f aca="false">(H20*$E$25*$E$26*$E$27)/86400</f>
        <v>4.48514829585074</v>
      </c>
      <c r="L20" s="38" t="n">
        <v>2027</v>
      </c>
      <c r="M20" s="39" t="n">
        <f aca="false">M19+((2/100)*M19)</f>
        <v>1183.2039992176</v>
      </c>
      <c r="N20" s="40" t="n">
        <f aca="false">(M20*$E$25*$E$27)/86400</f>
        <v>2.46500833170333</v>
      </c>
      <c r="O20" s="41" t="n">
        <f aca="false">(M20*$E$25*$E$26*$E$27)/86400</f>
        <v>3.697512497555</v>
      </c>
      <c r="Q20" s="38" t="n">
        <v>2027</v>
      </c>
      <c r="R20" s="39" t="n">
        <f aca="false">R19+((2/100)*R19)</f>
        <v>2331.40196295539</v>
      </c>
      <c r="S20" s="40" t="n">
        <f aca="false">(R20*$E$25*$E$27)/86400</f>
        <v>4.85708742282372</v>
      </c>
      <c r="T20" s="41" t="n">
        <f aca="false">(R20*$E$25*$E$26*$E$27)/86400</f>
        <v>7.28563113423559</v>
      </c>
    </row>
    <row r="21" s="28" customFormat="true" ht="11.25" hidden="false" customHeight="false" outlineLevel="0" collapsed="false">
      <c r="B21" s="38" t="n">
        <v>2028</v>
      </c>
      <c r="C21" s="39" t="n">
        <f aca="false">C20+((2/100)*C20)</f>
        <v>1049.76099196856</v>
      </c>
      <c r="D21" s="40" t="n">
        <f aca="false">(C21*$E$25*$E$27)/86400</f>
        <v>2.18700206660117</v>
      </c>
      <c r="E21" s="41" t="n">
        <f aca="false">(C21*$E$25*$E$26*$E$27)/86400</f>
        <v>3.28050309990175</v>
      </c>
      <c r="G21" s="38" t="n">
        <v>2028</v>
      </c>
      <c r="H21" s="39" t="n">
        <f aca="false">H20+((2/100)*H20)</f>
        <v>1463.95240376568</v>
      </c>
      <c r="I21" s="40" t="n">
        <f aca="false">(H21*$E$25*$E$27)/86400</f>
        <v>3.0499008411785</v>
      </c>
      <c r="J21" s="41" t="n">
        <f aca="false">(H21*$E$25*$E$26*$E$27)/86400</f>
        <v>4.57485126176775</v>
      </c>
      <c r="L21" s="38" t="n">
        <v>2028</v>
      </c>
      <c r="M21" s="39" t="n">
        <f aca="false">M20+((2/100)*M20)</f>
        <v>1206.86807920195</v>
      </c>
      <c r="N21" s="40" t="n">
        <f aca="false">(M21*$E$25*$E$27)/86400</f>
        <v>2.5143084983374</v>
      </c>
      <c r="O21" s="41" t="n">
        <f aca="false">(M21*$E$25*$E$26*$E$27)/86400</f>
        <v>3.7714627475061</v>
      </c>
      <c r="Q21" s="38" t="n">
        <v>2028</v>
      </c>
      <c r="R21" s="39" t="n">
        <f aca="false">R20+((2/100)*R20)</f>
        <v>2378.0300022145</v>
      </c>
      <c r="S21" s="40" t="n">
        <f aca="false">(R21*$E$25*$E$27)/86400</f>
        <v>4.9542291712802</v>
      </c>
      <c r="T21" s="41" t="n">
        <f aca="false">(R21*$E$25*$E$26*$E$27)/86400</f>
        <v>7.4313437569203</v>
      </c>
    </row>
    <row r="22" s="28" customFormat="true" ht="11.25" hidden="false" customHeight="false" outlineLevel="0" collapsed="false">
      <c r="B22" s="38" t="n">
        <v>2029</v>
      </c>
      <c r="C22" s="39" t="n">
        <f aca="false">C21+((2/100)*C21)</f>
        <v>1070.75621180793</v>
      </c>
      <c r="D22" s="40" t="n">
        <f aca="false">(C22*$E$25*$E$27)/86400</f>
        <v>2.23074210793319</v>
      </c>
      <c r="E22" s="41" t="n">
        <f aca="false">(C22*$E$25*$E$26*$E$27)/86400</f>
        <v>3.34611316189979</v>
      </c>
      <c r="G22" s="38" t="n">
        <v>2029</v>
      </c>
      <c r="H22" s="39" t="n">
        <f aca="false">H21+((2/100)*H21)</f>
        <v>1493.23145184099</v>
      </c>
      <c r="I22" s="40" t="n">
        <f aca="false">(H22*$E$25*$E$27)/86400</f>
        <v>3.11089885800207</v>
      </c>
      <c r="J22" s="41" t="n">
        <f aca="false">(H22*$E$25*$E$26*$E$27)/86400</f>
        <v>4.66634828700311</v>
      </c>
      <c r="L22" s="38" t="n">
        <v>2029</v>
      </c>
      <c r="M22" s="39" t="n">
        <f aca="false">M21+((2/100)*M21)</f>
        <v>1231.00544078599</v>
      </c>
      <c r="N22" s="40" t="n">
        <f aca="false">(M22*$E$25*$E$27)/86400</f>
        <v>2.56459466830414</v>
      </c>
      <c r="O22" s="41" t="n">
        <f aca="false">(M22*$E$25*$E$26*$E$27)/86400</f>
        <v>3.84689200245622</v>
      </c>
      <c r="Q22" s="38" t="n">
        <v>2029</v>
      </c>
      <c r="R22" s="39" t="n">
        <f aca="false">R21+((2/100)*R21)</f>
        <v>2425.59060225879</v>
      </c>
      <c r="S22" s="40" t="n">
        <f aca="false">(R22*$E$25*$E$27)/86400</f>
        <v>5.0533137547058</v>
      </c>
      <c r="T22" s="41" t="n">
        <f aca="false">(R22*$E$25*$E$26*$E$27)/86400</f>
        <v>7.5799706320587</v>
      </c>
    </row>
    <row r="23" s="28" customFormat="true" ht="12" hidden="false" customHeight="false" outlineLevel="0" collapsed="false">
      <c r="B23" s="42" t="n">
        <v>2030</v>
      </c>
      <c r="C23" s="43" t="n">
        <f aca="false">C22+((2/100)*C22)</f>
        <v>1092.17133604409</v>
      </c>
      <c r="D23" s="44" t="n">
        <f aca="false">(C23*$E$25*$E$27)/86400</f>
        <v>2.27535695009186</v>
      </c>
      <c r="E23" s="45" t="n">
        <f aca="false">(C23*$E$25*$E$26*$E$27)/86400</f>
        <v>3.41303542513778</v>
      </c>
      <c r="G23" s="42" t="n">
        <v>2030</v>
      </c>
      <c r="H23" s="43" t="n">
        <f aca="false">H22+((2/100)*H22)</f>
        <v>1523.09608087781</v>
      </c>
      <c r="I23" s="44" t="n">
        <f aca="false">(H23*$E$25*$E$27)/86400</f>
        <v>3.17311683516211</v>
      </c>
      <c r="J23" s="45" t="n">
        <f aca="false">(H23*$E$25*$E$26*$E$27)/86400</f>
        <v>4.75967525274317</v>
      </c>
      <c r="L23" s="42" t="n">
        <v>2030</v>
      </c>
      <c r="M23" s="43" t="n">
        <f aca="false">M22+((2/100)*M22)</f>
        <v>1255.62554960171</v>
      </c>
      <c r="N23" s="44" t="n">
        <f aca="false">(M23*$E$25*$E$27)/86400</f>
        <v>2.61588656167023</v>
      </c>
      <c r="O23" s="45" t="n">
        <f aca="false">(M23*$E$25*$E$26*$E$27)/86400</f>
        <v>3.92382984250534</v>
      </c>
      <c r="Q23" s="42" t="n">
        <v>2030</v>
      </c>
      <c r="R23" s="43" t="n">
        <f aca="false">R22+((2/100)*R22)</f>
        <v>2474.10241430396</v>
      </c>
      <c r="S23" s="44" t="n">
        <f aca="false">(R23*$E$25*$E$27)/86400</f>
        <v>5.15438002979992</v>
      </c>
      <c r="T23" s="45" t="n">
        <f aca="false">(R23*$E$25*$E$26*$E$27)/86400</f>
        <v>7.73157004469988</v>
      </c>
    </row>
    <row r="24" s="28" customFormat="true" ht="11.25" hidden="false" customHeight="false" outlineLevel="0" collapsed="false">
      <c r="C24" s="46"/>
      <c r="D24" s="46"/>
      <c r="E24" s="46"/>
      <c r="H24" s="46"/>
      <c r="I24" s="46"/>
      <c r="J24" s="46"/>
      <c r="M24" s="46"/>
      <c r="N24" s="46"/>
      <c r="O24" s="46"/>
      <c r="R24" s="46"/>
      <c r="S24" s="46"/>
      <c r="T24" s="46"/>
    </row>
    <row r="25" s="28" customFormat="true" ht="11.25" hidden="false" customHeight="false" outlineLevel="0" collapsed="false">
      <c r="B25" s="47" t="s">
        <v>6</v>
      </c>
      <c r="C25" s="47"/>
      <c r="D25" s="47"/>
      <c r="E25" s="46" t="n">
        <v>1.2</v>
      </c>
      <c r="G25" s="47" t="s">
        <v>6</v>
      </c>
      <c r="H25" s="47"/>
      <c r="I25" s="47"/>
      <c r="J25" s="46" t="n">
        <v>1.2</v>
      </c>
      <c r="L25" s="47" t="s">
        <v>6</v>
      </c>
      <c r="M25" s="47"/>
      <c r="N25" s="47"/>
      <c r="O25" s="46" t="n">
        <v>1.2</v>
      </c>
      <c r="Q25" s="47" t="s">
        <v>6</v>
      </c>
      <c r="R25" s="47"/>
      <c r="S25" s="47"/>
      <c r="T25" s="46" t="n">
        <v>1.2</v>
      </c>
    </row>
    <row r="26" s="28" customFormat="true" ht="11.25" hidden="false" customHeight="false" outlineLevel="0" collapsed="false">
      <c r="B26" s="48"/>
      <c r="C26" s="48"/>
      <c r="D26" s="48" t="s">
        <v>7</v>
      </c>
      <c r="E26" s="46" t="n">
        <v>1.5</v>
      </c>
      <c r="G26" s="48"/>
      <c r="H26" s="48"/>
      <c r="I26" s="48" t="s">
        <v>7</v>
      </c>
      <c r="J26" s="46" t="n">
        <v>1.5</v>
      </c>
      <c r="L26" s="48"/>
      <c r="M26" s="48"/>
      <c r="N26" s="48" t="s">
        <v>7</v>
      </c>
      <c r="O26" s="46" t="n">
        <v>1.5</v>
      </c>
      <c r="Q26" s="48"/>
      <c r="R26" s="48"/>
      <c r="S26" s="48" t="s">
        <v>7</v>
      </c>
      <c r="T26" s="46" t="n">
        <v>1.5</v>
      </c>
    </row>
    <row r="27" s="28" customFormat="true" ht="11.25" hidden="false" customHeight="false" outlineLevel="0" collapsed="false">
      <c r="B27" s="47" t="s">
        <v>8</v>
      </c>
      <c r="C27" s="47"/>
      <c r="D27" s="47"/>
      <c r="E27" s="46" t="n">
        <v>150</v>
      </c>
      <c r="G27" s="47" t="s">
        <v>8</v>
      </c>
      <c r="H27" s="47"/>
      <c r="I27" s="47"/>
      <c r="J27" s="46" t="n">
        <v>150</v>
      </c>
      <c r="L27" s="47" t="s">
        <v>8</v>
      </c>
      <c r="M27" s="47"/>
      <c r="N27" s="47"/>
      <c r="O27" s="46" t="n">
        <v>150</v>
      </c>
      <c r="Q27" s="47" t="s">
        <v>8</v>
      </c>
      <c r="R27" s="47"/>
      <c r="S27" s="47"/>
      <c r="T27" s="46" t="n">
        <v>150</v>
      </c>
    </row>
    <row r="28" s="28" customFormat="true" ht="11.25" hidden="false" customHeight="false" outlineLevel="0" collapsed="false">
      <c r="B28" s="49" t="s">
        <v>31</v>
      </c>
      <c r="C28" s="49"/>
      <c r="D28" s="49"/>
      <c r="E28" s="50" t="n">
        <f aca="false">(D23*86400)/1000</f>
        <v>196.590840487936</v>
      </c>
      <c r="G28" s="49" t="s">
        <v>31</v>
      </c>
      <c r="H28" s="49"/>
      <c r="I28" s="49"/>
      <c r="J28" s="50" t="n">
        <f aca="false">(I23*86400)/1000</f>
        <v>274.157294558006</v>
      </c>
      <c r="L28" s="49" t="s">
        <v>31</v>
      </c>
      <c r="M28" s="49"/>
      <c r="N28" s="49"/>
      <c r="O28" s="50" t="n">
        <f aca="false">(N23*86400)/1000</f>
        <v>226.012598928308</v>
      </c>
      <c r="Q28" s="49" t="s">
        <v>31</v>
      </c>
      <c r="R28" s="49"/>
      <c r="S28" s="49"/>
      <c r="T28" s="50" t="n">
        <f aca="false">(S23*86400)/1000</f>
        <v>445.338434574713</v>
      </c>
    </row>
    <row r="29" s="28" customFormat="true" ht="11.25" hidden="false" customHeight="false" outlineLevel="0" collapsed="false">
      <c r="B29" s="49" t="s">
        <v>32</v>
      </c>
      <c r="C29" s="49"/>
      <c r="D29" s="49"/>
      <c r="E29" s="51" t="n">
        <f aca="false">E28/3</f>
        <v>65.5302801626454</v>
      </c>
      <c r="G29" s="49" t="s">
        <v>32</v>
      </c>
      <c r="H29" s="49"/>
      <c r="I29" s="49"/>
      <c r="J29" s="51" t="n">
        <f aca="false">J28/3</f>
        <v>91.3857648526688</v>
      </c>
      <c r="L29" s="49" t="s">
        <v>32</v>
      </c>
      <c r="M29" s="49"/>
      <c r="N29" s="49"/>
      <c r="O29" s="51" t="n">
        <f aca="false">O28/3</f>
        <v>75.3375329761026</v>
      </c>
      <c r="Q29" s="49" t="s">
        <v>32</v>
      </c>
      <c r="R29" s="49"/>
      <c r="S29" s="49"/>
      <c r="T29" s="51" t="n">
        <f aca="false">T28/3</f>
        <v>148.446144858238</v>
      </c>
    </row>
    <row r="30" s="28" customFormat="true" ht="11.25" hidden="false" customHeight="false" outlineLevel="0" collapsed="false">
      <c r="B30" s="49" t="s">
        <v>33</v>
      </c>
      <c r="C30" s="49"/>
      <c r="D30" s="49"/>
      <c r="E30" s="51" t="n">
        <v>100</v>
      </c>
      <c r="G30" s="49" t="s">
        <v>33</v>
      </c>
      <c r="H30" s="49"/>
      <c r="I30" s="49"/>
      <c r="J30" s="51" t="n">
        <v>100</v>
      </c>
      <c r="L30" s="49" t="s">
        <v>33</v>
      </c>
      <c r="M30" s="49"/>
      <c r="N30" s="49"/>
      <c r="O30" s="51" t="n">
        <v>100</v>
      </c>
      <c r="Q30" s="49" t="s">
        <v>33</v>
      </c>
      <c r="R30" s="49"/>
      <c r="S30" s="49"/>
      <c r="T30" s="51" t="n">
        <v>200</v>
      </c>
    </row>
    <row r="32" customFormat="false" ht="24.95" hidden="false" customHeight="true" outlineLevel="0" collapsed="false"/>
    <row r="33" customFormat="false" ht="12.75" hidden="false" customHeight="true" outlineLevel="0" collapsed="false">
      <c r="B33" s="29" t="s">
        <v>24</v>
      </c>
      <c r="C33" s="29"/>
      <c r="D33" s="29"/>
      <c r="E33" s="29"/>
      <c r="G33" s="29" t="s">
        <v>34</v>
      </c>
      <c r="H33" s="29"/>
      <c r="I33" s="29"/>
      <c r="J33" s="29"/>
      <c r="L33" s="29" t="s">
        <v>26</v>
      </c>
      <c r="M33" s="29"/>
      <c r="N33" s="29"/>
      <c r="O33" s="29"/>
      <c r="Q33" s="29" t="s">
        <v>27</v>
      </c>
      <c r="R33" s="29"/>
      <c r="S33" s="29"/>
      <c r="T33" s="29"/>
    </row>
    <row r="34" s="28" customFormat="true" ht="30" hidden="false" customHeight="true" outlineLevel="0" collapsed="false">
      <c r="B34" s="31" t="s">
        <v>2</v>
      </c>
      <c r="C34" s="32" t="s">
        <v>28</v>
      </c>
      <c r="D34" s="34" t="s">
        <v>29</v>
      </c>
      <c r="E34" s="34"/>
      <c r="G34" s="31" t="s">
        <v>2</v>
      </c>
      <c r="H34" s="32" t="s">
        <v>28</v>
      </c>
      <c r="I34" s="34" t="s">
        <v>29</v>
      </c>
      <c r="J34" s="34"/>
      <c r="L34" s="31" t="s">
        <v>2</v>
      </c>
      <c r="M34" s="32" t="s">
        <v>28</v>
      </c>
      <c r="N34" s="34" t="s">
        <v>29</v>
      </c>
      <c r="O34" s="34"/>
      <c r="Q34" s="31" t="s">
        <v>2</v>
      </c>
      <c r="R34" s="32" t="s">
        <v>28</v>
      </c>
      <c r="S34" s="34" t="s">
        <v>29</v>
      </c>
      <c r="T34" s="34"/>
    </row>
    <row r="35" customFormat="false" ht="12.75" hidden="false" customHeight="false" outlineLevel="0" collapsed="false">
      <c r="B35" s="31" t="n">
        <v>2010</v>
      </c>
      <c r="C35" s="35" t="n">
        <v>735</v>
      </c>
      <c r="D35" s="37" t="n">
        <f aca="false">(C35*$E$25*$E$27)/86400</f>
        <v>1.53125</v>
      </c>
      <c r="E35" s="37"/>
      <c r="G35" s="31" t="n">
        <v>2010</v>
      </c>
      <c r="H35" s="35" t="n">
        <v>650</v>
      </c>
      <c r="I35" s="37" t="n">
        <f aca="false">(H35*$E$25*$E$27)/86400</f>
        <v>1.35416666666667</v>
      </c>
      <c r="J35" s="37" t="n">
        <f aca="false">(H35*$E$25*$E$26*$E$27)/86400</f>
        <v>2.03125</v>
      </c>
      <c r="L35" s="31" t="n">
        <v>2010</v>
      </c>
      <c r="M35" s="35" t="n">
        <v>845</v>
      </c>
      <c r="N35" s="37" t="n">
        <f aca="false">(M35*$E$25*$E$27)/86400</f>
        <v>1.76041666666667</v>
      </c>
      <c r="O35" s="37"/>
      <c r="Q35" s="31" t="n">
        <v>2010</v>
      </c>
      <c r="R35" s="35" t="n">
        <v>1665</v>
      </c>
      <c r="S35" s="37" t="n">
        <f aca="false">(R35*$E$25*$E$27)/86400</f>
        <v>3.46875</v>
      </c>
      <c r="T35" s="37" t="n">
        <f aca="false">(R35*$E$25*$E$26*$E$27)/86400</f>
        <v>5.203125</v>
      </c>
    </row>
    <row r="36" customFormat="false" ht="13.5" hidden="false" customHeight="false" outlineLevel="0" collapsed="false">
      <c r="B36" s="42" t="n">
        <v>2030</v>
      </c>
      <c r="C36" s="43" t="n">
        <v>1092.17133604409</v>
      </c>
      <c r="D36" s="45" t="n">
        <v>2.27535695009186</v>
      </c>
      <c r="E36" s="45"/>
      <c r="G36" s="42" t="n">
        <v>2030</v>
      </c>
      <c r="H36" s="43" t="n">
        <v>965.86580738593</v>
      </c>
      <c r="I36" s="45" t="n">
        <v>2.01222043205402</v>
      </c>
      <c r="J36" s="45" t="n">
        <v>3.01833064808103</v>
      </c>
      <c r="L36" s="42" t="n">
        <v>2030</v>
      </c>
      <c r="M36" s="43" t="n">
        <v>1255.62554960171</v>
      </c>
      <c r="N36" s="45" t="n">
        <v>2.61588656167023</v>
      </c>
      <c r="O36" s="45"/>
      <c r="Q36" s="42" t="n">
        <v>2030</v>
      </c>
      <c r="R36" s="43" t="n">
        <v>2474.10241430396</v>
      </c>
      <c r="S36" s="45" t="n">
        <v>5.15438002979992</v>
      </c>
      <c r="T36" s="45" t="n">
        <v>7.73157004469988</v>
      </c>
    </row>
    <row r="37" customFormat="false" ht="12.75" hidden="false" customHeight="false" outlineLevel="0" collapsed="false">
      <c r="B37" s="28"/>
      <c r="C37" s="46"/>
      <c r="D37" s="46"/>
      <c r="E37" s="46"/>
      <c r="G37" s="28"/>
      <c r="H37" s="46"/>
      <c r="I37" s="46"/>
      <c r="J37" s="46"/>
      <c r="L37" s="28"/>
      <c r="M37" s="46"/>
      <c r="N37" s="46"/>
      <c r="O37" s="46"/>
      <c r="Q37" s="28"/>
      <c r="R37" s="46"/>
      <c r="S37" s="46"/>
      <c r="T37" s="46"/>
    </row>
    <row r="38" customFormat="false" ht="12.75" hidden="false" customHeight="false" outlineLevel="0" collapsed="false">
      <c r="B38" s="47" t="s">
        <v>6</v>
      </c>
      <c r="C38" s="47"/>
      <c r="D38" s="47"/>
      <c r="E38" s="46" t="n">
        <v>1.2</v>
      </c>
      <c r="G38" s="47" t="s">
        <v>6</v>
      </c>
      <c r="H38" s="47"/>
      <c r="I38" s="47"/>
      <c r="J38" s="46" t="n">
        <v>1.2</v>
      </c>
      <c r="L38" s="47" t="s">
        <v>6</v>
      </c>
      <c r="M38" s="47"/>
      <c r="N38" s="47"/>
      <c r="O38" s="46" t="n">
        <v>1.2</v>
      </c>
      <c r="Q38" s="47" t="s">
        <v>6</v>
      </c>
      <c r="R38" s="47"/>
      <c r="S38" s="47"/>
      <c r="T38" s="46" t="n">
        <v>1.2</v>
      </c>
    </row>
    <row r="39" customFormat="false" ht="12.75" hidden="false" customHeight="false" outlineLevel="0" collapsed="false">
      <c r="B39" s="48"/>
      <c r="C39" s="48"/>
      <c r="D39" s="48" t="s">
        <v>7</v>
      </c>
      <c r="E39" s="46" t="n">
        <v>1.5</v>
      </c>
      <c r="G39" s="48"/>
      <c r="H39" s="48"/>
      <c r="I39" s="48" t="s">
        <v>7</v>
      </c>
      <c r="J39" s="46" t="n">
        <v>1.5</v>
      </c>
      <c r="L39" s="48"/>
      <c r="M39" s="48"/>
      <c r="N39" s="48" t="s">
        <v>7</v>
      </c>
      <c r="O39" s="46" t="n">
        <v>1.5</v>
      </c>
      <c r="Q39" s="48"/>
      <c r="R39" s="48"/>
      <c r="S39" s="48" t="s">
        <v>7</v>
      </c>
      <c r="T39" s="46" t="n">
        <v>1.5</v>
      </c>
    </row>
    <row r="40" customFormat="false" ht="12.75" hidden="false" customHeight="false" outlineLevel="0" collapsed="false">
      <c r="B40" s="47" t="s">
        <v>8</v>
      </c>
      <c r="C40" s="47"/>
      <c r="D40" s="47"/>
      <c r="E40" s="46" t="n">
        <v>150</v>
      </c>
      <c r="G40" s="47" t="s">
        <v>8</v>
      </c>
      <c r="H40" s="47"/>
      <c r="I40" s="47"/>
      <c r="J40" s="46" t="n">
        <v>150</v>
      </c>
      <c r="L40" s="47" t="s">
        <v>8</v>
      </c>
      <c r="M40" s="47"/>
      <c r="N40" s="47"/>
      <c r="O40" s="46" t="n">
        <v>150</v>
      </c>
      <c r="Q40" s="47" t="s">
        <v>8</v>
      </c>
      <c r="R40" s="47"/>
      <c r="S40" s="47"/>
      <c r="T40" s="46" t="n">
        <v>150</v>
      </c>
    </row>
    <row r="41" customFormat="false" ht="12.75" hidden="false" customHeight="false" outlineLevel="0" collapsed="false">
      <c r="B41" s="49" t="s">
        <v>31</v>
      </c>
      <c r="C41" s="49"/>
      <c r="D41" s="49"/>
      <c r="E41" s="50" t="n">
        <f aca="false">(D36*86400)/1000</f>
        <v>196.590840487936</v>
      </c>
      <c r="G41" s="49" t="s">
        <v>31</v>
      </c>
      <c r="H41" s="49"/>
      <c r="I41" s="49"/>
      <c r="J41" s="50" t="n">
        <f aca="false">(I36*86400)/1000</f>
        <v>173.855845329467</v>
      </c>
      <c r="L41" s="49" t="s">
        <v>31</v>
      </c>
      <c r="M41" s="49"/>
      <c r="N41" s="49"/>
      <c r="O41" s="50" t="n">
        <f aca="false">(N36*86400)/1000</f>
        <v>226.012598928308</v>
      </c>
      <c r="Q41" s="49" t="s">
        <v>31</v>
      </c>
      <c r="R41" s="49"/>
      <c r="S41" s="49"/>
      <c r="T41" s="50" t="n">
        <f aca="false">(S36*86400)/1000</f>
        <v>445.338434574713</v>
      </c>
    </row>
    <row r="42" customFormat="false" ht="12.75" hidden="false" customHeight="false" outlineLevel="0" collapsed="false">
      <c r="B42" s="49" t="s">
        <v>32</v>
      </c>
      <c r="C42" s="49"/>
      <c r="D42" s="49"/>
      <c r="E42" s="50" t="n">
        <f aca="false">E41/3</f>
        <v>65.5302801626454</v>
      </c>
      <c r="G42" s="49" t="s">
        <v>32</v>
      </c>
      <c r="H42" s="49"/>
      <c r="I42" s="49"/>
      <c r="J42" s="50" t="n">
        <f aca="false">J41/3</f>
        <v>57.9519484431558</v>
      </c>
      <c r="L42" s="49" t="s">
        <v>32</v>
      </c>
      <c r="M42" s="49"/>
      <c r="N42" s="49"/>
      <c r="O42" s="50" t="n">
        <f aca="false">O41/3</f>
        <v>75.3375329761026</v>
      </c>
      <c r="Q42" s="49" t="s">
        <v>32</v>
      </c>
      <c r="R42" s="49"/>
      <c r="S42" s="49"/>
      <c r="T42" s="50" t="n">
        <f aca="false">T41/3</f>
        <v>148.446144858238</v>
      </c>
    </row>
    <row r="43" customFormat="false" ht="14.25" hidden="false" customHeight="false" outlineLevel="0" collapsed="false">
      <c r="B43" s="49" t="s">
        <v>35</v>
      </c>
      <c r="C43" s="49"/>
      <c r="D43" s="49"/>
      <c r="E43" s="51" t="n">
        <v>100</v>
      </c>
      <c r="G43" s="49" t="s">
        <v>35</v>
      </c>
      <c r="H43" s="49"/>
      <c r="I43" s="49"/>
      <c r="J43" s="51" t="n">
        <v>100</v>
      </c>
      <c r="L43" s="49" t="s">
        <v>35</v>
      </c>
      <c r="M43" s="49"/>
      <c r="N43" s="49"/>
      <c r="O43" s="51" t="n">
        <v>100</v>
      </c>
      <c r="Q43" s="49" t="s">
        <v>35</v>
      </c>
      <c r="R43" s="49"/>
      <c r="S43" s="49"/>
      <c r="T43" s="51" t="n">
        <v>200</v>
      </c>
    </row>
  </sheetData>
  <mergeCells count="60">
    <mergeCell ref="B1:E1"/>
    <mergeCell ref="G1:J1"/>
    <mergeCell ref="L1:O1"/>
    <mergeCell ref="Q1:T1"/>
    <mergeCell ref="B25:D25"/>
    <mergeCell ref="G25:I25"/>
    <mergeCell ref="L25:N25"/>
    <mergeCell ref="Q25:S25"/>
    <mergeCell ref="B27:D27"/>
    <mergeCell ref="G27:I27"/>
    <mergeCell ref="L27:N27"/>
    <mergeCell ref="Q27:S27"/>
    <mergeCell ref="B28:D28"/>
    <mergeCell ref="G28:I28"/>
    <mergeCell ref="L28:N28"/>
    <mergeCell ref="Q28:S28"/>
    <mergeCell ref="B29:D29"/>
    <mergeCell ref="G29:I29"/>
    <mergeCell ref="L29:N29"/>
    <mergeCell ref="Q29:S29"/>
    <mergeCell ref="B30:D30"/>
    <mergeCell ref="G30:I30"/>
    <mergeCell ref="L30:N30"/>
    <mergeCell ref="Q30:S30"/>
    <mergeCell ref="B33:E33"/>
    <mergeCell ref="G33:J33"/>
    <mergeCell ref="L33:O33"/>
    <mergeCell ref="Q33:T33"/>
    <mergeCell ref="D34:E34"/>
    <mergeCell ref="I34:J34"/>
    <mergeCell ref="N34:O34"/>
    <mergeCell ref="S34:T34"/>
    <mergeCell ref="D35:E35"/>
    <mergeCell ref="I35:J35"/>
    <mergeCell ref="N35:O35"/>
    <mergeCell ref="S35:T35"/>
    <mergeCell ref="D36:E36"/>
    <mergeCell ref="I36:J36"/>
    <mergeCell ref="N36:O36"/>
    <mergeCell ref="S36:T36"/>
    <mergeCell ref="B38:D38"/>
    <mergeCell ref="G38:I38"/>
    <mergeCell ref="L38:N38"/>
    <mergeCell ref="Q38:S38"/>
    <mergeCell ref="B40:D40"/>
    <mergeCell ref="G40:I40"/>
    <mergeCell ref="L40:N40"/>
    <mergeCell ref="Q40:S40"/>
    <mergeCell ref="B41:D41"/>
    <mergeCell ref="G41:I41"/>
    <mergeCell ref="L41:N41"/>
    <mergeCell ref="Q41:S41"/>
    <mergeCell ref="B42:D42"/>
    <mergeCell ref="G42:I42"/>
    <mergeCell ref="L42:N42"/>
    <mergeCell ref="Q42:S42"/>
    <mergeCell ref="B43:D43"/>
    <mergeCell ref="G43:I43"/>
    <mergeCell ref="L43:N43"/>
    <mergeCell ref="Q43:S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21:53:47Z</dcterms:created>
  <dc:creator>daniela</dc:creator>
  <dc:description/>
  <dc:language>en-US</dc:language>
  <cp:lastModifiedBy>Alexandre Horiye</cp:lastModifiedBy>
  <dcterms:modified xsi:type="dcterms:W3CDTF">2009-09-23T11:15:32Z</dcterms:modified>
  <cp:revision>0</cp:revision>
  <dc:subject/>
  <dc:title/>
</cp:coreProperties>
</file>