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ECHOS" sheetId="1" state="visible" r:id="rId2"/>
    <sheet name="NOS" sheetId="2" state="visible" r:id="rId3"/>
  </sheets>
  <definedNames>
    <definedName function="false" hidden="false" localSheetId="1" name="_xlnm.Print_Area" vbProcedure="false">NOS!$A$1:$H$25</definedName>
    <definedName function="false" hidden="false" localSheetId="0" name="_xlnm.Print_Area" vbProcedure="false">TRECHOS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1">
  <si>
    <t xml:space="preserve">Modelagem Matemática - Sistema Proposto 1</t>
  </si>
  <si>
    <t xml:space="preserve">Planilha de Cálculo de Rede de Água - Trechos</t>
  </si>
  <si>
    <t xml:space="preserve">Trecho</t>
  </si>
  <si>
    <t xml:space="preserve">Nó a Montante</t>
  </si>
  <si>
    <t xml:space="preserve">Nó a Jusante</t>
  </si>
  <si>
    <t xml:space="preserve">Extensão (m)</t>
  </si>
  <si>
    <t xml:space="preserve">Diâmetro (mm)</t>
  </si>
  <si>
    <t xml:space="preserve">Material</t>
  </si>
  <si>
    <t xml:space="preserve">Rugosidade (mm)</t>
  </si>
  <si>
    <t xml:space="preserve">Vazão (L/s)</t>
  </si>
  <si>
    <t xml:space="preserve">Velocidade (m/s)</t>
  </si>
  <si>
    <t xml:space="preserve">J         (m/km)</t>
  </si>
  <si>
    <t xml:space="preserve">Hf         (m)</t>
  </si>
  <si>
    <t xml:space="preserve">CP a Montante (m)</t>
  </si>
  <si>
    <t xml:space="preserve">CP a Jusante (m)</t>
  </si>
  <si>
    <t xml:space="preserve">T-1</t>
  </si>
  <si>
    <t xml:space="preserve">R-1</t>
  </si>
  <si>
    <t xml:space="preserve">J-1</t>
  </si>
  <si>
    <t xml:space="preserve">PVC</t>
  </si>
  <si>
    <t xml:space="preserve">T-2</t>
  </si>
  <si>
    <t xml:space="preserve">N-1</t>
  </si>
  <si>
    <t xml:space="preserve">J-2</t>
  </si>
  <si>
    <t xml:space="preserve">T-3</t>
  </si>
  <si>
    <t xml:space="preserve">N-2</t>
  </si>
  <si>
    <t xml:space="preserve">J-3</t>
  </si>
  <si>
    <t xml:space="preserve">T-4</t>
  </si>
  <si>
    <t xml:space="preserve">N-3</t>
  </si>
  <si>
    <t xml:space="preserve">J-4</t>
  </si>
  <si>
    <t xml:space="preserve">T-5</t>
  </si>
  <si>
    <t xml:space="preserve">N-4</t>
  </si>
  <si>
    <t xml:space="preserve">J-5</t>
  </si>
  <si>
    <t xml:space="preserve">T-6</t>
  </si>
  <si>
    <t xml:space="preserve">N-5</t>
  </si>
  <si>
    <t xml:space="preserve">J-6</t>
  </si>
  <si>
    <t xml:space="preserve">T-7</t>
  </si>
  <si>
    <t xml:space="preserve">N-6</t>
  </si>
  <si>
    <t xml:space="preserve">J-7</t>
  </si>
  <si>
    <t xml:space="preserve">T-8</t>
  </si>
  <si>
    <t xml:space="preserve">N-7</t>
  </si>
  <si>
    <t xml:space="preserve">J-8</t>
  </si>
  <si>
    <t xml:space="preserve">T-9</t>
  </si>
  <si>
    <t xml:space="preserve">N-8</t>
  </si>
  <si>
    <t xml:space="preserve">T-10</t>
  </si>
  <si>
    <t xml:space="preserve">N-9</t>
  </si>
  <si>
    <t xml:space="preserve">J-10</t>
  </si>
  <si>
    <t xml:space="preserve">T-11</t>
  </si>
  <si>
    <t xml:space="preserve">N-10</t>
  </si>
  <si>
    <t xml:space="preserve">J-11</t>
  </si>
  <si>
    <t xml:space="preserve">T-12</t>
  </si>
  <si>
    <t xml:space="preserve">N-11</t>
  </si>
  <si>
    <t xml:space="preserve">J-12</t>
  </si>
  <si>
    <t xml:space="preserve">T-13</t>
  </si>
  <si>
    <t xml:space="preserve">N-12</t>
  </si>
  <si>
    <t xml:space="preserve">J-13</t>
  </si>
  <si>
    <t xml:space="preserve">T-14</t>
  </si>
  <si>
    <t xml:space="preserve">N-13</t>
  </si>
  <si>
    <t xml:space="preserve">J-14</t>
  </si>
  <si>
    <t xml:space="preserve">T-15</t>
  </si>
  <si>
    <t xml:space="preserve">N-14</t>
  </si>
  <si>
    <t xml:space="preserve">J-15</t>
  </si>
  <si>
    <t xml:space="preserve">T-16</t>
  </si>
  <si>
    <t xml:space="preserve">N-15</t>
  </si>
  <si>
    <t xml:space="preserve">J-16</t>
  </si>
  <si>
    <t xml:space="preserve">T-17</t>
  </si>
  <si>
    <t xml:space="preserve">N-16</t>
  </si>
  <si>
    <t xml:space="preserve">J-17</t>
  </si>
  <si>
    <t xml:space="preserve">T-18</t>
  </si>
  <si>
    <t xml:space="preserve">N-17</t>
  </si>
  <si>
    <t xml:space="preserve">J-18</t>
  </si>
  <si>
    <t xml:space="preserve">T-19</t>
  </si>
  <si>
    <t xml:space="preserve">N-18</t>
  </si>
  <si>
    <t xml:space="preserve">J-19</t>
  </si>
  <si>
    <t xml:space="preserve">T-20</t>
  </si>
  <si>
    <t xml:space="preserve">N-19</t>
  </si>
  <si>
    <t xml:space="preserve">J-9</t>
  </si>
  <si>
    <t xml:space="preserve">Planilha de Cálculo de Rede de Água - Nós</t>
  </si>
  <si>
    <t xml:space="preserve">Nó</t>
  </si>
  <si>
    <t xml:space="preserve">Cota    (m)</t>
  </si>
  <si>
    <t xml:space="preserve">Cota Piezométrica (m)</t>
  </si>
  <si>
    <t xml:space="preserve">Pressão Dinâmica          (mca)</t>
  </si>
  <si>
    <t xml:space="preserve">Pressão Estática                (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Calibri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N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false" hidden="false" outlineLevel="0" max="7" min="2" style="1" width="9.14"/>
    <col collapsed="false" customWidth="true" hidden="false" outlineLevel="0" max="8" min="8" style="1" width="11.56"/>
    <col collapsed="false" customWidth="false" hidden="false" outlineLevel="0" max="9" min="9" style="1" width="9.14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8.25" hidden="false" customHeight="false" outlineLevel="0" collapsed="false">
      <c r="B4" s="4" t="s">
        <v>2</v>
      </c>
      <c r="C4" s="5" t="s">
        <v>3</v>
      </c>
      <c r="D4" s="5" t="s">
        <v>4</v>
      </c>
      <c r="E4" s="6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  <c r="M4" s="5" t="s">
        <v>13</v>
      </c>
      <c r="N4" s="7" t="s">
        <v>14</v>
      </c>
    </row>
    <row r="5" customFormat="false" ht="15" hidden="false" customHeight="false" outlineLevel="0" collapsed="false">
      <c r="B5" s="8" t="s">
        <v>15</v>
      </c>
      <c r="C5" s="9" t="s">
        <v>16</v>
      </c>
      <c r="D5" s="9" t="s">
        <v>17</v>
      </c>
      <c r="E5" s="10" t="n">
        <v>5</v>
      </c>
      <c r="F5" s="9" t="n">
        <v>100</v>
      </c>
      <c r="G5" s="9" t="s">
        <v>18</v>
      </c>
      <c r="H5" s="9" t="n">
        <v>130</v>
      </c>
      <c r="I5" s="10" t="n">
        <v>3.41</v>
      </c>
      <c r="J5" s="10" t="n">
        <v>0.43</v>
      </c>
      <c r="K5" s="10" t="n">
        <v>2.6</v>
      </c>
      <c r="L5" s="10" t="n">
        <v>0.01</v>
      </c>
      <c r="M5" s="10" t="n">
        <v>410</v>
      </c>
      <c r="N5" s="11" t="n">
        <v>409.99</v>
      </c>
    </row>
    <row r="6" customFormat="false" ht="15" hidden="false" customHeight="false" outlineLevel="0" collapsed="false">
      <c r="B6" s="8" t="s">
        <v>19</v>
      </c>
      <c r="C6" s="9" t="s">
        <v>20</v>
      </c>
      <c r="D6" s="9" t="s">
        <v>21</v>
      </c>
      <c r="E6" s="10" t="n">
        <v>14.5</v>
      </c>
      <c r="F6" s="9" t="n">
        <v>100</v>
      </c>
      <c r="G6" s="9" t="s">
        <v>18</v>
      </c>
      <c r="H6" s="9" t="n">
        <v>130</v>
      </c>
      <c r="I6" s="10" t="n">
        <v>3.143</v>
      </c>
      <c r="J6" s="10" t="n">
        <v>0.4</v>
      </c>
      <c r="K6" s="10" t="n">
        <v>2.23</v>
      </c>
      <c r="L6" s="10" t="n">
        <v>0.03</v>
      </c>
      <c r="M6" s="10" t="n">
        <v>409.99</v>
      </c>
      <c r="N6" s="11" t="n">
        <v>409.95</v>
      </c>
    </row>
    <row r="7" customFormat="false" ht="15" hidden="false" customHeight="false" outlineLevel="0" collapsed="false">
      <c r="B7" s="8" t="s">
        <v>22</v>
      </c>
      <c r="C7" s="9" t="s">
        <v>23</v>
      </c>
      <c r="D7" s="9" t="s">
        <v>24</v>
      </c>
      <c r="E7" s="10" t="n">
        <v>64.5</v>
      </c>
      <c r="F7" s="9" t="n">
        <v>50</v>
      </c>
      <c r="G7" s="9" t="s">
        <v>18</v>
      </c>
      <c r="H7" s="9" t="n">
        <v>130</v>
      </c>
      <c r="I7" s="10" t="n">
        <v>0.134</v>
      </c>
      <c r="J7" s="10" t="n">
        <v>0.07</v>
      </c>
      <c r="K7" s="10" t="n">
        <v>0.19</v>
      </c>
      <c r="L7" s="10" t="n">
        <v>0.01</v>
      </c>
      <c r="M7" s="10" t="n">
        <v>409.95</v>
      </c>
      <c r="N7" s="11" t="n">
        <v>409.94</v>
      </c>
    </row>
    <row r="8" customFormat="false" ht="15" hidden="false" customHeight="false" outlineLevel="0" collapsed="false">
      <c r="B8" s="8" t="s">
        <v>25</v>
      </c>
      <c r="C8" s="9" t="s">
        <v>26</v>
      </c>
      <c r="D8" s="9" t="s">
        <v>27</v>
      </c>
      <c r="E8" s="10" t="n">
        <v>36.5</v>
      </c>
      <c r="F8" s="9" t="n">
        <v>100</v>
      </c>
      <c r="G8" s="9" t="s">
        <v>18</v>
      </c>
      <c r="H8" s="9" t="n">
        <v>130</v>
      </c>
      <c r="I8" s="10" t="n">
        <v>2.987</v>
      </c>
      <c r="J8" s="10" t="n">
        <v>0.38</v>
      </c>
      <c r="K8" s="10" t="n">
        <v>2.03</v>
      </c>
      <c r="L8" s="10" t="n">
        <v>0.07</v>
      </c>
      <c r="M8" s="10" t="n">
        <v>409.95</v>
      </c>
      <c r="N8" s="11" t="n">
        <v>409.88</v>
      </c>
    </row>
    <row r="9" customFormat="false" ht="15" hidden="false" customHeight="false" outlineLevel="0" collapsed="false">
      <c r="B9" s="8" t="s">
        <v>28</v>
      </c>
      <c r="C9" s="9" t="s">
        <v>29</v>
      </c>
      <c r="D9" s="9" t="s">
        <v>30</v>
      </c>
      <c r="E9" s="10" t="n">
        <v>236.5</v>
      </c>
      <c r="F9" s="9" t="n">
        <v>50</v>
      </c>
      <c r="G9" s="9" t="s">
        <v>18</v>
      </c>
      <c r="H9" s="9" t="n">
        <v>130</v>
      </c>
      <c r="I9" s="10" t="n">
        <v>0.56</v>
      </c>
      <c r="J9" s="10" t="n">
        <v>0.29</v>
      </c>
      <c r="K9" s="10" t="n">
        <v>2.68</v>
      </c>
      <c r="L9" s="10" t="n">
        <v>0.63</v>
      </c>
      <c r="M9" s="10" t="n">
        <v>409.88</v>
      </c>
      <c r="N9" s="11" t="n">
        <v>409.25</v>
      </c>
    </row>
    <row r="10" customFormat="false" ht="15" hidden="false" customHeight="false" outlineLevel="0" collapsed="false">
      <c r="B10" s="8" t="s">
        <v>31</v>
      </c>
      <c r="C10" s="9" t="s">
        <v>32</v>
      </c>
      <c r="D10" s="9" t="s">
        <v>33</v>
      </c>
      <c r="E10" s="10" t="n">
        <v>42.5</v>
      </c>
      <c r="F10" s="9" t="n">
        <v>50</v>
      </c>
      <c r="G10" s="9" t="s">
        <v>18</v>
      </c>
      <c r="H10" s="9" t="n">
        <v>130</v>
      </c>
      <c r="I10" s="10" t="n">
        <v>0.134</v>
      </c>
      <c r="J10" s="10" t="n">
        <v>0.07</v>
      </c>
      <c r="K10" s="10" t="n">
        <v>0.19</v>
      </c>
      <c r="L10" s="10" t="n">
        <v>0.01</v>
      </c>
      <c r="M10" s="10" t="n">
        <v>409.25</v>
      </c>
      <c r="N10" s="11" t="n">
        <v>409.24</v>
      </c>
    </row>
    <row r="11" customFormat="false" ht="15" hidden="false" customHeight="false" outlineLevel="0" collapsed="false">
      <c r="B11" s="8" t="s">
        <v>34</v>
      </c>
      <c r="C11" s="9" t="s">
        <v>35</v>
      </c>
      <c r="D11" s="9" t="s">
        <v>36</v>
      </c>
      <c r="E11" s="10" t="n">
        <v>425</v>
      </c>
      <c r="F11" s="9" t="n">
        <v>50</v>
      </c>
      <c r="G11" s="9" t="s">
        <v>18</v>
      </c>
      <c r="H11" s="9" t="n">
        <v>130</v>
      </c>
      <c r="I11" s="10" t="n">
        <v>0.315</v>
      </c>
      <c r="J11" s="10" t="n">
        <v>0.16</v>
      </c>
      <c r="K11" s="10" t="n">
        <v>0.92</v>
      </c>
      <c r="L11" s="10" t="n">
        <v>0.39</v>
      </c>
      <c r="M11" s="10" t="n">
        <v>409.25</v>
      </c>
      <c r="N11" s="11" t="n">
        <v>408.86</v>
      </c>
    </row>
    <row r="12" customFormat="false" ht="15" hidden="false" customHeight="false" outlineLevel="0" collapsed="false">
      <c r="B12" s="8" t="s">
        <v>37</v>
      </c>
      <c r="C12" s="9" t="s">
        <v>38</v>
      </c>
      <c r="D12" s="9" t="s">
        <v>39</v>
      </c>
      <c r="E12" s="10" t="n">
        <v>165</v>
      </c>
      <c r="F12" s="9" t="n">
        <v>50</v>
      </c>
      <c r="G12" s="9" t="s">
        <v>18</v>
      </c>
      <c r="H12" s="9" t="n">
        <v>130</v>
      </c>
      <c r="I12" s="10" t="n">
        <v>0.312</v>
      </c>
      <c r="J12" s="10" t="n">
        <v>0.16</v>
      </c>
      <c r="K12" s="10" t="n">
        <v>0.91</v>
      </c>
      <c r="L12" s="10" t="n">
        <v>0.15</v>
      </c>
      <c r="M12" s="10" t="n">
        <v>408.86</v>
      </c>
      <c r="N12" s="11" t="n">
        <v>408.71</v>
      </c>
    </row>
    <row r="13" customFormat="false" ht="15" hidden="false" customHeight="false" outlineLevel="0" collapsed="false">
      <c r="B13" s="8" t="s">
        <v>40</v>
      </c>
      <c r="C13" s="9" t="s">
        <v>41</v>
      </c>
      <c r="D13" s="9" t="s">
        <v>36</v>
      </c>
      <c r="E13" s="10" t="n">
        <v>558.5</v>
      </c>
      <c r="F13" s="9" t="n">
        <v>50</v>
      </c>
      <c r="G13" s="9" t="s">
        <v>18</v>
      </c>
      <c r="H13" s="9" t="n">
        <v>130</v>
      </c>
      <c r="I13" s="10" t="n">
        <v>0.175</v>
      </c>
      <c r="J13" s="10" t="n">
        <v>0.09</v>
      </c>
      <c r="K13" s="10" t="n">
        <v>0.31</v>
      </c>
      <c r="L13" s="10" t="n">
        <v>0.17</v>
      </c>
      <c r="M13" s="10" t="n">
        <v>409.03</v>
      </c>
      <c r="N13" s="11" t="n">
        <v>408.86</v>
      </c>
    </row>
    <row r="14" customFormat="false" ht="15" hidden="false" customHeight="false" outlineLevel="0" collapsed="false">
      <c r="B14" s="8" t="s">
        <v>42</v>
      </c>
      <c r="C14" s="9" t="s">
        <v>43</v>
      </c>
      <c r="D14" s="9" t="s">
        <v>44</v>
      </c>
      <c r="E14" s="10" t="n">
        <v>49</v>
      </c>
      <c r="F14" s="9" t="n">
        <v>75</v>
      </c>
      <c r="G14" s="9" t="s">
        <v>18</v>
      </c>
      <c r="H14" s="9" t="n">
        <v>130</v>
      </c>
      <c r="I14" s="10" t="n">
        <v>1.784</v>
      </c>
      <c r="J14" s="10" t="n">
        <v>0.4</v>
      </c>
      <c r="K14" s="10" t="n">
        <v>3.18</v>
      </c>
      <c r="L14" s="10" t="n">
        <v>0.16</v>
      </c>
      <c r="M14" s="10" t="n">
        <v>409.03</v>
      </c>
      <c r="N14" s="11" t="n">
        <v>408.87</v>
      </c>
    </row>
    <row r="15" customFormat="false" ht="15" hidden="false" customHeight="false" outlineLevel="0" collapsed="false">
      <c r="B15" s="8" t="s">
        <v>45</v>
      </c>
      <c r="C15" s="9" t="s">
        <v>46</v>
      </c>
      <c r="D15" s="9" t="s">
        <v>47</v>
      </c>
      <c r="E15" s="10" t="n">
        <v>83</v>
      </c>
      <c r="F15" s="9" t="n">
        <v>50</v>
      </c>
      <c r="G15" s="9" t="s">
        <v>18</v>
      </c>
      <c r="H15" s="9" t="n">
        <v>130</v>
      </c>
      <c r="I15" s="10" t="n">
        <v>0.156</v>
      </c>
      <c r="J15" s="10" t="n">
        <v>0.08</v>
      </c>
      <c r="K15" s="10" t="n">
        <v>0.25</v>
      </c>
      <c r="L15" s="10" t="n">
        <v>0.02</v>
      </c>
      <c r="M15" s="10" t="n">
        <v>408.87</v>
      </c>
      <c r="N15" s="11" t="n">
        <v>408.85</v>
      </c>
    </row>
    <row r="16" customFormat="false" ht="15" hidden="false" customHeight="false" outlineLevel="0" collapsed="false">
      <c r="B16" s="8" t="s">
        <v>48</v>
      </c>
      <c r="C16" s="9" t="s">
        <v>49</v>
      </c>
      <c r="D16" s="9" t="s">
        <v>50</v>
      </c>
      <c r="E16" s="10" t="n">
        <v>278</v>
      </c>
      <c r="F16" s="9" t="n">
        <v>75</v>
      </c>
      <c r="G16" s="9" t="s">
        <v>18</v>
      </c>
      <c r="H16" s="9" t="n">
        <v>130</v>
      </c>
      <c r="I16" s="10" t="n">
        <v>1.606</v>
      </c>
      <c r="J16" s="10" t="n">
        <v>0.36</v>
      </c>
      <c r="K16" s="10" t="n">
        <v>2.62</v>
      </c>
      <c r="L16" s="10" t="n">
        <v>0.73</v>
      </c>
      <c r="M16" s="10" t="n">
        <v>408.87</v>
      </c>
      <c r="N16" s="11" t="n">
        <v>408.15</v>
      </c>
    </row>
    <row r="17" customFormat="false" ht="15" hidden="false" customHeight="false" outlineLevel="0" collapsed="false">
      <c r="B17" s="8" t="s">
        <v>51</v>
      </c>
      <c r="C17" s="9" t="s">
        <v>52</v>
      </c>
      <c r="D17" s="9" t="s">
        <v>53</v>
      </c>
      <c r="E17" s="10" t="n">
        <v>141.5</v>
      </c>
      <c r="F17" s="9" t="n">
        <v>50</v>
      </c>
      <c r="G17" s="9" t="s">
        <v>18</v>
      </c>
      <c r="H17" s="9" t="n">
        <v>130</v>
      </c>
      <c r="I17" s="10" t="n">
        <v>0.134</v>
      </c>
      <c r="J17" s="10" t="n">
        <v>0.07</v>
      </c>
      <c r="K17" s="10" t="n">
        <v>0.19</v>
      </c>
      <c r="L17" s="10" t="n">
        <v>0.03</v>
      </c>
      <c r="M17" s="10" t="n">
        <v>408.15</v>
      </c>
      <c r="N17" s="11" t="n">
        <v>408.12</v>
      </c>
    </row>
    <row r="18" customFormat="false" ht="15" hidden="false" customHeight="false" outlineLevel="0" collapsed="false">
      <c r="B18" s="8" t="s">
        <v>54</v>
      </c>
      <c r="C18" s="9" t="s">
        <v>55</v>
      </c>
      <c r="D18" s="9" t="s">
        <v>56</v>
      </c>
      <c r="E18" s="10" t="n">
        <v>309</v>
      </c>
      <c r="F18" s="9" t="n">
        <v>50</v>
      </c>
      <c r="G18" s="9" t="s">
        <v>18</v>
      </c>
      <c r="H18" s="9" t="n">
        <v>130</v>
      </c>
      <c r="I18" s="10" t="n">
        <v>0.558</v>
      </c>
      <c r="J18" s="10" t="n">
        <v>0.28</v>
      </c>
      <c r="K18" s="10" t="n">
        <v>2.66</v>
      </c>
      <c r="L18" s="10" t="n">
        <v>0.82</v>
      </c>
      <c r="M18" s="10" t="n">
        <v>408.15</v>
      </c>
      <c r="N18" s="11" t="n">
        <v>407.32</v>
      </c>
    </row>
    <row r="19" customFormat="false" ht="15" hidden="false" customHeight="false" outlineLevel="0" collapsed="false">
      <c r="B19" s="8" t="s">
        <v>57</v>
      </c>
      <c r="C19" s="9" t="s">
        <v>58</v>
      </c>
      <c r="D19" s="9" t="s">
        <v>59</v>
      </c>
      <c r="E19" s="10" t="n">
        <v>82</v>
      </c>
      <c r="F19" s="9" t="n">
        <v>50</v>
      </c>
      <c r="G19" s="9" t="s">
        <v>18</v>
      </c>
      <c r="H19" s="9" t="n">
        <v>130</v>
      </c>
      <c r="I19" s="10" t="n">
        <v>0.134</v>
      </c>
      <c r="J19" s="10" t="n">
        <v>0.07</v>
      </c>
      <c r="K19" s="10" t="n">
        <v>0.19</v>
      </c>
      <c r="L19" s="10" t="n">
        <v>0.02</v>
      </c>
      <c r="M19" s="10" t="n">
        <v>407.32</v>
      </c>
      <c r="N19" s="11" t="n">
        <v>407.31</v>
      </c>
    </row>
    <row r="20" customFormat="false" ht="15" hidden="false" customHeight="false" outlineLevel="0" collapsed="false">
      <c r="B20" s="8" t="s">
        <v>60</v>
      </c>
      <c r="C20" s="9" t="s">
        <v>61</v>
      </c>
      <c r="D20" s="9" t="s">
        <v>62</v>
      </c>
      <c r="E20" s="10" t="n">
        <v>308</v>
      </c>
      <c r="F20" s="9" t="n">
        <v>50</v>
      </c>
      <c r="G20" s="9" t="s">
        <v>18</v>
      </c>
      <c r="H20" s="9" t="n">
        <v>130</v>
      </c>
      <c r="I20" s="10" t="n">
        <v>0.223</v>
      </c>
      <c r="J20" s="10" t="n">
        <v>0.11</v>
      </c>
      <c r="K20" s="10" t="n">
        <v>0.49</v>
      </c>
      <c r="L20" s="10" t="n">
        <v>0.15</v>
      </c>
      <c r="M20" s="10" t="n">
        <v>407.32</v>
      </c>
      <c r="N20" s="11" t="n">
        <v>407.17</v>
      </c>
    </row>
    <row r="21" customFormat="false" ht="15" hidden="false" customHeight="false" outlineLevel="0" collapsed="false">
      <c r="B21" s="8" t="s">
        <v>63</v>
      </c>
      <c r="C21" s="9" t="s">
        <v>64</v>
      </c>
      <c r="D21" s="9" t="s">
        <v>65</v>
      </c>
      <c r="E21" s="10" t="n">
        <v>267.5</v>
      </c>
      <c r="F21" s="9" t="n">
        <v>50</v>
      </c>
      <c r="G21" s="9" t="s">
        <v>18</v>
      </c>
      <c r="H21" s="9" t="n">
        <v>130</v>
      </c>
      <c r="I21" s="10" t="n">
        <v>0.647</v>
      </c>
      <c r="J21" s="10" t="n">
        <v>0.33</v>
      </c>
      <c r="K21" s="10" t="n">
        <v>3.5</v>
      </c>
      <c r="L21" s="10" t="n">
        <v>0.94</v>
      </c>
      <c r="M21" s="10" t="n">
        <v>408.15</v>
      </c>
      <c r="N21" s="11" t="n">
        <v>407.21</v>
      </c>
    </row>
    <row r="22" customFormat="false" ht="15" hidden="false" customHeight="false" outlineLevel="0" collapsed="false">
      <c r="B22" s="8" t="s">
        <v>66</v>
      </c>
      <c r="C22" s="9" t="s">
        <v>67</v>
      </c>
      <c r="D22" s="9" t="s">
        <v>68</v>
      </c>
      <c r="E22" s="10" t="n">
        <v>392</v>
      </c>
      <c r="F22" s="9" t="n">
        <v>50</v>
      </c>
      <c r="G22" s="9" t="s">
        <v>18</v>
      </c>
      <c r="H22" s="9" t="n">
        <v>130</v>
      </c>
      <c r="I22" s="10" t="n">
        <v>0.357</v>
      </c>
      <c r="J22" s="10" t="n">
        <v>0.18</v>
      </c>
      <c r="K22" s="10" t="n">
        <v>1.16</v>
      </c>
      <c r="L22" s="10" t="n">
        <v>0.46</v>
      </c>
      <c r="M22" s="10" t="n">
        <v>407.21</v>
      </c>
      <c r="N22" s="11" t="n">
        <v>406.75</v>
      </c>
    </row>
    <row r="23" customFormat="false" ht="15" hidden="false" customHeight="false" outlineLevel="0" collapsed="false">
      <c r="B23" s="8" t="s">
        <v>69</v>
      </c>
      <c r="C23" s="9" t="s">
        <v>70</v>
      </c>
      <c r="D23" s="9" t="s">
        <v>71</v>
      </c>
      <c r="E23" s="10" t="n">
        <v>67.5</v>
      </c>
      <c r="F23" s="9" t="n">
        <v>50</v>
      </c>
      <c r="G23" s="9" t="s">
        <v>18</v>
      </c>
      <c r="H23" s="9" t="n">
        <v>130</v>
      </c>
      <c r="I23" s="10" t="n">
        <v>0.045</v>
      </c>
      <c r="J23" s="10" t="n">
        <v>0.02</v>
      </c>
      <c r="K23" s="10" t="n">
        <v>0.02</v>
      </c>
      <c r="L23" s="10" t="n">
        <v>0.00167</v>
      </c>
      <c r="M23" s="10" t="n">
        <v>407.21</v>
      </c>
      <c r="N23" s="11" t="n">
        <v>407.21</v>
      </c>
    </row>
    <row r="24" customFormat="false" ht="15.75" hidden="false" customHeight="false" outlineLevel="0" collapsed="false">
      <c r="B24" s="12" t="s">
        <v>72</v>
      </c>
      <c r="C24" s="13" t="s">
        <v>73</v>
      </c>
      <c r="D24" s="13" t="s">
        <v>74</v>
      </c>
      <c r="E24" s="14" t="n">
        <v>156.7</v>
      </c>
      <c r="F24" s="13" t="n">
        <v>75</v>
      </c>
      <c r="G24" s="13" t="s">
        <v>18</v>
      </c>
      <c r="H24" s="13" t="n">
        <v>130</v>
      </c>
      <c r="I24" s="14" t="n">
        <v>2.382</v>
      </c>
      <c r="J24" s="14" t="n">
        <v>0.54</v>
      </c>
      <c r="K24" s="14" t="n">
        <v>5.43</v>
      </c>
      <c r="L24" s="14" t="n">
        <v>0.85</v>
      </c>
      <c r="M24" s="14" t="n">
        <v>409.88</v>
      </c>
      <c r="N24" s="15" t="n">
        <v>409.03</v>
      </c>
    </row>
    <row r="25" customFormat="false" ht="15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</sheetData>
  <mergeCells count="2">
    <mergeCell ref="B1:N2"/>
    <mergeCell ref="B3:N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11.42"/>
    <col collapsed="false" customWidth="false" hidden="false" outlineLevel="0" max="4" min="2" style="17" width="9.14"/>
    <col collapsed="false" customWidth="true" hidden="false" outlineLevel="0" max="5" min="5" style="17" width="13.99"/>
    <col collapsed="false" customWidth="true" hidden="false" outlineLevel="0" max="6" min="6" style="17" width="9.99"/>
    <col collapsed="false" customWidth="false" hidden="false" outlineLevel="0" max="257" min="7" style="17" width="9.14"/>
  </cols>
  <sheetData>
    <row r="1" customFormat="false" ht="15.75" hidden="false" customHeight="false" outlineLevel="0" collapsed="false">
      <c r="B1" s="18" t="s">
        <v>0</v>
      </c>
      <c r="C1" s="18"/>
      <c r="D1" s="18"/>
      <c r="E1" s="18"/>
      <c r="F1" s="18"/>
      <c r="G1" s="18"/>
    </row>
    <row r="2" customFormat="false" ht="15" hidden="false" customHeight="false" outlineLevel="0" collapsed="false">
      <c r="B2" s="18"/>
      <c r="C2" s="18"/>
      <c r="D2" s="18"/>
      <c r="E2" s="18"/>
      <c r="F2" s="18"/>
      <c r="G2" s="18"/>
    </row>
    <row r="3" customFormat="false" ht="15" hidden="false" customHeight="false" outlineLevel="0" collapsed="false">
      <c r="B3" s="19" t="s">
        <v>75</v>
      </c>
      <c r="C3" s="19"/>
      <c r="D3" s="19"/>
      <c r="E3" s="19"/>
      <c r="F3" s="19"/>
      <c r="G3" s="19"/>
    </row>
    <row r="4" customFormat="false" ht="38.25" hidden="false" customHeight="false" outlineLevel="0" collapsed="false">
      <c r="B4" s="20" t="s">
        <v>76</v>
      </c>
      <c r="C4" s="21" t="s">
        <v>77</v>
      </c>
      <c r="D4" s="21" t="s">
        <v>9</v>
      </c>
      <c r="E4" s="21" t="s">
        <v>78</v>
      </c>
      <c r="F4" s="21" t="s">
        <v>79</v>
      </c>
      <c r="G4" s="22" t="s">
        <v>80</v>
      </c>
    </row>
    <row r="5" customFormat="false" ht="15.75" hidden="false" customHeight="true" outlineLevel="0" collapsed="false">
      <c r="B5" s="23" t="s">
        <v>17</v>
      </c>
      <c r="C5" s="24" t="n">
        <v>391</v>
      </c>
      <c r="D5" s="24" t="n">
        <v>0.267</v>
      </c>
      <c r="E5" s="24" t="n">
        <v>409.99</v>
      </c>
      <c r="F5" s="24" t="n">
        <v>18.949</v>
      </c>
      <c r="G5" s="25" t="n">
        <v>18.99</v>
      </c>
    </row>
    <row r="6" customFormat="false" ht="15.75" hidden="false" customHeight="true" outlineLevel="0" collapsed="false">
      <c r="B6" s="23" t="s">
        <v>21</v>
      </c>
      <c r="C6" s="24" t="n">
        <v>390.07</v>
      </c>
      <c r="D6" s="24" t="n">
        <v>0.022</v>
      </c>
      <c r="E6" s="24" t="n">
        <v>409.95</v>
      </c>
      <c r="F6" s="24" t="n">
        <v>19.847</v>
      </c>
      <c r="G6" s="25" t="n">
        <v>19.89</v>
      </c>
    </row>
    <row r="7" customFormat="false" ht="15" hidden="false" customHeight="false" outlineLevel="0" collapsed="false">
      <c r="B7" s="23" t="s">
        <v>24</v>
      </c>
      <c r="C7" s="24" t="n">
        <v>390.62</v>
      </c>
      <c r="D7" s="24" t="n">
        <v>0.134</v>
      </c>
      <c r="E7" s="24" t="n">
        <v>409.94</v>
      </c>
      <c r="F7" s="24" t="n">
        <v>19.282</v>
      </c>
      <c r="G7" s="25" t="n">
        <v>19.32</v>
      </c>
    </row>
    <row r="8" customFormat="false" ht="15" hidden="false" customHeight="false" outlineLevel="0" collapsed="false">
      <c r="B8" s="23" t="s">
        <v>27</v>
      </c>
      <c r="C8" s="24" t="n">
        <v>389.3</v>
      </c>
      <c r="D8" s="24" t="n">
        <v>0.045</v>
      </c>
      <c r="E8" s="24" t="n">
        <v>409.88</v>
      </c>
      <c r="F8" s="24" t="n">
        <v>20.539</v>
      </c>
      <c r="G8" s="25" t="n">
        <v>20.58</v>
      </c>
    </row>
    <row r="9" customFormat="false" ht="15" hidden="false" customHeight="false" outlineLevel="0" collapsed="false">
      <c r="B9" s="23" t="s">
        <v>30</v>
      </c>
      <c r="C9" s="24" t="n">
        <v>377.11</v>
      </c>
      <c r="D9" s="24" t="n">
        <v>0.111</v>
      </c>
      <c r="E9" s="24" t="n">
        <v>409.25</v>
      </c>
      <c r="F9" s="24" t="n">
        <v>32.073</v>
      </c>
      <c r="G9" s="25" t="n">
        <v>32.14</v>
      </c>
    </row>
    <row r="10" customFormat="false" ht="15" hidden="false" customHeight="false" outlineLevel="0" collapsed="false">
      <c r="B10" s="23" t="s">
        <v>33</v>
      </c>
      <c r="C10" s="24" t="n">
        <v>377.84</v>
      </c>
      <c r="D10" s="24" t="n">
        <v>0.134</v>
      </c>
      <c r="E10" s="24" t="n">
        <v>409.24</v>
      </c>
      <c r="F10" s="24" t="n">
        <v>31.341</v>
      </c>
      <c r="G10" s="25" t="n">
        <v>31.4</v>
      </c>
    </row>
    <row r="11" customFormat="false" ht="15" hidden="false" customHeight="false" outlineLevel="0" collapsed="false">
      <c r="B11" s="23" t="s">
        <v>36</v>
      </c>
      <c r="C11" s="24" t="n">
        <v>370.2</v>
      </c>
      <c r="D11" s="24" t="n">
        <v>0.178</v>
      </c>
      <c r="E11" s="24" t="n">
        <v>408.86</v>
      </c>
      <c r="F11" s="24" t="n">
        <v>38.583</v>
      </c>
      <c r="G11" s="25" t="n">
        <v>38.66</v>
      </c>
    </row>
    <row r="12" customFormat="false" ht="15" hidden="false" customHeight="false" outlineLevel="0" collapsed="false">
      <c r="B12" s="23" t="s">
        <v>39</v>
      </c>
      <c r="C12" s="24" t="n">
        <v>366.26</v>
      </c>
      <c r="D12" s="24" t="n">
        <v>0.312</v>
      </c>
      <c r="E12" s="24" t="n">
        <v>408.71</v>
      </c>
      <c r="F12" s="24" t="n">
        <v>42.365</v>
      </c>
      <c r="G12" s="25" t="n">
        <v>42.45</v>
      </c>
    </row>
    <row r="13" customFormat="false" ht="15" hidden="false" customHeight="false" outlineLevel="0" collapsed="false">
      <c r="B13" s="23" t="s">
        <v>74</v>
      </c>
      <c r="C13" s="24" t="n">
        <v>374.86</v>
      </c>
      <c r="D13" s="24" t="n">
        <v>0.423</v>
      </c>
      <c r="E13" s="24" t="n">
        <v>409.03</v>
      </c>
      <c r="F13" s="24" t="n">
        <v>34.101</v>
      </c>
      <c r="G13" s="25" t="n">
        <v>34.17</v>
      </c>
    </row>
    <row r="14" customFormat="false" ht="15" hidden="false" customHeight="false" outlineLevel="0" collapsed="false">
      <c r="B14" s="23" t="s">
        <v>44</v>
      </c>
      <c r="C14" s="24" t="n">
        <v>385.41</v>
      </c>
      <c r="D14" s="24" t="n">
        <v>0.022</v>
      </c>
      <c r="E14" s="24" t="n">
        <v>408.87</v>
      </c>
      <c r="F14" s="24" t="n">
        <v>23.417</v>
      </c>
      <c r="G14" s="25" t="n">
        <v>23.46</v>
      </c>
    </row>
    <row r="15" customFormat="false" ht="15" hidden="false" customHeight="false" outlineLevel="0" collapsed="false">
      <c r="B15" s="23" t="s">
        <v>47</v>
      </c>
      <c r="C15" s="24" t="n">
        <v>377.26</v>
      </c>
      <c r="D15" s="24" t="n">
        <v>0.156</v>
      </c>
      <c r="E15" s="24" t="n">
        <v>408.85</v>
      </c>
      <c r="F15" s="24" t="n">
        <v>31.534</v>
      </c>
      <c r="G15" s="25" t="n">
        <v>31.6</v>
      </c>
    </row>
    <row r="16" customFormat="false" ht="15" hidden="false" customHeight="false" outlineLevel="0" collapsed="false">
      <c r="B16" s="23" t="s">
        <v>50</v>
      </c>
      <c r="C16" s="24" t="n">
        <v>375.3</v>
      </c>
      <c r="D16" s="24" t="n">
        <v>0.267</v>
      </c>
      <c r="E16" s="24" t="n">
        <v>408.15</v>
      </c>
      <c r="F16" s="24" t="n">
        <v>32.785</v>
      </c>
      <c r="G16" s="25" t="n">
        <v>32.85</v>
      </c>
    </row>
    <row r="17" customFormat="false" ht="15" hidden="false" customHeight="false" outlineLevel="0" collapsed="false">
      <c r="B17" s="23" t="s">
        <v>53</v>
      </c>
      <c r="C17" s="24" t="n">
        <v>380.05</v>
      </c>
      <c r="D17" s="24" t="n">
        <v>0.134</v>
      </c>
      <c r="E17" s="24" t="n">
        <v>408.12</v>
      </c>
      <c r="F17" s="24" t="n">
        <v>28.013</v>
      </c>
      <c r="G17" s="25" t="n">
        <v>28.07</v>
      </c>
    </row>
    <row r="18" customFormat="false" ht="15" hidden="false" customHeight="false" outlineLevel="0" collapsed="false">
      <c r="B18" s="23" t="s">
        <v>56</v>
      </c>
      <c r="C18" s="24" t="n">
        <v>382</v>
      </c>
      <c r="D18" s="24" t="n">
        <v>0.201</v>
      </c>
      <c r="E18" s="24" t="n">
        <v>407.32</v>
      </c>
      <c r="F18" s="24" t="n">
        <v>25.273</v>
      </c>
      <c r="G18" s="25" t="n">
        <v>25.32</v>
      </c>
    </row>
    <row r="19" customFormat="false" ht="15" hidden="false" customHeight="false" outlineLevel="0" collapsed="false">
      <c r="B19" s="23" t="s">
        <v>59</v>
      </c>
      <c r="C19" s="24" t="n">
        <v>384.51</v>
      </c>
      <c r="D19" s="24" t="n">
        <v>0.134</v>
      </c>
      <c r="E19" s="24" t="n">
        <v>407.31</v>
      </c>
      <c r="F19" s="24" t="n">
        <v>22.751</v>
      </c>
      <c r="G19" s="25" t="n">
        <v>22.8</v>
      </c>
    </row>
    <row r="20" customFormat="false" ht="15" hidden="false" customHeight="false" outlineLevel="0" collapsed="false">
      <c r="B20" s="23" t="s">
        <v>62</v>
      </c>
      <c r="C20" s="24" t="n">
        <v>394.86</v>
      </c>
      <c r="D20" s="24" t="n">
        <v>0.223</v>
      </c>
      <c r="E20" s="24" t="n">
        <v>407.17</v>
      </c>
      <c r="F20" s="24" t="n">
        <v>12.29</v>
      </c>
      <c r="G20" s="25" t="n">
        <v>12.31</v>
      </c>
    </row>
    <row r="21" customFormat="false" ht="15" hidden="false" customHeight="false" outlineLevel="0" collapsed="false">
      <c r="B21" s="23" t="s">
        <v>65</v>
      </c>
      <c r="C21" s="24" t="n">
        <v>375.97</v>
      </c>
      <c r="D21" s="24" t="n">
        <v>0.245</v>
      </c>
      <c r="E21" s="24" t="n">
        <v>407.21</v>
      </c>
      <c r="F21" s="24" t="n">
        <v>31.173</v>
      </c>
      <c r="G21" s="25" t="n">
        <v>31.24</v>
      </c>
    </row>
    <row r="22" customFormat="false" ht="15" hidden="false" customHeight="false" outlineLevel="0" collapsed="false">
      <c r="B22" s="23" t="s">
        <v>68</v>
      </c>
      <c r="C22" s="24" t="n">
        <v>383.15</v>
      </c>
      <c r="D22" s="24" t="n">
        <v>0.357</v>
      </c>
      <c r="E22" s="24" t="n">
        <v>406.75</v>
      </c>
      <c r="F22" s="24" t="n">
        <v>23.556</v>
      </c>
      <c r="G22" s="25" t="n">
        <v>23.6</v>
      </c>
    </row>
    <row r="23" customFormat="false" ht="15.75" hidden="false" customHeight="false" outlineLevel="0" collapsed="false">
      <c r="B23" s="26" t="s">
        <v>71</v>
      </c>
      <c r="C23" s="27" t="n">
        <v>377.33</v>
      </c>
      <c r="D23" s="27" t="n">
        <v>0.045</v>
      </c>
      <c r="E23" s="27" t="n">
        <v>407.21</v>
      </c>
      <c r="F23" s="27" t="n">
        <v>29.815</v>
      </c>
      <c r="G23" s="28" t="n">
        <v>29.88</v>
      </c>
    </row>
    <row r="24" customFormat="false" ht="15.75" hidden="false" customHeight="false" outlineLevel="0" collapsed="false"/>
  </sheetData>
  <mergeCells count="2">
    <mergeCell ref="B1:G2"/>
    <mergeCell ref="B3:G3"/>
  </mergeCells>
  <conditionalFormatting sqref="F5:F19 F21:F23">
    <cfRule type="cellIs" priority="2" operator="greaterThan" aboveAverage="0" equalAverage="0" bottom="0" percent="0" rank="0" text="" dxfId="0">
      <formula>50</formula>
    </cfRule>
    <cfRule type="cellIs" priority="3" operator="lessThan" aboveAverage="0" equalAverage="0" bottom="0" percent="0" rank="0" text="" dxfId="1">
      <formula>15.01</formula>
    </cfRule>
  </conditionalFormatting>
  <conditionalFormatting sqref="F20">
    <cfRule type="cellIs" priority="4" operator="greaterThan" aboveAverage="0" equalAverage="0" bottom="0" percent="0" rank="0" text="" dxfId="2">
      <formula>50</formula>
    </cfRule>
    <cfRule type="cellIs" priority="5" operator="lessThan" aboveAverage="0" equalAverage="0" bottom="0" percent="0" rank="0" text="" dxfId="3">
      <formula>5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17:56:48Z</dcterms:created>
  <dc:creator>COGER Consultoria e Gerenciamento</dc:creator>
  <dc:description/>
  <dc:language>en-US</dc:language>
  <cp:lastModifiedBy>Hproj</cp:lastModifiedBy>
  <cp:lastPrinted>2009-06-25T19:14:30Z</cp:lastPrinted>
  <dcterms:modified xsi:type="dcterms:W3CDTF">2009-06-25T20:37:58Z</dcterms:modified>
  <cp:revision>0</cp:revision>
  <dc:subject/>
  <dc:title/>
</cp:coreProperties>
</file>