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RECHOS" sheetId="1" state="visible" r:id="rId2"/>
    <sheet name="NOS" sheetId="2" state="visible" r:id="rId3"/>
    <sheet name="Plan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" uniqueCount="141">
  <si>
    <t xml:space="preserve">Modelagem Matemática - Sistema Proposto 4</t>
  </si>
  <si>
    <t xml:space="preserve">Planilha de Cálculo de Rede de Água - Trechos</t>
  </si>
  <si>
    <t xml:space="preserve">Trecho</t>
  </si>
  <si>
    <t xml:space="preserve">Nó a Montante</t>
  </si>
  <si>
    <t xml:space="preserve">Nó a Jusante</t>
  </si>
  <si>
    <t xml:space="preserve">Extensão (m)</t>
  </si>
  <si>
    <t xml:space="preserve">Diâmetro (mm)</t>
  </si>
  <si>
    <t xml:space="preserve">Material</t>
  </si>
  <si>
    <t xml:space="preserve">Rugosidade (mm)</t>
  </si>
  <si>
    <t xml:space="preserve">Vazão (l/s)</t>
  </si>
  <si>
    <t xml:space="preserve">Velocidade (m/s)</t>
  </si>
  <si>
    <t xml:space="preserve">J         (m/km)</t>
  </si>
  <si>
    <t xml:space="preserve">Hf         (m)</t>
  </si>
  <si>
    <t xml:space="preserve">CP a Montante (m)</t>
  </si>
  <si>
    <t xml:space="preserve">CP a Jusante (m)</t>
  </si>
  <si>
    <t xml:space="preserve">P-1</t>
  </si>
  <si>
    <t xml:space="preserve">J-2</t>
  </si>
  <si>
    <t xml:space="preserve">J-1</t>
  </si>
  <si>
    <t xml:space="preserve">PVC</t>
  </si>
  <si>
    <t xml:space="preserve">P-2</t>
  </si>
  <si>
    <t xml:space="preserve">J-3</t>
  </si>
  <si>
    <t xml:space="preserve">P-3</t>
  </si>
  <si>
    <t xml:space="preserve">J-4</t>
  </si>
  <si>
    <t xml:space="preserve">P-4</t>
  </si>
  <si>
    <t xml:space="preserve">J-5</t>
  </si>
  <si>
    <t xml:space="preserve">P-5</t>
  </si>
  <si>
    <t xml:space="preserve">J-6</t>
  </si>
  <si>
    <t xml:space="preserve">P-6</t>
  </si>
  <si>
    <t xml:space="preserve">J-7</t>
  </si>
  <si>
    <t xml:space="preserve">P-7</t>
  </si>
  <si>
    <t xml:space="preserve">J-8</t>
  </si>
  <si>
    <t xml:space="preserve">P-8</t>
  </si>
  <si>
    <t xml:space="preserve">J-9</t>
  </si>
  <si>
    <t xml:space="preserve">P-9</t>
  </si>
  <si>
    <t xml:space="preserve">J-10</t>
  </si>
  <si>
    <t xml:space="preserve">P-10</t>
  </si>
  <si>
    <t xml:space="preserve">J-11</t>
  </si>
  <si>
    <t xml:space="preserve">P-11</t>
  </si>
  <si>
    <t xml:space="preserve">J-12</t>
  </si>
  <si>
    <t xml:space="preserve">P-12</t>
  </si>
  <si>
    <t xml:space="preserve">J-13</t>
  </si>
  <si>
    <t xml:space="preserve">P-13</t>
  </si>
  <si>
    <t xml:space="preserve">J-14</t>
  </si>
  <si>
    <t xml:space="preserve">P-14</t>
  </si>
  <si>
    <t xml:space="preserve">J-15</t>
  </si>
  <si>
    <t xml:space="preserve">P-15</t>
  </si>
  <si>
    <t xml:space="preserve">J-16</t>
  </si>
  <si>
    <t xml:space="preserve">P-16</t>
  </si>
  <si>
    <t xml:space="preserve">J-17</t>
  </si>
  <si>
    <t xml:space="preserve">P-17</t>
  </si>
  <si>
    <t xml:space="preserve">J-18</t>
  </si>
  <si>
    <t xml:space="preserve">P-18</t>
  </si>
  <si>
    <t xml:space="preserve">J-19</t>
  </si>
  <si>
    <t xml:space="preserve">P-19</t>
  </si>
  <si>
    <t xml:space="preserve">J-20</t>
  </si>
  <si>
    <t xml:space="preserve">P-20</t>
  </si>
  <si>
    <t xml:space="preserve">J-21</t>
  </si>
  <si>
    <t xml:space="preserve">P-21</t>
  </si>
  <si>
    <t xml:space="preserve">J-22</t>
  </si>
  <si>
    <t xml:space="preserve">P-22</t>
  </si>
  <si>
    <t xml:space="preserve">J-23</t>
  </si>
  <si>
    <t xml:space="preserve">P-23</t>
  </si>
  <si>
    <t xml:space="preserve">J-24</t>
  </si>
  <si>
    <t xml:space="preserve">P-24</t>
  </si>
  <si>
    <t xml:space="preserve">J-25</t>
  </si>
  <si>
    <t xml:space="preserve">P-25</t>
  </si>
  <si>
    <t xml:space="preserve">J-26</t>
  </si>
  <si>
    <t xml:space="preserve">P-26</t>
  </si>
  <si>
    <t xml:space="preserve">J-27</t>
  </si>
  <si>
    <t xml:space="preserve">P-27</t>
  </si>
  <si>
    <t xml:space="preserve">J-28</t>
  </si>
  <si>
    <t xml:space="preserve">P-28</t>
  </si>
  <si>
    <t xml:space="preserve">J-29</t>
  </si>
  <si>
    <t xml:space="preserve">P-29</t>
  </si>
  <si>
    <t xml:space="preserve">J-30</t>
  </si>
  <si>
    <t xml:space="preserve">P-30</t>
  </si>
  <si>
    <t xml:space="preserve">J-31</t>
  </si>
  <si>
    <t xml:space="preserve">P-31</t>
  </si>
  <si>
    <t xml:space="preserve">J-32</t>
  </si>
  <si>
    <t xml:space="preserve">P-32</t>
  </si>
  <si>
    <t xml:space="preserve">J-33</t>
  </si>
  <si>
    <t xml:space="preserve">P-33</t>
  </si>
  <si>
    <t xml:space="preserve">J-34</t>
  </si>
  <si>
    <t xml:space="preserve">P-36</t>
  </si>
  <si>
    <t xml:space="preserve">J-35</t>
  </si>
  <si>
    <t xml:space="preserve">J-36</t>
  </si>
  <si>
    <t xml:space="preserve">P-37</t>
  </si>
  <si>
    <t xml:space="preserve">J-37</t>
  </si>
  <si>
    <t xml:space="preserve">P-38</t>
  </si>
  <si>
    <t xml:space="preserve">J-38</t>
  </si>
  <si>
    <t xml:space="preserve">P-39</t>
  </si>
  <si>
    <t xml:space="preserve">J-39</t>
  </si>
  <si>
    <t xml:space="preserve">P-40</t>
  </si>
  <si>
    <t xml:space="preserve">J-40</t>
  </si>
  <si>
    <t xml:space="preserve">P-41</t>
  </si>
  <si>
    <t xml:space="preserve">J-41</t>
  </si>
  <si>
    <t xml:space="preserve">P-42</t>
  </si>
  <si>
    <t xml:space="preserve">J-42</t>
  </si>
  <si>
    <t xml:space="preserve">P-43</t>
  </si>
  <si>
    <t xml:space="preserve">J-43</t>
  </si>
  <si>
    <t xml:space="preserve">P-44</t>
  </si>
  <si>
    <t xml:space="preserve">J-44</t>
  </si>
  <si>
    <t xml:space="preserve">P-45</t>
  </si>
  <si>
    <t xml:space="preserve">J-45</t>
  </si>
  <si>
    <t xml:space="preserve">P-46</t>
  </si>
  <si>
    <t xml:space="preserve">J-46</t>
  </si>
  <si>
    <t xml:space="preserve">P-47</t>
  </si>
  <si>
    <t xml:space="preserve">J-47</t>
  </si>
  <si>
    <t xml:space="preserve">P-48</t>
  </si>
  <si>
    <t xml:space="preserve">J-48</t>
  </si>
  <si>
    <t xml:space="preserve">P-49</t>
  </si>
  <si>
    <t xml:space="preserve">J-49</t>
  </si>
  <si>
    <t xml:space="preserve">P-50</t>
  </si>
  <si>
    <t xml:space="preserve">J-50</t>
  </si>
  <si>
    <t xml:space="preserve">P-51</t>
  </si>
  <si>
    <t xml:space="preserve">J-51</t>
  </si>
  <si>
    <t xml:space="preserve">P-52</t>
  </si>
  <si>
    <t xml:space="preserve">J-52</t>
  </si>
  <si>
    <t xml:space="preserve">P-53</t>
  </si>
  <si>
    <t xml:space="preserve">J-53</t>
  </si>
  <si>
    <t xml:space="preserve">P-54</t>
  </si>
  <si>
    <t xml:space="preserve">J-54</t>
  </si>
  <si>
    <t xml:space="preserve">P-55</t>
  </si>
  <si>
    <t xml:space="preserve">J-55</t>
  </si>
  <si>
    <t xml:space="preserve">P-56</t>
  </si>
  <si>
    <t xml:space="preserve">P-57</t>
  </si>
  <si>
    <t xml:space="preserve">P-58</t>
  </si>
  <si>
    <t xml:space="preserve">P-59</t>
  </si>
  <si>
    <t xml:space="preserve">P-60</t>
  </si>
  <si>
    <t xml:space="preserve">P-62</t>
  </si>
  <si>
    <t xml:space="preserve">J-56</t>
  </si>
  <si>
    <t xml:space="preserve">P-63</t>
  </si>
  <si>
    <t xml:space="preserve">P-64</t>
  </si>
  <si>
    <t xml:space="preserve">R-1</t>
  </si>
  <si>
    <t xml:space="preserve">FºFº</t>
  </si>
  <si>
    <t xml:space="preserve">Planilha de Cálculo de Rede de Água - Nós</t>
  </si>
  <si>
    <t xml:space="preserve">Nó</t>
  </si>
  <si>
    <t xml:space="preserve">Cota    (m)</t>
  </si>
  <si>
    <t xml:space="preserve">Cota Piezométrica (m)</t>
  </si>
  <si>
    <t xml:space="preserve">Pressão Dinâmica          (mca)</t>
  </si>
  <si>
    <t xml:space="preserve">Pressão Estática                (m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@"/>
    <numFmt numFmtId="168" formatCode="#,##0.00"/>
  </numFmts>
  <fonts count="2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name val="Calibri"/>
      <family val="2"/>
    </font>
    <font>
      <b val="true"/>
      <sz val="10"/>
      <name val="Arial"/>
      <family val="2"/>
    </font>
    <font>
      <sz val="9"/>
      <name val="Arial"/>
      <family val="2"/>
    </font>
    <font>
      <sz val="9"/>
      <color rgb="FF00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double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17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7" borderId="1" applyFont="true" applyBorder="true" applyAlignment="false" applyProtection="false"/>
    <xf numFmtId="164" fontId="10" fillId="3" borderId="0" applyFont="true" applyBorder="false" applyAlignment="false" applyProtection="false"/>
    <xf numFmtId="164" fontId="11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2" fillId="16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ta" xfId="45"/>
    <cellStyle name="Saída" xfId="46"/>
    <cellStyle name="Texto de Aviso" xfId="47"/>
    <cellStyle name="Texto Explicativo" xfId="48"/>
    <cellStyle name="Total" xfId="49"/>
    <cellStyle name="Título" xfId="50"/>
    <cellStyle name="Título 1" xfId="51"/>
    <cellStyle name="Título 2" xfId="52"/>
    <cellStyle name="Título 3" xfId="53"/>
    <cellStyle name="Título 4" xfId="54"/>
    <cellStyle name="Ênfase1" xfId="55"/>
    <cellStyle name="Ênfase2" xfId="56"/>
    <cellStyle name="Ênfase3" xfId="57"/>
    <cellStyle name="Ênfase4" xfId="58"/>
    <cellStyle name="Ênfase5" xfId="59"/>
    <cellStyle name="Ênfase6" xfId="60"/>
  </cellStyles>
  <dxfs count="4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10" activeCellId="0" sqref="J10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2.24"/>
    <col collapsed="false" customWidth="true" hidden="false" outlineLevel="0" max="5" min="5" style="1" width="9.12"/>
    <col collapsed="false" customWidth="true" hidden="false" outlineLevel="0" max="7" min="7" style="0" width="10.61"/>
    <col collapsed="false" customWidth="true" hidden="false" outlineLevel="0" max="8" min="8" style="2" width="9.12"/>
    <col collapsed="false" customWidth="true" hidden="false" outlineLevel="0" max="9" min="9" style="1" width="9.12"/>
    <col collapsed="false" customWidth="true" hidden="false" outlineLevel="0" max="10" min="10" style="1" width="11.12"/>
    <col collapsed="false" customWidth="true" hidden="false" outlineLevel="0" max="14" min="11" style="1" width="9.12"/>
  </cols>
  <sheetData>
    <row r="1" customFormat="false" ht="15" hidden="false" customHeight="fals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4.25" hidden="false" customHeight="fals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14.25" hidden="false" customHeight="false" outlineLevel="0" collapsed="false">
      <c r="A3" s="3"/>
      <c r="B3" s="5" t="s">
        <v>1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38.25" hidden="false" customHeight="false" outlineLevel="0" collapsed="false">
      <c r="A4" s="3"/>
      <c r="B4" s="6" t="s">
        <v>2</v>
      </c>
      <c r="C4" s="7" t="s">
        <v>3</v>
      </c>
      <c r="D4" s="7" t="s">
        <v>4</v>
      </c>
      <c r="E4" s="8" t="s">
        <v>5</v>
      </c>
      <c r="F4" s="7" t="s">
        <v>6</v>
      </c>
      <c r="G4" s="7" t="s">
        <v>7</v>
      </c>
      <c r="H4" s="9" t="s">
        <v>8</v>
      </c>
      <c r="I4" s="8" t="s">
        <v>9</v>
      </c>
      <c r="J4" s="8" t="s">
        <v>10</v>
      </c>
      <c r="K4" s="8" t="s">
        <v>11</v>
      </c>
      <c r="L4" s="8" t="s">
        <v>12</v>
      </c>
      <c r="M4" s="8" t="s">
        <v>13</v>
      </c>
      <c r="N4" s="10" t="s">
        <v>14</v>
      </c>
    </row>
    <row r="5" customFormat="false" ht="14.25" hidden="false" customHeight="false" outlineLevel="0" collapsed="false">
      <c r="A5" s="3"/>
      <c r="B5" s="11" t="s">
        <v>15</v>
      </c>
      <c r="C5" s="12" t="s">
        <v>16</v>
      </c>
      <c r="D5" s="13" t="s">
        <v>17</v>
      </c>
      <c r="E5" s="13" t="n">
        <v>117</v>
      </c>
      <c r="F5" s="12" t="n">
        <v>50</v>
      </c>
      <c r="G5" s="12" t="s">
        <v>18</v>
      </c>
      <c r="H5" s="14" t="n">
        <v>130</v>
      </c>
      <c r="I5" s="13" t="n">
        <v>0.16</v>
      </c>
      <c r="J5" s="13" t="n">
        <v>0.08</v>
      </c>
      <c r="K5" s="13" t="n">
        <v>0.26</v>
      </c>
      <c r="L5" s="13" t="n">
        <v>0.031</v>
      </c>
      <c r="M5" s="13" t="n">
        <v>417.703</v>
      </c>
      <c r="N5" s="15" t="n">
        <v>417.672</v>
      </c>
    </row>
    <row r="6" customFormat="false" ht="14.25" hidden="false" customHeight="false" outlineLevel="0" collapsed="false">
      <c r="A6" s="3"/>
      <c r="B6" s="11" t="s">
        <v>19</v>
      </c>
      <c r="C6" s="12" t="s">
        <v>20</v>
      </c>
      <c r="D6" s="13" t="s">
        <v>16</v>
      </c>
      <c r="E6" s="13" t="n">
        <v>72</v>
      </c>
      <c r="F6" s="12" t="n">
        <v>50</v>
      </c>
      <c r="G6" s="12" t="s">
        <v>18</v>
      </c>
      <c r="H6" s="14" t="n">
        <v>130</v>
      </c>
      <c r="I6" s="13" t="n">
        <v>0.082</v>
      </c>
      <c r="J6" s="13" t="n">
        <v>0.04</v>
      </c>
      <c r="K6" s="13" t="n">
        <v>0.08</v>
      </c>
      <c r="L6" s="13" t="n">
        <v>0.005</v>
      </c>
      <c r="M6" s="13" t="n">
        <v>417.708</v>
      </c>
      <c r="N6" s="15" t="n">
        <v>417.703</v>
      </c>
    </row>
    <row r="7" customFormat="false" ht="14.25" hidden="false" customHeight="false" outlineLevel="0" collapsed="false">
      <c r="A7" s="3"/>
      <c r="B7" s="11" t="s">
        <v>21</v>
      </c>
      <c r="C7" s="12" t="s">
        <v>22</v>
      </c>
      <c r="D7" s="13" t="s">
        <v>20</v>
      </c>
      <c r="E7" s="13" t="n">
        <v>41.5</v>
      </c>
      <c r="F7" s="12" t="n">
        <v>50</v>
      </c>
      <c r="G7" s="12" t="s">
        <v>18</v>
      </c>
      <c r="H7" s="14" t="n">
        <v>130</v>
      </c>
      <c r="I7" s="13" t="n">
        <v>0.132</v>
      </c>
      <c r="J7" s="13" t="n">
        <v>0.07</v>
      </c>
      <c r="K7" s="13" t="n">
        <v>0.18</v>
      </c>
      <c r="L7" s="13" t="n">
        <v>0.008</v>
      </c>
      <c r="M7" s="13" t="n">
        <v>417.716</v>
      </c>
      <c r="N7" s="15" t="n">
        <v>417.708</v>
      </c>
    </row>
    <row r="8" customFormat="false" ht="14.25" hidden="false" customHeight="false" outlineLevel="0" collapsed="false">
      <c r="A8" s="3"/>
      <c r="B8" s="11" t="s">
        <v>23</v>
      </c>
      <c r="C8" s="12" t="s">
        <v>24</v>
      </c>
      <c r="D8" s="13" t="s">
        <v>22</v>
      </c>
      <c r="E8" s="13" t="n">
        <v>84</v>
      </c>
      <c r="F8" s="12" t="n">
        <v>50</v>
      </c>
      <c r="G8" s="12" t="s">
        <v>18</v>
      </c>
      <c r="H8" s="14" t="n">
        <v>130</v>
      </c>
      <c r="I8" s="13" t="n">
        <v>0.33</v>
      </c>
      <c r="J8" s="13" t="n">
        <v>0.17</v>
      </c>
      <c r="K8" s="13" t="n">
        <v>1.01</v>
      </c>
      <c r="L8" s="13" t="n">
        <v>0.084</v>
      </c>
      <c r="M8" s="13" t="n">
        <v>417.8</v>
      </c>
      <c r="N8" s="15" t="n">
        <v>417.716</v>
      </c>
    </row>
    <row r="9" customFormat="false" ht="14.25" hidden="false" customHeight="false" outlineLevel="0" collapsed="false">
      <c r="A9" s="3"/>
      <c r="B9" s="11" t="s">
        <v>25</v>
      </c>
      <c r="C9" s="12" t="s">
        <v>24</v>
      </c>
      <c r="D9" s="13" t="s">
        <v>26</v>
      </c>
      <c r="E9" s="13" t="n">
        <v>130</v>
      </c>
      <c r="F9" s="12" t="n">
        <v>50</v>
      </c>
      <c r="G9" s="12" t="s">
        <v>18</v>
      </c>
      <c r="H9" s="14" t="n">
        <v>130</v>
      </c>
      <c r="I9" s="13" t="n">
        <v>0.12</v>
      </c>
      <c r="J9" s="13" t="n">
        <v>0.06</v>
      </c>
      <c r="K9" s="13" t="n">
        <v>0.15</v>
      </c>
      <c r="L9" s="13" t="n">
        <v>0.02</v>
      </c>
      <c r="M9" s="13" t="n">
        <v>417.8</v>
      </c>
      <c r="N9" s="15" t="n">
        <v>417.78</v>
      </c>
    </row>
    <row r="10" customFormat="false" ht="14.25" hidden="false" customHeight="false" outlineLevel="0" collapsed="false">
      <c r="A10" s="3"/>
      <c r="B10" s="11" t="s">
        <v>27</v>
      </c>
      <c r="C10" s="12" t="s">
        <v>28</v>
      </c>
      <c r="D10" s="13" t="s">
        <v>24</v>
      </c>
      <c r="E10" s="13" t="n">
        <v>112.5</v>
      </c>
      <c r="F10" s="12" t="n">
        <v>50</v>
      </c>
      <c r="G10" s="12" t="s">
        <v>18</v>
      </c>
      <c r="H10" s="14" t="n">
        <v>130</v>
      </c>
      <c r="I10" s="13" t="n">
        <v>0.64</v>
      </c>
      <c r="J10" s="13" t="n">
        <v>0.33</v>
      </c>
      <c r="K10" s="13" t="n">
        <v>3.43</v>
      </c>
      <c r="L10" s="13" t="n">
        <v>0.386</v>
      </c>
      <c r="M10" s="13" t="n">
        <v>418.186</v>
      </c>
      <c r="N10" s="15" t="n">
        <v>417.8</v>
      </c>
    </row>
    <row r="11" customFormat="false" ht="14.25" hidden="false" customHeight="false" outlineLevel="0" collapsed="false">
      <c r="A11" s="3"/>
      <c r="B11" s="11" t="s">
        <v>29</v>
      </c>
      <c r="C11" s="12" t="s">
        <v>28</v>
      </c>
      <c r="D11" s="13" t="s">
        <v>30</v>
      </c>
      <c r="E11" s="13" t="n">
        <v>297.5</v>
      </c>
      <c r="F11" s="12" t="n">
        <v>50</v>
      </c>
      <c r="G11" s="12" t="s">
        <v>18</v>
      </c>
      <c r="H11" s="14" t="n">
        <v>130</v>
      </c>
      <c r="I11" s="13" t="n">
        <v>0.46</v>
      </c>
      <c r="J11" s="13" t="n">
        <v>0.23</v>
      </c>
      <c r="K11" s="13" t="n">
        <v>1.86</v>
      </c>
      <c r="L11" s="13" t="n">
        <v>0.554</v>
      </c>
      <c r="M11" s="13" t="n">
        <v>418.186</v>
      </c>
      <c r="N11" s="15" t="n">
        <v>417.633</v>
      </c>
    </row>
    <row r="12" customFormat="false" ht="14.25" hidden="false" customHeight="false" outlineLevel="0" collapsed="false">
      <c r="A12" s="3"/>
      <c r="B12" s="11" t="s">
        <v>31</v>
      </c>
      <c r="C12" s="12" t="s">
        <v>32</v>
      </c>
      <c r="D12" s="13" t="s">
        <v>28</v>
      </c>
      <c r="E12" s="13" t="n">
        <v>44</v>
      </c>
      <c r="F12" s="12" t="n">
        <v>75</v>
      </c>
      <c r="G12" s="12" t="s">
        <v>18</v>
      </c>
      <c r="H12" s="14" t="n">
        <v>130</v>
      </c>
      <c r="I12" s="13" t="n">
        <v>1.12</v>
      </c>
      <c r="J12" s="13" t="n">
        <v>0.25</v>
      </c>
      <c r="K12" s="13" t="n">
        <v>1.34</v>
      </c>
      <c r="L12" s="13" t="n">
        <v>0.059</v>
      </c>
      <c r="M12" s="13" t="n">
        <v>418.245</v>
      </c>
      <c r="N12" s="15" t="n">
        <v>418.186</v>
      </c>
    </row>
    <row r="13" customFormat="false" ht="14.25" hidden="false" customHeight="false" outlineLevel="0" collapsed="false">
      <c r="A13" s="3"/>
      <c r="B13" s="11" t="s">
        <v>33</v>
      </c>
      <c r="C13" s="12" t="s">
        <v>32</v>
      </c>
      <c r="D13" s="13" t="s">
        <v>34</v>
      </c>
      <c r="E13" s="13" t="n">
        <v>46.5</v>
      </c>
      <c r="F13" s="12" t="n">
        <v>50</v>
      </c>
      <c r="G13" s="12" t="s">
        <v>18</v>
      </c>
      <c r="H13" s="14" t="n">
        <v>130</v>
      </c>
      <c r="I13" s="13" t="n">
        <v>0.07</v>
      </c>
      <c r="J13" s="13" t="n">
        <v>0.04</v>
      </c>
      <c r="K13" s="13" t="n">
        <v>0.06</v>
      </c>
      <c r="L13" s="13" t="n">
        <v>0.003</v>
      </c>
      <c r="M13" s="13" t="n">
        <v>418.245</v>
      </c>
      <c r="N13" s="15" t="n">
        <v>418.243</v>
      </c>
    </row>
    <row r="14" customFormat="false" ht="14.25" hidden="false" customHeight="false" outlineLevel="0" collapsed="false">
      <c r="A14" s="3"/>
      <c r="B14" s="11" t="s">
        <v>35</v>
      </c>
      <c r="C14" s="12" t="s">
        <v>36</v>
      </c>
      <c r="D14" s="13" t="s">
        <v>32</v>
      </c>
      <c r="E14" s="13" t="n">
        <v>63.5</v>
      </c>
      <c r="F14" s="12" t="n">
        <v>75</v>
      </c>
      <c r="G14" s="12" t="s">
        <v>18</v>
      </c>
      <c r="H14" s="14" t="n">
        <v>130</v>
      </c>
      <c r="I14" s="13" t="n">
        <v>1.19</v>
      </c>
      <c r="J14" s="13" t="n">
        <v>0.27</v>
      </c>
      <c r="K14" s="13" t="n">
        <v>1.5</v>
      </c>
      <c r="L14" s="13" t="n">
        <v>0.095</v>
      </c>
      <c r="M14" s="13" t="n">
        <v>418.341</v>
      </c>
      <c r="N14" s="15" t="n">
        <v>418.245</v>
      </c>
    </row>
    <row r="15" customFormat="false" ht="14.25" hidden="false" customHeight="false" outlineLevel="0" collapsed="false">
      <c r="A15" s="3"/>
      <c r="B15" s="11" t="s">
        <v>37</v>
      </c>
      <c r="C15" s="12" t="s">
        <v>38</v>
      </c>
      <c r="D15" s="13" t="s">
        <v>36</v>
      </c>
      <c r="E15" s="13" t="n">
        <v>59.5</v>
      </c>
      <c r="F15" s="12" t="n">
        <v>50</v>
      </c>
      <c r="G15" s="12" t="s">
        <v>18</v>
      </c>
      <c r="H15" s="14" t="n">
        <v>130</v>
      </c>
      <c r="I15" s="13" t="n">
        <v>0.221</v>
      </c>
      <c r="J15" s="13" t="n">
        <v>0.11</v>
      </c>
      <c r="K15" s="13" t="n">
        <v>0.48</v>
      </c>
      <c r="L15" s="13" t="n">
        <v>0.028</v>
      </c>
      <c r="M15" s="13" t="n">
        <v>418.369</v>
      </c>
      <c r="N15" s="15" t="n">
        <v>418.341</v>
      </c>
    </row>
    <row r="16" customFormat="false" ht="14.25" hidden="false" customHeight="false" outlineLevel="0" collapsed="false">
      <c r="A16" s="3"/>
      <c r="B16" s="11" t="s">
        <v>39</v>
      </c>
      <c r="C16" s="12" t="s">
        <v>40</v>
      </c>
      <c r="D16" s="13" t="s">
        <v>38</v>
      </c>
      <c r="E16" s="13" t="n">
        <v>57</v>
      </c>
      <c r="F16" s="12" t="n">
        <v>50</v>
      </c>
      <c r="G16" s="12" t="s">
        <v>18</v>
      </c>
      <c r="H16" s="14" t="n">
        <v>130</v>
      </c>
      <c r="I16" s="13" t="n">
        <v>0.291</v>
      </c>
      <c r="J16" s="13" t="n">
        <v>0.15</v>
      </c>
      <c r="K16" s="13" t="n">
        <v>0.79</v>
      </c>
      <c r="L16" s="13" t="n">
        <v>0.045</v>
      </c>
      <c r="M16" s="13" t="n">
        <v>418.414</v>
      </c>
      <c r="N16" s="15" t="n">
        <v>418.369</v>
      </c>
    </row>
    <row r="17" customFormat="false" ht="14.25" hidden="false" customHeight="false" outlineLevel="0" collapsed="false">
      <c r="A17" s="3"/>
      <c r="B17" s="11" t="s">
        <v>41</v>
      </c>
      <c r="C17" s="12" t="s">
        <v>42</v>
      </c>
      <c r="D17" s="13" t="s">
        <v>40</v>
      </c>
      <c r="E17" s="13" t="n">
        <v>114</v>
      </c>
      <c r="F17" s="12" t="n">
        <v>75</v>
      </c>
      <c r="G17" s="12" t="s">
        <v>18</v>
      </c>
      <c r="H17" s="14" t="n">
        <v>130</v>
      </c>
      <c r="I17" s="13" t="n">
        <v>1.38</v>
      </c>
      <c r="J17" s="13" t="n">
        <v>0.31</v>
      </c>
      <c r="K17" s="13" t="n">
        <v>1.98</v>
      </c>
      <c r="L17" s="13" t="n">
        <v>0.225</v>
      </c>
      <c r="M17" s="13" t="n">
        <v>418.64</v>
      </c>
      <c r="N17" s="15" t="n">
        <v>418.414</v>
      </c>
    </row>
    <row r="18" customFormat="false" ht="14.25" hidden="false" customHeight="false" outlineLevel="0" collapsed="false">
      <c r="A18" s="3"/>
      <c r="B18" s="11" t="s">
        <v>43</v>
      </c>
      <c r="C18" s="12" t="s">
        <v>42</v>
      </c>
      <c r="D18" s="13" t="s">
        <v>44</v>
      </c>
      <c r="E18" s="13" t="n">
        <v>53</v>
      </c>
      <c r="F18" s="12" t="n">
        <v>50</v>
      </c>
      <c r="G18" s="12" t="s">
        <v>18</v>
      </c>
      <c r="H18" s="14" t="n">
        <v>130</v>
      </c>
      <c r="I18" s="13" t="n">
        <v>0.16</v>
      </c>
      <c r="J18" s="13" t="n">
        <v>0.08</v>
      </c>
      <c r="K18" s="13" t="n">
        <v>0.26</v>
      </c>
      <c r="L18" s="13" t="n">
        <v>0.014</v>
      </c>
      <c r="M18" s="13" t="n">
        <v>418.64</v>
      </c>
      <c r="N18" s="15" t="n">
        <v>418.626</v>
      </c>
    </row>
    <row r="19" customFormat="false" ht="14.25" hidden="false" customHeight="false" outlineLevel="0" collapsed="false">
      <c r="A19" s="3"/>
      <c r="B19" s="11" t="s">
        <v>45</v>
      </c>
      <c r="C19" s="12" t="s">
        <v>46</v>
      </c>
      <c r="D19" s="13" t="s">
        <v>42</v>
      </c>
      <c r="E19" s="13" t="n">
        <v>284.5</v>
      </c>
      <c r="F19" s="12" t="n">
        <v>75</v>
      </c>
      <c r="G19" s="12" t="s">
        <v>18</v>
      </c>
      <c r="H19" s="14" t="n">
        <v>130</v>
      </c>
      <c r="I19" s="13" t="n">
        <v>1.66</v>
      </c>
      <c r="J19" s="13" t="n">
        <v>0.38</v>
      </c>
      <c r="K19" s="13" t="n">
        <v>2.78</v>
      </c>
      <c r="L19" s="13" t="n">
        <v>0.791</v>
      </c>
      <c r="M19" s="13" t="n">
        <v>419.431</v>
      </c>
      <c r="N19" s="15" t="n">
        <v>418.64</v>
      </c>
    </row>
    <row r="20" customFormat="false" ht="14.25" hidden="false" customHeight="false" outlineLevel="0" collapsed="false">
      <c r="A20" s="3"/>
      <c r="B20" s="11" t="s">
        <v>47</v>
      </c>
      <c r="C20" s="12" t="s">
        <v>48</v>
      </c>
      <c r="D20" s="13" t="s">
        <v>46</v>
      </c>
      <c r="E20" s="13" t="n">
        <v>529</v>
      </c>
      <c r="F20" s="12" t="n">
        <v>75</v>
      </c>
      <c r="G20" s="12" t="s">
        <v>18</v>
      </c>
      <c r="H20" s="14" t="n">
        <v>130</v>
      </c>
      <c r="I20" s="13" t="n">
        <v>1.78</v>
      </c>
      <c r="J20" s="13" t="n">
        <v>0.4</v>
      </c>
      <c r="K20" s="13" t="n">
        <v>3.16</v>
      </c>
      <c r="L20" s="13" t="n">
        <v>1.674</v>
      </c>
      <c r="M20" s="13" t="n">
        <v>421.105</v>
      </c>
      <c r="N20" s="15" t="n">
        <v>419.431</v>
      </c>
    </row>
    <row r="21" customFormat="false" ht="14.25" hidden="false" customHeight="false" outlineLevel="0" collapsed="false">
      <c r="A21" s="3"/>
      <c r="B21" s="11" t="s">
        <v>49</v>
      </c>
      <c r="C21" s="12" t="s">
        <v>50</v>
      </c>
      <c r="D21" s="13" t="s">
        <v>48</v>
      </c>
      <c r="E21" s="13" t="n">
        <v>254.5</v>
      </c>
      <c r="F21" s="12" t="n">
        <v>75</v>
      </c>
      <c r="G21" s="12" t="s">
        <v>18</v>
      </c>
      <c r="H21" s="14" t="n">
        <v>130</v>
      </c>
      <c r="I21" s="13" t="n">
        <v>1.83</v>
      </c>
      <c r="J21" s="13" t="n">
        <v>0.41</v>
      </c>
      <c r="K21" s="13" t="n">
        <v>3.33</v>
      </c>
      <c r="L21" s="13" t="n">
        <v>0.848</v>
      </c>
      <c r="M21" s="13" t="n">
        <v>421.953</v>
      </c>
      <c r="N21" s="15" t="n">
        <v>421.105</v>
      </c>
    </row>
    <row r="22" customFormat="false" ht="14.25" hidden="false" customHeight="false" outlineLevel="0" collapsed="false">
      <c r="A22" s="3"/>
      <c r="B22" s="11" t="s">
        <v>51</v>
      </c>
      <c r="C22" s="12" t="s">
        <v>52</v>
      </c>
      <c r="D22" s="13" t="s">
        <v>50</v>
      </c>
      <c r="E22" s="13" t="n">
        <v>616</v>
      </c>
      <c r="F22" s="12" t="n">
        <v>75</v>
      </c>
      <c r="G22" s="12" t="s">
        <v>18</v>
      </c>
      <c r="H22" s="14" t="n">
        <v>130</v>
      </c>
      <c r="I22" s="13" t="n">
        <v>1.9</v>
      </c>
      <c r="J22" s="13" t="n">
        <v>0.43</v>
      </c>
      <c r="K22" s="13" t="n">
        <v>3.57</v>
      </c>
      <c r="L22" s="13" t="n">
        <v>2.2</v>
      </c>
      <c r="M22" s="13" t="n">
        <v>424.153</v>
      </c>
      <c r="N22" s="15" t="n">
        <v>421.953</v>
      </c>
    </row>
    <row r="23" customFormat="false" ht="14.25" hidden="false" customHeight="false" outlineLevel="0" collapsed="false">
      <c r="A23" s="3"/>
      <c r="B23" s="11" t="s">
        <v>53</v>
      </c>
      <c r="C23" s="12" t="s">
        <v>52</v>
      </c>
      <c r="D23" s="13" t="s">
        <v>54</v>
      </c>
      <c r="E23" s="13" t="n">
        <v>109</v>
      </c>
      <c r="F23" s="12" t="n">
        <v>50</v>
      </c>
      <c r="G23" s="12" t="s">
        <v>18</v>
      </c>
      <c r="H23" s="14" t="n">
        <v>130</v>
      </c>
      <c r="I23" s="13" t="n">
        <v>0.16</v>
      </c>
      <c r="J23" s="13" t="n">
        <v>0.08</v>
      </c>
      <c r="K23" s="13" t="n">
        <v>0.26</v>
      </c>
      <c r="L23" s="13" t="n">
        <v>0.029</v>
      </c>
      <c r="M23" s="13" t="n">
        <v>424.153</v>
      </c>
      <c r="N23" s="15" t="n">
        <v>424.124</v>
      </c>
    </row>
    <row r="24" customFormat="false" ht="14.25" hidden="false" customHeight="false" outlineLevel="0" collapsed="false">
      <c r="A24" s="3"/>
      <c r="B24" s="11" t="s">
        <v>55</v>
      </c>
      <c r="C24" s="12" t="s">
        <v>56</v>
      </c>
      <c r="D24" s="13" t="s">
        <v>52</v>
      </c>
      <c r="E24" s="13" t="n">
        <v>42</v>
      </c>
      <c r="F24" s="12" t="n">
        <v>75</v>
      </c>
      <c r="G24" s="12" t="s">
        <v>18</v>
      </c>
      <c r="H24" s="14" t="n">
        <v>130</v>
      </c>
      <c r="I24" s="13" t="n">
        <v>2.11</v>
      </c>
      <c r="J24" s="13" t="n">
        <v>0.48</v>
      </c>
      <c r="K24" s="13" t="n">
        <v>4.34</v>
      </c>
      <c r="L24" s="13" t="n">
        <v>0.182</v>
      </c>
      <c r="M24" s="13" t="n">
        <v>424.335</v>
      </c>
      <c r="N24" s="15" t="n">
        <v>424.153</v>
      </c>
    </row>
    <row r="25" customFormat="false" ht="14.25" hidden="false" customHeight="false" outlineLevel="0" collapsed="false">
      <c r="A25" s="3"/>
      <c r="B25" s="11" t="s">
        <v>57</v>
      </c>
      <c r="C25" s="12" t="s">
        <v>56</v>
      </c>
      <c r="D25" s="13" t="s">
        <v>58</v>
      </c>
      <c r="E25" s="13" t="n">
        <v>216.5</v>
      </c>
      <c r="F25" s="12" t="n">
        <v>50</v>
      </c>
      <c r="G25" s="12" t="s">
        <v>18</v>
      </c>
      <c r="H25" s="14" t="n">
        <v>130</v>
      </c>
      <c r="I25" s="13" t="n">
        <v>0.23</v>
      </c>
      <c r="J25" s="13" t="n">
        <v>0.12</v>
      </c>
      <c r="K25" s="13" t="n">
        <v>0.52</v>
      </c>
      <c r="L25" s="13" t="n">
        <v>0.112</v>
      </c>
      <c r="M25" s="13" t="n">
        <v>424.335</v>
      </c>
      <c r="N25" s="15" t="n">
        <v>424.224</v>
      </c>
    </row>
    <row r="26" customFormat="false" ht="14.25" hidden="false" customHeight="false" outlineLevel="0" collapsed="false">
      <c r="A26" s="3"/>
      <c r="B26" s="11" t="s">
        <v>59</v>
      </c>
      <c r="C26" s="12" t="s">
        <v>60</v>
      </c>
      <c r="D26" s="13" t="s">
        <v>56</v>
      </c>
      <c r="E26" s="13" t="n">
        <v>381.5</v>
      </c>
      <c r="F26" s="12" t="n">
        <v>75</v>
      </c>
      <c r="G26" s="12" t="s">
        <v>18</v>
      </c>
      <c r="H26" s="14" t="n">
        <v>130</v>
      </c>
      <c r="I26" s="13" t="n">
        <v>2.36</v>
      </c>
      <c r="J26" s="13" t="n">
        <v>0.53</v>
      </c>
      <c r="K26" s="13" t="n">
        <v>5.34</v>
      </c>
      <c r="L26" s="13" t="n">
        <v>2.036</v>
      </c>
      <c r="M26" s="13" t="n">
        <v>426.371</v>
      </c>
      <c r="N26" s="15" t="n">
        <v>424.335</v>
      </c>
    </row>
    <row r="27" customFormat="false" ht="14.25" hidden="false" customHeight="false" outlineLevel="0" collapsed="false">
      <c r="A27" s="3"/>
      <c r="B27" s="11" t="s">
        <v>61</v>
      </c>
      <c r="C27" s="12" t="s">
        <v>62</v>
      </c>
      <c r="D27" s="13" t="s">
        <v>60</v>
      </c>
      <c r="E27" s="13" t="n">
        <v>198.5</v>
      </c>
      <c r="F27" s="12" t="n">
        <v>75</v>
      </c>
      <c r="G27" s="12" t="s">
        <v>18</v>
      </c>
      <c r="H27" s="14" t="n">
        <v>130</v>
      </c>
      <c r="I27" s="13" t="n">
        <v>2.38</v>
      </c>
      <c r="J27" s="13" t="n">
        <v>0.54</v>
      </c>
      <c r="K27" s="13" t="n">
        <v>5.42</v>
      </c>
      <c r="L27" s="13" t="n">
        <v>1.076</v>
      </c>
      <c r="M27" s="13" t="n">
        <v>427.447</v>
      </c>
      <c r="N27" s="15" t="n">
        <v>426.371</v>
      </c>
    </row>
    <row r="28" customFormat="false" ht="14.25" hidden="false" customHeight="false" outlineLevel="0" collapsed="false">
      <c r="A28" s="3"/>
      <c r="B28" s="11" t="s">
        <v>63</v>
      </c>
      <c r="C28" s="12" t="s">
        <v>62</v>
      </c>
      <c r="D28" s="13" t="s">
        <v>64</v>
      </c>
      <c r="E28" s="13" t="n">
        <v>289</v>
      </c>
      <c r="F28" s="12" t="n">
        <v>75</v>
      </c>
      <c r="G28" s="12" t="s">
        <v>18</v>
      </c>
      <c r="H28" s="14" t="n">
        <v>130</v>
      </c>
      <c r="I28" s="13" t="n">
        <v>1.42</v>
      </c>
      <c r="J28" s="13" t="n">
        <v>0.32</v>
      </c>
      <c r="K28" s="13" t="n">
        <v>2.08</v>
      </c>
      <c r="L28" s="13" t="n">
        <v>0.602</v>
      </c>
      <c r="M28" s="13" t="n">
        <v>427.447</v>
      </c>
      <c r="N28" s="15" t="n">
        <v>426.845</v>
      </c>
    </row>
    <row r="29" customFormat="false" ht="14.25" hidden="false" customHeight="false" outlineLevel="0" collapsed="false">
      <c r="A29" s="3"/>
      <c r="B29" s="11" t="s">
        <v>65</v>
      </c>
      <c r="C29" s="12" t="s">
        <v>64</v>
      </c>
      <c r="D29" s="13" t="s">
        <v>66</v>
      </c>
      <c r="E29" s="13" t="n">
        <v>1198.5</v>
      </c>
      <c r="F29" s="12" t="n">
        <v>75</v>
      </c>
      <c r="G29" s="12" t="s">
        <v>18</v>
      </c>
      <c r="H29" s="14" t="n">
        <v>130</v>
      </c>
      <c r="I29" s="13" t="n">
        <v>1.35</v>
      </c>
      <c r="J29" s="13" t="n">
        <v>0.31</v>
      </c>
      <c r="K29" s="13" t="n">
        <v>1.9</v>
      </c>
      <c r="L29" s="13" t="n">
        <v>2.273</v>
      </c>
      <c r="M29" s="13" t="n">
        <v>426.845</v>
      </c>
      <c r="N29" s="15" t="n">
        <v>424.572</v>
      </c>
    </row>
    <row r="30" customFormat="false" ht="14.25" hidden="false" customHeight="false" outlineLevel="0" collapsed="false">
      <c r="A30" s="3"/>
      <c r="B30" s="11" t="s">
        <v>67</v>
      </c>
      <c r="C30" s="12" t="s">
        <v>66</v>
      </c>
      <c r="D30" s="13" t="s">
        <v>68</v>
      </c>
      <c r="E30" s="13" t="n">
        <v>441</v>
      </c>
      <c r="F30" s="12" t="n">
        <v>50</v>
      </c>
      <c r="G30" s="12" t="s">
        <v>18</v>
      </c>
      <c r="H30" s="14" t="n">
        <v>130</v>
      </c>
      <c r="I30" s="13" t="n">
        <v>0.11</v>
      </c>
      <c r="J30" s="13" t="n">
        <v>0.06</v>
      </c>
      <c r="K30" s="13" t="n">
        <v>0.13</v>
      </c>
      <c r="L30" s="13" t="n">
        <v>0.058</v>
      </c>
      <c r="M30" s="13" t="n">
        <v>424.572</v>
      </c>
      <c r="N30" s="15" t="n">
        <v>424.514</v>
      </c>
    </row>
    <row r="31" customFormat="false" ht="14.25" hidden="false" customHeight="false" outlineLevel="0" collapsed="false">
      <c r="A31" s="3"/>
      <c r="B31" s="11" t="s">
        <v>69</v>
      </c>
      <c r="C31" s="12" t="s">
        <v>66</v>
      </c>
      <c r="D31" s="13" t="s">
        <v>70</v>
      </c>
      <c r="E31" s="13" t="n">
        <v>69.5</v>
      </c>
      <c r="F31" s="12" t="n">
        <v>75</v>
      </c>
      <c r="G31" s="12" t="s">
        <v>18</v>
      </c>
      <c r="H31" s="14" t="n">
        <v>130</v>
      </c>
      <c r="I31" s="13" t="n">
        <v>1.17</v>
      </c>
      <c r="J31" s="13" t="n">
        <v>0.26</v>
      </c>
      <c r="K31" s="13" t="n">
        <v>1.45</v>
      </c>
      <c r="L31" s="13" t="n">
        <v>0.101</v>
      </c>
      <c r="M31" s="13" t="n">
        <v>424.572</v>
      </c>
      <c r="N31" s="15" t="n">
        <v>424.471</v>
      </c>
    </row>
    <row r="32" customFormat="false" ht="14.25" hidden="false" customHeight="false" outlineLevel="0" collapsed="false">
      <c r="A32" s="3"/>
      <c r="B32" s="11" t="s">
        <v>71</v>
      </c>
      <c r="C32" s="12" t="s">
        <v>70</v>
      </c>
      <c r="D32" s="13" t="s">
        <v>72</v>
      </c>
      <c r="E32" s="13" t="n">
        <v>186</v>
      </c>
      <c r="F32" s="12" t="n">
        <v>50</v>
      </c>
      <c r="G32" s="12" t="s">
        <v>18</v>
      </c>
      <c r="H32" s="14" t="n">
        <v>130</v>
      </c>
      <c r="I32" s="13" t="n">
        <v>0.36</v>
      </c>
      <c r="J32" s="13" t="n">
        <v>0.18</v>
      </c>
      <c r="K32" s="13" t="n">
        <v>1.18</v>
      </c>
      <c r="L32" s="13" t="n">
        <v>0.22</v>
      </c>
      <c r="M32" s="13" t="n">
        <v>424.471</v>
      </c>
      <c r="N32" s="15" t="n">
        <v>424.251</v>
      </c>
    </row>
    <row r="33" customFormat="false" ht="14.25" hidden="false" customHeight="false" outlineLevel="0" collapsed="false">
      <c r="A33" s="3"/>
      <c r="B33" s="11" t="s">
        <v>73</v>
      </c>
      <c r="C33" s="12" t="s">
        <v>72</v>
      </c>
      <c r="D33" s="13" t="s">
        <v>74</v>
      </c>
      <c r="E33" s="13" t="n">
        <v>78.5</v>
      </c>
      <c r="F33" s="12" t="n">
        <v>50</v>
      </c>
      <c r="G33" s="12" t="s">
        <v>18</v>
      </c>
      <c r="H33" s="14" t="n">
        <v>130</v>
      </c>
      <c r="I33" s="13" t="n">
        <v>0.11</v>
      </c>
      <c r="J33" s="13" t="n">
        <v>0.06</v>
      </c>
      <c r="K33" s="13" t="n">
        <v>0.13</v>
      </c>
      <c r="L33" s="13" t="n">
        <v>0.01</v>
      </c>
      <c r="M33" s="13" t="n">
        <v>424.251</v>
      </c>
      <c r="N33" s="15" t="n">
        <v>424.24</v>
      </c>
    </row>
    <row r="34" customFormat="false" ht="14.25" hidden="false" customHeight="false" outlineLevel="0" collapsed="false">
      <c r="A34" s="3"/>
      <c r="B34" s="11" t="s">
        <v>75</v>
      </c>
      <c r="C34" s="12" t="s">
        <v>72</v>
      </c>
      <c r="D34" s="13" t="s">
        <v>76</v>
      </c>
      <c r="E34" s="13" t="n">
        <v>89</v>
      </c>
      <c r="F34" s="12" t="n">
        <v>50</v>
      </c>
      <c r="G34" s="12" t="s">
        <v>18</v>
      </c>
      <c r="H34" s="14" t="n">
        <v>130</v>
      </c>
      <c r="I34" s="13" t="n">
        <v>0.16</v>
      </c>
      <c r="J34" s="13" t="n">
        <v>0.08</v>
      </c>
      <c r="K34" s="13" t="n">
        <v>0.26</v>
      </c>
      <c r="L34" s="13" t="n">
        <v>0.023</v>
      </c>
      <c r="M34" s="13" t="n">
        <v>424.251</v>
      </c>
      <c r="N34" s="15" t="n">
        <v>424.227</v>
      </c>
    </row>
    <row r="35" customFormat="false" ht="14.25" hidden="false" customHeight="false" outlineLevel="0" collapsed="false">
      <c r="A35" s="3"/>
      <c r="B35" s="11" t="s">
        <v>77</v>
      </c>
      <c r="C35" s="12" t="s">
        <v>70</v>
      </c>
      <c r="D35" s="13" t="s">
        <v>78</v>
      </c>
      <c r="E35" s="13" t="n">
        <v>463.5</v>
      </c>
      <c r="F35" s="12" t="n">
        <v>50</v>
      </c>
      <c r="G35" s="12" t="s">
        <v>18</v>
      </c>
      <c r="H35" s="14" t="n">
        <v>130</v>
      </c>
      <c r="I35" s="13" t="n">
        <v>0.67</v>
      </c>
      <c r="J35" s="13" t="n">
        <v>0.34</v>
      </c>
      <c r="K35" s="13" t="n">
        <v>3.73</v>
      </c>
      <c r="L35" s="13" t="n">
        <v>1.731</v>
      </c>
      <c r="M35" s="13" t="n">
        <v>424.471</v>
      </c>
      <c r="N35" s="15" t="n">
        <v>422.74</v>
      </c>
    </row>
    <row r="36" customFormat="false" ht="14.25" hidden="false" customHeight="false" outlineLevel="0" collapsed="false">
      <c r="A36" s="3"/>
      <c r="B36" s="11" t="s">
        <v>79</v>
      </c>
      <c r="C36" s="12" t="s">
        <v>78</v>
      </c>
      <c r="D36" s="13" t="s">
        <v>80</v>
      </c>
      <c r="E36" s="13" t="n">
        <v>227</v>
      </c>
      <c r="F36" s="12" t="n">
        <v>50</v>
      </c>
      <c r="G36" s="12" t="s">
        <v>18</v>
      </c>
      <c r="H36" s="14" t="n">
        <v>130</v>
      </c>
      <c r="I36" s="13" t="n">
        <v>0.21</v>
      </c>
      <c r="J36" s="13" t="n">
        <v>0.11</v>
      </c>
      <c r="K36" s="13" t="n">
        <v>0.44</v>
      </c>
      <c r="L36" s="13" t="n">
        <v>0.099</v>
      </c>
      <c r="M36" s="13" t="n">
        <v>422.74</v>
      </c>
      <c r="N36" s="15" t="n">
        <v>422.641</v>
      </c>
    </row>
    <row r="37" customFormat="false" ht="14.25" hidden="false" customHeight="false" outlineLevel="0" collapsed="false">
      <c r="A37" s="3"/>
      <c r="B37" s="11" t="s">
        <v>81</v>
      </c>
      <c r="C37" s="12" t="s">
        <v>78</v>
      </c>
      <c r="D37" s="13" t="s">
        <v>82</v>
      </c>
      <c r="E37" s="13" t="n">
        <v>865.5</v>
      </c>
      <c r="F37" s="12" t="n">
        <v>50</v>
      </c>
      <c r="G37" s="12" t="s">
        <v>18</v>
      </c>
      <c r="H37" s="14" t="n">
        <v>130</v>
      </c>
      <c r="I37" s="13" t="n">
        <v>0.25</v>
      </c>
      <c r="J37" s="13" t="n">
        <v>0.13</v>
      </c>
      <c r="K37" s="13" t="n">
        <v>0.6</v>
      </c>
      <c r="L37" s="13" t="n">
        <v>0.521</v>
      </c>
      <c r="M37" s="13" t="n">
        <v>422.74</v>
      </c>
      <c r="N37" s="15" t="n">
        <v>422.219</v>
      </c>
    </row>
    <row r="38" customFormat="false" ht="14.25" hidden="false" customHeight="false" outlineLevel="0" collapsed="false">
      <c r="A38" s="3"/>
      <c r="B38" s="11" t="s">
        <v>83</v>
      </c>
      <c r="C38" s="12" t="s">
        <v>84</v>
      </c>
      <c r="D38" s="13" t="s">
        <v>85</v>
      </c>
      <c r="E38" s="13" t="n">
        <v>116.5</v>
      </c>
      <c r="F38" s="12" t="n">
        <v>50</v>
      </c>
      <c r="G38" s="12" t="s">
        <v>18</v>
      </c>
      <c r="H38" s="14" t="n">
        <v>130</v>
      </c>
      <c r="I38" s="13" t="n">
        <v>0.23</v>
      </c>
      <c r="J38" s="13" t="n">
        <v>0.12</v>
      </c>
      <c r="K38" s="13" t="n">
        <v>0.52</v>
      </c>
      <c r="L38" s="13" t="n">
        <v>0.06</v>
      </c>
      <c r="M38" s="13" t="n">
        <v>427.846</v>
      </c>
      <c r="N38" s="15" t="n">
        <v>427.786</v>
      </c>
    </row>
    <row r="39" customFormat="false" ht="14.25" hidden="false" customHeight="false" outlineLevel="0" collapsed="false">
      <c r="A39" s="3"/>
      <c r="B39" s="11" t="s">
        <v>86</v>
      </c>
      <c r="C39" s="12" t="s">
        <v>84</v>
      </c>
      <c r="D39" s="13" t="s">
        <v>87</v>
      </c>
      <c r="E39" s="13" t="n">
        <v>149.5</v>
      </c>
      <c r="F39" s="12" t="n">
        <v>100</v>
      </c>
      <c r="G39" s="12" t="s">
        <v>18</v>
      </c>
      <c r="H39" s="14" t="n">
        <v>130</v>
      </c>
      <c r="I39" s="13" t="n">
        <v>3.67</v>
      </c>
      <c r="J39" s="13" t="n">
        <v>0.47</v>
      </c>
      <c r="K39" s="13" t="n">
        <v>2.98</v>
      </c>
      <c r="L39" s="13" t="n">
        <v>0.445</v>
      </c>
      <c r="M39" s="13" t="n">
        <v>427.846</v>
      </c>
      <c r="N39" s="15" t="n">
        <v>427.401</v>
      </c>
    </row>
    <row r="40" customFormat="false" ht="14.25" hidden="false" customHeight="false" outlineLevel="0" collapsed="false">
      <c r="A40" s="3"/>
      <c r="B40" s="11" t="s">
        <v>88</v>
      </c>
      <c r="C40" s="12" t="s">
        <v>87</v>
      </c>
      <c r="D40" s="13" t="s">
        <v>89</v>
      </c>
      <c r="E40" s="13" t="n">
        <v>448</v>
      </c>
      <c r="F40" s="12" t="n">
        <v>100</v>
      </c>
      <c r="G40" s="12" t="s">
        <v>18</v>
      </c>
      <c r="H40" s="14" t="n">
        <v>130</v>
      </c>
      <c r="I40" s="13" t="n">
        <v>3.44</v>
      </c>
      <c r="J40" s="13" t="n">
        <v>0.44</v>
      </c>
      <c r="K40" s="13" t="n">
        <v>2.64</v>
      </c>
      <c r="L40" s="13" t="n">
        <v>1.183</v>
      </c>
      <c r="M40" s="13" t="n">
        <v>427.401</v>
      </c>
      <c r="N40" s="15" t="n">
        <v>426.218</v>
      </c>
    </row>
    <row r="41" customFormat="false" ht="14.25" hidden="false" customHeight="false" outlineLevel="0" collapsed="false">
      <c r="A41" s="3"/>
      <c r="B41" s="11" t="s">
        <v>90</v>
      </c>
      <c r="C41" s="12" t="s">
        <v>89</v>
      </c>
      <c r="D41" s="13" t="s">
        <v>91</v>
      </c>
      <c r="E41" s="13" t="n">
        <v>153.5</v>
      </c>
      <c r="F41" s="12" t="n">
        <v>50</v>
      </c>
      <c r="G41" s="12" t="s">
        <v>18</v>
      </c>
      <c r="H41" s="14" t="n">
        <v>130</v>
      </c>
      <c r="I41" s="13" t="n">
        <v>0.14</v>
      </c>
      <c r="J41" s="13" t="n">
        <v>0.07</v>
      </c>
      <c r="K41" s="13" t="n">
        <v>0.21</v>
      </c>
      <c r="L41" s="13" t="n">
        <v>0.032</v>
      </c>
      <c r="M41" s="13" t="n">
        <v>426.218</v>
      </c>
      <c r="N41" s="15" t="n">
        <v>426.186</v>
      </c>
    </row>
    <row r="42" customFormat="false" ht="14.25" hidden="false" customHeight="false" outlineLevel="0" collapsed="false">
      <c r="A42" s="3"/>
      <c r="B42" s="11" t="s">
        <v>92</v>
      </c>
      <c r="C42" s="12" t="s">
        <v>89</v>
      </c>
      <c r="D42" s="13" t="s">
        <v>93</v>
      </c>
      <c r="E42" s="13" t="n">
        <v>591</v>
      </c>
      <c r="F42" s="12" t="n">
        <v>100</v>
      </c>
      <c r="G42" s="12" t="s">
        <v>18</v>
      </c>
      <c r="H42" s="14" t="n">
        <v>130</v>
      </c>
      <c r="I42" s="13" t="n">
        <v>3.05</v>
      </c>
      <c r="J42" s="13" t="n">
        <v>0.39</v>
      </c>
      <c r="K42" s="13" t="n">
        <v>2.11</v>
      </c>
      <c r="L42" s="13" t="n">
        <v>1.249</v>
      </c>
      <c r="M42" s="13" t="n">
        <v>426.218</v>
      </c>
      <c r="N42" s="15" t="n">
        <v>424.969</v>
      </c>
    </row>
    <row r="43" customFormat="false" ht="14.25" hidden="false" customHeight="false" outlineLevel="0" collapsed="false">
      <c r="A43" s="3"/>
      <c r="B43" s="11" t="s">
        <v>94</v>
      </c>
      <c r="C43" s="12" t="s">
        <v>93</v>
      </c>
      <c r="D43" s="13" t="s">
        <v>95</v>
      </c>
      <c r="E43" s="13" t="n">
        <v>860</v>
      </c>
      <c r="F43" s="12" t="n">
        <v>100</v>
      </c>
      <c r="G43" s="12" t="s">
        <v>18</v>
      </c>
      <c r="H43" s="14" t="n">
        <v>130</v>
      </c>
      <c r="I43" s="13" t="n">
        <v>2.5</v>
      </c>
      <c r="J43" s="13" t="n">
        <v>0.32</v>
      </c>
      <c r="K43" s="13" t="n">
        <v>1.46</v>
      </c>
      <c r="L43" s="13" t="n">
        <v>1.257</v>
      </c>
      <c r="M43" s="13" t="n">
        <v>424.969</v>
      </c>
      <c r="N43" s="15" t="n">
        <v>423.711</v>
      </c>
    </row>
    <row r="44" customFormat="false" ht="14.25" hidden="false" customHeight="false" outlineLevel="0" collapsed="false">
      <c r="A44" s="3"/>
      <c r="B44" s="11" t="s">
        <v>96</v>
      </c>
      <c r="C44" s="12" t="s">
        <v>95</v>
      </c>
      <c r="D44" s="13" t="s">
        <v>97</v>
      </c>
      <c r="E44" s="13" t="n">
        <v>207.5</v>
      </c>
      <c r="F44" s="12" t="n">
        <v>50</v>
      </c>
      <c r="G44" s="12" t="s">
        <v>18</v>
      </c>
      <c r="H44" s="14" t="n">
        <v>130</v>
      </c>
      <c r="I44" s="13" t="n">
        <v>0.571</v>
      </c>
      <c r="J44" s="13" t="n">
        <v>0.29</v>
      </c>
      <c r="K44" s="13" t="n">
        <v>2.78</v>
      </c>
      <c r="L44" s="13" t="n">
        <v>0.576</v>
      </c>
      <c r="M44" s="13" t="n">
        <v>423.711</v>
      </c>
      <c r="N44" s="15" t="n">
        <v>423.135</v>
      </c>
    </row>
    <row r="45" customFormat="false" ht="14.25" hidden="false" customHeight="false" outlineLevel="0" collapsed="false">
      <c r="A45" s="3"/>
      <c r="B45" s="11" t="s">
        <v>98</v>
      </c>
      <c r="C45" s="12" t="s">
        <v>97</v>
      </c>
      <c r="D45" s="13" t="s">
        <v>99</v>
      </c>
      <c r="E45" s="13" t="n">
        <v>172.5</v>
      </c>
      <c r="F45" s="12" t="n">
        <v>50</v>
      </c>
      <c r="G45" s="12" t="s">
        <v>18</v>
      </c>
      <c r="H45" s="14" t="n">
        <v>130</v>
      </c>
      <c r="I45" s="13" t="n">
        <v>0.28</v>
      </c>
      <c r="J45" s="13" t="n">
        <v>0.14</v>
      </c>
      <c r="K45" s="13" t="n">
        <v>0.74</v>
      </c>
      <c r="L45" s="13" t="n">
        <v>0.128</v>
      </c>
      <c r="M45" s="13" t="n">
        <v>423.135</v>
      </c>
      <c r="N45" s="15" t="n">
        <v>423.007</v>
      </c>
    </row>
    <row r="46" customFormat="false" ht="14.25" hidden="false" customHeight="false" outlineLevel="0" collapsed="false">
      <c r="A46" s="3"/>
      <c r="B46" s="11" t="s">
        <v>100</v>
      </c>
      <c r="C46" s="12" t="s">
        <v>97</v>
      </c>
      <c r="D46" s="13" t="s">
        <v>101</v>
      </c>
      <c r="E46" s="13" t="n">
        <v>266</v>
      </c>
      <c r="F46" s="12" t="n">
        <v>50</v>
      </c>
      <c r="G46" s="12" t="s">
        <v>18</v>
      </c>
      <c r="H46" s="14" t="n">
        <v>130</v>
      </c>
      <c r="I46" s="13" t="n">
        <v>0.111</v>
      </c>
      <c r="J46" s="13" t="n">
        <v>0.06</v>
      </c>
      <c r="K46" s="13" t="n">
        <v>0.13</v>
      </c>
      <c r="L46" s="13" t="n">
        <v>0.036</v>
      </c>
      <c r="M46" s="13" t="n">
        <v>423.135</v>
      </c>
      <c r="N46" s="15" t="n">
        <v>423.1</v>
      </c>
    </row>
    <row r="47" customFormat="false" ht="14.25" hidden="false" customHeight="false" outlineLevel="0" collapsed="false">
      <c r="A47" s="3"/>
      <c r="B47" s="11" t="s">
        <v>102</v>
      </c>
      <c r="C47" s="12" t="s">
        <v>101</v>
      </c>
      <c r="D47" s="13" t="s">
        <v>103</v>
      </c>
      <c r="E47" s="13" t="n">
        <v>147</v>
      </c>
      <c r="F47" s="12" t="n">
        <v>50</v>
      </c>
      <c r="G47" s="12" t="s">
        <v>18</v>
      </c>
      <c r="H47" s="14" t="n">
        <v>130</v>
      </c>
      <c r="I47" s="13" t="n">
        <v>0.09</v>
      </c>
      <c r="J47" s="13" t="n">
        <v>0.05</v>
      </c>
      <c r="K47" s="13" t="n">
        <v>0.09</v>
      </c>
      <c r="L47" s="13" t="n">
        <v>0.013</v>
      </c>
      <c r="M47" s="13" t="n">
        <v>423.1</v>
      </c>
      <c r="N47" s="15" t="n">
        <v>423.086</v>
      </c>
    </row>
    <row r="48" customFormat="false" ht="14.25" hidden="false" customHeight="false" outlineLevel="0" collapsed="false">
      <c r="A48" s="3"/>
      <c r="B48" s="11" t="s">
        <v>104</v>
      </c>
      <c r="C48" s="12" t="s">
        <v>105</v>
      </c>
      <c r="D48" s="13" t="s">
        <v>101</v>
      </c>
      <c r="E48" s="13" t="n">
        <v>85</v>
      </c>
      <c r="F48" s="12" t="n">
        <v>50</v>
      </c>
      <c r="G48" s="12" t="s">
        <v>18</v>
      </c>
      <c r="H48" s="14" t="n">
        <v>130</v>
      </c>
      <c r="I48" s="13" t="n">
        <v>0.189</v>
      </c>
      <c r="J48" s="13" t="n">
        <v>0.1</v>
      </c>
      <c r="K48" s="13" t="n">
        <v>0.36</v>
      </c>
      <c r="L48" s="13" t="n">
        <v>0.03</v>
      </c>
      <c r="M48" s="13" t="n">
        <v>423.13</v>
      </c>
      <c r="N48" s="15" t="n">
        <v>423.1</v>
      </c>
    </row>
    <row r="49" customFormat="false" ht="14.25" hidden="false" customHeight="false" outlineLevel="0" collapsed="false">
      <c r="A49" s="3"/>
      <c r="B49" s="11" t="s">
        <v>106</v>
      </c>
      <c r="C49" s="12" t="s">
        <v>107</v>
      </c>
      <c r="D49" s="13" t="s">
        <v>105</v>
      </c>
      <c r="E49" s="13" t="n">
        <v>164</v>
      </c>
      <c r="F49" s="12" t="n">
        <v>50</v>
      </c>
      <c r="G49" s="12" t="s">
        <v>18</v>
      </c>
      <c r="H49" s="14" t="n">
        <v>130</v>
      </c>
      <c r="I49" s="13" t="n">
        <v>0.52</v>
      </c>
      <c r="J49" s="13" t="n">
        <v>0.26</v>
      </c>
      <c r="K49" s="13" t="n">
        <v>2.34</v>
      </c>
      <c r="L49" s="13" t="n">
        <v>0.383</v>
      </c>
      <c r="M49" s="13" t="n">
        <v>423.513</v>
      </c>
      <c r="N49" s="15" t="n">
        <v>423.13</v>
      </c>
    </row>
    <row r="50" customFormat="false" ht="14.25" hidden="false" customHeight="false" outlineLevel="0" collapsed="false">
      <c r="A50" s="3"/>
      <c r="B50" s="11" t="s">
        <v>108</v>
      </c>
      <c r="C50" s="12" t="s">
        <v>107</v>
      </c>
      <c r="D50" s="13" t="s">
        <v>109</v>
      </c>
      <c r="E50" s="13" t="n">
        <v>112</v>
      </c>
      <c r="F50" s="12" t="n">
        <v>50</v>
      </c>
      <c r="G50" s="12" t="s">
        <v>18</v>
      </c>
      <c r="H50" s="14" t="n">
        <v>130</v>
      </c>
      <c r="I50" s="13" t="n">
        <v>0.689</v>
      </c>
      <c r="J50" s="13" t="n">
        <v>0.35</v>
      </c>
      <c r="K50" s="13" t="n">
        <v>3.93</v>
      </c>
      <c r="L50" s="13" t="n">
        <v>0.44</v>
      </c>
      <c r="M50" s="13" t="n">
        <v>423.513</v>
      </c>
      <c r="N50" s="15" t="n">
        <v>423.073</v>
      </c>
    </row>
    <row r="51" customFormat="false" ht="14.25" hidden="false" customHeight="false" outlineLevel="0" collapsed="false">
      <c r="A51" s="3"/>
      <c r="B51" s="11" t="s">
        <v>110</v>
      </c>
      <c r="C51" s="12" t="s">
        <v>109</v>
      </c>
      <c r="D51" s="13" t="s">
        <v>111</v>
      </c>
      <c r="E51" s="13" t="n">
        <v>2460.5</v>
      </c>
      <c r="F51" s="12" t="n">
        <v>50</v>
      </c>
      <c r="G51" s="12" t="s">
        <v>18</v>
      </c>
      <c r="H51" s="14" t="n">
        <v>130</v>
      </c>
      <c r="I51" s="13" t="n">
        <v>0.91</v>
      </c>
      <c r="J51" s="13" t="n">
        <v>0.46</v>
      </c>
      <c r="K51" s="13" t="n">
        <v>6.58</v>
      </c>
      <c r="L51" s="13" t="n">
        <v>16.199</v>
      </c>
      <c r="M51" s="13" t="n">
        <v>423.073</v>
      </c>
      <c r="N51" s="15" t="n">
        <v>406.874</v>
      </c>
    </row>
    <row r="52" customFormat="false" ht="14.25" hidden="false" customHeight="false" outlineLevel="0" collapsed="false">
      <c r="A52" s="3"/>
      <c r="B52" s="11" t="s">
        <v>112</v>
      </c>
      <c r="C52" s="12" t="s">
        <v>111</v>
      </c>
      <c r="D52" s="13" t="s">
        <v>113</v>
      </c>
      <c r="E52" s="13" t="n">
        <v>98.5</v>
      </c>
      <c r="F52" s="12" t="n">
        <v>50</v>
      </c>
      <c r="G52" s="12" t="s">
        <v>18</v>
      </c>
      <c r="H52" s="14" t="n">
        <v>130</v>
      </c>
      <c r="I52" s="13" t="n">
        <v>0.84</v>
      </c>
      <c r="J52" s="13" t="n">
        <v>0.43</v>
      </c>
      <c r="K52" s="13" t="n">
        <v>5.68</v>
      </c>
      <c r="L52" s="13" t="n">
        <v>0.559</v>
      </c>
      <c r="M52" s="13" t="n">
        <v>406.874</v>
      </c>
      <c r="N52" s="15" t="n">
        <v>406.315</v>
      </c>
    </row>
    <row r="53" customFormat="false" ht="14.25" hidden="false" customHeight="false" outlineLevel="0" collapsed="false">
      <c r="A53" s="3"/>
      <c r="B53" s="11" t="s">
        <v>114</v>
      </c>
      <c r="C53" s="12" t="s">
        <v>113</v>
      </c>
      <c r="D53" s="13" t="s">
        <v>115</v>
      </c>
      <c r="E53" s="13" t="n">
        <v>59</v>
      </c>
      <c r="F53" s="12" t="n">
        <v>50</v>
      </c>
      <c r="G53" s="12" t="s">
        <v>18</v>
      </c>
      <c r="H53" s="14" t="n">
        <v>130</v>
      </c>
      <c r="I53" s="13" t="n">
        <v>0.21</v>
      </c>
      <c r="J53" s="13" t="n">
        <v>0.11</v>
      </c>
      <c r="K53" s="13" t="n">
        <v>0.44</v>
      </c>
      <c r="L53" s="13" t="n">
        <v>0.026</v>
      </c>
      <c r="M53" s="13" t="n">
        <v>406.315</v>
      </c>
      <c r="N53" s="15" t="n">
        <v>406.289</v>
      </c>
    </row>
    <row r="54" customFormat="false" ht="14.25" hidden="false" customHeight="false" outlineLevel="0" collapsed="false">
      <c r="A54" s="3"/>
      <c r="B54" s="11" t="s">
        <v>116</v>
      </c>
      <c r="C54" s="12" t="s">
        <v>113</v>
      </c>
      <c r="D54" s="13" t="s">
        <v>117</v>
      </c>
      <c r="E54" s="13" t="n">
        <v>186.5</v>
      </c>
      <c r="F54" s="12" t="n">
        <v>50</v>
      </c>
      <c r="G54" s="12" t="s">
        <v>18</v>
      </c>
      <c r="H54" s="14" t="n">
        <v>130</v>
      </c>
      <c r="I54" s="13" t="n">
        <v>0.49</v>
      </c>
      <c r="J54" s="13" t="n">
        <v>0.25</v>
      </c>
      <c r="K54" s="13" t="n">
        <v>2.09</v>
      </c>
      <c r="L54" s="13" t="n">
        <v>0.39</v>
      </c>
      <c r="M54" s="13" t="n">
        <v>406.315</v>
      </c>
      <c r="N54" s="15" t="n">
        <v>405.924</v>
      </c>
    </row>
    <row r="55" customFormat="false" ht="14.25" hidden="false" customHeight="false" outlineLevel="0" collapsed="false">
      <c r="A55" s="3"/>
      <c r="B55" s="11" t="s">
        <v>118</v>
      </c>
      <c r="C55" s="12" t="s">
        <v>117</v>
      </c>
      <c r="D55" s="13" t="s">
        <v>119</v>
      </c>
      <c r="E55" s="13" t="n">
        <v>80</v>
      </c>
      <c r="F55" s="12" t="n">
        <v>50</v>
      </c>
      <c r="G55" s="12" t="s">
        <v>18</v>
      </c>
      <c r="H55" s="14" t="n">
        <v>130</v>
      </c>
      <c r="I55" s="13" t="n">
        <v>0.172</v>
      </c>
      <c r="J55" s="13" t="n">
        <v>0.09</v>
      </c>
      <c r="K55" s="13" t="n">
        <v>0.3</v>
      </c>
      <c r="L55" s="13" t="n">
        <v>0.024</v>
      </c>
      <c r="M55" s="13" t="n">
        <v>405.924</v>
      </c>
      <c r="N55" s="15" t="n">
        <v>405.9</v>
      </c>
    </row>
    <row r="56" customFormat="false" ht="14.25" hidden="false" customHeight="false" outlineLevel="0" collapsed="false">
      <c r="A56" s="3"/>
      <c r="B56" s="11" t="s">
        <v>120</v>
      </c>
      <c r="C56" s="12" t="s">
        <v>119</v>
      </c>
      <c r="D56" s="13" t="s">
        <v>121</v>
      </c>
      <c r="E56" s="13" t="n">
        <v>53</v>
      </c>
      <c r="F56" s="12" t="n">
        <v>50</v>
      </c>
      <c r="G56" s="12" t="s">
        <v>18</v>
      </c>
      <c r="H56" s="14" t="n">
        <v>130</v>
      </c>
      <c r="I56" s="13" t="n">
        <v>0.052</v>
      </c>
      <c r="J56" s="13" t="n">
        <v>0.03</v>
      </c>
      <c r="K56" s="13" t="n">
        <v>0.03</v>
      </c>
      <c r="L56" s="13" t="n">
        <v>0.002</v>
      </c>
      <c r="M56" s="13" t="n">
        <v>405.9</v>
      </c>
      <c r="N56" s="15" t="n">
        <v>405.899</v>
      </c>
    </row>
    <row r="57" customFormat="false" ht="14.25" hidden="false" customHeight="false" outlineLevel="0" collapsed="false">
      <c r="A57" s="3"/>
      <c r="B57" s="11" t="s">
        <v>122</v>
      </c>
      <c r="C57" s="12" t="s">
        <v>121</v>
      </c>
      <c r="D57" s="13" t="s">
        <v>123</v>
      </c>
      <c r="E57" s="13" t="n">
        <v>25.5</v>
      </c>
      <c r="F57" s="12" t="n">
        <v>50</v>
      </c>
      <c r="G57" s="12" t="s">
        <v>18</v>
      </c>
      <c r="H57" s="14" t="n">
        <v>130</v>
      </c>
      <c r="I57" s="13" t="n">
        <v>0.09</v>
      </c>
      <c r="J57" s="13" t="n">
        <v>0.05</v>
      </c>
      <c r="K57" s="13" t="n">
        <v>0.09</v>
      </c>
      <c r="L57" s="13" t="n">
        <v>0.002</v>
      </c>
      <c r="M57" s="13" t="n">
        <v>405.899</v>
      </c>
      <c r="N57" s="15" t="n">
        <v>405.896</v>
      </c>
    </row>
    <row r="58" customFormat="false" ht="14.25" hidden="false" customHeight="false" outlineLevel="0" collapsed="false">
      <c r="A58" s="3"/>
      <c r="B58" s="11" t="s">
        <v>124</v>
      </c>
      <c r="C58" s="12" t="s">
        <v>117</v>
      </c>
      <c r="D58" s="13" t="s">
        <v>121</v>
      </c>
      <c r="E58" s="13" t="n">
        <v>100</v>
      </c>
      <c r="F58" s="12" t="n">
        <v>50</v>
      </c>
      <c r="G58" s="12" t="s">
        <v>18</v>
      </c>
      <c r="H58" s="14" t="n">
        <v>130</v>
      </c>
      <c r="I58" s="13" t="n">
        <v>0.158</v>
      </c>
      <c r="J58" s="13" t="n">
        <v>0.08</v>
      </c>
      <c r="K58" s="13" t="n">
        <v>0.26</v>
      </c>
      <c r="L58" s="13" t="n">
        <v>0.026</v>
      </c>
      <c r="M58" s="13" t="n">
        <v>405.924</v>
      </c>
      <c r="N58" s="15" t="n">
        <v>405.899</v>
      </c>
    </row>
    <row r="59" customFormat="false" ht="14.25" hidden="false" customHeight="false" outlineLevel="0" collapsed="false">
      <c r="A59" s="3"/>
      <c r="B59" s="11" t="s">
        <v>125</v>
      </c>
      <c r="C59" s="12" t="s">
        <v>105</v>
      </c>
      <c r="D59" s="13" t="s">
        <v>109</v>
      </c>
      <c r="E59" s="13" t="n">
        <v>101</v>
      </c>
      <c r="F59" s="12" t="n">
        <v>50</v>
      </c>
      <c r="G59" s="12" t="s">
        <v>18</v>
      </c>
      <c r="H59" s="14" t="n">
        <v>130</v>
      </c>
      <c r="I59" s="13" t="n">
        <v>0.241</v>
      </c>
      <c r="J59" s="13" t="n">
        <v>0.12</v>
      </c>
      <c r="K59" s="13" t="n">
        <v>0.56</v>
      </c>
      <c r="L59" s="13" t="n">
        <v>0.057</v>
      </c>
      <c r="M59" s="13" t="n">
        <v>423.13</v>
      </c>
      <c r="N59" s="15" t="n">
        <v>423.073</v>
      </c>
    </row>
    <row r="60" customFormat="false" ht="14.25" hidden="false" customHeight="false" outlineLevel="0" collapsed="false">
      <c r="A60" s="3"/>
      <c r="B60" s="11" t="s">
        <v>126</v>
      </c>
      <c r="C60" s="12" t="s">
        <v>95</v>
      </c>
      <c r="D60" s="13" t="s">
        <v>107</v>
      </c>
      <c r="E60" s="13" t="n">
        <v>107.5</v>
      </c>
      <c r="F60" s="12" t="n">
        <v>75</v>
      </c>
      <c r="G60" s="12" t="s">
        <v>18</v>
      </c>
      <c r="H60" s="14" t="n">
        <v>130</v>
      </c>
      <c r="I60" s="13" t="n">
        <v>1.329</v>
      </c>
      <c r="J60" s="13" t="n">
        <v>0.3</v>
      </c>
      <c r="K60" s="13" t="n">
        <v>1.84</v>
      </c>
      <c r="L60" s="13" t="n">
        <v>0.198</v>
      </c>
      <c r="M60" s="13" t="n">
        <v>423.711</v>
      </c>
      <c r="N60" s="15" t="n">
        <v>423.513</v>
      </c>
    </row>
    <row r="61" customFormat="false" ht="14.25" hidden="false" customHeight="false" outlineLevel="0" collapsed="false">
      <c r="A61" s="3"/>
      <c r="B61" s="11" t="s">
        <v>127</v>
      </c>
      <c r="C61" s="12" t="s">
        <v>22</v>
      </c>
      <c r="D61" s="13" t="s">
        <v>16</v>
      </c>
      <c r="E61" s="13" t="n">
        <v>75.5</v>
      </c>
      <c r="F61" s="12" t="n">
        <v>50</v>
      </c>
      <c r="G61" s="12" t="s">
        <v>18</v>
      </c>
      <c r="H61" s="14" t="n">
        <v>130</v>
      </c>
      <c r="I61" s="13" t="n">
        <v>0.128</v>
      </c>
      <c r="J61" s="13" t="n">
        <v>0.07</v>
      </c>
      <c r="K61" s="13" t="n">
        <v>0.17</v>
      </c>
      <c r="L61" s="13" t="n">
        <v>0.013</v>
      </c>
      <c r="M61" s="13" t="n">
        <v>417.716</v>
      </c>
      <c r="N61" s="15" t="n">
        <v>417.703</v>
      </c>
    </row>
    <row r="62" customFormat="false" ht="14.25" hidden="false" customHeight="false" outlineLevel="0" collapsed="false">
      <c r="A62" s="3"/>
      <c r="B62" s="11" t="s">
        <v>128</v>
      </c>
      <c r="C62" s="12" t="s">
        <v>40</v>
      </c>
      <c r="D62" s="13" t="s">
        <v>36</v>
      </c>
      <c r="E62" s="13" t="n">
        <v>63</v>
      </c>
      <c r="F62" s="12" t="n">
        <v>75</v>
      </c>
      <c r="G62" s="12" t="s">
        <v>18</v>
      </c>
      <c r="H62" s="14" t="n">
        <v>130</v>
      </c>
      <c r="I62" s="13" t="n">
        <v>1.039</v>
      </c>
      <c r="J62" s="13" t="n">
        <v>0.24</v>
      </c>
      <c r="K62" s="13" t="n">
        <v>1.17</v>
      </c>
      <c r="L62" s="13" t="n">
        <v>0.074</v>
      </c>
      <c r="M62" s="13" t="n">
        <v>418.414</v>
      </c>
      <c r="N62" s="15" t="n">
        <v>418.341</v>
      </c>
    </row>
    <row r="63" customFormat="false" ht="14.25" hidden="false" customHeight="false" outlineLevel="0" collapsed="false">
      <c r="A63" s="3"/>
      <c r="B63" s="11" t="s">
        <v>129</v>
      </c>
      <c r="C63" s="12" t="s">
        <v>130</v>
      </c>
      <c r="D63" s="13" t="s">
        <v>62</v>
      </c>
      <c r="E63" s="13" t="n">
        <v>792.85</v>
      </c>
      <c r="F63" s="12" t="n">
        <v>100</v>
      </c>
      <c r="G63" s="12" t="s">
        <v>18</v>
      </c>
      <c r="H63" s="14" t="n">
        <v>130</v>
      </c>
      <c r="I63" s="13" t="n">
        <v>3.82</v>
      </c>
      <c r="J63" s="13" t="n">
        <v>0.49</v>
      </c>
      <c r="K63" s="13" t="n">
        <v>3.21</v>
      </c>
      <c r="L63" s="13" t="n">
        <v>2.542</v>
      </c>
      <c r="M63" s="13" t="n">
        <v>429.989</v>
      </c>
      <c r="N63" s="15" t="n">
        <v>427.447</v>
      </c>
    </row>
    <row r="64" customFormat="false" ht="14.25" hidden="false" customHeight="false" outlineLevel="0" collapsed="false">
      <c r="A64" s="3"/>
      <c r="B64" s="11" t="s">
        <v>131</v>
      </c>
      <c r="C64" s="12" t="s">
        <v>130</v>
      </c>
      <c r="D64" s="13" t="s">
        <v>84</v>
      </c>
      <c r="E64" s="13" t="n">
        <v>637.15</v>
      </c>
      <c r="F64" s="12" t="n">
        <v>100</v>
      </c>
      <c r="G64" s="12" t="s">
        <v>18</v>
      </c>
      <c r="H64" s="14" t="n">
        <v>130</v>
      </c>
      <c r="I64" s="13" t="n">
        <v>3.92</v>
      </c>
      <c r="J64" s="13" t="n">
        <v>0.5</v>
      </c>
      <c r="K64" s="13" t="n">
        <v>3.36</v>
      </c>
      <c r="L64" s="13" t="n">
        <v>2.143</v>
      </c>
      <c r="M64" s="13" t="n">
        <v>429.989</v>
      </c>
      <c r="N64" s="15" t="n">
        <v>427.846</v>
      </c>
    </row>
    <row r="65" customFormat="false" ht="15" hidden="false" customHeight="false" outlineLevel="0" collapsed="false">
      <c r="A65" s="3"/>
      <c r="B65" s="16" t="s">
        <v>132</v>
      </c>
      <c r="C65" s="17" t="s">
        <v>133</v>
      </c>
      <c r="D65" s="18" t="s">
        <v>130</v>
      </c>
      <c r="E65" s="18" t="n">
        <v>5</v>
      </c>
      <c r="F65" s="17" t="n">
        <v>150</v>
      </c>
      <c r="G65" s="17" t="s">
        <v>134</v>
      </c>
      <c r="H65" s="19" t="n">
        <v>110</v>
      </c>
      <c r="I65" s="18" t="n">
        <v>7.74</v>
      </c>
      <c r="J65" s="18" t="n">
        <v>0.44</v>
      </c>
      <c r="K65" s="18" t="n">
        <v>2.24</v>
      </c>
      <c r="L65" s="18" t="n">
        <v>0.011</v>
      </c>
      <c r="M65" s="18" t="n">
        <v>430</v>
      </c>
      <c r="N65" s="20" t="n">
        <v>429.989</v>
      </c>
    </row>
    <row r="66" customFormat="false" ht="15" hidden="false" customHeight="false" outlineLevel="0" collapsed="false"/>
    <row r="98" customFormat="false" ht="14.25" hidden="false" customHeight="false" outlineLevel="0" collapsed="false">
      <c r="G98" s="21"/>
    </row>
    <row r="107" customFormat="false" ht="14.25" hidden="false" customHeight="false" outlineLevel="0" collapsed="false">
      <c r="G107" s="21"/>
    </row>
    <row r="121" customFormat="false" ht="14.25" hidden="false" customHeight="false" outlineLevel="0" collapsed="false">
      <c r="G121" s="21"/>
    </row>
  </sheetData>
  <mergeCells count="2">
    <mergeCell ref="B1:N2"/>
    <mergeCell ref="B3:N3"/>
  </mergeCells>
  <printOptions headings="false" gridLines="false" gridLinesSet="true" horizontalCentered="true" verticalCentered="false"/>
  <pageMargins left="0.511805555555556" right="0.511805555555556" top="0.7875" bottom="0.7875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6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7" activeCellId="0" sqref="J17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1.99"/>
    <col collapsed="false" customWidth="true" hidden="false" outlineLevel="0" max="6" min="6" style="0" width="10.37"/>
  </cols>
  <sheetData>
    <row r="1" customFormat="false" ht="15" hidden="false" customHeight="false" outlineLevel="0" collapsed="false">
      <c r="B1" s="22" t="s">
        <v>0</v>
      </c>
      <c r="C1" s="22"/>
      <c r="D1" s="22"/>
      <c r="E1" s="22"/>
      <c r="F1" s="22"/>
      <c r="G1" s="22"/>
    </row>
    <row r="2" customFormat="false" ht="14.25" hidden="false" customHeight="false" outlineLevel="0" collapsed="false">
      <c r="B2" s="22"/>
      <c r="C2" s="22"/>
      <c r="D2" s="22"/>
      <c r="E2" s="22"/>
      <c r="F2" s="22"/>
      <c r="G2" s="22"/>
    </row>
    <row r="3" customFormat="false" ht="14.25" hidden="false" customHeight="false" outlineLevel="0" collapsed="false">
      <c r="B3" s="23" t="s">
        <v>135</v>
      </c>
      <c r="C3" s="23"/>
      <c r="D3" s="23"/>
      <c r="E3" s="23"/>
      <c r="F3" s="23"/>
      <c r="G3" s="23"/>
    </row>
    <row r="4" customFormat="false" ht="38.25" hidden="false" customHeight="false" outlineLevel="0" collapsed="false">
      <c r="B4" s="24" t="s">
        <v>136</v>
      </c>
      <c r="C4" s="25" t="s">
        <v>137</v>
      </c>
      <c r="D4" s="25" t="s">
        <v>9</v>
      </c>
      <c r="E4" s="26" t="s">
        <v>138</v>
      </c>
      <c r="F4" s="26" t="s">
        <v>139</v>
      </c>
      <c r="G4" s="27" t="s">
        <v>140</v>
      </c>
    </row>
    <row r="5" customFormat="false" ht="15.75" hidden="false" customHeight="true" outlineLevel="0" collapsed="false">
      <c r="B5" s="28" t="s">
        <v>17</v>
      </c>
      <c r="C5" s="29" t="n">
        <v>403.574</v>
      </c>
      <c r="D5" s="29" t="n">
        <v>0.16</v>
      </c>
      <c r="E5" s="30" t="n">
        <v>417.672</v>
      </c>
      <c r="F5" s="30" t="n">
        <v>14.07</v>
      </c>
      <c r="G5" s="31" t="n">
        <v>14.098</v>
      </c>
    </row>
    <row r="6" customFormat="false" ht="15.75" hidden="false" customHeight="true" outlineLevel="0" collapsed="false">
      <c r="B6" s="28" t="s">
        <v>16</v>
      </c>
      <c r="C6" s="29" t="n">
        <v>400.44</v>
      </c>
      <c r="D6" s="29" t="n">
        <v>0.05</v>
      </c>
      <c r="E6" s="30" t="n">
        <v>417.703</v>
      </c>
      <c r="F6" s="30" t="n">
        <v>17.228</v>
      </c>
      <c r="G6" s="31" t="n">
        <v>17.263</v>
      </c>
    </row>
    <row r="7" customFormat="false" ht="14.25" hidden="false" customHeight="false" outlineLevel="0" collapsed="false">
      <c r="B7" s="28" t="s">
        <v>20</v>
      </c>
      <c r="C7" s="29" t="n">
        <v>395.031</v>
      </c>
      <c r="D7" s="29" t="n">
        <v>0.05</v>
      </c>
      <c r="E7" s="30" t="n">
        <v>417.708</v>
      </c>
      <c r="F7" s="30" t="n">
        <v>22.632</v>
      </c>
      <c r="G7" s="31" t="n">
        <v>22.677</v>
      </c>
    </row>
    <row r="8" customFormat="false" ht="14.25" hidden="false" customHeight="false" outlineLevel="0" collapsed="false">
      <c r="B8" s="28" t="s">
        <v>22</v>
      </c>
      <c r="C8" s="29" t="n">
        <v>396.164</v>
      </c>
      <c r="D8" s="29" t="n">
        <v>0.07</v>
      </c>
      <c r="E8" s="30" t="n">
        <v>417.716</v>
      </c>
      <c r="F8" s="32" t="n">
        <v>21.508</v>
      </c>
      <c r="G8" s="31" t="n">
        <v>21.552</v>
      </c>
    </row>
    <row r="9" customFormat="false" ht="14.25" hidden="false" customHeight="false" outlineLevel="0" collapsed="false">
      <c r="B9" s="28" t="s">
        <v>24</v>
      </c>
      <c r="C9" s="29" t="n">
        <v>399.536</v>
      </c>
      <c r="D9" s="29" t="n">
        <v>0.19</v>
      </c>
      <c r="E9" s="30" t="n">
        <v>417.8</v>
      </c>
      <c r="F9" s="29" t="n">
        <v>18.228</v>
      </c>
      <c r="G9" s="31" t="n">
        <v>18.264</v>
      </c>
    </row>
    <row r="10" customFormat="false" ht="14.25" hidden="false" customHeight="false" outlineLevel="0" collapsed="false">
      <c r="B10" s="28" t="s">
        <v>26</v>
      </c>
      <c r="C10" s="29" t="n">
        <v>403.031</v>
      </c>
      <c r="D10" s="29" t="n">
        <v>0.12</v>
      </c>
      <c r="E10" s="30" t="n">
        <v>417.78</v>
      </c>
      <c r="F10" s="30" t="n">
        <v>14.72</v>
      </c>
      <c r="G10" s="31" t="n">
        <v>14.749</v>
      </c>
    </row>
    <row r="11" customFormat="false" ht="14.25" hidden="false" customHeight="false" outlineLevel="0" collapsed="false">
      <c r="B11" s="28" t="s">
        <v>28</v>
      </c>
      <c r="C11" s="29" t="n">
        <v>395</v>
      </c>
      <c r="D11" s="29" t="n">
        <v>0.02</v>
      </c>
      <c r="E11" s="30" t="n">
        <v>418.186</v>
      </c>
      <c r="F11" s="29" t="n">
        <v>23.14</v>
      </c>
      <c r="G11" s="31" t="n">
        <v>23.186</v>
      </c>
    </row>
    <row r="12" customFormat="false" ht="14.25" hidden="false" customHeight="false" outlineLevel="0" collapsed="false">
      <c r="B12" s="28" t="s">
        <v>30</v>
      </c>
      <c r="C12" s="29" t="n">
        <v>394.421</v>
      </c>
      <c r="D12" s="29" t="n">
        <v>0.46</v>
      </c>
      <c r="E12" s="30" t="n">
        <v>417.633</v>
      </c>
      <c r="F12" s="29" t="n">
        <v>23.165</v>
      </c>
      <c r="G12" s="31" t="n">
        <v>23.212</v>
      </c>
    </row>
    <row r="13" customFormat="false" ht="14.25" hidden="false" customHeight="false" outlineLevel="0" collapsed="false">
      <c r="B13" s="28" t="s">
        <v>32</v>
      </c>
      <c r="C13" s="29" t="n">
        <v>392.415</v>
      </c>
      <c r="D13" s="29" t="n">
        <v>0</v>
      </c>
      <c r="E13" s="30" t="n">
        <v>418.245</v>
      </c>
      <c r="F13" s="29" t="n">
        <v>25.778</v>
      </c>
      <c r="G13" s="31" t="n">
        <v>25.83</v>
      </c>
    </row>
    <row r="14" customFormat="false" ht="14.25" hidden="false" customHeight="false" outlineLevel="0" collapsed="false">
      <c r="B14" s="28" t="s">
        <v>34</v>
      </c>
      <c r="C14" s="29" t="n">
        <v>392.717</v>
      </c>
      <c r="D14" s="29" t="n">
        <v>0.07</v>
      </c>
      <c r="E14" s="30" t="n">
        <v>418.243</v>
      </c>
      <c r="F14" s="29" t="n">
        <v>25.474</v>
      </c>
      <c r="G14" s="31" t="n">
        <v>25.526</v>
      </c>
    </row>
    <row r="15" customFormat="false" ht="14.25" hidden="false" customHeight="false" outlineLevel="0" collapsed="false">
      <c r="B15" s="28" t="s">
        <v>36</v>
      </c>
      <c r="C15" s="29" t="n">
        <v>394.336</v>
      </c>
      <c r="D15" s="29" t="n">
        <v>0.07</v>
      </c>
      <c r="E15" s="30" t="n">
        <v>418.341</v>
      </c>
      <c r="F15" s="29" t="n">
        <v>23.956</v>
      </c>
      <c r="G15" s="31" t="n">
        <v>24.005</v>
      </c>
    </row>
    <row r="16" customFormat="false" ht="14.25" hidden="false" customHeight="false" outlineLevel="0" collapsed="false">
      <c r="B16" s="28" t="s">
        <v>38</v>
      </c>
      <c r="C16" s="29" t="n">
        <v>393.479</v>
      </c>
      <c r="D16" s="29" t="n">
        <v>0.07</v>
      </c>
      <c r="E16" s="30" t="n">
        <v>418.369</v>
      </c>
      <c r="F16" s="29" t="n">
        <v>24.84</v>
      </c>
      <c r="G16" s="31" t="n">
        <v>24.89</v>
      </c>
    </row>
    <row r="17" customFormat="false" ht="14.25" hidden="false" customHeight="false" outlineLevel="0" collapsed="false">
      <c r="B17" s="28" t="s">
        <v>40</v>
      </c>
      <c r="C17" s="29" t="n">
        <v>393.067</v>
      </c>
      <c r="D17" s="29" t="n">
        <v>0.05</v>
      </c>
      <c r="E17" s="30" t="n">
        <v>418.414</v>
      </c>
      <c r="F17" s="29" t="n">
        <v>25.296</v>
      </c>
      <c r="G17" s="31" t="n">
        <v>25.347</v>
      </c>
    </row>
    <row r="18" customFormat="false" ht="14.25" hidden="false" customHeight="false" outlineLevel="0" collapsed="false">
      <c r="B18" s="28" t="s">
        <v>42</v>
      </c>
      <c r="C18" s="29" t="n">
        <v>389.634</v>
      </c>
      <c r="D18" s="29" t="n">
        <v>0.12</v>
      </c>
      <c r="E18" s="30" t="n">
        <v>418.64</v>
      </c>
      <c r="F18" s="29" t="n">
        <v>28.947</v>
      </c>
      <c r="G18" s="31" t="n">
        <v>29.006</v>
      </c>
    </row>
    <row r="19" customFormat="false" ht="14.25" hidden="false" customHeight="false" outlineLevel="0" collapsed="false">
      <c r="B19" s="28" t="s">
        <v>44</v>
      </c>
      <c r="C19" s="29" t="n">
        <v>392.029</v>
      </c>
      <c r="D19" s="29" t="n">
        <v>0.16</v>
      </c>
      <c r="E19" s="30" t="n">
        <v>418.626</v>
      </c>
      <c r="F19" s="29" t="n">
        <v>26.543</v>
      </c>
      <c r="G19" s="31" t="n">
        <v>26.597</v>
      </c>
    </row>
    <row r="20" customFormat="false" ht="14.25" hidden="false" customHeight="false" outlineLevel="0" collapsed="false">
      <c r="B20" s="28" t="s">
        <v>46</v>
      </c>
      <c r="C20" s="29" t="n">
        <v>392</v>
      </c>
      <c r="D20" s="29" t="n">
        <v>0.12</v>
      </c>
      <c r="E20" s="30" t="n">
        <v>419.431</v>
      </c>
      <c r="F20" s="29" t="n">
        <v>27.376</v>
      </c>
      <c r="G20" s="31" t="n">
        <v>27.431</v>
      </c>
    </row>
    <row r="21" customFormat="false" ht="14.25" hidden="false" customHeight="false" outlineLevel="0" collapsed="false">
      <c r="B21" s="28" t="s">
        <v>48</v>
      </c>
      <c r="C21" s="29" t="n">
        <v>388.137</v>
      </c>
      <c r="D21" s="29" t="n">
        <v>0.05</v>
      </c>
      <c r="E21" s="30" t="n">
        <v>421.105</v>
      </c>
      <c r="F21" s="29" t="n">
        <v>32.902</v>
      </c>
      <c r="G21" s="31" t="n">
        <v>32.968</v>
      </c>
    </row>
    <row r="22" customFormat="false" ht="14.25" hidden="false" customHeight="false" outlineLevel="0" collapsed="false">
      <c r="B22" s="28" t="s">
        <v>50</v>
      </c>
      <c r="C22" s="29" t="n">
        <v>388</v>
      </c>
      <c r="D22" s="29" t="n">
        <v>0.07</v>
      </c>
      <c r="E22" s="30" t="n">
        <v>421.953</v>
      </c>
      <c r="F22" s="29" t="n">
        <v>33.885</v>
      </c>
      <c r="G22" s="31" t="n">
        <v>33.953</v>
      </c>
    </row>
    <row r="23" customFormat="false" ht="14.25" hidden="false" customHeight="false" outlineLevel="0" collapsed="false">
      <c r="B23" s="28" t="s">
        <v>52</v>
      </c>
      <c r="C23" s="29" t="n">
        <v>381.497</v>
      </c>
      <c r="D23" s="29" t="n">
        <v>0.05</v>
      </c>
      <c r="E23" s="30" t="n">
        <v>424.153</v>
      </c>
      <c r="F23" s="29" t="n">
        <v>42.57</v>
      </c>
      <c r="G23" s="31" t="n">
        <v>42.656</v>
      </c>
    </row>
    <row r="24" customFormat="false" ht="14.25" hidden="false" customHeight="false" outlineLevel="0" collapsed="false">
      <c r="B24" s="28" t="s">
        <v>54</v>
      </c>
      <c r="C24" s="29" t="n">
        <v>380.252</v>
      </c>
      <c r="D24" s="29" t="n">
        <v>0.16</v>
      </c>
      <c r="E24" s="30" t="n">
        <v>424.124</v>
      </c>
      <c r="F24" s="29" t="n">
        <v>43.784</v>
      </c>
      <c r="G24" s="31" t="n">
        <v>43.872</v>
      </c>
    </row>
    <row r="25" customFormat="false" ht="14.25" hidden="false" customHeight="false" outlineLevel="0" collapsed="false">
      <c r="B25" s="28" t="s">
        <v>56</v>
      </c>
      <c r="C25" s="29" t="n">
        <v>380.907</v>
      </c>
      <c r="D25" s="29" t="n">
        <v>0.02</v>
      </c>
      <c r="E25" s="30" t="n">
        <v>424.335</v>
      </c>
      <c r="F25" s="29" t="n">
        <v>43.341</v>
      </c>
      <c r="G25" s="31" t="n">
        <v>43.428</v>
      </c>
    </row>
    <row r="26" customFormat="false" ht="14.25" hidden="false" customHeight="false" outlineLevel="0" collapsed="false">
      <c r="B26" s="28" t="s">
        <v>58</v>
      </c>
      <c r="C26" s="29" t="n">
        <v>381.536</v>
      </c>
      <c r="D26" s="29" t="n">
        <v>0.23</v>
      </c>
      <c r="E26" s="30" t="n">
        <v>424.224</v>
      </c>
      <c r="F26" s="29" t="n">
        <v>42.601</v>
      </c>
      <c r="G26" s="31" t="n">
        <v>42.688</v>
      </c>
    </row>
    <row r="27" customFormat="false" ht="14.25" hidden="false" customHeight="false" outlineLevel="0" collapsed="false">
      <c r="B27" s="28" t="s">
        <v>60</v>
      </c>
      <c r="C27" s="29" t="n">
        <v>379.801</v>
      </c>
      <c r="D27" s="29" t="n">
        <v>0.02</v>
      </c>
      <c r="E27" s="30" t="n">
        <v>426.371</v>
      </c>
      <c r="F27" s="29" t="n">
        <v>46.476</v>
      </c>
      <c r="G27" s="31" t="n">
        <v>46.57</v>
      </c>
    </row>
    <row r="28" customFormat="false" ht="14.25" hidden="false" customHeight="false" outlineLevel="0" collapsed="false">
      <c r="B28" s="28" t="s">
        <v>62</v>
      </c>
      <c r="C28" s="29" t="n">
        <v>379.102</v>
      </c>
      <c r="D28" s="29" t="n">
        <v>0.02</v>
      </c>
      <c r="E28" s="30" t="n">
        <v>427.447</v>
      </c>
      <c r="F28" s="29" t="n">
        <v>48.247</v>
      </c>
      <c r="G28" s="31" t="n">
        <v>48.345</v>
      </c>
    </row>
    <row r="29" customFormat="false" ht="14.25" hidden="false" customHeight="false" outlineLevel="0" collapsed="false">
      <c r="B29" s="28" t="s">
        <v>64</v>
      </c>
      <c r="C29" s="29" t="n">
        <v>378.167</v>
      </c>
      <c r="D29" s="29" t="n">
        <v>0.07</v>
      </c>
      <c r="E29" s="30" t="n">
        <v>426.845</v>
      </c>
      <c r="F29" s="29" t="n">
        <v>48.58</v>
      </c>
      <c r="G29" s="31" t="n">
        <v>48.678</v>
      </c>
    </row>
    <row r="30" customFormat="false" ht="14.25" hidden="false" customHeight="false" outlineLevel="0" collapsed="false">
      <c r="B30" s="28" t="s">
        <v>66</v>
      </c>
      <c r="C30" s="29" t="n">
        <v>387.13</v>
      </c>
      <c r="D30" s="29" t="n">
        <v>0.07</v>
      </c>
      <c r="E30" s="30" t="n">
        <v>424.572</v>
      </c>
      <c r="F30" s="29" t="n">
        <v>37.366</v>
      </c>
      <c r="G30" s="31" t="n">
        <v>37.442</v>
      </c>
    </row>
    <row r="31" customFormat="false" ht="14.25" hidden="false" customHeight="false" outlineLevel="0" collapsed="false">
      <c r="B31" s="28" t="s">
        <v>68</v>
      </c>
      <c r="C31" s="29" t="n">
        <v>387.128</v>
      </c>
      <c r="D31" s="29" t="n">
        <v>0.11</v>
      </c>
      <c r="E31" s="30" t="n">
        <v>424.514</v>
      </c>
      <c r="F31" s="29" t="n">
        <v>37.31</v>
      </c>
      <c r="G31" s="31" t="n">
        <v>37.386</v>
      </c>
    </row>
    <row r="32" customFormat="false" ht="14.25" hidden="false" customHeight="false" outlineLevel="0" collapsed="false">
      <c r="B32" s="28" t="s">
        <v>70</v>
      </c>
      <c r="C32" s="29" t="n">
        <v>388.595</v>
      </c>
      <c r="D32" s="29" t="n">
        <v>0.14</v>
      </c>
      <c r="E32" s="30" t="n">
        <v>424.471</v>
      </c>
      <c r="F32" s="29" t="n">
        <v>35.803</v>
      </c>
      <c r="G32" s="31" t="n">
        <v>35.876</v>
      </c>
    </row>
    <row r="33" customFormat="false" ht="14.25" hidden="false" customHeight="false" outlineLevel="0" collapsed="false">
      <c r="B33" s="28" t="s">
        <v>72</v>
      </c>
      <c r="C33" s="29" t="n">
        <v>390.98</v>
      </c>
      <c r="D33" s="29" t="n">
        <v>0.09</v>
      </c>
      <c r="E33" s="30" t="n">
        <v>424.251</v>
      </c>
      <c r="F33" s="29" t="n">
        <v>33.204</v>
      </c>
      <c r="G33" s="31" t="n">
        <v>33.271</v>
      </c>
    </row>
    <row r="34" customFormat="false" ht="14.25" hidden="false" customHeight="false" outlineLevel="0" collapsed="false">
      <c r="B34" s="28" t="s">
        <v>74</v>
      </c>
      <c r="C34" s="29" t="n">
        <v>393.262</v>
      </c>
      <c r="D34" s="29" t="n">
        <v>0.11</v>
      </c>
      <c r="E34" s="30" t="n">
        <v>424.24</v>
      </c>
      <c r="F34" s="29" t="n">
        <v>30.916</v>
      </c>
      <c r="G34" s="31" t="n">
        <v>30.978</v>
      </c>
    </row>
    <row r="35" customFormat="false" ht="14.25" hidden="false" customHeight="false" outlineLevel="0" collapsed="false">
      <c r="B35" s="28" t="s">
        <v>76</v>
      </c>
      <c r="C35" s="29" t="n">
        <v>391.619</v>
      </c>
      <c r="D35" s="29" t="n">
        <v>0.16</v>
      </c>
      <c r="E35" s="30" t="n">
        <v>424.227</v>
      </c>
      <c r="F35" s="29" t="n">
        <v>32.543</v>
      </c>
      <c r="G35" s="31" t="n">
        <v>32.608</v>
      </c>
    </row>
    <row r="36" customFormat="false" ht="14.25" hidden="false" customHeight="false" outlineLevel="0" collapsed="false">
      <c r="B36" s="28" t="s">
        <v>78</v>
      </c>
      <c r="C36" s="29" t="n">
        <v>389.827</v>
      </c>
      <c r="D36" s="29" t="n">
        <v>0.21</v>
      </c>
      <c r="E36" s="30" t="n">
        <v>422.74</v>
      </c>
      <c r="F36" s="30" t="n">
        <v>32.846</v>
      </c>
      <c r="G36" s="31" t="n">
        <v>32.913</v>
      </c>
    </row>
    <row r="37" customFormat="false" ht="14.25" hidden="false" customHeight="false" outlineLevel="0" collapsed="false">
      <c r="B37" s="28" t="s">
        <v>80</v>
      </c>
      <c r="C37" s="29" t="n">
        <v>396.265</v>
      </c>
      <c r="D37" s="29" t="n">
        <v>0.21</v>
      </c>
      <c r="E37" s="30" t="n">
        <v>422.641</v>
      </c>
      <c r="F37" s="30" t="n">
        <v>26.323</v>
      </c>
      <c r="G37" s="31" t="n">
        <v>26.376</v>
      </c>
    </row>
    <row r="38" customFormat="false" ht="14.25" hidden="false" customHeight="false" outlineLevel="0" collapsed="false">
      <c r="B38" s="28" t="s">
        <v>82</v>
      </c>
      <c r="C38" s="29" t="n">
        <v>388.415</v>
      </c>
      <c r="D38" s="29" t="n">
        <v>0.25</v>
      </c>
      <c r="E38" s="30" t="n">
        <v>422.219</v>
      </c>
      <c r="F38" s="30" t="n">
        <v>33.736</v>
      </c>
      <c r="G38" s="31" t="n">
        <v>33.804</v>
      </c>
    </row>
    <row r="39" customFormat="false" ht="14.25" hidden="false" customHeight="false" outlineLevel="0" collapsed="false">
      <c r="B39" s="28" t="s">
        <v>84</v>
      </c>
      <c r="C39" s="29" t="n">
        <v>400.6</v>
      </c>
      <c r="D39" s="29" t="n">
        <v>0.02</v>
      </c>
      <c r="E39" s="30" t="n">
        <v>427.846</v>
      </c>
      <c r="F39" s="30" t="n">
        <v>27.191</v>
      </c>
      <c r="G39" s="31" t="n">
        <v>27.246</v>
      </c>
    </row>
    <row r="40" customFormat="false" ht="14.25" hidden="false" customHeight="false" outlineLevel="0" collapsed="false">
      <c r="B40" s="28" t="s">
        <v>85</v>
      </c>
      <c r="C40" s="29" t="n">
        <v>403.076</v>
      </c>
      <c r="D40" s="29" t="n">
        <v>0.23</v>
      </c>
      <c r="E40" s="30" t="n">
        <v>427.786</v>
      </c>
      <c r="F40" s="30" t="n">
        <v>24.66</v>
      </c>
      <c r="G40" s="31" t="n">
        <v>24.71</v>
      </c>
    </row>
    <row r="41" customFormat="false" ht="14.25" hidden="false" customHeight="false" outlineLevel="0" collapsed="false">
      <c r="B41" s="28" t="s">
        <v>87</v>
      </c>
      <c r="C41" s="29" t="n">
        <v>392.649</v>
      </c>
      <c r="D41" s="29" t="n">
        <v>0.23</v>
      </c>
      <c r="E41" s="30" t="n">
        <v>427.401</v>
      </c>
      <c r="F41" s="29" t="n">
        <v>34.682</v>
      </c>
      <c r="G41" s="31" t="n">
        <v>34.752</v>
      </c>
    </row>
    <row r="42" customFormat="false" ht="14.25" hidden="false" customHeight="false" outlineLevel="0" collapsed="false">
      <c r="B42" s="28" t="s">
        <v>89</v>
      </c>
      <c r="C42" s="29" t="n">
        <v>382.312</v>
      </c>
      <c r="D42" s="29" t="n">
        <v>0.25</v>
      </c>
      <c r="E42" s="30" t="n">
        <v>426.218</v>
      </c>
      <c r="F42" s="29" t="n">
        <v>43.817</v>
      </c>
      <c r="G42" s="31" t="n">
        <v>43.906</v>
      </c>
    </row>
    <row r="43" customFormat="false" ht="14.25" hidden="false" customHeight="false" outlineLevel="0" collapsed="false">
      <c r="B43" s="28" t="s">
        <v>91</v>
      </c>
      <c r="C43" s="29" t="n">
        <v>384.37</v>
      </c>
      <c r="D43" s="29" t="n">
        <v>0.14</v>
      </c>
      <c r="E43" s="30" t="n">
        <v>426.186</v>
      </c>
      <c r="F43" s="13" t="n">
        <v>41.732</v>
      </c>
      <c r="G43" s="31" t="n">
        <v>41.816</v>
      </c>
    </row>
    <row r="44" customFormat="false" ht="14.25" hidden="false" customHeight="false" outlineLevel="0" collapsed="false">
      <c r="B44" s="28" t="s">
        <v>93</v>
      </c>
      <c r="C44" s="29" t="n">
        <v>376.37</v>
      </c>
      <c r="D44" s="29" t="n">
        <v>0.55</v>
      </c>
      <c r="E44" s="30" t="n">
        <v>424.969</v>
      </c>
      <c r="F44" s="13" t="n">
        <v>48.501</v>
      </c>
      <c r="G44" s="31" t="n">
        <v>48.599</v>
      </c>
    </row>
    <row r="45" customFormat="false" ht="14.25" hidden="false" customHeight="false" outlineLevel="0" collapsed="false">
      <c r="B45" s="28" t="s">
        <v>95</v>
      </c>
      <c r="C45" s="29" t="n">
        <v>372</v>
      </c>
      <c r="D45" s="29" t="n">
        <v>0.6</v>
      </c>
      <c r="E45" s="30" t="n">
        <v>423.711</v>
      </c>
      <c r="F45" s="13" t="n">
        <v>51.607</v>
      </c>
      <c r="G45" s="31" t="n">
        <v>51.711</v>
      </c>
    </row>
    <row r="46" customFormat="false" ht="14.25" hidden="false" customHeight="false" outlineLevel="0" collapsed="false">
      <c r="B46" s="28" t="s">
        <v>97</v>
      </c>
      <c r="C46" s="29" t="n">
        <v>374</v>
      </c>
      <c r="D46" s="29" t="n">
        <v>0.18</v>
      </c>
      <c r="E46" s="30" t="n">
        <v>423.135</v>
      </c>
      <c r="F46" s="13" t="n">
        <v>49.036</v>
      </c>
      <c r="G46" s="31" t="n">
        <v>49.135</v>
      </c>
    </row>
    <row r="47" customFormat="false" ht="14.25" hidden="false" customHeight="false" outlineLevel="0" collapsed="false">
      <c r="B47" s="28" t="s">
        <v>99</v>
      </c>
      <c r="C47" s="29" t="n">
        <v>373.496</v>
      </c>
      <c r="D47" s="29" t="n">
        <v>0.28</v>
      </c>
      <c r="E47" s="30" t="n">
        <v>423.007</v>
      </c>
      <c r="F47" s="13" t="n">
        <v>49.411</v>
      </c>
      <c r="G47" s="31" t="n">
        <v>49.511</v>
      </c>
    </row>
    <row r="48" customFormat="false" ht="14.25" hidden="false" customHeight="false" outlineLevel="0" collapsed="false">
      <c r="B48" s="28" t="s">
        <v>101</v>
      </c>
      <c r="C48" s="29" t="n">
        <v>368.431</v>
      </c>
      <c r="D48" s="29" t="n">
        <v>0.21</v>
      </c>
      <c r="E48" s="30" t="n">
        <v>423.1</v>
      </c>
      <c r="F48" s="13" t="n">
        <v>54.558</v>
      </c>
      <c r="G48" s="31" t="n">
        <v>54.669</v>
      </c>
    </row>
    <row r="49" customFormat="false" ht="14.25" hidden="false" customHeight="false" outlineLevel="0" collapsed="false">
      <c r="B49" s="28" t="s">
        <v>103</v>
      </c>
      <c r="C49" s="29" t="n">
        <v>363.949</v>
      </c>
      <c r="D49" s="29" t="n">
        <v>0.09</v>
      </c>
      <c r="E49" s="30" t="n">
        <v>423.086</v>
      </c>
      <c r="F49" s="13" t="n">
        <v>59.018</v>
      </c>
      <c r="G49" s="31" t="n">
        <v>59.137</v>
      </c>
    </row>
    <row r="50" customFormat="false" ht="14.25" hidden="false" customHeight="false" outlineLevel="0" collapsed="false">
      <c r="B50" s="28" t="s">
        <v>105</v>
      </c>
      <c r="C50" s="29" t="n">
        <v>367.866</v>
      </c>
      <c r="D50" s="29" t="n">
        <v>0.09</v>
      </c>
      <c r="E50" s="30" t="n">
        <v>423.13</v>
      </c>
      <c r="F50" s="13" t="n">
        <v>55.153</v>
      </c>
      <c r="G50" s="31" t="n">
        <v>55.264</v>
      </c>
    </row>
    <row r="51" customFormat="false" ht="14.25" hidden="false" customHeight="false" outlineLevel="0" collapsed="false">
      <c r="B51" s="28" t="s">
        <v>107</v>
      </c>
      <c r="C51" s="29" t="n">
        <v>369</v>
      </c>
      <c r="D51" s="29" t="n">
        <v>0.12</v>
      </c>
      <c r="E51" s="30" t="n">
        <v>423.513</v>
      </c>
      <c r="F51" s="13" t="n">
        <v>54.403</v>
      </c>
      <c r="G51" s="31" t="n">
        <v>54.513</v>
      </c>
    </row>
    <row r="52" customFormat="false" ht="14.25" hidden="false" customHeight="false" outlineLevel="0" collapsed="false">
      <c r="B52" s="28" t="s">
        <v>109</v>
      </c>
      <c r="C52" s="29" t="n">
        <v>365.248</v>
      </c>
      <c r="D52" s="29" t="n">
        <v>0.02</v>
      </c>
      <c r="E52" s="30" t="n">
        <v>423.073</v>
      </c>
      <c r="F52" s="13" t="n">
        <v>57.709</v>
      </c>
      <c r="G52" s="31" t="n">
        <v>57.825</v>
      </c>
    </row>
    <row r="53" customFormat="false" ht="14.25" hidden="false" customHeight="false" outlineLevel="0" collapsed="false">
      <c r="B53" s="28" t="s">
        <v>111</v>
      </c>
      <c r="C53" s="29" t="n">
        <v>353.864</v>
      </c>
      <c r="D53" s="29" t="n">
        <v>0.07</v>
      </c>
      <c r="E53" s="30" t="n">
        <v>406.874</v>
      </c>
      <c r="F53" s="13" t="n">
        <v>52.903</v>
      </c>
      <c r="G53" s="31" t="n">
        <v>53.01</v>
      </c>
    </row>
    <row r="54" customFormat="false" ht="14.25" hidden="false" customHeight="false" outlineLevel="0" collapsed="false">
      <c r="B54" s="28" t="s">
        <v>113</v>
      </c>
      <c r="C54" s="29" t="n">
        <v>353.572</v>
      </c>
      <c r="D54" s="29" t="n">
        <v>0.14</v>
      </c>
      <c r="E54" s="30" t="n">
        <v>406.315</v>
      </c>
      <c r="F54" s="13" t="n">
        <v>52.636</v>
      </c>
      <c r="G54" s="31" t="n">
        <v>52.743</v>
      </c>
    </row>
    <row r="55" customFormat="false" ht="14.25" hidden="false" customHeight="false" outlineLevel="0" collapsed="false">
      <c r="B55" s="28" t="s">
        <v>115</v>
      </c>
      <c r="C55" s="29" t="n">
        <v>354.471</v>
      </c>
      <c r="D55" s="29" t="n">
        <v>0.21</v>
      </c>
      <c r="E55" s="30" t="n">
        <v>406.289</v>
      </c>
      <c r="F55" s="13" t="n">
        <v>51.713</v>
      </c>
      <c r="G55" s="31" t="n">
        <v>51.818</v>
      </c>
    </row>
    <row r="56" customFormat="false" ht="14.25" hidden="false" customHeight="false" outlineLevel="0" collapsed="false">
      <c r="B56" s="28" t="s">
        <v>117</v>
      </c>
      <c r="C56" s="29" t="n">
        <v>349.944</v>
      </c>
      <c r="D56" s="29" t="n">
        <v>0.16</v>
      </c>
      <c r="E56" s="30" t="n">
        <v>405.924</v>
      </c>
      <c r="F56" s="13" t="n">
        <v>55.868</v>
      </c>
      <c r="G56" s="31" t="n">
        <v>55.98</v>
      </c>
    </row>
    <row r="57" customFormat="false" ht="14.25" hidden="false" customHeight="false" outlineLevel="0" collapsed="false">
      <c r="B57" s="28" t="s">
        <v>119</v>
      </c>
      <c r="C57" s="29" t="n">
        <v>354.921</v>
      </c>
      <c r="D57" s="29" t="n">
        <v>0.12</v>
      </c>
      <c r="E57" s="30" t="n">
        <v>405.9</v>
      </c>
      <c r="F57" s="13" t="n">
        <v>50.877</v>
      </c>
      <c r="G57" s="31" t="n">
        <v>50.979</v>
      </c>
    </row>
    <row r="58" customFormat="false" ht="14.25" hidden="false" customHeight="false" outlineLevel="0" collapsed="false">
      <c r="B58" s="28" t="s">
        <v>121</v>
      </c>
      <c r="C58" s="29" t="n">
        <v>356.408</v>
      </c>
      <c r="D58" s="29" t="n">
        <v>0.12</v>
      </c>
      <c r="E58" s="30" t="n">
        <v>405.899</v>
      </c>
      <c r="F58" s="13" t="n">
        <v>49.391</v>
      </c>
      <c r="G58" s="31" t="n">
        <v>49.491</v>
      </c>
    </row>
    <row r="59" customFormat="false" ht="14.25" hidden="false" customHeight="false" outlineLevel="0" collapsed="false">
      <c r="B59" s="28" t="s">
        <v>123</v>
      </c>
      <c r="C59" s="29" t="n">
        <v>356.268</v>
      </c>
      <c r="D59" s="29" t="n">
        <v>0.09</v>
      </c>
      <c r="E59" s="30" t="n">
        <v>405.896</v>
      </c>
      <c r="F59" s="13" t="n">
        <v>49.528</v>
      </c>
      <c r="G59" s="31" t="n">
        <v>49.628</v>
      </c>
    </row>
    <row r="60" customFormat="false" ht="15" hidden="false" customHeight="false" outlineLevel="0" collapsed="false">
      <c r="B60" s="33" t="s">
        <v>130</v>
      </c>
      <c r="C60" s="34" t="n">
        <v>409</v>
      </c>
      <c r="D60" s="34" t="n">
        <v>0</v>
      </c>
      <c r="E60" s="35" t="n">
        <v>429.989</v>
      </c>
      <c r="F60" s="18" t="n">
        <v>20.946</v>
      </c>
      <c r="G60" s="36" t="n">
        <v>20.989</v>
      </c>
    </row>
    <row r="61" customFormat="false" ht="15" hidden="false" customHeight="false" outlineLevel="0" collapsed="false">
      <c r="D61" s="1"/>
    </row>
  </sheetData>
  <mergeCells count="2">
    <mergeCell ref="B1:G2"/>
    <mergeCell ref="B3:G3"/>
  </mergeCells>
  <conditionalFormatting sqref="F9 F11:F35 F41:F42">
    <cfRule type="cellIs" priority="2" operator="greaterThan" aboveAverage="0" equalAverage="0" bottom="0" percent="0" rank="0" text="" dxfId="0">
      <formula>50</formula>
    </cfRule>
    <cfRule type="cellIs" priority="3" operator="lessThan" aboveAverage="0" equalAverage="0" bottom="0" percent="0" rank="0" text="" dxfId="1">
      <formula>15.01</formula>
    </cfRule>
  </conditionalFormatting>
  <conditionalFormatting sqref="F43:F60">
    <cfRule type="cellIs" priority="4" operator="greaterThan" aboveAverage="0" equalAverage="0" bottom="0" percent="0" rank="0" text="" dxfId="2">
      <formula>60</formula>
    </cfRule>
    <cfRule type="cellIs" priority="5" operator="lessThan" aboveAverage="0" equalAverage="0" bottom="0" percent="0" rank="0" text="" dxfId="3">
      <formula>15.01</formula>
    </cfRule>
  </conditionalFormatting>
  <printOptions headings="false" gridLines="false" gridLinesSet="true" horizontalCentered="tru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2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1T17:56:48Z</dcterms:created>
  <dc:creator>COGER Consultoria e Gerenciamento</dc:creator>
  <dc:description/>
  <dc:language>en-US</dc:language>
  <cp:lastModifiedBy>hproj</cp:lastModifiedBy>
  <cp:lastPrinted>2009-06-25T19:40:40Z</cp:lastPrinted>
  <dcterms:modified xsi:type="dcterms:W3CDTF">2009-06-25T20:58:45Z</dcterms:modified>
  <cp:revision>0</cp:revision>
  <dc:subject/>
  <dc:title/>
</cp:coreProperties>
</file>