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</sheets>
  <definedNames>
    <definedName function="false" hidden="false" localSheetId="1" name="_xlnm.Print_Area" vbProcedure="false">Plan2!$A$1:$N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77">
  <si>
    <t xml:space="preserve">PREFEITURA MUNICIPAL DE PILÃO ARCADO</t>
  </si>
  <si>
    <t xml:space="preserve">PROJETO; SISTEMA DE ABASTECIMENTO DE ÁGUA</t>
  </si>
  <si>
    <t xml:space="preserve">LOCAL ; PILÃO ARCADO</t>
  </si>
  <si>
    <t xml:space="preserve">.01</t>
  </si>
  <si>
    <t xml:space="preserve">Planilha de Rede de Água/Método de Hardy-Cross</t>
  </si>
  <si>
    <r>
      <rPr>
        <b val="true"/>
        <sz val="10"/>
        <color rgb="FF969696"/>
        <rFont val="Arial"/>
        <family val="2"/>
      </rPr>
      <t xml:space="preserve">Cidade :    PILÃO ARCADO     Anel n</t>
    </r>
    <r>
      <rPr>
        <b val="true"/>
        <vertAlign val="superscript"/>
        <sz val="10"/>
        <color rgb="FF969696"/>
        <rFont val="Arial"/>
        <family val="2"/>
      </rPr>
      <t xml:space="preserve">º</t>
    </r>
    <r>
      <rPr>
        <b val="true"/>
        <sz val="10"/>
        <color rgb="FF969696"/>
        <rFont val="Arial"/>
        <family val="2"/>
      </rPr>
      <t xml:space="preserve">: I </t>
    </r>
  </si>
  <si>
    <t xml:space="preserve">Trecho</t>
  </si>
  <si>
    <t xml:space="preserve">Extensão</t>
  </si>
  <si>
    <t xml:space="preserve">Diâmetro.</t>
  </si>
  <si>
    <t xml:space="preserve">Coeficiente.</t>
  </si>
  <si>
    <t xml:space="preserve">Velocidade</t>
  </si>
  <si>
    <t xml:space="preserve">P.Carga</t>
  </si>
  <si>
    <t xml:space="preserve">Vazão</t>
  </si>
  <si>
    <t xml:space="preserve">     Cota Piezometrica</t>
  </si>
  <si>
    <t xml:space="preserve">Cota Topografica.</t>
  </si>
  <si>
    <t xml:space="preserve">Pressão Disponivel</t>
  </si>
  <si>
    <t xml:space="preserve">Mon.</t>
  </si>
  <si>
    <t xml:space="preserve">Jus.</t>
  </si>
  <si>
    <t xml:space="preserve">(m)</t>
  </si>
  <si>
    <t xml:space="preserve">(mm)</t>
  </si>
  <si>
    <t xml:space="preserve">F. Univ.</t>
  </si>
  <si>
    <t xml:space="preserve">(m/s)</t>
  </si>
  <si>
    <t xml:space="preserve">(l/s)</t>
  </si>
  <si>
    <t xml:space="preserve">0.59</t>
  </si>
  <si>
    <t xml:space="preserve">3*</t>
  </si>
  <si>
    <t xml:space="preserve">0.46</t>
  </si>
  <si>
    <t xml:space="preserve">4*</t>
  </si>
  <si>
    <t xml:space="preserve">0.34</t>
  </si>
  <si>
    <t xml:space="preserve">5*</t>
  </si>
  <si>
    <t xml:space="preserve">0.32</t>
  </si>
  <si>
    <t xml:space="preserve">6*</t>
  </si>
  <si>
    <t xml:space="preserve">0.51</t>
  </si>
  <si>
    <t xml:space="preserve">0.64</t>
  </si>
  <si>
    <t xml:space="preserve">COTA PIEZOMÉTRICA DE INJEÇÃO NA REDE : 409,60 M.C.A.    </t>
  </si>
  <si>
    <t xml:space="preserve">PERDAS DE CARGA CALCULADAS PELA FÓRMULA UNIVERSAL</t>
  </si>
  <si>
    <t xml:space="preserve">(*) - TRECHO COMUM A OUTRO ANEL                                                                               </t>
  </si>
  <si>
    <t xml:space="preserve">.02</t>
  </si>
  <si>
    <r>
      <rPr>
        <b val="true"/>
        <sz val="10"/>
        <color rgb="FF969696"/>
        <rFont val="Arial"/>
        <family val="2"/>
      </rPr>
      <t xml:space="preserve">Cidade :    PILÃO ARCADO         Anel n</t>
    </r>
    <r>
      <rPr>
        <b val="true"/>
        <vertAlign val="superscript"/>
        <sz val="10"/>
        <color rgb="FF969696"/>
        <rFont val="Arial"/>
        <family val="2"/>
      </rPr>
      <t xml:space="preserve">º</t>
    </r>
    <r>
      <rPr>
        <b val="true"/>
        <sz val="10"/>
        <color rgb="FF969696"/>
        <rFont val="Arial"/>
        <family val="2"/>
      </rPr>
      <t xml:space="preserve">: II </t>
    </r>
  </si>
  <si>
    <t xml:space="preserve">8*</t>
  </si>
  <si>
    <t xml:space="preserve">2*</t>
  </si>
  <si>
    <t xml:space="preserve">.03</t>
  </si>
  <si>
    <r>
      <rPr>
        <b val="true"/>
        <sz val="10"/>
        <color rgb="FF969696"/>
        <rFont val="Arial"/>
        <family val="2"/>
      </rPr>
      <t xml:space="preserve">Cidade :    PILÃO ARCADO         Anel n</t>
    </r>
    <r>
      <rPr>
        <b val="true"/>
        <vertAlign val="superscript"/>
        <sz val="10"/>
        <color rgb="FF969696"/>
        <rFont val="Arial"/>
        <family val="2"/>
      </rPr>
      <t xml:space="preserve">º</t>
    </r>
    <r>
      <rPr>
        <b val="true"/>
        <sz val="10"/>
        <color rgb="FF969696"/>
        <rFont val="Arial"/>
        <family val="2"/>
      </rPr>
      <t xml:space="preserve">: III </t>
    </r>
  </si>
  <si>
    <t xml:space="preserve">12*</t>
  </si>
  <si>
    <t xml:space="preserve">7*</t>
  </si>
  <si>
    <t xml:space="preserve">.04</t>
  </si>
  <si>
    <r>
      <rPr>
        <b val="true"/>
        <sz val="10"/>
        <color rgb="FF969696"/>
        <rFont val="Arial"/>
        <family val="2"/>
      </rPr>
      <t xml:space="preserve">Cidade :    PILÃO ARCADO         Anel n</t>
    </r>
    <r>
      <rPr>
        <b val="true"/>
        <vertAlign val="superscript"/>
        <sz val="10"/>
        <color rgb="FF969696"/>
        <rFont val="Arial"/>
        <family val="2"/>
      </rPr>
      <t xml:space="preserve">º</t>
    </r>
    <r>
      <rPr>
        <b val="true"/>
        <sz val="10"/>
        <color rgb="FF969696"/>
        <rFont val="Arial"/>
        <family val="2"/>
      </rPr>
      <t xml:space="preserve">: IV </t>
    </r>
  </si>
  <si>
    <t xml:space="preserve"> 15*</t>
  </si>
  <si>
    <t xml:space="preserve"> 16*</t>
  </si>
  <si>
    <t xml:space="preserve"> 12*</t>
  </si>
  <si>
    <t xml:space="preserve"> 11*</t>
  </si>
  <si>
    <t xml:space="preserve">.05</t>
  </si>
  <si>
    <r>
      <rPr>
        <b val="true"/>
        <sz val="10"/>
        <color rgb="FF969696"/>
        <rFont val="Arial"/>
        <family val="2"/>
      </rPr>
      <t xml:space="preserve">Cidade :    PILÃO ARCADO         Anel n</t>
    </r>
    <r>
      <rPr>
        <b val="true"/>
        <vertAlign val="superscript"/>
        <sz val="10"/>
        <color rgb="FF969696"/>
        <rFont val="Arial"/>
        <family val="2"/>
      </rPr>
      <t xml:space="preserve">º</t>
    </r>
    <r>
      <rPr>
        <b val="true"/>
        <sz val="10"/>
        <color rgb="FF969696"/>
        <rFont val="Arial"/>
        <family val="2"/>
      </rPr>
      <t xml:space="preserve">: V </t>
    </r>
  </si>
  <si>
    <t xml:space="preserve">16*</t>
  </si>
  <si>
    <t xml:space="preserve">15*</t>
  </si>
  <si>
    <t xml:space="preserve">20*</t>
  </si>
  <si>
    <t xml:space="preserve">.06</t>
  </si>
  <si>
    <r>
      <rPr>
        <b val="true"/>
        <sz val="10"/>
        <color rgb="FF969696"/>
        <rFont val="Arial"/>
        <family val="2"/>
      </rPr>
      <t xml:space="preserve">Cidade :    PILÃO ARCADO         Anel n</t>
    </r>
    <r>
      <rPr>
        <b val="true"/>
        <vertAlign val="superscript"/>
        <sz val="10"/>
        <color rgb="FF969696"/>
        <rFont val="Arial"/>
        <family val="2"/>
      </rPr>
      <t xml:space="preserve">º</t>
    </r>
    <r>
      <rPr>
        <b val="true"/>
        <sz val="10"/>
        <color rgb="FF969696"/>
        <rFont val="Arial"/>
        <family val="2"/>
      </rPr>
      <t xml:space="preserve">: VI </t>
    </r>
  </si>
  <si>
    <t xml:space="preserve">14*</t>
  </si>
  <si>
    <t xml:space="preserve">19*</t>
  </si>
  <si>
    <t xml:space="preserve"> </t>
  </si>
  <si>
    <t xml:space="preserve">.07</t>
  </si>
  <si>
    <r>
      <rPr>
        <b val="true"/>
        <sz val="10"/>
        <color rgb="FF969696"/>
        <rFont val="Arial"/>
        <family val="2"/>
      </rPr>
      <t xml:space="preserve">Cidade :    PILÃO ARCADO         Anel n</t>
    </r>
    <r>
      <rPr>
        <b val="true"/>
        <vertAlign val="superscript"/>
        <sz val="10"/>
        <color rgb="FF969696"/>
        <rFont val="Arial"/>
        <family val="2"/>
      </rPr>
      <t xml:space="preserve">º</t>
    </r>
    <r>
      <rPr>
        <b val="true"/>
        <sz val="10"/>
        <color rgb="FF969696"/>
        <rFont val="Arial"/>
        <family val="2"/>
      </rPr>
      <t xml:space="preserve">: VII </t>
    </r>
  </si>
  <si>
    <t xml:space="preserve">.08</t>
  </si>
  <si>
    <r>
      <rPr>
        <b val="true"/>
        <sz val="10"/>
        <color rgb="FF969696"/>
        <rFont val="Arial"/>
        <family val="2"/>
      </rPr>
      <t xml:space="preserve">Cidade :    PILÃO ARCADO         Anel n</t>
    </r>
    <r>
      <rPr>
        <b val="true"/>
        <vertAlign val="superscript"/>
        <sz val="10"/>
        <color rgb="FF969696"/>
        <rFont val="Arial"/>
        <family val="2"/>
      </rPr>
      <t xml:space="preserve">º</t>
    </r>
    <r>
      <rPr>
        <b val="true"/>
        <sz val="10"/>
        <color rgb="FF969696"/>
        <rFont val="Arial"/>
        <family val="2"/>
      </rPr>
      <t xml:space="preserve">: VIII </t>
    </r>
  </si>
  <si>
    <t xml:space="preserve">24*</t>
  </si>
  <si>
    <t xml:space="preserve">25 *</t>
  </si>
  <si>
    <t xml:space="preserve">26 *</t>
  </si>
  <si>
    <t xml:space="preserve">28 *</t>
  </si>
  <si>
    <t xml:space="preserve">20 *</t>
  </si>
  <si>
    <t xml:space="preserve">.09</t>
  </si>
  <si>
    <r>
      <rPr>
        <b val="true"/>
        <sz val="10"/>
        <color rgb="FF969696"/>
        <rFont val="Arial"/>
        <family val="2"/>
      </rPr>
      <t xml:space="preserve">Cidade :    PILÃO ARCADO         Anel n</t>
    </r>
    <r>
      <rPr>
        <b val="true"/>
        <vertAlign val="superscript"/>
        <sz val="10"/>
        <color rgb="FF969696"/>
        <rFont val="Arial"/>
        <family val="2"/>
      </rPr>
      <t xml:space="preserve">º</t>
    </r>
    <r>
      <rPr>
        <b val="true"/>
        <sz val="10"/>
        <color rgb="FF969696"/>
        <rFont val="Arial"/>
        <family val="2"/>
      </rPr>
      <t xml:space="preserve">: IX </t>
    </r>
  </si>
  <si>
    <t xml:space="preserve">29 *</t>
  </si>
  <si>
    <t xml:space="preserve">5 *</t>
  </si>
  <si>
    <r>
      <rPr>
        <b val="true"/>
        <sz val="10"/>
        <color rgb="FF969696"/>
        <rFont val="Arial"/>
        <family val="2"/>
      </rPr>
      <t xml:space="preserve">Cidade :    PILÃO ARCADO         Anel n</t>
    </r>
    <r>
      <rPr>
        <b val="true"/>
        <vertAlign val="superscript"/>
        <sz val="10"/>
        <color rgb="FF969696"/>
        <rFont val="Arial"/>
        <family val="2"/>
      </rPr>
      <t xml:space="preserve">º</t>
    </r>
    <r>
      <rPr>
        <b val="true"/>
        <sz val="10"/>
        <color rgb="FF969696"/>
        <rFont val="Arial"/>
        <family val="2"/>
      </rPr>
      <t xml:space="preserve">: X </t>
    </r>
  </si>
  <si>
    <t xml:space="preserve">27 *</t>
  </si>
  <si>
    <r>
      <rPr>
        <b val="true"/>
        <sz val="10"/>
        <color rgb="FF969696"/>
        <rFont val="Arial"/>
        <family val="2"/>
      </rPr>
      <t xml:space="preserve">Cidade :    PILÃO ARCADO         Anel n</t>
    </r>
    <r>
      <rPr>
        <b val="true"/>
        <vertAlign val="superscript"/>
        <sz val="10"/>
        <color rgb="FF969696"/>
        <rFont val="Arial"/>
        <family val="2"/>
      </rPr>
      <t xml:space="preserve">º</t>
    </r>
    <r>
      <rPr>
        <b val="true"/>
        <sz val="10"/>
        <color rgb="FF969696"/>
        <rFont val="Arial"/>
        <family val="2"/>
      </rPr>
      <t xml:space="preserve">: XI</t>
    </r>
  </si>
  <si>
    <t xml:space="preserve">31 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&quot;R$ &quot;* #,##0.00_);_(&quot;R$ &quot;* \(#,##0.00\);_(&quot;R$ &quot;* \-??_);_(@_)"/>
    <numFmt numFmtId="167" formatCode="0.0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b val="true"/>
      <sz val="10"/>
      <color rgb="FF969696"/>
      <name val="Arial"/>
      <family val="0"/>
    </font>
    <font>
      <b val="true"/>
      <sz val="10"/>
      <color rgb="FF969696"/>
      <name val="Arial"/>
      <family val="2"/>
    </font>
    <font>
      <b val="true"/>
      <vertAlign val="superscript"/>
      <sz val="10"/>
      <color rgb="FF96969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9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2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7" t="n">
        <v>39264</v>
      </c>
      <c r="I4" s="5"/>
      <c r="J4" s="5"/>
      <c r="K4" s="5"/>
      <c r="L4" s="5"/>
      <c r="M4" s="8" t="s">
        <v>3</v>
      </c>
      <c r="N4" s="6"/>
    </row>
    <row r="5" customFormat="false" ht="13.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customFormat="false" ht="12.75" hidden="false" customHeight="false" outlineLevel="0" collapsed="false">
      <c r="A12" s="15" t="s">
        <v>4</v>
      </c>
      <c r="B12" s="15"/>
      <c r="C12" s="15"/>
      <c r="D12" s="15"/>
      <c r="E12" s="15"/>
      <c r="F12" s="15"/>
      <c r="G12" s="13"/>
      <c r="H12" s="13"/>
      <c r="I12" s="13"/>
      <c r="J12" s="13"/>
      <c r="K12" s="13"/>
      <c r="L12" s="13"/>
      <c r="M12" s="13"/>
      <c r="N12" s="14"/>
    </row>
    <row r="13" customFormat="false" ht="14.25" hidden="false" customHeight="false" outlineLevel="0" collapsed="false">
      <c r="A13" s="16" t="s">
        <v>5</v>
      </c>
      <c r="B13" s="16"/>
      <c r="C13" s="16"/>
      <c r="D13" s="16"/>
      <c r="E13" s="16"/>
      <c r="F13" s="16"/>
      <c r="G13" s="17"/>
      <c r="H13" s="17"/>
      <c r="I13" s="17"/>
      <c r="J13" s="17"/>
      <c r="K13" s="17"/>
      <c r="L13" s="17"/>
      <c r="M13" s="17"/>
      <c r="N13" s="18"/>
    </row>
    <row r="14" customFormat="false" ht="12.75" hidden="false" customHeight="false" outlineLevel="0" collapsed="false">
      <c r="A14" s="19" t="s">
        <v>6</v>
      </c>
      <c r="B14" s="19"/>
      <c r="C14" s="20" t="s">
        <v>7</v>
      </c>
      <c r="D14" s="21" t="s">
        <v>8</v>
      </c>
      <c r="E14" s="20" t="s">
        <v>9</v>
      </c>
      <c r="F14" s="20" t="s">
        <v>10</v>
      </c>
      <c r="G14" s="22" t="s">
        <v>11</v>
      </c>
      <c r="H14" s="22" t="s">
        <v>12</v>
      </c>
      <c r="I14" s="23" t="s">
        <v>13</v>
      </c>
      <c r="J14" s="23"/>
      <c r="K14" s="22" t="s">
        <v>14</v>
      </c>
      <c r="L14" s="22"/>
      <c r="M14" s="24" t="s">
        <v>15</v>
      </c>
      <c r="N14" s="25"/>
    </row>
    <row r="15" customFormat="false" ht="12.75" hidden="false" customHeight="false" outlineLevel="0" collapsed="false">
      <c r="A15" s="19" t="s">
        <v>16</v>
      </c>
      <c r="B15" s="20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  <c r="G15" s="20" t="s">
        <v>18</v>
      </c>
      <c r="H15" s="20" t="s">
        <v>22</v>
      </c>
      <c r="I15" s="20" t="s">
        <v>16</v>
      </c>
      <c r="J15" s="20" t="s">
        <v>17</v>
      </c>
      <c r="K15" s="20" t="s">
        <v>16</v>
      </c>
      <c r="L15" s="20" t="s">
        <v>17</v>
      </c>
      <c r="M15" s="20" t="s">
        <v>16</v>
      </c>
      <c r="N15" s="26" t="s">
        <v>17</v>
      </c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135</v>
      </c>
      <c r="D16" s="20" t="n">
        <v>250</v>
      </c>
      <c r="E16" s="20" t="n">
        <v>0.06</v>
      </c>
      <c r="F16" s="20" t="s">
        <v>23</v>
      </c>
      <c r="G16" s="27" t="n">
        <v>0.2</v>
      </c>
      <c r="H16" s="27" t="n">
        <v>29</v>
      </c>
      <c r="I16" s="27" t="n">
        <v>409.6</v>
      </c>
      <c r="J16" s="27" t="n">
        <f aca="false">I16-G16</f>
        <v>409.4</v>
      </c>
      <c r="K16" s="27" t="n">
        <v>394.2</v>
      </c>
      <c r="L16" s="27" t="n">
        <v>395.33</v>
      </c>
      <c r="M16" s="27" t="n">
        <f aca="false">I16-K16</f>
        <v>15.4</v>
      </c>
      <c r="N16" s="28" t="n">
        <f aca="false">J16-L16</f>
        <v>14.0700000000001</v>
      </c>
    </row>
    <row r="17" customFormat="false" ht="12.75" hidden="false" customHeight="false" outlineLevel="0" collapsed="false">
      <c r="A17" s="19" t="n">
        <v>2</v>
      </c>
      <c r="B17" s="20" t="s">
        <v>24</v>
      </c>
      <c r="C17" s="20" t="n">
        <v>250</v>
      </c>
      <c r="D17" s="20" t="n">
        <v>150</v>
      </c>
      <c r="E17" s="20" t="n">
        <v>0.06</v>
      </c>
      <c r="F17" s="20" t="s">
        <v>25</v>
      </c>
      <c r="G17" s="27" t="n">
        <v>0.5</v>
      </c>
      <c r="H17" s="27" t="n">
        <v>8.2</v>
      </c>
      <c r="I17" s="27" t="n">
        <f aca="false">J16</f>
        <v>409.4</v>
      </c>
      <c r="J17" s="27" t="n">
        <f aca="false">I17-G17</f>
        <v>408.9</v>
      </c>
      <c r="K17" s="27" t="n">
        <v>395.33</v>
      </c>
      <c r="L17" s="27" t="n">
        <v>399.57</v>
      </c>
      <c r="M17" s="27" t="n">
        <f aca="false">I17-K17</f>
        <v>14.0700000000001</v>
      </c>
      <c r="N17" s="28" t="n">
        <f aca="false">J17-L17</f>
        <v>9.33000000000004</v>
      </c>
    </row>
    <row r="18" customFormat="false" ht="12.75" hidden="false" customHeight="false" outlineLevel="0" collapsed="false">
      <c r="A18" s="19" t="n">
        <v>3</v>
      </c>
      <c r="B18" s="20" t="s">
        <v>26</v>
      </c>
      <c r="C18" s="20" t="n">
        <v>210</v>
      </c>
      <c r="D18" s="20" t="n">
        <v>150</v>
      </c>
      <c r="E18" s="20" t="n">
        <v>0.06</v>
      </c>
      <c r="F18" s="20" t="s">
        <v>27</v>
      </c>
      <c r="G18" s="27" t="n">
        <v>0.2</v>
      </c>
      <c r="H18" s="27" t="n">
        <v>6.6</v>
      </c>
      <c r="I18" s="27" t="n">
        <f aca="false">J17</f>
        <v>408.9</v>
      </c>
      <c r="J18" s="27" t="n">
        <f aca="false">I18-G18</f>
        <v>408.7</v>
      </c>
      <c r="K18" s="27" t="n">
        <v>399.57</v>
      </c>
      <c r="L18" s="27" t="n">
        <v>397.92</v>
      </c>
      <c r="M18" s="27" t="n">
        <f aca="false">I18-K18</f>
        <v>9.33000000000004</v>
      </c>
      <c r="N18" s="28" t="n">
        <f aca="false">J18-L18</f>
        <v>10.78</v>
      </c>
    </row>
    <row r="19" customFormat="false" ht="12.75" hidden="false" customHeight="false" outlineLevel="0" collapsed="false">
      <c r="A19" s="19" t="n">
        <v>4</v>
      </c>
      <c r="B19" s="20" t="s">
        <v>28</v>
      </c>
      <c r="C19" s="20" t="n">
        <v>110</v>
      </c>
      <c r="D19" s="20" t="n">
        <v>100</v>
      </c>
      <c r="E19" s="20" t="n">
        <v>0.06</v>
      </c>
      <c r="F19" s="20" t="s">
        <v>29</v>
      </c>
      <c r="G19" s="27" t="n">
        <v>-0.17</v>
      </c>
      <c r="H19" s="27" t="n">
        <v>-4.8</v>
      </c>
      <c r="I19" s="27" t="n">
        <f aca="false">J18</f>
        <v>408.7</v>
      </c>
      <c r="J19" s="27" t="n">
        <f aca="false">I19-G19</f>
        <v>408.87</v>
      </c>
      <c r="K19" s="27" t="n">
        <v>397.92</v>
      </c>
      <c r="L19" s="27" t="n">
        <v>395.13</v>
      </c>
      <c r="M19" s="27" t="n">
        <f aca="false">I19-K19</f>
        <v>10.78</v>
      </c>
      <c r="N19" s="28" t="n">
        <f aca="false">J19-L19</f>
        <v>13.7400000000001</v>
      </c>
    </row>
    <row r="20" customFormat="false" ht="12.75" hidden="false" customHeight="false" outlineLevel="0" collapsed="false">
      <c r="A20" s="19" t="n">
        <v>5</v>
      </c>
      <c r="B20" s="20" t="s">
        <v>30</v>
      </c>
      <c r="C20" s="20" t="n">
        <v>180</v>
      </c>
      <c r="D20" s="20" t="n">
        <v>200</v>
      </c>
      <c r="E20" s="20" t="n">
        <v>0.06</v>
      </c>
      <c r="F20" s="20" t="s">
        <v>31</v>
      </c>
      <c r="G20" s="27" t="n">
        <v>-0.35</v>
      </c>
      <c r="H20" s="27" t="n">
        <v>-16.2</v>
      </c>
      <c r="I20" s="27" t="n">
        <f aca="false">J19</f>
        <v>408.87</v>
      </c>
      <c r="J20" s="27" t="n">
        <f aca="false">I20-G20</f>
        <v>409.22</v>
      </c>
      <c r="K20" s="27" t="n">
        <v>395.13</v>
      </c>
      <c r="L20" s="27" t="n">
        <v>396.16</v>
      </c>
      <c r="M20" s="27" t="n">
        <f aca="false">I20-K20</f>
        <v>13.7400000000001</v>
      </c>
      <c r="N20" s="28" t="n">
        <f aca="false">J20-L20</f>
        <v>13.0600000000001</v>
      </c>
    </row>
    <row r="21" customFormat="false" ht="12.75" hidden="false" customHeight="false" outlineLevel="0" collapsed="false">
      <c r="A21" s="19" t="n">
        <v>6</v>
      </c>
      <c r="B21" s="20" t="n">
        <v>1</v>
      </c>
      <c r="C21" s="20" t="n">
        <v>250</v>
      </c>
      <c r="D21" s="20" t="n">
        <v>250</v>
      </c>
      <c r="E21" s="20" t="n">
        <v>0.06</v>
      </c>
      <c r="F21" s="20" t="s">
        <v>32</v>
      </c>
      <c r="G21" s="27" t="n">
        <v>-0.38</v>
      </c>
      <c r="H21" s="27" t="n">
        <v>-31.5</v>
      </c>
      <c r="I21" s="27" t="n">
        <f aca="false">J20</f>
        <v>409.22</v>
      </c>
      <c r="J21" s="27" t="n">
        <f aca="false">I21-G21</f>
        <v>409.6</v>
      </c>
      <c r="K21" s="27" t="n">
        <v>396.16</v>
      </c>
      <c r="L21" s="27" t="n">
        <v>394.2</v>
      </c>
      <c r="M21" s="27" t="n">
        <f aca="false">I21-K21</f>
        <v>13.0600000000001</v>
      </c>
      <c r="N21" s="28" t="n">
        <f aca="false">J21-L21</f>
        <v>15.4000000000001</v>
      </c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1"/>
      <c r="L22" s="30"/>
      <c r="M22" s="31"/>
      <c r="N22" s="32"/>
    </row>
    <row r="23" customFormat="false" ht="12.75" hidden="false" customHeight="false" outlineLevel="0" collapsed="false">
      <c r="A23" s="12" t="s">
        <v>3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4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/>
    </row>
    <row r="25" customFormat="false" ht="12.75" hidden="false" customHeight="false" outlineLevel="0" collapsed="false">
      <c r="A25" s="12" t="s">
        <v>3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4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4"/>
    </row>
    <row r="27" customFormat="false" ht="12.75" hidden="false" customHeight="false" outlineLevel="0" collapsed="false">
      <c r="A27" s="12" t="s">
        <v>3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4"/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4"/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4"/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4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4"/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4"/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4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4"/>
    </row>
    <row r="35" customFormat="false" ht="13.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3"/>
    </row>
    <row r="37" customFormat="false" ht="12.75" hidden="false" customHeight="false" outlineLevel="0" collapsed="false">
      <c r="A37" s="4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</row>
    <row r="38" customFormat="false" ht="12.75" hidden="false" customHeight="false" outlineLevel="0" collapsed="false">
      <c r="A38" s="4" t="s">
        <v>1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</row>
    <row r="39" customFormat="false" ht="12.75" hidden="false" customHeight="false" outlineLevel="0" collapsed="false">
      <c r="A39" s="4" t="s">
        <v>2</v>
      </c>
      <c r="B39" s="5"/>
      <c r="C39" s="5"/>
      <c r="D39" s="5"/>
      <c r="E39" s="5"/>
      <c r="F39" s="5"/>
      <c r="G39" s="5"/>
      <c r="H39" s="7" t="n">
        <v>39264</v>
      </c>
      <c r="I39" s="5"/>
      <c r="J39" s="5"/>
      <c r="K39" s="5"/>
      <c r="L39" s="5"/>
      <c r="M39" s="8" t="s">
        <v>36</v>
      </c>
      <c r="N39" s="6"/>
    </row>
    <row r="40" customFormat="false" ht="13.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1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4"/>
    </row>
    <row r="42" customFormat="false" ht="12.75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4"/>
    </row>
    <row r="43" customFormat="false" ht="12.75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4"/>
    </row>
    <row r="44" customFormat="false" ht="12.75" hidden="false" customHeight="fals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4"/>
    </row>
    <row r="45" customFormat="false" ht="12.75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4"/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4"/>
    </row>
    <row r="47" customFormat="false" ht="12.75" hidden="false" customHeight="false" outlineLevel="0" collapsed="false">
      <c r="A47" s="15" t="s">
        <v>4</v>
      </c>
      <c r="B47" s="15"/>
      <c r="C47" s="15"/>
      <c r="D47" s="15"/>
      <c r="E47" s="15"/>
      <c r="F47" s="15"/>
      <c r="G47" s="13"/>
      <c r="H47" s="13"/>
      <c r="I47" s="13"/>
      <c r="J47" s="13"/>
      <c r="K47" s="13"/>
      <c r="L47" s="13"/>
      <c r="M47" s="13"/>
      <c r="N47" s="14"/>
    </row>
    <row r="48" customFormat="false" ht="14.25" hidden="false" customHeight="false" outlineLevel="0" collapsed="false">
      <c r="A48" s="16" t="s">
        <v>37</v>
      </c>
      <c r="B48" s="16"/>
      <c r="C48" s="16"/>
      <c r="D48" s="16"/>
      <c r="E48" s="16"/>
      <c r="F48" s="16"/>
      <c r="G48" s="17"/>
      <c r="H48" s="17"/>
      <c r="I48" s="17"/>
      <c r="J48" s="17"/>
      <c r="K48" s="17"/>
      <c r="L48" s="17"/>
      <c r="M48" s="17"/>
      <c r="N48" s="18"/>
    </row>
    <row r="49" customFormat="false" ht="12.75" hidden="false" customHeight="false" outlineLevel="0" collapsed="false">
      <c r="A49" s="19" t="s">
        <v>6</v>
      </c>
      <c r="B49" s="19"/>
      <c r="C49" s="20" t="s">
        <v>7</v>
      </c>
      <c r="D49" s="21" t="s">
        <v>8</v>
      </c>
      <c r="E49" s="20" t="s">
        <v>9</v>
      </c>
      <c r="F49" s="20" t="s">
        <v>10</v>
      </c>
      <c r="G49" s="22" t="s">
        <v>11</v>
      </c>
      <c r="H49" s="22" t="s">
        <v>12</v>
      </c>
      <c r="I49" s="23" t="s">
        <v>13</v>
      </c>
      <c r="J49" s="23"/>
      <c r="K49" s="22" t="s">
        <v>14</v>
      </c>
      <c r="L49" s="22"/>
      <c r="M49" s="24" t="s">
        <v>15</v>
      </c>
      <c r="N49" s="25"/>
    </row>
    <row r="50" customFormat="false" ht="12.75" hidden="false" customHeight="false" outlineLevel="0" collapsed="false">
      <c r="A50" s="19" t="s">
        <v>16</v>
      </c>
      <c r="B50" s="20" t="s">
        <v>17</v>
      </c>
      <c r="C50" s="20" t="s">
        <v>18</v>
      </c>
      <c r="D50" s="20" t="s">
        <v>19</v>
      </c>
      <c r="E50" s="20" t="s">
        <v>20</v>
      </c>
      <c r="F50" s="20" t="s">
        <v>21</v>
      </c>
      <c r="G50" s="20" t="s">
        <v>18</v>
      </c>
      <c r="H50" s="20" t="s">
        <v>22</v>
      </c>
      <c r="I50" s="20" t="s">
        <v>16</v>
      </c>
      <c r="J50" s="20" t="s">
        <v>17</v>
      </c>
      <c r="K50" s="20" t="s">
        <v>16</v>
      </c>
      <c r="L50" s="20" t="s">
        <v>17</v>
      </c>
      <c r="M50" s="20" t="s">
        <v>16</v>
      </c>
      <c r="N50" s="26" t="s">
        <v>17</v>
      </c>
    </row>
    <row r="51" customFormat="false" ht="12.75" hidden="false" customHeight="false" outlineLevel="0" collapsed="false">
      <c r="A51" s="19" t="n">
        <v>2</v>
      </c>
      <c r="B51" s="20" t="n">
        <v>7</v>
      </c>
      <c r="C51" s="20" t="n">
        <v>140</v>
      </c>
      <c r="D51" s="20" t="n">
        <v>200</v>
      </c>
      <c r="E51" s="20" t="n">
        <v>0.06</v>
      </c>
      <c r="F51" s="27" t="n">
        <v>0.6</v>
      </c>
      <c r="G51" s="27" t="n">
        <v>0.17</v>
      </c>
      <c r="H51" s="27" t="n">
        <v>18.83</v>
      </c>
      <c r="I51" s="27" t="n">
        <v>409.4</v>
      </c>
      <c r="J51" s="27" t="n">
        <f aca="false">I51-G51</f>
        <v>409.23</v>
      </c>
      <c r="K51" s="27" t="n">
        <v>395.33</v>
      </c>
      <c r="L51" s="27" t="n">
        <v>396.33</v>
      </c>
      <c r="M51" s="27" t="n">
        <f aca="false">I51-K51</f>
        <v>14.07</v>
      </c>
      <c r="N51" s="28" t="n">
        <f aca="false">J51-L51</f>
        <v>12.9</v>
      </c>
    </row>
    <row r="52" customFormat="false" ht="12.75" hidden="false" customHeight="false" outlineLevel="0" collapsed="false">
      <c r="A52" s="19" t="n">
        <v>7</v>
      </c>
      <c r="B52" s="20" t="s">
        <v>38</v>
      </c>
      <c r="C52" s="20" t="n">
        <v>235</v>
      </c>
      <c r="D52" s="20" t="n">
        <v>150</v>
      </c>
      <c r="E52" s="20" t="n">
        <v>0.06</v>
      </c>
      <c r="F52" s="27" t="n">
        <v>0.47</v>
      </c>
      <c r="G52" s="27" t="n">
        <v>0.33</v>
      </c>
      <c r="H52" s="27" t="n">
        <v>8.22</v>
      </c>
      <c r="I52" s="27" t="n">
        <f aca="false">J51</f>
        <v>409.23</v>
      </c>
      <c r="J52" s="27" t="n">
        <f aca="false">I52-G52</f>
        <v>408.9</v>
      </c>
      <c r="K52" s="27" t="n">
        <v>396.33</v>
      </c>
      <c r="L52" s="27" t="n">
        <v>399.84</v>
      </c>
      <c r="M52" s="27" t="n">
        <f aca="false">I52-K52</f>
        <v>12.9</v>
      </c>
      <c r="N52" s="28" t="n">
        <f aca="false">J52-L52</f>
        <v>9.06</v>
      </c>
    </row>
    <row r="53" customFormat="false" ht="12.75" hidden="false" customHeight="false" outlineLevel="0" collapsed="false">
      <c r="A53" s="19" t="n">
        <v>8</v>
      </c>
      <c r="B53" s="20" t="s">
        <v>24</v>
      </c>
      <c r="C53" s="20" t="n">
        <v>125</v>
      </c>
      <c r="D53" s="20" t="n">
        <v>100</v>
      </c>
      <c r="E53" s="20" t="n">
        <v>0.06</v>
      </c>
      <c r="F53" s="27" t="n">
        <v>0.4</v>
      </c>
      <c r="G53" s="27" t="n">
        <v>0.01</v>
      </c>
      <c r="H53" s="27" t="n">
        <v>-1.3</v>
      </c>
      <c r="I53" s="27" t="n">
        <f aca="false">J52</f>
        <v>408.9</v>
      </c>
      <c r="J53" s="27" t="n">
        <f aca="false">I53-G53</f>
        <v>408.89</v>
      </c>
      <c r="K53" s="27" t="n">
        <v>399.84</v>
      </c>
      <c r="L53" s="27" t="n">
        <v>399.57</v>
      </c>
      <c r="M53" s="27" t="n">
        <f aca="false">I53-K53</f>
        <v>9.06</v>
      </c>
      <c r="N53" s="28" t="n">
        <f aca="false">J53-L53</f>
        <v>9.31999999999999</v>
      </c>
    </row>
    <row r="54" customFormat="false" ht="12.75" hidden="false" customHeight="false" outlineLevel="0" collapsed="false">
      <c r="A54" s="19" t="n">
        <v>3</v>
      </c>
      <c r="B54" s="20" t="s">
        <v>39</v>
      </c>
      <c r="C54" s="20" t="n">
        <v>250</v>
      </c>
      <c r="D54" s="20" t="n">
        <v>150</v>
      </c>
      <c r="E54" s="20" t="n">
        <v>0.06</v>
      </c>
      <c r="F54" s="27" t="n">
        <v>0.46</v>
      </c>
      <c r="G54" s="27" t="n">
        <v>-0.5</v>
      </c>
      <c r="H54" s="27" t="n">
        <v>-8.2</v>
      </c>
      <c r="I54" s="27" t="n">
        <f aca="false">J53</f>
        <v>408.89</v>
      </c>
      <c r="J54" s="27" t="n">
        <f aca="false">I54-G54</f>
        <v>409.39</v>
      </c>
      <c r="K54" s="27" t="n">
        <v>399.57</v>
      </c>
      <c r="L54" s="27" t="n">
        <v>395.33</v>
      </c>
      <c r="M54" s="27" t="n">
        <f aca="false">I54-K54</f>
        <v>9.31999999999999</v>
      </c>
      <c r="N54" s="28" t="n">
        <f aca="false">J54-L54</f>
        <v>14.06</v>
      </c>
    </row>
    <row r="55" customFormat="false" ht="12.75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6"/>
      <c r="J55" s="36"/>
      <c r="K55" s="31"/>
      <c r="L55" s="31"/>
      <c r="M55" s="31"/>
      <c r="N55" s="32"/>
    </row>
    <row r="56" customFormat="false" ht="12.75" hidden="false" customHeight="false" outlineLevel="0" collapsed="false">
      <c r="A56" s="12" t="s">
        <v>33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4"/>
    </row>
    <row r="57" customFormat="false" ht="12.75" hidden="false" customHeight="false" outlineLevel="0" collapsed="false">
      <c r="A57" s="1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4"/>
    </row>
    <row r="58" customFormat="false" ht="12.75" hidden="false" customHeight="false" outlineLevel="0" collapsed="false">
      <c r="A58" s="12" t="s">
        <v>34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4"/>
    </row>
    <row r="59" customFormat="false" ht="12.75" hidden="false" customHeight="false" outlineLevel="0" collapsed="false">
      <c r="A59" s="12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4"/>
    </row>
    <row r="60" customFormat="false" ht="12.75" hidden="false" customHeight="false" outlineLevel="0" collapsed="false">
      <c r="A60" s="12" t="s">
        <v>35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4"/>
    </row>
    <row r="61" customFormat="false" ht="12.75" hidden="false" customHeight="false" outlineLevel="0" collapsed="false">
      <c r="A61" s="12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4"/>
    </row>
    <row r="62" customFormat="false" ht="12.75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4"/>
    </row>
    <row r="63" customFormat="false" ht="12.75" hidden="false" customHeight="false" outlineLevel="0" collapsed="false">
      <c r="A63" s="12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4"/>
    </row>
    <row r="64" customFormat="false" ht="12.75" hidden="false" customHeight="fals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4"/>
    </row>
    <row r="65" customFormat="false" ht="12.75" hidden="false" customHeight="fals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4"/>
    </row>
    <row r="66" customFormat="false" ht="12.75" hidden="false" customHeight="fals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4"/>
    </row>
    <row r="67" customFormat="false" ht="12.75" hidden="false" customHeight="false" outlineLevel="0" collapsed="false">
      <c r="A67" s="12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4"/>
    </row>
    <row r="68" customFormat="false" ht="12.75" hidden="false" customHeight="false" outlineLevel="0" collapsed="false">
      <c r="A68" s="12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4"/>
    </row>
    <row r="69" customFormat="false" ht="12.75" hidden="false" customHeight="fals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4"/>
    </row>
    <row r="70" customFormat="false" ht="13.5" hidden="fals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3"/>
    </row>
    <row r="72" customFormat="false" ht="12.75" hidden="false" customHeight="false" outlineLevel="0" collapsed="false">
      <c r="A72" s="4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6"/>
    </row>
    <row r="73" customFormat="false" ht="12.75" hidden="false" customHeight="false" outlineLevel="0" collapsed="false">
      <c r="A73" s="4" t="s">
        <v>1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6"/>
    </row>
    <row r="74" customFormat="false" ht="12.75" hidden="false" customHeight="false" outlineLevel="0" collapsed="false">
      <c r="A74" s="4" t="s">
        <v>2</v>
      </c>
      <c r="B74" s="5"/>
      <c r="C74" s="5"/>
      <c r="D74" s="5"/>
      <c r="E74" s="5"/>
      <c r="F74" s="5"/>
      <c r="G74" s="5"/>
      <c r="H74" s="7" t="n">
        <v>39264</v>
      </c>
      <c r="I74" s="5"/>
      <c r="J74" s="5"/>
      <c r="K74" s="5"/>
      <c r="L74" s="5"/>
      <c r="M74" s="8" t="s">
        <v>40</v>
      </c>
      <c r="N74" s="6"/>
    </row>
    <row r="75" customFormat="false" ht="13.5" hidden="false" customHeight="false" outlineLevel="0" collapsed="false">
      <c r="A75" s="9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1"/>
    </row>
    <row r="76" customFormat="false" ht="12.75" hidden="false" customHeight="fals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4"/>
    </row>
    <row r="77" customFormat="false" ht="12.75" hidden="false" customHeight="false" outlineLevel="0" collapsed="false">
      <c r="A77" s="1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4"/>
    </row>
    <row r="78" customFormat="false" ht="12.75" hidden="false" customHeight="false" outlineLevel="0" collapsed="false">
      <c r="A78" s="1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4"/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4"/>
    </row>
    <row r="80" customFormat="false" ht="12.75" hidden="false" customHeight="false" outlineLevel="0" collapsed="false">
      <c r="A80" s="1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4"/>
    </row>
    <row r="81" customFormat="false" ht="12.75" hidden="false" customHeight="false" outlineLevel="0" collapsed="false">
      <c r="A81" s="1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4"/>
    </row>
    <row r="82" customFormat="false" ht="12.75" hidden="false" customHeight="false" outlineLevel="0" collapsed="false">
      <c r="A82" s="15" t="s">
        <v>4</v>
      </c>
      <c r="B82" s="15"/>
      <c r="C82" s="15"/>
      <c r="D82" s="15"/>
      <c r="E82" s="15"/>
      <c r="F82" s="15"/>
      <c r="G82" s="13"/>
      <c r="H82" s="13"/>
      <c r="I82" s="13"/>
      <c r="J82" s="13"/>
      <c r="K82" s="13"/>
      <c r="L82" s="13"/>
      <c r="M82" s="13"/>
      <c r="N82" s="14"/>
    </row>
    <row r="83" customFormat="false" ht="14.25" hidden="false" customHeight="false" outlineLevel="0" collapsed="false">
      <c r="A83" s="16" t="s">
        <v>41</v>
      </c>
      <c r="B83" s="16"/>
      <c r="C83" s="16"/>
      <c r="D83" s="16"/>
      <c r="E83" s="16"/>
      <c r="F83" s="16"/>
      <c r="G83" s="17"/>
      <c r="H83" s="17"/>
      <c r="I83" s="17"/>
      <c r="J83" s="17"/>
      <c r="K83" s="17"/>
      <c r="L83" s="17"/>
      <c r="M83" s="17"/>
      <c r="N83" s="18"/>
    </row>
    <row r="84" customFormat="false" ht="12.75" hidden="false" customHeight="false" outlineLevel="0" collapsed="false">
      <c r="A84" s="19" t="s">
        <v>6</v>
      </c>
      <c r="B84" s="19"/>
      <c r="C84" s="20" t="s">
        <v>7</v>
      </c>
      <c r="D84" s="21" t="s">
        <v>8</v>
      </c>
      <c r="E84" s="20" t="s">
        <v>9</v>
      </c>
      <c r="F84" s="20" t="s">
        <v>10</v>
      </c>
      <c r="G84" s="22" t="s">
        <v>11</v>
      </c>
      <c r="H84" s="22" t="s">
        <v>12</v>
      </c>
      <c r="I84" s="23" t="s">
        <v>13</v>
      </c>
      <c r="J84" s="23"/>
      <c r="K84" s="22" t="s">
        <v>14</v>
      </c>
      <c r="L84" s="22"/>
      <c r="M84" s="24" t="s">
        <v>15</v>
      </c>
      <c r="N84" s="25"/>
    </row>
    <row r="85" customFormat="false" ht="12.75" hidden="false" customHeight="false" outlineLevel="0" collapsed="false">
      <c r="A85" s="19" t="s">
        <v>16</v>
      </c>
      <c r="B85" s="20" t="s">
        <v>17</v>
      </c>
      <c r="C85" s="20" t="s">
        <v>18</v>
      </c>
      <c r="D85" s="20" t="s">
        <v>19</v>
      </c>
      <c r="E85" s="20" t="s">
        <v>20</v>
      </c>
      <c r="F85" s="20" t="s">
        <v>21</v>
      </c>
      <c r="G85" s="20" t="s">
        <v>18</v>
      </c>
      <c r="H85" s="20" t="s">
        <v>22</v>
      </c>
      <c r="I85" s="20" t="s">
        <v>16</v>
      </c>
      <c r="J85" s="20" t="s">
        <v>17</v>
      </c>
      <c r="K85" s="20" t="s">
        <v>16</v>
      </c>
      <c r="L85" s="20" t="s">
        <v>17</v>
      </c>
      <c r="M85" s="20" t="s">
        <v>16</v>
      </c>
      <c r="N85" s="26" t="s">
        <v>17</v>
      </c>
    </row>
    <row r="86" customFormat="false" ht="12.75" hidden="false" customHeight="false" outlineLevel="0" collapsed="false">
      <c r="A86" s="19" t="n">
        <v>7</v>
      </c>
      <c r="B86" s="20" t="n">
        <v>9</v>
      </c>
      <c r="C86" s="20" t="n">
        <v>240</v>
      </c>
      <c r="D86" s="20" t="n">
        <v>150</v>
      </c>
      <c r="E86" s="20" t="n">
        <v>0.06</v>
      </c>
      <c r="F86" s="20" t="n">
        <v>0.48</v>
      </c>
      <c r="G86" s="27" t="n">
        <v>0.55</v>
      </c>
      <c r="H86" s="27" t="n">
        <v>8.67</v>
      </c>
      <c r="I86" s="27" t="n">
        <v>409.23</v>
      </c>
      <c r="J86" s="37" t="n">
        <f aca="false">I86-G86</f>
        <v>408.68</v>
      </c>
      <c r="K86" s="37" t="n">
        <v>396.33</v>
      </c>
      <c r="L86" s="37" t="n">
        <v>396.13</v>
      </c>
      <c r="M86" s="37" t="n">
        <f aca="false">I86-K86</f>
        <v>12.9</v>
      </c>
      <c r="N86" s="38" t="n">
        <f aca="false">J86-L86</f>
        <v>12.55</v>
      </c>
    </row>
    <row r="87" customFormat="false" ht="12.75" hidden="false" customHeight="false" outlineLevel="0" collapsed="false">
      <c r="A87" s="19" t="n">
        <v>9</v>
      </c>
      <c r="B87" s="20" t="n">
        <v>10</v>
      </c>
      <c r="C87" s="20" t="n">
        <v>205</v>
      </c>
      <c r="D87" s="20" t="n">
        <v>150</v>
      </c>
      <c r="E87" s="20" t="n">
        <v>0.06</v>
      </c>
      <c r="F87" s="20" t="n">
        <v>0.43</v>
      </c>
      <c r="G87" s="27" t="n">
        <v>0.35</v>
      </c>
      <c r="H87" s="27" t="n">
        <v>7.67</v>
      </c>
      <c r="I87" s="27" t="n">
        <f aca="false">J86</f>
        <v>408.68</v>
      </c>
      <c r="J87" s="37" t="n">
        <f aca="false">I87-G87</f>
        <v>408.33</v>
      </c>
      <c r="K87" s="37" t="n">
        <v>396.13</v>
      </c>
      <c r="L87" s="37" t="n">
        <v>396.6</v>
      </c>
      <c r="M87" s="37" t="n">
        <f aca="false">I87-K87</f>
        <v>12.55</v>
      </c>
      <c r="N87" s="38" t="n">
        <f aca="false">J87-L87</f>
        <v>11.73</v>
      </c>
    </row>
    <row r="88" customFormat="false" ht="12.75" hidden="false" customHeight="false" outlineLevel="0" collapsed="false">
      <c r="A88" s="19" t="n">
        <v>10</v>
      </c>
      <c r="B88" s="20" t="n">
        <v>11</v>
      </c>
      <c r="C88" s="20" t="n">
        <v>80</v>
      </c>
      <c r="D88" s="20" t="n">
        <v>150</v>
      </c>
      <c r="E88" s="20" t="n">
        <v>0.06</v>
      </c>
      <c r="F88" s="20" t="n">
        <v>0.37</v>
      </c>
      <c r="G88" s="27" t="n">
        <v>0.12</v>
      </c>
      <c r="H88" s="27" t="n">
        <v>6.67</v>
      </c>
      <c r="I88" s="27" t="n">
        <f aca="false">J87</f>
        <v>408.33</v>
      </c>
      <c r="J88" s="37" t="n">
        <f aca="false">I88-G88</f>
        <v>408.21</v>
      </c>
      <c r="K88" s="37" t="n">
        <v>396.6</v>
      </c>
      <c r="L88" s="37" t="n">
        <v>398.72</v>
      </c>
      <c r="M88" s="37" t="n">
        <f aca="false">I88-K88</f>
        <v>11.73</v>
      </c>
      <c r="N88" s="38" t="n">
        <f aca="false">J88-L88</f>
        <v>9.48999999999995</v>
      </c>
    </row>
    <row r="89" customFormat="false" ht="12.75" hidden="false" customHeight="false" outlineLevel="0" collapsed="false">
      <c r="A89" s="19" t="n">
        <v>11</v>
      </c>
      <c r="B89" s="20" t="s">
        <v>42</v>
      </c>
      <c r="C89" s="20" t="n">
        <v>100</v>
      </c>
      <c r="D89" s="20" t="n">
        <v>100</v>
      </c>
      <c r="E89" s="20" t="n">
        <v>0.06</v>
      </c>
      <c r="F89" s="20" t="n">
        <v>0.09</v>
      </c>
      <c r="G89" s="27" t="n">
        <v>0.06</v>
      </c>
      <c r="H89" s="27" t="n">
        <v>1.7</v>
      </c>
      <c r="I89" s="27" t="n">
        <f aca="false">J88</f>
        <v>408.21</v>
      </c>
      <c r="J89" s="37" t="n">
        <f aca="false">I89-G89</f>
        <v>408.15</v>
      </c>
      <c r="K89" s="37" t="n">
        <v>398.72</v>
      </c>
      <c r="L89" s="37" t="n">
        <v>399.81</v>
      </c>
      <c r="M89" s="37" t="n">
        <f aca="false">I89-K89</f>
        <v>9.48999999999995</v>
      </c>
      <c r="N89" s="38" t="n">
        <f aca="false">J89-L89</f>
        <v>8.33999999999998</v>
      </c>
    </row>
    <row r="90" customFormat="false" ht="12.75" hidden="false" customHeight="false" outlineLevel="0" collapsed="false">
      <c r="A90" s="19" t="n">
        <v>12</v>
      </c>
      <c r="B90" s="20" t="s">
        <v>38</v>
      </c>
      <c r="C90" s="20" t="n">
        <v>35</v>
      </c>
      <c r="D90" s="20" t="n">
        <v>100</v>
      </c>
      <c r="E90" s="20" t="n">
        <v>0.06</v>
      </c>
      <c r="F90" s="20" t="n">
        <v>1.06</v>
      </c>
      <c r="G90" s="27" t="n">
        <v>-0.75</v>
      </c>
      <c r="H90" s="27" t="n">
        <v>-4.02</v>
      </c>
      <c r="I90" s="27" t="n">
        <f aca="false">J89</f>
        <v>408.15</v>
      </c>
      <c r="J90" s="37" t="n">
        <f aca="false">I90-G90</f>
        <v>408.9</v>
      </c>
      <c r="K90" s="37" t="n">
        <v>399.81</v>
      </c>
      <c r="L90" s="37" t="n">
        <v>399.84</v>
      </c>
      <c r="M90" s="37" t="n">
        <f aca="false">I90-K90</f>
        <v>8.33999999999998</v>
      </c>
      <c r="N90" s="38" t="n">
        <f aca="false">J90-L90</f>
        <v>9.06</v>
      </c>
    </row>
    <row r="91" customFormat="false" ht="12.75" hidden="false" customHeight="false" outlineLevel="0" collapsed="false">
      <c r="A91" s="19" t="n">
        <v>8</v>
      </c>
      <c r="B91" s="20" t="s">
        <v>43</v>
      </c>
      <c r="C91" s="20" t="n">
        <v>235</v>
      </c>
      <c r="D91" s="20" t="n">
        <v>150</v>
      </c>
      <c r="E91" s="20" t="n">
        <v>0.06</v>
      </c>
      <c r="F91" s="20" t="n">
        <v>0.47</v>
      </c>
      <c r="G91" s="27" t="n">
        <v>-0.33</v>
      </c>
      <c r="H91" s="27" t="n">
        <v>-8.22</v>
      </c>
      <c r="I91" s="27" t="n">
        <f aca="false">J90</f>
        <v>408.9</v>
      </c>
      <c r="J91" s="37" t="n">
        <f aca="false">I91-G91</f>
        <v>409.23</v>
      </c>
      <c r="K91" s="37" t="n">
        <v>399.84</v>
      </c>
      <c r="L91" s="37" t="n">
        <v>396.33</v>
      </c>
      <c r="M91" s="37" t="n">
        <f aca="false">I91-K91</f>
        <v>9.06</v>
      </c>
      <c r="N91" s="38" t="n">
        <f aca="false">J91-L91</f>
        <v>12.9</v>
      </c>
    </row>
    <row r="92" customFormat="false" ht="12.75" hidden="false" customHeight="false" outlineLevel="0" collapsed="false">
      <c r="A92" s="29"/>
      <c r="B92" s="30"/>
      <c r="C92" s="30"/>
      <c r="D92" s="30"/>
      <c r="E92" s="30"/>
      <c r="F92" s="30"/>
      <c r="G92" s="36"/>
      <c r="H92" s="30"/>
      <c r="I92" s="36"/>
      <c r="J92" s="39"/>
      <c r="K92" s="40"/>
      <c r="L92" s="40"/>
      <c r="M92" s="40"/>
      <c r="N92" s="41"/>
    </row>
    <row r="93" customFormat="false" ht="12.75" hidden="false" customHeight="false" outlineLevel="0" collapsed="false">
      <c r="A93" s="12" t="s">
        <v>33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4"/>
    </row>
    <row r="94" customFormat="false" ht="12.75" hidden="false" customHeight="false" outlineLevel="0" collapsed="false">
      <c r="A94" s="1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4"/>
    </row>
    <row r="95" customFormat="false" ht="12.75" hidden="false" customHeight="false" outlineLevel="0" collapsed="false">
      <c r="A95" s="12" t="s">
        <v>34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4"/>
    </row>
    <row r="96" customFormat="false" ht="12.75" hidden="false" customHeight="fals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4"/>
    </row>
    <row r="97" customFormat="false" ht="12.75" hidden="false" customHeight="false" outlineLevel="0" collapsed="false">
      <c r="A97" s="12" t="s">
        <v>35</v>
      </c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4"/>
    </row>
    <row r="98" customFormat="false" ht="12.75" hidden="false" customHeight="false" outlineLevel="0" collapsed="false">
      <c r="A98" s="1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4"/>
    </row>
    <row r="99" customFormat="false" ht="12.75" hidden="false" customHeight="false" outlineLevel="0" collapsed="false">
      <c r="A99" s="1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4"/>
    </row>
    <row r="100" customFormat="false" ht="12.75" hidden="false" customHeight="false" outlineLevel="0" collapsed="false">
      <c r="A100" s="1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4"/>
    </row>
    <row r="101" customFormat="false" ht="12.75" hidden="false" customHeight="false" outlineLevel="0" collapsed="false">
      <c r="A101" s="1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4"/>
    </row>
    <row r="102" customFormat="false" ht="12.75" hidden="false" customHeight="false" outlineLevel="0" collapsed="false">
      <c r="A102" s="1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4"/>
    </row>
    <row r="103" customFormat="false" ht="12.75" hidden="false" customHeight="false" outlineLevel="0" collapsed="false">
      <c r="A103" s="1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4"/>
    </row>
    <row r="104" customFormat="false" ht="12.75" hidden="false" customHeight="fals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4"/>
    </row>
    <row r="105" customFormat="false" ht="13.5" hidden="false" customHeight="false" outlineLevel="0" collapsed="false">
      <c r="A105" s="3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5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42"/>
    </row>
    <row r="107" customFormat="false" ht="12.75" hidden="false" customHeight="false" outlineLevel="0" collapsed="false">
      <c r="A107" s="4" t="s">
        <v>0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43"/>
    </row>
    <row r="108" customFormat="false" ht="12.75" hidden="false" customHeight="false" outlineLevel="0" collapsed="false">
      <c r="A108" s="4" t="s">
        <v>1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43"/>
    </row>
    <row r="109" customFormat="false" ht="12.75" hidden="false" customHeight="false" outlineLevel="0" collapsed="false">
      <c r="A109" s="4" t="s">
        <v>2</v>
      </c>
      <c r="B109" s="5"/>
      <c r="C109" s="5"/>
      <c r="D109" s="5"/>
      <c r="E109" s="5"/>
      <c r="F109" s="5"/>
      <c r="G109" s="5"/>
      <c r="H109" s="7" t="n">
        <v>39264</v>
      </c>
      <c r="I109" s="5"/>
      <c r="J109" s="5"/>
      <c r="K109" s="5"/>
      <c r="L109" s="5"/>
      <c r="M109" s="8" t="s">
        <v>44</v>
      </c>
      <c r="N109" s="43"/>
    </row>
    <row r="110" customFormat="false" ht="13.5" hidden="false" customHeight="fals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44"/>
    </row>
    <row r="111" customFormat="false" ht="12.75" hidden="false" customHeight="false" outlineLevel="0" collapsed="false">
      <c r="A111" s="1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4"/>
    </row>
    <row r="112" customFormat="false" ht="12.75" hidden="false" customHeight="false" outlineLevel="0" collapsed="false">
      <c r="A112" s="1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4"/>
    </row>
    <row r="113" customFormat="false" ht="12.75" hidden="false" customHeight="false" outlineLevel="0" collapsed="false">
      <c r="A113" s="1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4"/>
    </row>
    <row r="114" customFormat="false" ht="12.75" hidden="false" customHeight="fals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4"/>
    </row>
    <row r="115" customFormat="false" ht="12.75" hidden="false" customHeight="false" outlineLevel="0" collapsed="false">
      <c r="A115" s="1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4"/>
    </row>
    <row r="116" customFormat="false" ht="12.75" hidden="false" customHeight="false" outlineLevel="0" collapsed="false">
      <c r="A116" s="1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4"/>
    </row>
    <row r="117" customFormat="false" ht="12.75" hidden="false" customHeight="false" outlineLevel="0" collapsed="false">
      <c r="A117" s="15" t="s">
        <v>4</v>
      </c>
      <c r="B117" s="15"/>
      <c r="C117" s="15"/>
      <c r="D117" s="15"/>
      <c r="E117" s="15"/>
      <c r="F117" s="15"/>
      <c r="G117" s="13"/>
      <c r="H117" s="13"/>
      <c r="I117" s="13"/>
      <c r="J117" s="13"/>
      <c r="K117" s="13"/>
      <c r="L117" s="13"/>
      <c r="M117" s="13"/>
      <c r="N117" s="14"/>
    </row>
    <row r="118" customFormat="false" ht="14.25" hidden="false" customHeight="false" outlineLevel="0" collapsed="false">
      <c r="A118" s="16" t="s">
        <v>45</v>
      </c>
      <c r="B118" s="16"/>
      <c r="C118" s="16"/>
      <c r="D118" s="16"/>
      <c r="E118" s="16"/>
      <c r="F118" s="16"/>
      <c r="G118" s="17"/>
      <c r="H118" s="17"/>
      <c r="I118" s="17"/>
      <c r="J118" s="17"/>
      <c r="K118" s="17"/>
      <c r="L118" s="17"/>
      <c r="M118" s="17"/>
      <c r="N118" s="18"/>
    </row>
    <row r="119" customFormat="false" ht="12.75" hidden="false" customHeight="false" outlineLevel="0" collapsed="false">
      <c r="A119" s="19" t="s">
        <v>6</v>
      </c>
      <c r="B119" s="19"/>
      <c r="C119" s="20" t="s">
        <v>7</v>
      </c>
      <c r="D119" s="21" t="s">
        <v>8</v>
      </c>
      <c r="E119" s="20" t="s">
        <v>9</v>
      </c>
      <c r="F119" s="20" t="s">
        <v>10</v>
      </c>
      <c r="G119" s="22" t="s">
        <v>11</v>
      </c>
      <c r="H119" s="22" t="s">
        <v>12</v>
      </c>
      <c r="I119" s="23" t="s">
        <v>13</v>
      </c>
      <c r="J119" s="23"/>
      <c r="K119" s="22" t="s">
        <v>14</v>
      </c>
      <c r="L119" s="22"/>
      <c r="M119" s="24" t="s">
        <v>15</v>
      </c>
      <c r="N119" s="25"/>
    </row>
    <row r="120" customFormat="false" ht="12.75" hidden="false" customHeight="false" outlineLevel="0" collapsed="false">
      <c r="A120" s="19" t="s">
        <v>16</v>
      </c>
      <c r="B120" s="20" t="s">
        <v>17</v>
      </c>
      <c r="C120" s="20" t="s">
        <v>18</v>
      </c>
      <c r="D120" s="20" t="s">
        <v>19</v>
      </c>
      <c r="E120" s="20" t="s">
        <v>20</v>
      </c>
      <c r="F120" s="20" t="s">
        <v>21</v>
      </c>
      <c r="G120" s="20" t="s">
        <v>18</v>
      </c>
      <c r="H120" s="20" t="s">
        <v>22</v>
      </c>
      <c r="I120" s="20" t="s">
        <v>16</v>
      </c>
      <c r="J120" s="20" t="s">
        <v>17</v>
      </c>
      <c r="K120" s="20" t="s">
        <v>16</v>
      </c>
      <c r="L120" s="20" t="s">
        <v>17</v>
      </c>
      <c r="M120" s="20" t="s">
        <v>16</v>
      </c>
      <c r="N120" s="26" t="s">
        <v>17</v>
      </c>
    </row>
    <row r="121" customFormat="false" ht="12.75" hidden="false" customHeight="false" outlineLevel="0" collapsed="false">
      <c r="A121" s="19" t="n">
        <v>11</v>
      </c>
      <c r="B121" s="20" t="n">
        <v>13</v>
      </c>
      <c r="C121" s="20" t="n">
        <v>225</v>
      </c>
      <c r="D121" s="20" t="n">
        <v>100</v>
      </c>
      <c r="E121" s="20" t="n">
        <v>0.06</v>
      </c>
      <c r="F121" s="20" t="n">
        <v>0.48</v>
      </c>
      <c r="G121" s="37" t="n">
        <v>0.38</v>
      </c>
      <c r="H121" s="27" t="n">
        <v>3.04</v>
      </c>
      <c r="I121" s="27" t="n">
        <f aca="false">J88</f>
        <v>408.21</v>
      </c>
      <c r="J121" s="27" t="n">
        <f aca="false">I121-G121</f>
        <v>407.83</v>
      </c>
      <c r="K121" s="27" t="n">
        <v>398.72</v>
      </c>
      <c r="L121" s="27" t="n">
        <v>398.35</v>
      </c>
      <c r="M121" s="27" t="n">
        <f aca="false">I121-K121</f>
        <v>9.48999999999995</v>
      </c>
      <c r="N121" s="28" t="n">
        <f aca="false">J121-L121</f>
        <v>9.47999999999996</v>
      </c>
    </row>
    <row r="122" customFormat="false" ht="12.75" hidden="false" customHeight="false" outlineLevel="0" collapsed="false">
      <c r="A122" s="19" t="n">
        <v>13</v>
      </c>
      <c r="B122" s="20" t="n">
        <v>14</v>
      </c>
      <c r="C122" s="20" t="n">
        <v>195</v>
      </c>
      <c r="D122" s="20" t="n">
        <v>100</v>
      </c>
      <c r="E122" s="20" t="n">
        <v>0.06</v>
      </c>
      <c r="F122" s="20" t="n">
        <v>0.35</v>
      </c>
      <c r="G122" s="37" t="n">
        <v>0.15</v>
      </c>
      <c r="H122" s="27" t="n">
        <v>2.04</v>
      </c>
      <c r="I122" s="27" t="n">
        <f aca="false">J121</f>
        <v>407.83</v>
      </c>
      <c r="J122" s="27" t="n">
        <f aca="false">I122-G122</f>
        <v>407.68</v>
      </c>
      <c r="K122" s="27" t="n">
        <v>398.35</v>
      </c>
      <c r="L122" s="27" t="n">
        <v>399.81</v>
      </c>
      <c r="M122" s="27" t="n">
        <f aca="false">I122-K122</f>
        <v>9.47999999999996</v>
      </c>
      <c r="N122" s="28" t="n">
        <f aca="false">J122-L122</f>
        <v>7.87</v>
      </c>
    </row>
    <row r="123" customFormat="false" ht="12.75" hidden="false" customHeight="false" outlineLevel="0" collapsed="false">
      <c r="A123" s="19" t="n">
        <v>14</v>
      </c>
      <c r="B123" s="20" t="s">
        <v>46</v>
      </c>
      <c r="C123" s="20" t="n">
        <v>170</v>
      </c>
      <c r="D123" s="20" t="n">
        <v>100</v>
      </c>
      <c r="E123" s="20" t="n">
        <v>0.06</v>
      </c>
      <c r="F123" s="20" t="n">
        <v>0.27</v>
      </c>
      <c r="G123" s="37" t="n">
        <v>-0.2</v>
      </c>
      <c r="H123" s="27" t="n">
        <v>-2.1</v>
      </c>
      <c r="I123" s="27" t="n">
        <f aca="false">J122</f>
        <v>407.68</v>
      </c>
      <c r="J123" s="27" t="n">
        <f aca="false">I123-G123</f>
        <v>407.88</v>
      </c>
      <c r="K123" s="27" t="n">
        <v>399.81</v>
      </c>
      <c r="L123" s="27" t="n">
        <v>398</v>
      </c>
      <c r="M123" s="27" t="n">
        <f aca="false">I123-K123</f>
        <v>7.87</v>
      </c>
      <c r="N123" s="28" t="n">
        <f aca="false">J123-L123</f>
        <v>9.88</v>
      </c>
    </row>
    <row r="124" customFormat="false" ht="12.75" hidden="false" customHeight="false" outlineLevel="0" collapsed="false">
      <c r="A124" s="19" t="n">
        <v>15</v>
      </c>
      <c r="B124" s="20" t="s">
        <v>47</v>
      </c>
      <c r="C124" s="20" t="n">
        <v>85</v>
      </c>
      <c r="D124" s="20" t="n">
        <v>100</v>
      </c>
      <c r="E124" s="20" t="n">
        <v>0.06</v>
      </c>
      <c r="F124" s="20" t="n">
        <v>0.38</v>
      </c>
      <c r="G124" s="37" t="n">
        <v>-0.02</v>
      </c>
      <c r="H124" s="27" t="n">
        <v>-0.89</v>
      </c>
      <c r="I124" s="27" t="n">
        <f aca="false">J123</f>
        <v>407.88</v>
      </c>
      <c r="J124" s="27" t="n">
        <f aca="false">I124-G124</f>
        <v>407.9</v>
      </c>
      <c r="K124" s="27" t="n">
        <v>398</v>
      </c>
      <c r="L124" s="27" t="n">
        <v>399.44</v>
      </c>
      <c r="M124" s="27" t="n">
        <f aca="false">I124-K124</f>
        <v>9.88</v>
      </c>
      <c r="N124" s="28" t="n">
        <f aca="false">J124-L124</f>
        <v>8.45999999999998</v>
      </c>
    </row>
    <row r="125" customFormat="false" ht="12.75" hidden="false" customHeight="false" outlineLevel="0" collapsed="false">
      <c r="A125" s="19" t="n">
        <v>16</v>
      </c>
      <c r="B125" s="20" t="s">
        <v>48</v>
      </c>
      <c r="C125" s="20" t="n">
        <v>95</v>
      </c>
      <c r="D125" s="20" t="n">
        <v>100</v>
      </c>
      <c r="E125" s="20" t="n">
        <v>0.06</v>
      </c>
      <c r="F125" s="20" t="n">
        <v>0.76</v>
      </c>
      <c r="G125" s="37" t="n">
        <v>-0.25</v>
      </c>
      <c r="H125" s="27" t="n">
        <v>-2.82</v>
      </c>
      <c r="I125" s="27" t="n">
        <f aca="false">J124</f>
        <v>407.9</v>
      </c>
      <c r="J125" s="27" t="n">
        <f aca="false">I125-G125</f>
        <v>408.15</v>
      </c>
      <c r="K125" s="27" t="n">
        <v>399.44</v>
      </c>
      <c r="L125" s="27" t="n">
        <v>399.81</v>
      </c>
      <c r="M125" s="27" t="n">
        <f aca="false">I125-K125</f>
        <v>8.45999999999998</v>
      </c>
      <c r="N125" s="28" t="n">
        <f aca="false">J125-L125</f>
        <v>8.33999999999998</v>
      </c>
    </row>
    <row r="126" customFormat="false" ht="12.75" hidden="false" customHeight="false" outlineLevel="0" collapsed="false">
      <c r="A126" s="19" t="n">
        <v>12</v>
      </c>
      <c r="B126" s="20" t="s">
        <v>49</v>
      </c>
      <c r="C126" s="20" t="n">
        <v>100</v>
      </c>
      <c r="D126" s="20" t="n">
        <v>100</v>
      </c>
      <c r="E126" s="20" t="n">
        <v>0.06</v>
      </c>
      <c r="F126" s="20" t="n">
        <v>0.09</v>
      </c>
      <c r="G126" s="27" t="n">
        <v>-0.06</v>
      </c>
      <c r="H126" s="27" t="n">
        <v>-1.7</v>
      </c>
      <c r="I126" s="27" t="n">
        <f aca="false">J125</f>
        <v>408.15</v>
      </c>
      <c r="J126" s="27" t="n">
        <f aca="false">I126-G126</f>
        <v>408.21</v>
      </c>
      <c r="K126" s="27" t="n">
        <v>399.81</v>
      </c>
      <c r="L126" s="27" t="n">
        <v>398.72</v>
      </c>
      <c r="M126" s="27" t="n">
        <f aca="false">I126-K126</f>
        <v>8.33999999999998</v>
      </c>
      <c r="N126" s="28" t="n">
        <f aca="false">J126-L126</f>
        <v>9.48999999999995</v>
      </c>
    </row>
    <row r="127" customFormat="false" ht="12.75" hidden="false" customHeight="false" outlineLevel="0" collapsed="false">
      <c r="A127" s="29"/>
      <c r="B127" s="30"/>
      <c r="C127" s="30"/>
      <c r="D127" s="30"/>
      <c r="E127" s="30"/>
      <c r="F127" s="30"/>
      <c r="G127" s="30"/>
      <c r="H127" s="30"/>
      <c r="I127" s="30"/>
      <c r="J127" s="30"/>
      <c r="K127" s="31"/>
      <c r="L127" s="30"/>
      <c r="M127" s="31"/>
      <c r="N127" s="14"/>
    </row>
    <row r="128" customFormat="false" ht="12.75" hidden="false" customHeight="false" outlineLevel="0" collapsed="false">
      <c r="A128" s="12" t="s">
        <v>33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4"/>
    </row>
    <row r="129" customFormat="false" ht="12.75" hidden="false" customHeight="fals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4"/>
    </row>
    <row r="130" customFormat="false" ht="12.75" hidden="false" customHeight="false" outlineLevel="0" collapsed="false">
      <c r="A130" s="12" t="s">
        <v>34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4"/>
    </row>
    <row r="131" customFormat="false" ht="12.75" hidden="false" customHeight="false" outlineLevel="0" collapsed="false">
      <c r="A131" s="1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4"/>
    </row>
    <row r="132" customFormat="false" ht="12.75" hidden="false" customHeight="false" outlineLevel="0" collapsed="false">
      <c r="A132" s="12" t="s">
        <v>35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4"/>
    </row>
    <row r="133" customFormat="false" ht="12.75" hidden="false" customHeight="false" outlineLevel="0" collapsed="false">
      <c r="A133" s="1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4"/>
    </row>
    <row r="134" customFormat="false" ht="12.75" hidden="false" customHeight="false" outlineLevel="0" collapsed="false">
      <c r="A134" s="1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4"/>
    </row>
    <row r="135" customFormat="false" ht="12.75" hidden="false" customHeight="fals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4"/>
    </row>
    <row r="136" customFormat="false" ht="12.75" hidden="false" customHeight="false" outlineLevel="0" collapsed="false">
      <c r="A136" s="1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4"/>
    </row>
    <row r="137" customFormat="false" ht="12.75" hidden="false" customHeight="false" outlineLevel="0" collapsed="false">
      <c r="A137" s="1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4"/>
    </row>
    <row r="138" customFormat="false" ht="12.75" hidden="false" customHeight="false" outlineLevel="0" collapsed="false">
      <c r="A138" s="1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4"/>
    </row>
    <row r="139" customFormat="false" ht="12.75" hidden="false" customHeight="false" outlineLevel="0" collapsed="false">
      <c r="A139" s="1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4"/>
    </row>
    <row r="140" customFormat="false" ht="13.5" hidden="false" customHeight="false" outlineLevel="0" collapsed="false">
      <c r="A140" s="33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5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42"/>
    </row>
    <row r="142" customFormat="false" ht="12.75" hidden="false" customHeight="false" outlineLevel="0" collapsed="false">
      <c r="A142" s="4" t="s">
        <v>0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43"/>
    </row>
    <row r="143" customFormat="false" ht="12.75" hidden="false" customHeight="false" outlineLevel="0" collapsed="false">
      <c r="A143" s="4" t="s">
        <v>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43"/>
    </row>
    <row r="144" customFormat="false" ht="12.75" hidden="false" customHeight="false" outlineLevel="0" collapsed="false">
      <c r="A144" s="4" t="s">
        <v>2</v>
      </c>
      <c r="B144" s="5"/>
      <c r="C144" s="5"/>
      <c r="D144" s="5"/>
      <c r="E144" s="5"/>
      <c r="F144" s="5"/>
      <c r="G144" s="5"/>
      <c r="H144" s="7" t="n">
        <v>39264</v>
      </c>
      <c r="I144" s="5"/>
      <c r="J144" s="5"/>
      <c r="K144" s="5"/>
      <c r="L144" s="5"/>
      <c r="M144" s="8" t="s">
        <v>50</v>
      </c>
      <c r="N144" s="43"/>
    </row>
    <row r="145" customFormat="false" ht="13.5" hidden="false" customHeight="false" outlineLevel="0" collapsed="false">
      <c r="A145" s="9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44"/>
    </row>
    <row r="146" customFormat="false" ht="12.75" hidden="false" customHeight="false" outlineLevel="0" collapsed="false">
      <c r="A146" s="1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4"/>
    </row>
    <row r="147" customFormat="false" ht="12.75" hidden="false" customHeight="fals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4"/>
    </row>
    <row r="148" customFormat="false" ht="12.75" hidden="false" customHeight="fals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4"/>
    </row>
    <row r="149" customFormat="false" ht="12.75" hidden="false" customHeight="false" outlineLevel="0" collapsed="false">
      <c r="A149" s="1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4"/>
    </row>
    <row r="150" customFormat="false" ht="12.75" hidden="false" customHeight="fals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4"/>
    </row>
    <row r="151" customFormat="false" ht="12.75" hidden="false" customHeight="false" outlineLevel="0" collapsed="false">
      <c r="A151" s="1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4"/>
    </row>
    <row r="152" customFormat="false" ht="12.75" hidden="false" customHeight="false" outlineLevel="0" collapsed="false">
      <c r="A152" s="15" t="s">
        <v>4</v>
      </c>
      <c r="B152" s="15"/>
      <c r="C152" s="15"/>
      <c r="D152" s="15"/>
      <c r="E152" s="15"/>
      <c r="F152" s="15"/>
      <c r="G152" s="13"/>
      <c r="H152" s="13"/>
      <c r="I152" s="13"/>
      <c r="J152" s="13"/>
      <c r="K152" s="13"/>
      <c r="L152" s="13"/>
      <c r="M152" s="13"/>
      <c r="N152" s="14"/>
    </row>
    <row r="153" customFormat="false" ht="14.25" hidden="false" customHeight="false" outlineLevel="0" collapsed="false">
      <c r="A153" s="16" t="s">
        <v>51</v>
      </c>
      <c r="B153" s="16"/>
      <c r="C153" s="16"/>
      <c r="D153" s="16"/>
      <c r="E153" s="16"/>
      <c r="F153" s="16"/>
      <c r="G153" s="17"/>
      <c r="H153" s="17"/>
      <c r="I153" s="17"/>
      <c r="J153" s="17"/>
      <c r="K153" s="17"/>
      <c r="L153" s="17"/>
      <c r="M153" s="17"/>
      <c r="N153" s="18"/>
    </row>
    <row r="154" customFormat="false" ht="12.75" hidden="false" customHeight="false" outlineLevel="0" collapsed="false">
      <c r="A154" s="19" t="s">
        <v>6</v>
      </c>
      <c r="B154" s="19"/>
      <c r="C154" s="20" t="s">
        <v>7</v>
      </c>
      <c r="D154" s="21" t="s">
        <v>8</v>
      </c>
      <c r="E154" s="20" t="s">
        <v>9</v>
      </c>
      <c r="F154" s="20" t="s">
        <v>10</v>
      </c>
      <c r="G154" s="22" t="s">
        <v>11</v>
      </c>
      <c r="H154" s="22" t="s">
        <v>12</v>
      </c>
      <c r="I154" s="23" t="s">
        <v>13</v>
      </c>
      <c r="J154" s="23"/>
      <c r="K154" s="22" t="s">
        <v>14</v>
      </c>
      <c r="L154" s="22"/>
      <c r="M154" s="24" t="s">
        <v>15</v>
      </c>
      <c r="N154" s="25"/>
    </row>
    <row r="155" customFormat="false" ht="12.75" hidden="false" customHeight="false" outlineLevel="0" collapsed="false">
      <c r="A155" s="19" t="s">
        <v>16</v>
      </c>
      <c r="B155" s="20" t="s">
        <v>17</v>
      </c>
      <c r="C155" s="20" t="s">
        <v>18</v>
      </c>
      <c r="D155" s="20" t="s">
        <v>19</v>
      </c>
      <c r="E155" s="20" t="s">
        <v>20</v>
      </c>
      <c r="F155" s="20" t="s">
        <v>21</v>
      </c>
      <c r="G155" s="20" t="s">
        <v>18</v>
      </c>
      <c r="H155" s="20" t="s">
        <v>22</v>
      </c>
      <c r="I155" s="20" t="s">
        <v>16</v>
      </c>
      <c r="J155" s="20" t="s">
        <v>17</v>
      </c>
      <c r="K155" s="20" t="s">
        <v>16</v>
      </c>
      <c r="L155" s="20" t="s">
        <v>17</v>
      </c>
      <c r="M155" s="20" t="s">
        <v>16</v>
      </c>
      <c r="N155" s="26" t="s">
        <v>17</v>
      </c>
    </row>
    <row r="156" customFormat="false" ht="12.75" hidden="false" customHeight="false" outlineLevel="0" collapsed="false">
      <c r="A156" s="19" t="n">
        <v>12</v>
      </c>
      <c r="B156" s="20" t="s">
        <v>52</v>
      </c>
      <c r="C156" s="20" t="n">
        <v>96</v>
      </c>
      <c r="D156" s="20" t="n">
        <v>100</v>
      </c>
      <c r="E156" s="20" t="n">
        <v>0.06</v>
      </c>
      <c r="F156" s="27" t="n">
        <v>0.76</v>
      </c>
      <c r="G156" s="37" t="n">
        <v>0.25</v>
      </c>
      <c r="H156" s="27" t="n">
        <v>2.82</v>
      </c>
      <c r="I156" s="27" t="n">
        <f aca="false">I126</f>
        <v>408.15</v>
      </c>
      <c r="J156" s="27" t="n">
        <f aca="false">I156-G156</f>
        <v>407.9</v>
      </c>
      <c r="K156" s="27" t="n">
        <v>399.81</v>
      </c>
      <c r="L156" s="27" t="n">
        <v>399.44</v>
      </c>
      <c r="M156" s="27" t="n">
        <f aca="false">I156-K156</f>
        <v>8.33999999999998</v>
      </c>
      <c r="N156" s="28" t="n">
        <f aca="false">J156-L156</f>
        <v>8.45999999999998</v>
      </c>
    </row>
    <row r="157" customFormat="false" ht="12.75" hidden="false" customHeight="false" outlineLevel="0" collapsed="false">
      <c r="A157" s="19" t="n">
        <v>16</v>
      </c>
      <c r="B157" s="20" t="s">
        <v>53</v>
      </c>
      <c r="C157" s="20" t="n">
        <v>85</v>
      </c>
      <c r="D157" s="20" t="n">
        <v>100</v>
      </c>
      <c r="E157" s="20" t="n">
        <v>0.06</v>
      </c>
      <c r="F157" s="27" t="n">
        <v>0.38</v>
      </c>
      <c r="G157" s="37" t="n">
        <v>0.02</v>
      </c>
      <c r="H157" s="27" t="n">
        <v>0.89</v>
      </c>
      <c r="I157" s="27" t="n">
        <f aca="false">J156</f>
        <v>407.9</v>
      </c>
      <c r="J157" s="27" t="n">
        <f aca="false">I157-G157</f>
        <v>407.88</v>
      </c>
      <c r="K157" s="27" t="n">
        <v>399.44</v>
      </c>
      <c r="L157" s="27" t="n">
        <v>398</v>
      </c>
      <c r="M157" s="27" t="n">
        <f aca="false">I157-K157</f>
        <v>8.45999999999998</v>
      </c>
      <c r="N157" s="28" t="n">
        <f aca="false">J157-L157</f>
        <v>9.88</v>
      </c>
    </row>
    <row r="158" customFormat="false" ht="12.75" hidden="false" customHeight="false" outlineLevel="0" collapsed="false">
      <c r="A158" s="19" t="n">
        <v>15</v>
      </c>
      <c r="B158" s="20" t="s">
        <v>54</v>
      </c>
      <c r="C158" s="20" t="n">
        <v>200</v>
      </c>
      <c r="D158" s="20" t="n">
        <v>100</v>
      </c>
      <c r="E158" s="20" t="n">
        <v>0.06</v>
      </c>
      <c r="F158" s="27" t="n">
        <v>0.27</v>
      </c>
      <c r="G158" s="37" t="n">
        <v>-0.52</v>
      </c>
      <c r="H158" s="27" t="n">
        <v>-4.11</v>
      </c>
      <c r="I158" s="27" t="n">
        <f aca="false">J157</f>
        <v>407.88</v>
      </c>
      <c r="J158" s="27" t="n">
        <f aca="false">I158-G158</f>
        <v>408.4</v>
      </c>
      <c r="K158" s="27" t="n">
        <v>398</v>
      </c>
      <c r="L158" s="27" t="n">
        <v>396.07</v>
      </c>
      <c r="M158" s="27" t="n">
        <f aca="false">I158-K158</f>
        <v>9.88</v>
      </c>
      <c r="N158" s="28" t="n">
        <f aca="false">J158-L158</f>
        <v>12.33</v>
      </c>
    </row>
    <row r="159" customFormat="false" ht="12.75" hidden="false" customHeight="false" outlineLevel="0" collapsed="false">
      <c r="A159" s="19" t="n">
        <v>20</v>
      </c>
      <c r="B159" s="20" t="s">
        <v>26</v>
      </c>
      <c r="C159" s="20" t="n">
        <v>230</v>
      </c>
      <c r="D159" s="20" t="n">
        <v>100</v>
      </c>
      <c r="E159" s="20" t="n">
        <v>0.06</v>
      </c>
      <c r="F159" s="27" t="n">
        <v>0.65</v>
      </c>
      <c r="G159" s="37" t="n">
        <v>-0.3</v>
      </c>
      <c r="H159" s="27" t="n">
        <v>-8.5</v>
      </c>
      <c r="I159" s="27" t="n">
        <f aca="false">J158</f>
        <v>408.4</v>
      </c>
      <c r="J159" s="27" t="n">
        <f aca="false">I159-G159</f>
        <v>408.7</v>
      </c>
      <c r="K159" s="27" t="n">
        <v>396.07</v>
      </c>
      <c r="L159" s="27" t="n">
        <v>397.92</v>
      </c>
      <c r="M159" s="27" t="n">
        <f aca="false">I159-K159</f>
        <v>12.33</v>
      </c>
      <c r="N159" s="28" t="n">
        <f aca="false">J159-L159</f>
        <v>10.78</v>
      </c>
    </row>
    <row r="160" customFormat="false" ht="12.75" hidden="false" customHeight="false" outlineLevel="0" collapsed="false">
      <c r="A160" s="19" t="n">
        <v>4</v>
      </c>
      <c r="B160" s="20" t="s">
        <v>24</v>
      </c>
      <c r="C160" s="20" t="n">
        <v>210</v>
      </c>
      <c r="D160" s="20" t="n">
        <v>150</v>
      </c>
      <c r="E160" s="20" t="n">
        <v>0.06</v>
      </c>
      <c r="F160" s="27" t="n">
        <v>0.34</v>
      </c>
      <c r="G160" s="37" t="n">
        <v>-0.2</v>
      </c>
      <c r="H160" s="27" t="n">
        <v>-6.6</v>
      </c>
      <c r="I160" s="27" t="n">
        <f aca="false">J159</f>
        <v>408.7</v>
      </c>
      <c r="J160" s="27" t="n">
        <f aca="false">I160-G160</f>
        <v>408.9</v>
      </c>
      <c r="K160" s="27" t="n">
        <v>397.92</v>
      </c>
      <c r="L160" s="27" t="n">
        <v>399.87</v>
      </c>
      <c r="M160" s="27" t="n">
        <f aca="false">I160-K160</f>
        <v>10.78</v>
      </c>
      <c r="N160" s="28" t="n">
        <f aca="false">J160-L160</f>
        <v>9.02999999999997</v>
      </c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E160" s="45"/>
    </row>
    <row r="161" customFormat="false" ht="12.75" hidden="false" customHeight="false" outlineLevel="0" collapsed="false">
      <c r="A161" s="19" t="n">
        <v>3</v>
      </c>
      <c r="B161" s="20" t="s">
        <v>38</v>
      </c>
      <c r="C161" s="20" t="n">
        <v>125</v>
      </c>
      <c r="D161" s="20" t="n">
        <v>100</v>
      </c>
      <c r="E161" s="20" t="n">
        <v>0.06</v>
      </c>
      <c r="F161" s="27" t="n">
        <v>0.4</v>
      </c>
      <c r="G161" s="27" t="n">
        <v>-0.01</v>
      </c>
      <c r="H161" s="27" t="n">
        <v>-1.3</v>
      </c>
      <c r="I161" s="27" t="n">
        <f aca="false">J160</f>
        <v>408.9</v>
      </c>
      <c r="J161" s="27" t="n">
        <f aca="false">I161-G161</f>
        <v>408.91</v>
      </c>
      <c r="K161" s="27" t="n">
        <v>399.87</v>
      </c>
      <c r="L161" s="27" t="n">
        <v>399.84</v>
      </c>
      <c r="M161" s="27" t="n">
        <f aca="false">I161-K161</f>
        <v>9.02999999999997</v>
      </c>
      <c r="N161" s="28" t="n">
        <f aca="false">J161-L161</f>
        <v>9.06999999999999</v>
      </c>
      <c r="R161" s="46"/>
      <c r="S161" s="46"/>
      <c r="T161" s="46"/>
      <c r="U161" s="46"/>
      <c r="V161" s="46"/>
      <c r="W161" s="46"/>
      <c r="X161" s="47"/>
      <c r="Y161" s="47"/>
      <c r="Z161" s="47"/>
      <c r="AA161" s="47"/>
      <c r="AB161" s="48"/>
      <c r="AC161" s="48"/>
      <c r="AD161" s="48"/>
      <c r="AE161" s="49"/>
    </row>
    <row r="162" customFormat="false" ht="12.75" hidden="false" customHeight="false" outlineLevel="0" collapsed="false">
      <c r="A162" s="19" t="n">
        <v>8</v>
      </c>
      <c r="B162" s="20" t="s">
        <v>42</v>
      </c>
      <c r="C162" s="20" t="n">
        <v>35</v>
      </c>
      <c r="D162" s="20" t="n">
        <v>100</v>
      </c>
      <c r="E162" s="20" t="n">
        <v>0.06</v>
      </c>
      <c r="F162" s="27" t="n">
        <v>1.06</v>
      </c>
      <c r="G162" s="27" t="n">
        <v>0.75</v>
      </c>
      <c r="H162" s="27" t="n">
        <v>4.02</v>
      </c>
      <c r="I162" s="27" t="n">
        <f aca="false">J161</f>
        <v>408.91</v>
      </c>
      <c r="J162" s="27" t="n">
        <f aca="false">I162-G162</f>
        <v>408.16</v>
      </c>
      <c r="K162" s="27" t="n">
        <v>399.84</v>
      </c>
      <c r="L162" s="20" t="n">
        <v>399.81</v>
      </c>
      <c r="M162" s="27" t="n">
        <f aca="false">I162-K162</f>
        <v>9.06999999999999</v>
      </c>
      <c r="N162" s="28" t="n">
        <f aca="false">J162-L162</f>
        <v>8.34999999999997</v>
      </c>
      <c r="R162" s="46"/>
      <c r="S162" s="46"/>
      <c r="T162" s="46"/>
      <c r="U162" s="46"/>
      <c r="V162" s="46"/>
      <c r="W162" s="46"/>
      <c r="X162" s="47"/>
      <c r="Y162" s="47"/>
      <c r="Z162" s="47"/>
      <c r="AA162" s="47"/>
      <c r="AB162" s="48"/>
      <c r="AC162" s="48"/>
      <c r="AD162" s="48"/>
      <c r="AE162" s="49"/>
    </row>
    <row r="163" customFormat="false" ht="12.75" hidden="false" customHeight="false" outlineLevel="0" collapsed="false">
      <c r="A163" s="29"/>
      <c r="B163" s="30"/>
      <c r="C163" s="30"/>
      <c r="D163" s="30"/>
      <c r="E163" s="30"/>
      <c r="F163" s="31"/>
      <c r="G163" s="30"/>
      <c r="H163" s="36"/>
      <c r="I163" s="30"/>
      <c r="J163" s="30"/>
      <c r="K163" s="31"/>
      <c r="L163" s="30"/>
      <c r="M163" s="31"/>
      <c r="N163" s="32"/>
      <c r="R163" s="46"/>
      <c r="S163" s="46"/>
      <c r="T163" s="46"/>
      <c r="U163" s="46"/>
      <c r="V163" s="46"/>
      <c r="W163" s="46"/>
      <c r="X163" s="47"/>
      <c r="Y163" s="47"/>
      <c r="Z163" s="47"/>
      <c r="AA163" s="47"/>
      <c r="AB163" s="48"/>
      <c r="AC163" s="48"/>
      <c r="AD163" s="48"/>
      <c r="AE163" s="49"/>
    </row>
    <row r="164" customFormat="false" ht="12.75" hidden="false" customHeight="false" outlineLevel="0" collapsed="false">
      <c r="A164" s="12" t="s">
        <v>33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4"/>
      <c r="R164" s="46"/>
      <c r="S164" s="46"/>
      <c r="T164" s="46"/>
      <c r="U164" s="46"/>
      <c r="V164" s="46"/>
      <c r="W164" s="46"/>
      <c r="X164" s="47"/>
      <c r="Y164" s="47"/>
      <c r="Z164" s="47"/>
      <c r="AA164" s="47"/>
      <c r="AB164" s="48"/>
      <c r="AC164" s="48"/>
      <c r="AD164" s="48"/>
      <c r="AE164" s="49"/>
    </row>
    <row r="165" customFormat="false" ht="12.75" hidden="false" customHeight="false" outlineLevel="0" collapsed="false">
      <c r="A165" s="1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4"/>
      <c r="R165" s="46"/>
      <c r="S165" s="46"/>
      <c r="T165" s="46"/>
      <c r="U165" s="46"/>
      <c r="V165" s="46"/>
      <c r="W165" s="46"/>
      <c r="X165" s="47"/>
      <c r="Y165" s="47"/>
      <c r="Z165" s="47"/>
      <c r="AA165" s="47"/>
      <c r="AB165" s="48"/>
      <c r="AC165" s="48"/>
      <c r="AD165" s="48"/>
      <c r="AE165" s="49"/>
    </row>
    <row r="166" customFormat="false" ht="12.75" hidden="false" customHeight="false" outlineLevel="0" collapsed="false">
      <c r="A166" s="12" t="s">
        <v>34</v>
      </c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4"/>
      <c r="R166" s="46"/>
      <c r="S166" s="46"/>
      <c r="T166" s="46"/>
      <c r="U166" s="46"/>
      <c r="V166" s="46"/>
      <c r="W166" s="46"/>
      <c r="X166" s="47"/>
      <c r="Y166" s="47"/>
      <c r="Z166" s="47"/>
      <c r="AA166" s="47"/>
      <c r="AB166" s="48"/>
      <c r="AC166" s="48"/>
      <c r="AD166" s="48"/>
      <c r="AE166" s="49"/>
    </row>
    <row r="167" customFormat="false" ht="12.75" hidden="false" customHeight="false" outlineLevel="0" collapsed="false">
      <c r="A167" s="1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4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8"/>
      <c r="AC167" s="46"/>
      <c r="AD167" s="48"/>
    </row>
    <row r="168" customFormat="false" ht="12.75" hidden="false" customHeight="false" outlineLevel="0" collapsed="false">
      <c r="A168" s="12" t="s">
        <v>35</v>
      </c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4"/>
      <c r="AC168" s="50"/>
    </row>
    <row r="169" customFormat="false" ht="12.75" hidden="false" customHeight="false" outlineLevel="0" collapsed="false">
      <c r="A169" s="1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4"/>
      <c r="AC169" s="50"/>
    </row>
    <row r="170" customFormat="false" ht="12.75" hidden="false" customHeight="false" outlineLevel="0" collapsed="false">
      <c r="A170" s="1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4"/>
      <c r="AC170" s="50"/>
    </row>
    <row r="171" customFormat="false" ht="12.75" hidden="false" customHeight="fals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4"/>
      <c r="AC171" s="50"/>
    </row>
    <row r="172" customFormat="false" ht="12.75" hidden="false" customHeight="false" outlineLevel="0" collapsed="false">
      <c r="A172" s="1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4"/>
      <c r="AC172" s="50"/>
    </row>
    <row r="173" customFormat="false" ht="12.75" hidden="false" customHeight="false" outlineLevel="0" collapsed="false">
      <c r="A173" s="1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4"/>
      <c r="AC173" s="50"/>
    </row>
    <row r="174" customFormat="false" ht="12.75" hidden="false" customHeight="false" outlineLevel="0" collapsed="false">
      <c r="A174" s="1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4"/>
      <c r="AC174" s="50"/>
    </row>
    <row r="175" customFormat="false" ht="13.5" hidden="false" customHeight="false" outlineLevel="0" collapsed="false">
      <c r="A175" s="33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5"/>
      <c r="AC175" s="50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42"/>
      <c r="AC176" s="50"/>
    </row>
    <row r="177" customFormat="false" ht="12.75" hidden="false" customHeight="false" outlineLevel="0" collapsed="false">
      <c r="A177" s="4" t="s">
        <v>0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43"/>
      <c r="AC177" s="50"/>
    </row>
    <row r="178" customFormat="false" ht="12.75" hidden="false" customHeight="false" outlineLevel="0" collapsed="false">
      <c r="A178" s="4" t="s">
        <v>1</v>
      </c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43"/>
      <c r="AC178" s="50"/>
    </row>
    <row r="179" customFormat="false" ht="12.75" hidden="false" customHeight="false" outlineLevel="0" collapsed="false">
      <c r="A179" s="4" t="s">
        <v>2</v>
      </c>
      <c r="B179" s="5"/>
      <c r="C179" s="5"/>
      <c r="D179" s="5"/>
      <c r="E179" s="5"/>
      <c r="F179" s="5"/>
      <c r="G179" s="5"/>
      <c r="H179" s="7" t="n">
        <v>39264</v>
      </c>
      <c r="I179" s="5"/>
      <c r="J179" s="5"/>
      <c r="K179" s="5"/>
      <c r="L179" s="5"/>
      <c r="M179" s="8" t="s">
        <v>55</v>
      </c>
      <c r="N179" s="43"/>
      <c r="AC179" s="50"/>
    </row>
    <row r="180" customFormat="false" ht="13.5" hidden="false" customHeight="false" outlineLevel="0" collapsed="false">
      <c r="A180" s="9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44"/>
      <c r="AC180" s="50"/>
    </row>
    <row r="181" customFormat="false" ht="12.75" hidden="false" customHeight="false" outlineLevel="0" collapsed="false">
      <c r="A181" s="1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4"/>
      <c r="AC181" s="50"/>
    </row>
    <row r="182" customFormat="false" ht="12.75" hidden="false" customHeight="fals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4"/>
    </row>
    <row r="183" customFormat="false" ht="12.75" hidden="false" customHeight="false" outlineLevel="0" collapsed="false">
      <c r="A183" s="1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4"/>
    </row>
    <row r="184" customFormat="false" ht="12.75" hidden="false" customHeight="fals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4"/>
    </row>
    <row r="185" customFormat="false" ht="12.75" hidden="false" customHeight="fals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4"/>
    </row>
    <row r="186" customFormat="false" ht="12.75" hidden="false" customHeight="false" outlineLevel="0" collapsed="false">
      <c r="A186" s="1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4"/>
    </row>
    <row r="187" customFormat="false" ht="12.75" hidden="false" customHeight="false" outlineLevel="0" collapsed="false">
      <c r="A187" s="15" t="s">
        <v>4</v>
      </c>
      <c r="B187" s="15"/>
      <c r="C187" s="15"/>
      <c r="D187" s="15"/>
      <c r="E187" s="15"/>
      <c r="F187" s="15"/>
      <c r="G187" s="13"/>
      <c r="H187" s="13"/>
      <c r="I187" s="13"/>
      <c r="J187" s="13"/>
      <c r="K187" s="13"/>
      <c r="L187" s="13"/>
      <c r="M187" s="13"/>
      <c r="N187" s="14"/>
    </row>
    <row r="188" customFormat="false" ht="14.25" hidden="false" customHeight="false" outlineLevel="0" collapsed="false">
      <c r="A188" s="16" t="s">
        <v>56</v>
      </c>
      <c r="B188" s="16"/>
      <c r="C188" s="16"/>
      <c r="D188" s="16"/>
      <c r="E188" s="16"/>
      <c r="F188" s="16"/>
      <c r="G188" s="17"/>
      <c r="H188" s="17"/>
      <c r="I188" s="17"/>
      <c r="J188" s="17"/>
      <c r="K188" s="17"/>
      <c r="L188" s="17"/>
      <c r="M188" s="17"/>
      <c r="N188" s="18"/>
    </row>
    <row r="189" customFormat="false" ht="12.75" hidden="false" customHeight="false" outlineLevel="0" collapsed="false">
      <c r="A189" s="19" t="s">
        <v>6</v>
      </c>
      <c r="B189" s="19"/>
      <c r="C189" s="20" t="s">
        <v>7</v>
      </c>
      <c r="D189" s="21" t="s">
        <v>8</v>
      </c>
      <c r="E189" s="20" t="s">
        <v>9</v>
      </c>
      <c r="F189" s="20" t="s">
        <v>10</v>
      </c>
      <c r="G189" s="22" t="s">
        <v>11</v>
      </c>
      <c r="H189" s="22" t="s">
        <v>12</v>
      </c>
      <c r="I189" s="23" t="s">
        <v>13</v>
      </c>
      <c r="J189" s="23"/>
      <c r="K189" s="22" t="s">
        <v>14</v>
      </c>
      <c r="L189" s="22"/>
      <c r="M189" s="24" t="s">
        <v>15</v>
      </c>
      <c r="N189" s="25"/>
    </row>
    <row r="190" customFormat="false" ht="12.75" hidden="false" customHeight="false" outlineLevel="0" collapsed="false">
      <c r="A190" s="19" t="s">
        <v>16</v>
      </c>
      <c r="B190" s="20" t="s">
        <v>17</v>
      </c>
      <c r="C190" s="20" t="s">
        <v>18</v>
      </c>
      <c r="D190" s="20" t="s">
        <v>19</v>
      </c>
      <c r="E190" s="20" t="s">
        <v>20</v>
      </c>
      <c r="F190" s="20" t="s">
        <v>21</v>
      </c>
      <c r="G190" s="20" t="s">
        <v>18</v>
      </c>
      <c r="H190" s="20" t="s">
        <v>22</v>
      </c>
      <c r="I190" s="20" t="s">
        <v>16</v>
      </c>
      <c r="J190" s="20" t="s">
        <v>17</v>
      </c>
      <c r="K190" s="20" t="s">
        <v>16</v>
      </c>
      <c r="L190" s="20" t="s">
        <v>17</v>
      </c>
      <c r="M190" s="20" t="s">
        <v>16</v>
      </c>
      <c r="N190" s="26" t="s">
        <v>17</v>
      </c>
    </row>
    <row r="191" customFormat="false" ht="12.75" hidden="false" customHeight="false" outlineLevel="0" collapsed="false">
      <c r="A191" s="19" t="n">
        <v>15</v>
      </c>
      <c r="B191" s="20" t="s">
        <v>57</v>
      </c>
      <c r="C191" s="20" t="n">
        <v>170</v>
      </c>
      <c r="D191" s="20" t="n">
        <v>100</v>
      </c>
      <c r="E191" s="20" t="n">
        <v>0.06</v>
      </c>
      <c r="F191" s="37" t="n">
        <v>0.27</v>
      </c>
      <c r="G191" s="37" t="n">
        <v>0.2</v>
      </c>
      <c r="H191" s="37" t="n">
        <v>2.1</v>
      </c>
      <c r="I191" s="37" t="n">
        <f aca="false">J157</f>
        <v>407.88</v>
      </c>
      <c r="J191" s="37" t="n">
        <f aca="false">I191-G191</f>
        <v>407.68</v>
      </c>
      <c r="K191" s="37" t="n">
        <v>398</v>
      </c>
      <c r="L191" s="37" t="n">
        <v>398.42</v>
      </c>
      <c r="M191" s="37" t="n">
        <f aca="false">I191-K191</f>
        <v>9.88</v>
      </c>
      <c r="N191" s="38" t="n">
        <f aca="false">J191-L191</f>
        <v>9.25999999999999</v>
      </c>
    </row>
    <row r="192" customFormat="false" ht="12.75" hidden="false" customHeight="false" outlineLevel="0" collapsed="false">
      <c r="A192" s="19" t="n">
        <v>14</v>
      </c>
      <c r="B192" s="20" t="n">
        <v>17</v>
      </c>
      <c r="C192" s="20" t="n">
        <v>180</v>
      </c>
      <c r="D192" s="20" t="n">
        <v>100</v>
      </c>
      <c r="E192" s="20" t="n">
        <v>0.06</v>
      </c>
      <c r="F192" s="37" t="n">
        <v>0.3</v>
      </c>
      <c r="G192" s="37" t="n">
        <v>0.19</v>
      </c>
      <c r="H192" s="37" t="n">
        <v>2.22</v>
      </c>
      <c r="I192" s="37" t="n">
        <f aca="false">J191</f>
        <v>407.68</v>
      </c>
      <c r="J192" s="37" t="n">
        <f aca="false">I192-G192</f>
        <v>407.49</v>
      </c>
      <c r="K192" s="37" t="n">
        <v>398.42</v>
      </c>
      <c r="L192" s="37" t="n">
        <v>398.54</v>
      </c>
      <c r="M192" s="37" t="n">
        <f aca="false">I192-K192</f>
        <v>9.25999999999999</v>
      </c>
      <c r="N192" s="38" t="n">
        <f aca="false">J192-L192</f>
        <v>8.94999999999999</v>
      </c>
    </row>
    <row r="193" customFormat="false" ht="12.75" hidden="false" customHeight="false" outlineLevel="0" collapsed="false">
      <c r="A193" s="19" t="n">
        <v>17</v>
      </c>
      <c r="B193" s="20" t="n">
        <v>18</v>
      </c>
      <c r="C193" s="20" t="n">
        <v>95</v>
      </c>
      <c r="D193" s="20" t="n">
        <v>100</v>
      </c>
      <c r="E193" s="20" t="n">
        <v>0.06</v>
      </c>
      <c r="F193" s="37" t="n">
        <v>0.07</v>
      </c>
      <c r="G193" s="37" t="n">
        <v>-0.02</v>
      </c>
      <c r="H193" s="37" t="n">
        <v>-0.78</v>
      </c>
      <c r="I193" s="37" t="n">
        <f aca="false">J192</f>
        <v>407.49</v>
      </c>
      <c r="J193" s="37" t="n">
        <f aca="false">I193-G193</f>
        <v>407.51</v>
      </c>
      <c r="K193" s="37" t="n">
        <v>398.54</v>
      </c>
      <c r="L193" s="37" t="n">
        <v>397.05</v>
      </c>
      <c r="M193" s="37" t="n">
        <f aca="false">I193-K193</f>
        <v>8.94999999999999</v>
      </c>
      <c r="N193" s="38" t="n">
        <f aca="false">J193-L193</f>
        <v>10.46</v>
      </c>
    </row>
    <row r="194" customFormat="false" ht="12.75" hidden="false" customHeight="false" outlineLevel="0" collapsed="false">
      <c r="A194" s="19" t="n">
        <v>18</v>
      </c>
      <c r="B194" s="20" t="s">
        <v>58</v>
      </c>
      <c r="C194" s="20" t="n">
        <v>255</v>
      </c>
      <c r="D194" s="20" t="n">
        <v>100</v>
      </c>
      <c r="E194" s="20" t="n">
        <v>0.06</v>
      </c>
      <c r="F194" s="37" t="n">
        <v>0.29</v>
      </c>
      <c r="G194" s="37" t="n">
        <v>-0.3</v>
      </c>
      <c r="H194" s="37" t="n">
        <v>-3</v>
      </c>
      <c r="I194" s="37" t="n">
        <f aca="false">J193</f>
        <v>407.51</v>
      </c>
      <c r="J194" s="37" t="n">
        <f aca="false">I194-G194</f>
        <v>407.81</v>
      </c>
      <c r="K194" s="37" t="n">
        <v>397.05</v>
      </c>
      <c r="L194" s="37" t="n">
        <v>396.14</v>
      </c>
      <c r="M194" s="37" t="n">
        <f aca="false">I194-K194</f>
        <v>10.46</v>
      </c>
      <c r="N194" s="38" t="n">
        <f aca="false">J194-L194</f>
        <v>11.67</v>
      </c>
    </row>
    <row r="195" customFormat="false" ht="12.75" hidden="false" customHeight="false" outlineLevel="0" collapsed="false">
      <c r="A195" s="19" t="n">
        <v>19</v>
      </c>
      <c r="B195" s="20" t="s">
        <v>54</v>
      </c>
      <c r="C195" s="20" t="n">
        <v>130</v>
      </c>
      <c r="D195" s="20" t="n">
        <v>150</v>
      </c>
      <c r="E195" s="20" t="n">
        <v>0.06</v>
      </c>
      <c r="F195" s="37" t="n">
        <v>0.58</v>
      </c>
      <c r="G195" s="37" t="n">
        <v>-0.6</v>
      </c>
      <c r="H195" s="37" t="n">
        <v>-7.78</v>
      </c>
      <c r="I195" s="37" t="n">
        <f aca="false">J194</f>
        <v>407.81</v>
      </c>
      <c r="J195" s="37" t="n">
        <f aca="false">I195-G195-0.01</f>
        <v>408.4</v>
      </c>
      <c r="K195" s="37" t="n">
        <v>396.14</v>
      </c>
      <c r="L195" s="37" t="n">
        <v>396.07</v>
      </c>
      <c r="M195" s="37" t="n">
        <f aca="false">I195-K195</f>
        <v>11.67</v>
      </c>
      <c r="N195" s="38" t="n">
        <f aca="false">J195-L195</f>
        <v>12.33</v>
      </c>
    </row>
    <row r="196" customFormat="false" ht="12.75" hidden="false" customHeight="false" outlineLevel="0" collapsed="false">
      <c r="A196" s="19" t="n">
        <v>20</v>
      </c>
      <c r="B196" s="20" t="s">
        <v>53</v>
      </c>
      <c r="C196" s="20" t="n">
        <v>200</v>
      </c>
      <c r="D196" s="20" t="n">
        <v>100</v>
      </c>
      <c r="E196" s="20" t="n">
        <v>0.06</v>
      </c>
      <c r="F196" s="37" t="n">
        <v>0.27</v>
      </c>
      <c r="G196" s="37" t="n">
        <v>0.52</v>
      </c>
      <c r="H196" s="37" t="n">
        <v>4.11</v>
      </c>
      <c r="I196" s="37" t="n">
        <f aca="false">J195</f>
        <v>408.4</v>
      </c>
      <c r="J196" s="37" t="n">
        <f aca="false">I196-G196</f>
        <v>407.88</v>
      </c>
      <c r="K196" s="37" t="n">
        <v>396.07</v>
      </c>
      <c r="L196" s="37" t="n">
        <v>398</v>
      </c>
      <c r="M196" s="37" t="n">
        <f aca="false">I196-K196</f>
        <v>12.33</v>
      </c>
      <c r="N196" s="38" t="n">
        <f aca="false">J196-L196</f>
        <v>9.88000000000005</v>
      </c>
    </row>
    <row r="197" customFormat="false" ht="12.75" hidden="false" customHeight="false" outlineLevel="0" collapsed="false">
      <c r="A197" s="51"/>
      <c r="B197" s="52"/>
      <c r="C197" s="52"/>
      <c r="D197" s="52"/>
      <c r="E197" s="52"/>
      <c r="F197" s="52"/>
      <c r="G197" s="39"/>
      <c r="H197" s="52" t="s">
        <v>59</v>
      </c>
      <c r="I197" s="52"/>
      <c r="J197" s="52"/>
      <c r="K197" s="40"/>
      <c r="L197" s="52"/>
      <c r="M197" s="40"/>
      <c r="N197" s="53"/>
      <c r="O197" s="45"/>
    </row>
    <row r="198" customFormat="false" ht="12.75" hidden="false" customHeight="false" outlineLevel="0" collapsed="false">
      <c r="A198" s="12" t="s">
        <v>33</v>
      </c>
      <c r="B198" s="13"/>
      <c r="C198" s="13"/>
      <c r="D198" s="13"/>
      <c r="E198" s="13"/>
      <c r="F198" s="13"/>
      <c r="G198" s="54"/>
      <c r="H198" s="54"/>
      <c r="I198" s="54"/>
      <c r="J198" s="54"/>
      <c r="K198" s="54"/>
      <c r="L198" s="54"/>
      <c r="M198" s="54"/>
      <c r="N198" s="53"/>
      <c r="O198" s="49"/>
    </row>
    <row r="199" customFormat="false" ht="12.75" hidden="false" customHeight="false" outlineLevel="0" collapsed="false">
      <c r="A199" s="55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3"/>
      <c r="O199" s="49"/>
    </row>
    <row r="200" customFormat="false" ht="12.75" hidden="false" customHeight="false" outlineLevel="0" collapsed="false">
      <c r="A200" s="55" t="s">
        <v>34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3"/>
      <c r="O200" s="49"/>
    </row>
    <row r="201" customFormat="false" ht="12.75" hidden="false" customHeight="false" outlineLevel="0" collapsed="false">
      <c r="A201" s="55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3"/>
      <c r="O201" s="49"/>
    </row>
    <row r="202" customFormat="false" ht="12.75" hidden="false" customHeight="false" outlineLevel="0" collapsed="false">
      <c r="A202" s="55" t="s">
        <v>35</v>
      </c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3"/>
      <c r="O202" s="49"/>
    </row>
    <row r="203" customFormat="false" ht="12.75" hidden="false" customHeight="false" outlineLevel="0" collapsed="false">
      <c r="A203" s="56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8"/>
    </row>
    <row r="204" customFormat="false" ht="12.75" hidden="false" customHeight="false" outlineLevel="0" collapsed="false">
      <c r="A204" s="1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54"/>
      <c r="N204" s="14"/>
    </row>
    <row r="205" customFormat="false" ht="12.75" hidden="false" customHeight="false" outlineLevel="0" collapsed="false">
      <c r="A205" s="1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4"/>
    </row>
    <row r="206" customFormat="false" ht="12.75" hidden="false" customHeight="false" outlineLevel="0" collapsed="false">
      <c r="A206" s="1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4"/>
    </row>
    <row r="207" customFormat="false" ht="12.75" hidden="false" customHeight="fals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4"/>
    </row>
    <row r="208" customFormat="false" ht="12.75" hidden="false" customHeight="false" outlineLevel="0" collapsed="false">
      <c r="A208" s="1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4"/>
    </row>
    <row r="209" customFormat="false" ht="12.75" hidden="false" customHeight="false" outlineLevel="0" collapsed="false">
      <c r="A209" s="1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4"/>
    </row>
    <row r="210" customFormat="false" ht="13.5" hidden="false" customHeight="false" outlineLevel="0" collapsed="false">
      <c r="A210" s="33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5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42"/>
    </row>
    <row r="212" customFormat="false" ht="12.75" hidden="false" customHeight="false" outlineLevel="0" collapsed="false">
      <c r="A212" s="4" t="s">
        <v>0</v>
      </c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43"/>
    </row>
    <row r="213" customFormat="false" ht="12.75" hidden="false" customHeight="false" outlineLevel="0" collapsed="false">
      <c r="A213" s="4" t="s">
        <v>1</v>
      </c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43"/>
    </row>
    <row r="214" customFormat="false" ht="12.75" hidden="false" customHeight="false" outlineLevel="0" collapsed="false">
      <c r="A214" s="4" t="s">
        <v>2</v>
      </c>
      <c r="B214" s="5"/>
      <c r="C214" s="5"/>
      <c r="D214" s="5"/>
      <c r="E214" s="5"/>
      <c r="F214" s="5"/>
      <c r="G214" s="5"/>
      <c r="H214" s="7" t="n">
        <v>39264</v>
      </c>
      <c r="I214" s="5"/>
      <c r="J214" s="5"/>
      <c r="K214" s="5"/>
      <c r="L214" s="5"/>
      <c r="M214" s="8" t="s">
        <v>60</v>
      </c>
      <c r="N214" s="43"/>
    </row>
    <row r="215" customFormat="false" ht="13.5" hidden="false" customHeight="false" outlineLevel="0" collapsed="false">
      <c r="A215" s="9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44"/>
    </row>
    <row r="216" customFormat="false" ht="12.75" hidden="false" customHeight="false" outlineLevel="0" collapsed="false">
      <c r="A216" s="1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4"/>
    </row>
    <row r="217" customFormat="false" ht="12.75" hidden="false" customHeight="fals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4"/>
    </row>
    <row r="218" customFormat="false" ht="12.75" hidden="false" customHeight="false" outlineLevel="0" collapsed="false">
      <c r="A218" s="1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4"/>
    </row>
    <row r="219" customFormat="false" ht="12.75" hidden="false" customHeight="fals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4"/>
    </row>
    <row r="220" customFormat="false" ht="12.75" hidden="false" customHeight="fals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4"/>
    </row>
    <row r="221" customFormat="false" ht="12.75" hidden="false" customHeight="false" outlineLevel="0" collapsed="false">
      <c r="A221" s="1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4"/>
    </row>
    <row r="222" customFormat="false" ht="12.75" hidden="false" customHeight="false" outlineLevel="0" collapsed="false">
      <c r="A222" s="15" t="s">
        <v>4</v>
      </c>
      <c r="B222" s="15"/>
      <c r="C222" s="15"/>
      <c r="D222" s="15"/>
      <c r="E222" s="15"/>
      <c r="F222" s="15"/>
      <c r="G222" s="13"/>
      <c r="H222" s="13"/>
      <c r="I222" s="13"/>
      <c r="J222" s="13"/>
      <c r="K222" s="13"/>
      <c r="L222" s="13"/>
      <c r="M222" s="13"/>
      <c r="N222" s="14"/>
      <c r="O222" s="59"/>
    </row>
    <row r="223" customFormat="false" ht="14.25" hidden="false" customHeight="false" outlineLevel="0" collapsed="false">
      <c r="A223" s="16" t="s">
        <v>61</v>
      </c>
      <c r="B223" s="16"/>
      <c r="C223" s="16"/>
      <c r="D223" s="16"/>
      <c r="E223" s="16"/>
      <c r="F223" s="16"/>
      <c r="G223" s="17"/>
      <c r="H223" s="17"/>
      <c r="I223" s="17"/>
      <c r="J223" s="17"/>
      <c r="K223" s="17"/>
      <c r="L223" s="17"/>
      <c r="M223" s="17"/>
      <c r="N223" s="18"/>
      <c r="O223" s="59"/>
    </row>
    <row r="224" customFormat="false" ht="12.75" hidden="false" customHeight="false" outlineLevel="0" collapsed="false">
      <c r="A224" s="19" t="s">
        <v>6</v>
      </c>
      <c r="B224" s="19"/>
      <c r="C224" s="20" t="s">
        <v>7</v>
      </c>
      <c r="D224" s="21" t="s">
        <v>8</v>
      </c>
      <c r="E224" s="20" t="s">
        <v>9</v>
      </c>
      <c r="F224" s="20" t="s">
        <v>10</v>
      </c>
      <c r="G224" s="22" t="s">
        <v>11</v>
      </c>
      <c r="H224" s="22" t="s">
        <v>12</v>
      </c>
      <c r="I224" s="23" t="s">
        <v>13</v>
      </c>
      <c r="J224" s="23"/>
      <c r="K224" s="22" t="s">
        <v>14</v>
      </c>
      <c r="L224" s="22"/>
      <c r="M224" s="24" t="s">
        <v>15</v>
      </c>
      <c r="N224" s="25"/>
      <c r="O224" s="59"/>
    </row>
    <row r="225" customFormat="false" ht="12.75" hidden="false" customHeight="false" outlineLevel="0" collapsed="false">
      <c r="A225" s="19" t="s">
        <v>16</v>
      </c>
      <c r="B225" s="20" t="s">
        <v>17</v>
      </c>
      <c r="C225" s="20" t="s">
        <v>18</v>
      </c>
      <c r="D225" s="20" t="s">
        <v>19</v>
      </c>
      <c r="E225" s="20" t="s">
        <v>20</v>
      </c>
      <c r="F225" s="20" t="s">
        <v>21</v>
      </c>
      <c r="G225" s="20" t="s">
        <v>18</v>
      </c>
      <c r="H225" s="20" t="s">
        <v>22</v>
      </c>
      <c r="I225" s="20" t="s">
        <v>16</v>
      </c>
      <c r="J225" s="20" t="s">
        <v>17</v>
      </c>
      <c r="K225" s="20" t="s">
        <v>16</v>
      </c>
      <c r="L225" s="20" t="s">
        <v>17</v>
      </c>
      <c r="M225" s="20" t="s">
        <v>16</v>
      </c>
      <c r="N225" s="26" t="s">
        <v>17</v>
      </c>
      <c r="O225" s="59"/>
    </row>
    <row r="226" customFormat="false" ht="12.75" hidden="false" customHeight="false" outlineLevel="0" collapsed="false">
      <c r="A226" s="19" t="n">
        <v>18</v>
      </c>
      <c r="B226" s="20" t="n">
        <v>21</v>
      </c>
      <c r="C226" s="20" t="n">
        <v>165</v>
      </c>
      <c r="D226" s="20" t="n">
        <v>100</v>
      </c>
      <c r="E226" s="20" t="n">
        <v>0.06</v>
      </c>
      <c r="F226" s="37" t="n">
        <v>0.1</v>
      </c>
      <c r="G226" s="37" t="n">
        <v>0.04</v>
      </c>
      <c r="H226" s="37" t="n">
        <v>1.26</v>
      </c>
      <c r="I226" s="37" t="n">
        <f aca="false">J193</f>
        <v>407.51</v>
      </c>
      <c r="J226" s="37" t="n">
        <f aca="false">I226-G226</f>
        <v>407.47</v>
      </c>
      <c r="K226" s="37" t="n">
        <v>397.05</v>
      </c>
      <c r="L226" s="37" t="n">
        <v>396.64</v>
      </c>
      <c r="M226" s="37" t="n">
        <f aca="false">I226-K226</f>
        <v>10.46</v>
      </c>
      <c r="N226" s="38" t="n">
        <f aca="false">J226-L226</f>
        <v>10.83</v>
      </c>
      <c r="O226" s="59"/>
    </row>
    <row r="227" customFormat="false" ht="12.75" hidden="false" customHeight="false" outlineLevel="0" collapsed="false">
      <c r="A227" s="19" t="n">
        <v>21</v>
      </c>
      <c r="B227" s="20" t="n">
        <v>22</v>
      </c>
      <c r="C227" s="20" t="n">
        <v>150</v>
      </c>
      <c r="D227" s="20" t="n">
        <v>100</v>
      </c>
      <c r="E227" s="20" t="n">
        <v>0.06</v>
      </c>
      <c r="F227" s="37" t="n">
        <v>0.03</v>
      </c>
      <c r="G227" s="37" t="n">
        <v>0</v>
      </c>
      <c r="H227" s="37" t="n">
        <v>0.26</v>
      </c>
      <c r="I227" s="37" t="n">
        <f aca="false">J226</f>
        <v>407.47</v>
      </c>
      <c r="J227" s="37" t="n">
        <f aca="false">I227-G227</f>
        <v>407.47</v>
      </c>
      <c r="K227" s="37" t="n">
        <v>396.64</v>
      </c>
      <c r="L227" s="37" t="n">
        <v>395.31</v>
      </c>
      <c r="M227" s="37" t="n">
        <f aca="false">I227-K227</f>
        <v>10.83</v>
      </c>
      <c r="N227" s="38" t="n">
        <f aca="false">J227-L227</f>
        <v>12.16</v>
      </c>
      <c r="O227" s="59"/>
    </row>
    <row r="228" customFormat="false" ht="12.75" hidden="false" customHeight="false" outlineLevel="0" collapsed="false">
      <c r="A228" s="19" t="n">
        <v>22</v>
      </c>
      <c r="B228" s="20" t="n">
        <v>23</v>
      </c>
      <c r="C228" s="20" t="n">
        <v>140</v>
      </c>
      <c r="D228" s="20" t="n">
        <v>100</v>
      </c>
      <c r="E228" s="20" t="n">
        <v>0.06</v>
      </c>
      <c r="F228" s="37" t="n">
        <v>0.16</v>
      </c>
      <c r="G228" s="37" t="n">
        <v>-0.06</v>
      </c>
      <c r="H228" s="37" t="n">
        <v>-0.74</v>
      </c>
      <c r="I228" s="37" t="n">
        <f aca="false">J227</f>
        <v>407.47</v>
      </c>
      <c r="J228" s="37" t="n">
        <f aca="false">I228-G228</f>
        <v>407.53</v>
      </c>
      <c r="K228" s="37" t="n">
        <v>395.31</v>
      </c>
      <c r="L228" s="37" t="n">
        <v>392.9</v>
      </c>
      <c r="M228" s="37" t="n">
        <f aca="false">I228-K228</f>
        <v>12.16</v>
      </c>
      <c r="N228" s="38" t="n">
        <f aca="false">J228-L228</f>
        <v>14.63</v>
      </c>
      <c r="O228" s="59"/>
    </row>
    <row r="229" customFormat="false" ht="12.75" hidden="false" customHeight="false" outlineLevel="0" collapsed="false">
      <c r="A229" s="19" t="n">
        <v>23</v>
      </c>
      <c r="B229" s="20" t="n">
        <v>24</v>
      </c>
      <c r="C229" s="20" t="n">
        <v>110</v>
      </c>
      <c r="D229" s="20" t="n">
        <v>100</v>
      </c>
      <c r="E229" s="20" t="n">
        <v>0.06</v>
      </c>
      <c r="F229" s="37" t="n">
        <v>0.29</v>
      </c>
      <c r="G229" s="37" t="n">
        <v>-0.11</v>
      </c>
      <c r="H229" s="37" t="n">
        <v>-1.74</v>
      </c>
      <c r="I229" s="37" t="n">
        <f aca="false">J228</f>
        <v>407.53</v>
      </c>
      <c r="J229" s="37" t="n">
        <f aca="false">I229-G229</f>
        <v>407.64</v>
      </c>
      <c r="K229" s="37" t="n">
        <v>392.9</v>
      </c>
      <c r="L229" s="37" t="n">
        <v>396.2</v>
      </c>
      <c r="M229" s="37" t="n">
        <f aca="false">I229-K229</f>
        <v>14.63</v>
      </c>
      <c r="N229" s="38" t="n">
        <f aca="false">J229-L229</f>
        <v>11.44</v>
      </c>
      <c r="O229" s="59"/>
    </row>
    <row r="230" customFormat="false" ht="12.75" hidden="false" customHeight="false" outlineLevel="0" collapsed="false">
      <c r="A230" s="19" t="n">
        <v>24</v>
      </c>
      <c r="B230" s="20" t="n">
        <v>19</v>
      </c>
      <c r="C230" s="20" t="n">
        <v>50</v>
      </c>
      <c r="D230" s="20" t="n">
        <v>100</v>
      </c>
      <c r="E230" s="20" t="n">
        <v>0.06</v>
      </c>
      <c r="F230" s="37" t="n">
        <v>0.5</v>
      </c>
      <c r="G230" s="37" t="n">
        <v>-0.16</v>
      </c>
      <c r="H230" s="37" t="n">
        <v>-2.88</v>
      </c>
      <c r="I230" s="37" t="n">
        <f aca="false">J229</f>
        <v>407.64</v>
      </c>
      <c r="J230" s="37" t="n">
        <f aca="false">I230-G230</f>
        <v>407.8</v>
      </c>
      <c r="K230" s="37" t="n">
        <v>396.2</v>
      </c>
      <c r="L230" s="37" t="n">
        <v>396.17</v>
      </c>
      <c r="M230" s="37" t="n">
        <f aca="false">I230-K230</f>
        <v>11.44</v>
      </c>
      <c r="N230" s="38" t="n">
        <f aca="false">J230-L230</f>
        <v>11.63</v>
      </c>
      <c r="O230" s="59"/>
    </row>
    <row r="231" customFormat="false" ht="12.75" hidden="false" customHeight="false" outlineLevel="0" collapsed="false">
      <c r="A231" s="19" t="n">
        <v>19</v>
      </c>
      <c r="B231" s="20" t="n">
        <v>18</v>
      </c>
      <c r="C231" s="20" t="n">
        <v>255</v>
      </c>
      <c r="D231" s="20" t="n">
        <v>100</v>
      </c>
      <c r="E231" s="20" t="n">
        <v>0.06</v>
      </c>
      <c r="F231" s="37" t="n">
        <v>0.29</v>
      </c>
      <c r="G231" s="37" t="n">
        <v>0.3</v>
      </c>
      <c r="H231" s="37" t="n">
        <v>3</v>
      </c>
      <c r="I231" s="37" t="n">
        <f aca="false">J230</f>
        <v>407.8</v>
      </c>
      <c r="J231" s="37" t="n">
        <f aca="false">I231-G231</f>
        <v>407.5</v>
      </c>
      <c r="K231" s="37" t="n">
        <v>396.17</v>
      </c>
      <c r="L231" s="37" t="n">
        <v>397.05</v>
      </c>
      <c r="M231" s="37" t="n">
        <f aca="false">I231-K231</f>
        <v>11.63</v>
      </c>
      <c r="N231" s="38" t="n">
        <f aca="false">J231-L231</f>
        <v>10.45</v>
      </c>
      <c r="O231" s="59"/>
    </row>
    <row r="232" customFormat="false" ht="12.75" hidden="false" customHeight="false" outlineLevel="0" collapsed="false">
      <c r="A232" s="51"/>
      <c r="B232" s="52"/>
      <c r="C232" s="52"/>
      <c r="D232" s="52"/>
      <c r="E232" s="52"/>
      <c r="F232" s="52"/>
      <c r="G232" s="52"/>
      <c r="H232" s="52"/>
      <c r="I232" s="39"/>
      <c r="J232" s="39"/>
      <c r="K232" s="40"/>
      <c r="L232" s="40"/>
      <c r="M232" s="40"/>
      <c r="N232" s="41"/>
      <c r="O232" s="59"/>
    </row>
    <row r="233" customFormat="false" ht="12.75" hidden="false" customHeight="false" outlineLevel="0" collapsed="false">
      <c r="A233" s="12" t="s">
        <v>33</v>
      </c>
      <c r="B233" s="13"/>
      <c r="C233" s="13"/>
      <c r="D233" s="13"/>
      <c r="E233" s="13"/>
      <c r="F233" s="13"/>
      <c r="G233" s="54"/>
      <c r="H233" s="54"/>
      <c r="I233" s="54"/>
      <c r="J233" s="54"/>
      <c r="K233" s="54"/>
      <c r="L233" s="54"/>
      <c r="M233" s="54"/>
      <c r="N233" s="53"/>
      <c r="O233" s="59"/>
    </row>
    <row r="234" customFormat="false" ht="12.75" hidden="false" customHeight="false" outlineLevel="0" collapsed="false">
      <c r="A234" s="55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3"/>
      <c r="O234" s="59"/>
    </row>
    <row r="235" customFormat="false" ht="12.75" hidden="false" customHeight="false" outlineLevel="0" collapsed="false">
      <c r="A235" s="55" t="s">
        <v>34</v>
      </c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3"/>
      <c r="O235" s="59"/>
    </row>
    <row r="236" customFormat="false" ht="12.75" hidden="false" customHeight="false" outlineLevel="0" collapsed="false">
      <c r="A236" s="55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3"/>
      <c r="O236" s="59"/>
    </row>
    <row r="237" customFormat="false" ht="12.75" hidden="false" customHeight="false" outlineLevel="0" collapsed="false">
      <c r="A237" s="55" t="s">
        <v>35</v>
      </c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3"/>
      <c r="O237" s="59"/>
    </row>
    <row r="238" customFormat="false" ht="12.75" hidden="false" customHeight="false" outlineLevel="0" collapsed="false">
      <c r="A238" s="55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3"/>
    </row>
    <row r="239" customFormat="false" ht="12.75" hidden="false" customHeight="false" outlineLevel="0" collapsed="false">
      <c r="A239" s="55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3"/>
    </row>
    <row r="240" customFormat="false" ht="12.75" hidden="false" customHeight="false" outlineLevel="0" collapsed="false">
      <c r="A240" s="55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3"/>
    </row>
    <row r="241" customFormat="false" ht="12.75" hidden="false" customHeight="false" outlineLevel="0" collapsed="false">
      <c r="A241" s="55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3"/>
    </row>
    <row r="242" customFormat="false" ht="12.75" hidden="false" customHeight="false" outlineLevel="0" collapsed="false">
      <c r="A242" s="55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3"/>
    </row>
    <row r="243" customFormat="false" ht="12.75" hidden="false" customHeight="false" outlineLevel="0" collapsed="false">
      <c r="A243" s="55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3"/>
    </row>
    <row r="244" customFormat="false" ht="12.75" hidden="false" customHeight="false" outlineLevel="0" collapsed="false">
      <c r="A244" s="55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3"/>
    </row>
    <row r="245" customFormat="false" ht="13.5" hidden="false" customHeight="false" outlineLevel="0" collapsed="false">
      <c r="A245" s="60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42"/>
    </row>
    <row r="247" customFormat="false" ht="12.75" hidden="false" customHeight="false" outlineLevel="0" collapsed="false">
      <c r="A247" s="4" t="s">
        <v>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43"/>
    </row>
    <row r="248" customFormat="false" ht="12.75" hidden="false" customHeight="false" outlineLevel="0" collapsed="false">
      <c r="A248" s="4" t="s">
        <v>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43"/>
    </row>
    <row r="249" customFormat="false" ht="12.75" hidden="false" customHeight="false" outlineLevel="0" collapsed="false">
      <c r="A249" s="4" t="s">
        <v>2</v>
      </c>
      <c r="B249" s="5"/>
      <c r="C249" s="5"/>
      <c r="D249" s="5"/>
      <c r="E249" s="5"/>
      <c r="F249" s="5"/>
      <c r="G249" s="5"/>
      <c r="H249" s="7" t="n">
        <v>39264</v>
      </c>
      <c r="I249" s="5"/>
      <c r="J249" s="5"/>
      <c r="K249" s="5"/>
      <c r="L249" s="5"/>
      <c r="M249" s="8" t="s">
        <v>62</v>
      </c>
      <c r="N249" s="43"/>
    </row>
    <row r="250" customFormat="false" ht="13.5" hidden="false" customHeight="false" outlineLevel="0" collapsed="false">
      <c r="A250" s="9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44"/>
    </row>
    <row r="251" customFormat="false" ht="12.75" hidden="false" customHeight="false" outlineLevel="0" collapsed="false">
      <c r="A251" s="1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4"/>
    </row>
    <row r="252" customFormat="false" ht="12.75" hidden="false" customHeight="false" outlineLevel="0" collapsed="false">
      <c r="A252" s="1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4"/>
    </row>
    <row r="253" customFormat="false" ht="12.75" hidden="false" customHeight="false" outlineLevel="0" collapsed="false">
      <c r="A253" s="1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4"/>
    </row>
    <row r="254" customFormat="false" ht="12.75" hidden="false" customHeight="false" outlineLevel="0" collapsed="false">
      <c r="A254" s="1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4"/>
    </row>
    <row r="255" customFormat="false" ht="12.75" hidden="false" customHeight="false" outlineLevel="0" collapsed="false">
      <c r="A255" s="1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4"/>
    </row>
    <row r="256" customFormat="false" ht="12.75" hidden="false" customHeight="false" outlineLevel="0" collapsed="false">
      <c r="A256" s="1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4"/>
    </row>
    <row r="257" customFormat="false" ht="12.75" hidden="false" customHeight="false" outlineLevel="0" collapsed="false">
      <c r="A257" s="15" t="s">
        <v>4</v>
      </c>
      <c r="B257" s="15"/>
      <c r="C257" s="15"/>
      <c r="D257" s="15"/>
      <c r="E257" s="15"/>
      <c r="F257" s="15"/>
      <c r="G257" s="13"/>
      <c r="H257" s="13"/>
      <c r="I257" s="13"/>
      <c r="J257" s="13"/>
      <c r="K257" s="13"/>
      <c r="L257" s="13"/>
      <c r="M257" s="13"/>
      <c r="N257" s="14"/>
      <c r="O257" s="50"/>
    </row>
    <row r="258" customFormat="false" ht="14.25" hidden="false" customHeight="false" outlineLevel="0" collapsed="false">
      <c r="A258" s="16" t="s">
        <v>63</v>
      </c>
      <c r="B258" s="16"/>
      <c r="C258" s="16"/>
      <c r="D258" s="16"/>
      <c r="E258" s="16"/>
      <c r="F258" s="16"/>
      <c r="G258" s="17"/>
      <c r="H258" s="17"/>
      <c r="I258" s="17"/>
      <c r="J258" s="17"/>
      <c r="K258" s="17"/>
      <c r="L258" s="17"/>
      <c r="M258" s="17"/>
      <c r="N258" s="18"/>
      <c r="O258" s="50"/>
    </row>
    <row r="259" customFormat="false" ht="12.75" hidden="false" customHeight="false" outlineLevel="0" collapsed="false">
      <c r="A259" s="19" t="s">
        <v>6</v>
      </c>
      <c r="B259" s="19"/>
      <c r="C259" s="20" t="s">
        <v>7</v>
      </c>
      <c r="D259" s="21" t="s">
        <v>8</v>
      </c>
      <c r="E259" s="20" t="s">
        <v>9</v>
      </c>
      <c r="F259" s="20" t="s">
        <v>10</v>
      </c>
      <c r="G259" s="22" t="s">
        <v>11</v>
      </c>
      <c r="H259" s="22" t="s">
        <v>12</v>
      </c>
      <c r="I259" s="23" t="s">
        <v>13</v>
      </c>
      <c r="J259" s="23"/>
      <c r="K259" s="22" t="s">
        <v>14</v>
      </c>
      <c r="L259" s="22"/>
      <c r="M259" s="24" t="s">
        <v>15</v>
      </c>
      <c r="N259" s="25"/>
      <c r="O259" s="50"/>
    </row>
    <row r="260" customFormat="false" ht="12.75" hidden="false" customHeight="false" outlineLevel="0" collapsed="false">
      <c r="A260" s="19" t="s">
        <v>16</v>
      </c>
      <c r="B260" s="20" t="s">
        <v>17</v>
      </c>
      <c r="C260" s="20" t="s">
        <v>18</v>
      </c>
      <c r="D260" s="20" t="s">
        <v>19</v>
      </c>
      <c r="E260" s="20" t="s">
        <v>20</v>
      </c>
      <c r="F260" s="20" t="s">
        <v>21</v>
      </c>
      <c r="G260" s="20" t="s">
        <v>18</v>
      </c>
      <c r="H260" s="20" t="s">
        <v>22</v>
      </c>
      <c r="I260" s="20" t="s">
        <v>16</v>
      </c>
      <c r="J260" s="20" t="s">
        <v>17</v>
      </c>
      <c r="K260" s="20" t="s">
        <v>16</v>
      </c>
      <c r="L260" s="20" t="s">
        <v>17</v>
      </c>
      <c r="M260" s="20" t="s">
        <v>16</v>
      </c>
      <c r="N260" s="26" t="s">
        <v>17</v>
      </c>
      <c r="O260" s="50"/>
    </row>
    <row r="261" customFormat="false" ht="12.75" hidden="false" customHeight="false" outlineLevel="0" collapsed="false">
      <c r="A261" s="19" t="n">
        <v>20</v>
      </c>
      <c r="B261" s="20" t="s">
        <v>58</v>
      </c>
      <c r="C261" s="20" t="n">
        <v>130</v>
      </c>
      <c r="D261" s="20" t="n">
        <v>150</v>
      </c>
      <c r="E261" s="20" t="n">
        <v>0.06</v>
      </c>
      <c r="F261" s="20" t="n">
        <v>0.58</v>
      </c>
      <c r="G261" s="37" t="n">
        <v>0.6</v>
      </c>
      <c r="H261" s="37" t="n">
        <v>7.78</v>
      </c>
      <c r="I261" s="37" t="n">
        <v>408.4</v>
      </c>
      <c r="J261" s="37" t="n">
        <f aca="false">J230</f>
        <v>407.8</v>
      </c>
      <c r="K261" s="37" t="n">
        <v>396.07</v>
      </c>
      <c r="L261" s="37" t="n">
        <v>396.17</v>
      </c>
      <c r="M261" s="37" t="n">
        <f aca="false">I261-K261</f>
        <v>12.33</v>
      </c>
      <c r="N261" s="38" t="n">
        <f aca="false">J261-L261</f>
        <v>11.63</v>
      </c>
      <c r="O261" s="50"/>
    </row>
    <row r="262" customFormat="false" ht="12.75" hidden="false" customHeight="false" outlineLevel="0" collapsed="false">
      <c r="A262" s="19" t="n">
        <v>19</v>
      </c>
      <c r="B262" s="20" t="s">
        <v>64</v>
      </c>
      <c r="C262" s="20" t="n">
        <v>50</v>
      </c>
      <c r="D262" s="20" t="n">
        <v>100</v>
      </c>
      <c r="E262" s="20" t="n">
        <v>0.06</v>
      </c>
      <c r="F262" s="20" t="n">
        <v>0.63</v>
      </c>
      <c r="G262" s="37" t="n">
        <v>0.16</v>
      </c>
      <c r="H262" s="37" t="n">
        <v>2.88</v>
      </c>
      <c r="I262" s="37" t="n">
        <f aca="false">J261</f>
        <v>407.8</v>
      </c>
      <c r="J262" s="37" t="n">
        <f aca="false">I262-G262</f>
        <v>407.64</v>
      </c>
      <c r="K262" s="37" t="n">
        <v>396.17</v>
      </c>
      <c r="L262" s="37" t="n">
        <v>396.2</v>
      </c>
      <c r="M262" s="37" t="n">
        <f aca="false">I262-K262</f>
        <v>11.63</v>
      </c>
      <c r="N262" s="38" t="n">
        <f aca="false">J262-L262</f>
        <v>11.44</v>
      </c>
      <c r="O262" s="50"/>
    </row>
    <row r="263" customFormat="false" ht="12.75" hidden="false" customHeight="false" outlineLevel="0" collapsed="false">
      <c r="A263" s="19" t="n">
        <v>24</v>
      </c>
      <c r="B263" s="20" t="s">
        <v>65</v>
      </c>
      <c r="C263" s="20" t="n">
        <v>125</v>
      </c>
      <c r="D263" s="20" t="n">
        <v>100</v>
      </c>
      <c r="E263" s="20" t="n">
        <v>0.06</v>
      </c>
      <c r="F263" s="20" t="n">
        <v>0.22</v>
      </c>
      <c r="G263" s="37" t="n">
        <v>-0.08</v>
      </c>
      <c r="H263" s="37" t="n">
        <v>-0.76</v>
      </c>
      <c r="I263" s="37" t="n">
        <f aca="false">J262</f>
        <v>407.64</v>
      </c>
      <c r="J263" s="37" t="n">
        <f aca="false">I263-G263</f>
        <v>407.72</v>
      </c>
      <c r="K263" s="37" t="n">
        <v>396.2</v>
      </c>
      <c r="L263" s="37" t="n">
        <v>396.5</v>
      </c>
      <c r="M263" s="37" t="n">
        <f aca="false">I263-K263</f>
        <v>11.44</v>
      </c>
      <c r="N263" s="38" t="n">
        <f aca="false">J263-L263</f>
        <v>11.22</v>
      </c>
      <c r="O263" s="50"/>
    </row>
    <row r="264" customFormat="false" ht="12.75" hidden="false" customHeight="false" outlineLevel="0" collapsed="false">
      <c r="A264" s="19" t="n">
        <v>25</v>
      </c>
      <c r="B264" s="20" t="s">
        <v>66</v>
      </c>
      <c r="C264" s="20" t="n">
        <v>190</v>
      </c>
      <c r="D264" s="20" t="n">
        <v>100</v>
      </c>
      <c r="E264" s="20" t="n">
        <v>0.06</v>
      </c>
      <c r="F264" s="20" t="n">
        <v>0.09</v>
      </c>
      <c r="G264" s="37" t="n">
        <v>-0.25</v>
      </c>
      <c r="H264" s="37" t="n">
        <v>-1.76</v>
      </c>
      <c r="I264" s="37" t="n">
        <f aca="false">J263</f>
        <v>407.72</v>
      </c>
      <c r="J264" s="37" t="n">
        <f aca="false">I264-G264</f>
        <v>407.97</v>
      </c>
      <c r="K264" s="37" t="n">
        <v>396.5</v>
      </c>
      <c r="L264" s="37" t="n">
        <v>397.81</v>
      </c>
      <c r="M264" s="37" t="n">
        <f aca="false">I264-K264</f>
        <v>11.22</v>
      </c>
      <c r="N264" s="38" t="n">
        <f aca="false">J264-L264</f>
        <v>10.16</v>
      </c>
      <c r="O264" s="50"/>
    </row>
    <row r="265" customFormat="false" ht="12.75" hidden="false" customHeight="false" outlineLevel="0" collapsed="false">
      <c r="A265" s="19" t="n">
        <v>26</v>
      </c>
      <c r="B265" s="20" t="n">
        <v>27</v>
      </c>
      <c r="C265" s="20" t="n">
        <v>155</v>
      </c>
      <c r="D265" s="20" t="n">
        <v>100</v>
      </c>
      <c r="E265" s="20" t="n">
        <v>0.06</v>
      </c>
      <c r="F265" s="20" t="n">
        <v>0.13</v>
      </c>
      <c r="G265" s="37" t="n">
        <v>-0.35</v>
      </c>
      <c r="H265" s="37" t="n">
        <v>-2.76</v>
      </c>
      <c r="I265" s="37" t="n">
        <f aca="false">J264</f>
        <v>407.97</v>
      </c>
      <c r="J265" s="37" t="n">
        <f aca="false">I265-G265</f>
        <v>408.32</v>
      </c>
      <c r="K265" s="37" t="n">
        <v>397.81</v>
      </c>
      <c r="L265" s="37" t="n">
        <v>394.96</v>
      </c>
      <c r="M265" s="37" t="n">
        <f aca="false">I265-K265</f>
        <v>10.16</v>
      </c>
      <c r="N265" s="38" t="n">
        <f aca="false">J265-L265</f>
        <v>13.36</v>
      </c>
      <c r="O265" s="50"/>
    </row>
    <row r="266" customFormat="false" ht="12.75" hidden="false" customHeight="false" outlineLevel="0" collapsed="false">
      <c r="A266" s="19" t="n">
        <v>27</v>
      </c>
      <c r="B266" s="20" t="s">
        <v>67</v>
      </c>
      <c r="C266" s="20" t="n">
        <v>55</v>
      </c>
      <c r="D266" s="20" t="n">
        <v>100</v>
      </c>
      <c r="E266" s="20" t="n">
        <v>0.06</v>
      </c>
      <c r="F266" s="20" t="n">
        <v>0.42</v>
      </c>
      <c r="G266" s="37" t="n">
        <v>-0.26</v>
      </c>
      <c r="H266" s="37" t="n">
        <v>-3.3</v>
      </c>
      <c r="I266" s="37" t="n">
        <f aca="false">J265</f>
        <v>408.32</v>
      </c>
      <c r="J266" s="37" t="n">
        <f aca="false">I266-G266</f>
        <v>408.58</v>
      </c>
      <c r="K266" s="37" t="n">
        <v>394.96</v>
      </c>
      <c r="L266" s="37" t="n">
        <v>396.5</v>
      </c>
      <c r="M266" s="37" t="n">
        <f aca="false">I266-K266</f>
        <v>13.36</v>
      </c>
      <c r="N266" s="38" t="n">
        <f aca="false">J266-L266</f>
        <v>12.08</v>
      </c>
      <c r="O266" s="50"/>
    </row>
    <row r="267" customFormat="false" ht="12.75" hidden="false" customHeight="false" outlineLevel="0" collapsed="false">
      <c r="A267" s="19" t="n">
        <v>28</v>
      </c>
      <c r="B267" s="20" t="s">
        <v>68</v>
      </c>
      <c r="C267" s="20" t="n">
        <v>240</v>
      </c>
      <c r="D267" s="20" t="n">
        <v>150</v>
      </c>
      <c r="E267" s="20" t="n">
        <v>0.06</v>
      </c>
      <c r="F267" s="20" t="n">
        <v>0.55</v>
      </c>
      <c r="G267" s="37" t="n">
        <v>0.2</v>
      </c>
      <c r="H267" s="37" t="n">
        <v>7.27</v>
      </c>
      <c r="I267" s="37" t="n">
        <f aca="false">J266</f>
        <v>408.58</v>
      </c>
      <c r="J267" s="37" t="n">
        <f aca="false">I267-G267</f>
        <v>408.38</v>
      </c>
      <c r="K267" s="37" t="n">
        <v>396.5</v>
      </c>
      <c r="L267" s="37" t="n">
        <v>396.07</v>
      </c>
      <c r="M267" s="37" t="n">
        <f aca="false">I267-K267</f>
        <v>12.08</v>
      </c>
      <c r="N267" s="38" t="n">
        <f aca="false">J267-L267</f>
        <v>12.31</v>
      </c>
      <c r="O267" s="50"/>
    </row>
    <row r="268" customFormat="false" ht="12.75" hidden="false" customHeight="false" outlineLevel="0" collapsed="false">
      <c r="A268" s="51"/>
      <c r="B268" s="52"/>
      <c r="C268" s="52"/>
      <c r="D268" s="52"/>
      <c r="E268" s="52"/>
      <c r="F268" s="52"/>
      <c r="G268" s="39"/>
      <c r="H268" s="52"/>
      <c r="I268" s="39"/>
      <c r="J268" s="39"/>
      <c r="K268" s="40"/>
      <c r="L268" s="40"/>
      <c r="M268" s="40"/>
      <c r="N268" s="41"/>
      <c r="O268" s="50"/>
    </row>
    <row r="269" customFormat="false" ht="12.75" hidden="false" customHeight="false" outlineLevel="0" collapsed="false">
      <c r="A269" s="12" t="s">
        <v>33</v>
      </c>
      <c r="B269" s="13"/>
      <c r="C269" s="13"/>
      <c r="D269" s="13"/>
      <c r="E269" s="13"/>
      <c r="F269" s="13"/>
      <c r="G269" s="54"/>
      <c r="H269" s="54"/>
      <c r="I269" s="54"/>
      <c r="J269" s="54"/>
      <c r="K269" s="54"/>
      <c r="L269" s="54"/>
      <c r="M269" s="54"/>
      <c r="N269" s="53"/>
      <c r="O269" s="50"/>
    </row>
    <row r="270" customFormat="false" ht="12.75" hidden="false" customHeight="false" outlineLevel="0" collapsed="false">
      <c r="A270" s="55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3"/>
      <c r="O270" s="50"/>
    </row>
    <row r="271" customFormat="false" ht="12.75" hidden="false" customHeight="false" outlineLevel="0" collapsed="false">
      <c r="A271" s="55" t="s">
        <v>34</v>
      </c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3"/>
      <c r="O271" s="50"/>
    </row>
    <row r="272" customFormat="false" ht="12.75" hidden="false" customHeight="false" outlineLevel="0" collapsed="false">
      <c r="A272" s="55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3"/>
      <c r="O272" s="50"/>
    </row>
    <row r="273" customFormat="false" ht="12.75" hidden="false" customHeight="false" outlineLevel="0" collapsed="false">
      <c r="A273" s="55" t="s">
        <v>35</v>
      </c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3"/>
      <c r="O273" s="50"/>
    </row>
    <row r="274" customFormat="false" ht="12.75" hidden="false" customHeight="false" outlineLevel="0" collapsed="false">
      <c r="A274" s="55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3"/>
      <c r="O274" s="50"/>
    </row>
    <row r="275" customFormat="false" ht="12.75" hidden="false" customHeight="false" outlineLevel="0" collapsed="false">
      <c r="A275" s="55"/>
      <c r="B275" s="54"/>
      <c r="C275" s="54"/>
      <c r="D275" s="54"/>
      <c r="E275" s="54"/>
      <c r="F275" s="54"/>
      <c r="G275" s="54" t="n">
        <v>54</v>
      </c>
      <c r="H275" s="54"/>
      <c r="I275" s="54"/>
      <c r="J275" s="54"/>
      <c r="K275" s="54"/>
      <c r="L275" s="54"/>
      <c r="M275" s="54"/>
      <c r="N275" s="53"/>
      <c r="O275" s="50"/>
    </row>
    <row r="276" customFormat="false" ht="12.75" hidden="false" customHeight="false" outlineLevel="0" collapsed="false">
      <c r="A276" s="55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3"/>
      <c r="O276" s="50"/>
    </row>
    <row r="277" customFormat="false" ht="12.75" hidden="false" customHeight="false" outlineLevel="0" collapsed="false">
      <c r="A277" s="55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3"/>
      <c r="O277" s="50"/>
    </row>
    <row r="278" customFormat="false" ht="12.75" hidden="false" customHeight="false" outlineLevel="0" collapsed="false">
      <c r="A278" s="55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3"/>
      <c r="O278" s="50"/>
    </row>
    <row r="279" customFormat="false" ht="12.75" hidden="false" customHeight="false" outlineLevel="0" collapsed="false">
      <c r="A279" s="55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3"/>
      <c r="O279" s="50"/>
    </row>
    <row r="280" customFormat="false" ht="13.5" hidden="false" customHeight="false" outlineLevel="0" collapsed="false">
      <c r="A280" s="60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2"/>
      <c r="O280" s="50"/>
    </row>
    <row r="281" customFormat="false" ht="12.75" hidden="false" customHeight="fals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42"/>
      <c r="O281" s="50"/>
    </row>
    <row r="282" customFormat="false" ht="12.75" hidden="false" customHeight="false" outlineLevel="0" collapsed="false">
      <c r="A282" s="4" t="s">
        <v>0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43"/>
      <c r="O282" s="50"/>
    </row>
    <row r="283" customFormat="false" ht="12.75" hidden="false" customHeight="false" outlineLevel="0" collapsed="false">
      <c r="A283" s="4" t="s">
        <v>1</v>
      </c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43"/>
      <c r="O283" s="50"/>
    </row>
    <row r="284" customFormat="false" ht="12.75" hidden="false" customHeight="false" outlineLevel="0" collapsed="false">
      <c r="A284" s="4" t="s">
        <v>2</v>
      </c>
      <c r="B284" s="5"/>
      <c r="C284" s="5"/>
      <c r="D284" s="5"/>
      <c r="E284" s="5"/>
      <c r="F284" s="5"/>
      <c r="G284" s="5"/>
      <c r="H284" s="7" t="n">
        <v>39264</v>
      </c>
      <c r="I284" s="5"/>
      <c r="J284" s="5"/>
      <c r="K284" s="5"/>
      <c r="L284" s="5"/>
      <c r="M284" s="8" t="s">
        <v>69</v>
      </c>
      <c r="N284" s="43"/>
      <c r="O284" s="50"/>
    </row>
    <row r="285" customFormat="false" ht="13.5" hidden="false" customHeight="false" outlineLevel="0" collapsed="false">
      <c r="A285" s="9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44"/>
      <c r="O285" s="50"/>
    </row>
    <row r="286" customFormat="false" ht="12.75" hidden="false" customHeight="fals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4"/>
      <c r="O286" s="50"/>
    </row>
    <row r="287" customFormat="false" ht="12.75" hidden="false" customHeight="fals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4"/>
    </row>
    <row r="288" customFormat="false" ht="12.75" hidden="false" customHeight="false" outlineLevel="0" collapsed="false">
      <c r="A288" s="1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4"/>
    </row>
    <row r="289" customFormat="false" ht="12.75" hidden="false" customHeight="fals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4"/>
    </row>
    <row r="290" customFormat="false" ht="12.75" hidden="false" customHeight="false" outlineLevel="0" collapsed="false">
      <c r="A290" s="1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4"/>
    </row>
    <row r="291" customFormat="false" ht="12.75" hidden="false" customHeight="false" outlineLevel="0" collapsed="false">
      <c r="A291" s="1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4"/>
    </row>
    <row r="292" customFormat="false" ht="12.75" hidden="false" customHeight="false" outlineLevel="0" collapsed="false">
      <c r="A292" s="15" t="s">
        <v>4</v>
      </c>
      <c r="B292" s="15"/>
      <c r="C292" s="15"/>
      <c r="D292" s="15"/>
      <c r="E292" s="15"/>
      <c r="F292" s="15"/>
      <c r="G292" s="13"/>
      <c r="H292" s="13"/>
      <c r="I292" s="13"/>
      <c r="J292" s="13"/>
      <c r="K292" s="13"/>
      <c r="L292" s="13"/>
      <c r="M292" s="13"/>
      <c r="N292" s="14"/>
      <c r="O292" s="50"/>
    </row>
    <row r="293" customFormat="false" ht="14.25" hidden="false" customHeight="false" outlineLevel="0" collapsed="false">
      <c r="A293" s="16" t="s">
        <v>70</v>
      </c>
      <c r="B293" s="16"/>
      <c r="C293" s="16"/>
      <c r="D293" s="16"/>
      <c r="E293" s="16"/>
      <c r="F293" s="16"/>
      <c r="G293" s="17"/>
      <c r="H293" s="17"/>
      <c r="I293" s="17"/>
      <c r="J293" s="17"/>
      <c r="K293" s="17"/>
      <c r="L293" s="17"/>
      <c r="M293" s="17"/>
      <c r="N293" s="18"/>
      <c r="O293" s="50"/>
    </row>
    <row r="294" customFormat="false" ht="12.75" hidden="false" customHeight="false" outlineLevel="0" collapsed="false">
      <c r="A294" s="19" t="s">
        <v>6</v>
      </c>
      <c r="B294" s="19"/>
      <c r="C294" s="20" t="s">
        <v>7</v>
      </c>
      <c r="D294" s="21" t="s">
        <v>8</v>
      </c>
      <c r="E294" s="20" t="s">
        <v>9</v>
      </c>
      <c r="F294" s="20" t="s">
        <v>10</v>
      </c>
      <c r="G294" s="22" t="s">
        <v>11</v>
      </c>
      <c r="H294" s="22" t="s">
        <v>12</v>
      </c>
      <c r="I294" s="23" t="s">
        <v>13</v>
      </c>
      <c r="J294" s="23"/>
      <c r="K294" s="22" t="s">
        <v>14</v>
      </c>
      <c r="L294" s="22"/>
      <c r="M294" s="24" t="s">
        <v>15</v>
      </c>
      <c r="N294" s="25"/>
      <c r="O294" s="50"/>
    </row>
    <row r="295" customFormat="false" ht="12.75" hidden="false" customHeight="false" outlineLevel="0" collapsed="false">
      <c r="A295" s="19" t="s">
        <v>16</v>
      </c>
      <c r="B295" s="20" t="s">
        <v>17</v>
      </c>
      <c r="C295" s="20" t="s">
        <v>18</v>
      </c>
      <c r="D295" s="20" t="s">
        <v>19</v>
      </c>
      <c r="E295" s="20" t="s">
        <v>20</v>
      </c>
      <c r="F295" s="20" t="s">
        <v>21</v>
      </c>
      <c r="G295" s="20" t="s">
        <v>18</v>
      </c>
      <c r="H295" s="20" t="s">
        <v>22</v>
      </c>
      <c r="I295" s="20" t="s">
        <v>16</v>
      </c>
      <c r="J295" s="20" t="s">
        <v>17</v>
      </c>
      <c r="K295" s="20" t="s">
        <v>16</v>
      </c>
      <c r="L295" s="20" t="s">
        <v>17</v>
      </c>
      <c r="M295" s="20" t="s">
        <v>16</v>
      </c>
      <c r="N295" s="26" t="s">
        <v>17</v>
      </c>
      <c r="O295" s="50"/>
    </row>
    <row r="296" customFormat="false" ht="12.75" hidden="false" customHeight="false" outlineLevel="0" collapsed="false">
      <c r="A296" s="19" t="n">
        <v>4</v>
      </c>
      <c r="B296" s="20" t="s">
        <v>54</v>
      </c>
      <c r="C296" s="20" t="n">
        <v>230</v>
      </c>
      <c r="D296" s="20" t="n">
        <v>150</v>
      </c>
      <c r="E296" s="20" t="n">
        <v>0.06</v>
      </c>
      <c r="F296" s="37" t="n">
        <v>0.65</v>
      </c>
      <c r="G296" s="37" t="n">
        <v>0.3</v>
      </c>
      <c r="H296" s="37" t="n">
        <v>8.5</v>
      </c>
      <c r="I296" s="37" t="n">
        <v>408.68</v>
      </c>
      <c r="J296" s="37" t="n">
        <v>408.38</v>
      </c>
      <c r="K296" s="37" t="n">
        <v>397.92</v>
      </c>
      <c r="L296" s="37" t="n">
        <v>396.07</v>
      </c>
      <c r="M296" s="37" t="n">
        <f aca="false">I296-K296</f>
        <v>10.76</v>
      </c>
      <c r="N296" s="38" t="n">
        <f aca="false">J296-L296</f>
        <v>12.31</v>
      </c>
      <c r="O296" s="50"/>
    </row>
    <row r="297" customFormat="false" ht="12.75" hidden="false" customHeight="false" outlineLevel="0" collapsed="false">
      <c r="A297" s="19" t="n">
        <v>20</v>
      </c>
      <c r="B297" s="20" t="s">
        <v>67</v>
      </c>
      <c r="C297" s="20" t="n">
        <v>240</v>
      </c>
      <c r="D297" s="20" t="n">
        <v>150</v>
      </c>
      <c r="E297" s="20" t="n">
        <v>0.06</v>
      </c>
      <c r="F297" s="37" t="n">
        <v>0.59</v>
      </c>
      <c r="G297" s="37" t="n">
        <v>-0.2</v>
      </c>
      <c r="H297" s="37" t="n">
        <v>-7.27</v>
      </c>
      <c r="I297" s="37" t="n">
        <f aca="false">J296</f>
        <v>408.38</v>
      </c>
      <c r="J297" s="37" t="n">
        <f aca="false">I297-G297</f>
        <v>408.58</v>
      </c>
      <c r="K297" s="37" t="n">
        <v>396.07</v>
      </c>
      <c r="L297" s="37" t="n">
        <v>396.5</v>
      </c>
      <c r="M297" s="37" t="n">
        <f aca="false">I297-K297</f>
        <v>12.31</v>
      </c>
      <c r="N297" s="38" t="n">
        <f aca="false">J297-L297</f>
        <v>12.08</v>
      </c>
      <c r="O297" s="50"/>
    </row>
    <row r="298" customFormat="false" ht="12.75" hidden="false" customHeight="false" outlineLevel="0" collapsed="false">
      <c r="A298" s="19" t="n">
        <v>28</v>
      </c>
      <c r="B298" s="20" t="s">
        <v>71</v>
      </c>
      <c r="C298" s="20" t="n">
        <v>115</v>
      </c>
      <c r="D298" s="20" t="n">
        <v>200</v>
      </c>
      <c r="E298" s="20" t="n">
        <v>0.06</v>
      </c>
      <c r="F298" s="37" t="n">
        <v>0.52</v>
      </c>
      <c r="G298" s="37" t="n">
        <v>-0.1</v>
      </c>
      <c r="H298" s="37" t="n">
        <v>-13.47</v>
      </c>
      <c r="I298" s="37" t="n">
        <f aca="false">J297</f>
        <v>408.58</v>
      </c>
      <c r="J298" s="37" t="n">
        <f aca="false">I298-G298</f>
        <v>408.68</v>
      </c>
      <c r="K298" s="37" t="n">
        <v>396.5</v>
      </c>
      <c r="L298" s="37" t="n">
        <v>394.96</v>
      </c>
      <c r="M298" s="37" t="n">
        <f aca="false">I298-K298</f>
        <v>12.08</v>
      </c>
      <c r="N298" s="38" t="n">
        <f aca="false">J298-L298</f>
        <v>13.72</v>
      </c>
      <c r="O298" s="50"/>
    </row>
    <row r="299" customFormat="false" ht="12.75" hidden="false" customHeight="false" outlineLevel="0" collapsed="false">
      <c r="A299" s="19" t="n">
        <v>29</v>
      </c>
      <c r="B299" s="20" t="s">
        <v>72</v>
      </c>
      <c r="C299" s="20" t="n">
        <v>215</v>
      </c>
      <c r="D299" s="20" t="n">
        <v>150</v>
      </c>
      <c r="E299" s="20" t="n">
        <v>0.06</v>
      </c>
      <c r="F299" s="37" t="n">
        <v>0.6</v>
      </c>
      <c r="G299" s="37" t="n">
        <v>-0.18</v>
      </c>
      <c r="H299" s="37" t="n">
        <v>-8.5</v>
      </c>
      <c r="I299" s="37" t="n">
        <f aca="false">J298</f>
        <v>408.68</v>
      </c>
      <c r="J299" s="37" t="n">
        <f aca="false">I299-G299</f>
        <v>408.86</v>
      </c>
      <c r="K299" s="37" t="n">
        <v>394.96</v>
      </c>
      <c r="L299" s="37" t="n">
        <v>395.13</v>
      </c>
      <c r="M299" s="37" t="n">
        <f aca="false">I299-K299</f>
        <v>13.72</v>
      </c>
      <c r="N299" s="38" t="n">
        <f aca="false">J299-L299</f>
        <v>13.73</v>
      </c>
      <c r="O299" s="50"/>
    </row>
    <row r="300" customFormat="false" ht="12.75" hidden="false" customHeight="false" outlineLevel="0" collapsed="false">
      <c r="A300" s="19" t="n">
        <v>5</v>
      </c>
      <c r="B300" s="20" t="s">
        <v>26</v>
      </c>
      <c r="C300" s="20" t="n">
        <v>110</v>
      </c>
      <c r="D300" s="20" t="n">
        <v>100</v>
      </c>
      <c r="E300" s="20" t="n">
        <v>0.06</v>
      </c>
      <c r="F300" s="37" t="n">
        <v>0.32</v>
      </c>
      <c r="G300" s="37" t="n">
        <v>0.17</v>
      </c>
      <c r="H300" s="37" t="n">
        <v>4.8</v>
      </c>
      <c r="I300" s="37" t="n">
        <f aca="false">J299</f>
        <v>408.86</v>
      </c>
      <c r="J300" s="37" t="n">
        <f aca="false">I300-G300</f>
        <v>408.69</v>
      </c>
      <c r="K300" s="37" t="n">
        <v>395.13</v>
      </c>
      <c r="L300" s="37" t="n">
        <v>397.92</v>
      </c>
      <c r="M300" s="37" t="n">
        <f aca="false">I300-K300</f>
        <v>13.73</v>
      </c>
      <c r="N300" s="38" t="n">
        <f aca="false">J300-L300</f>
        <v>10.77</v>
      </c>
      <c r="O300" s="50"/>
    </row>
    <row r="301" customFormat="false" ht="12.75" hidden="false" customHeight="false" outlineLevel="0" collapsed="false">
      <c r="A301" s="51"/>
      <c r="B301" s="52"/>
      <c r="C301" s="52"/>
      <c r="D301" s="52"/>
      <c r="E301" s="52"/>
      <c r="F301" s="52"/>
      <c r="G301" s="52"/>
      <c r="H301" s="52"/>
      <c r="I301" s="39"/>
      <c r="J301" s="39"/>
      <c r="K301" s="40"/>
      <c r="L301" s="40"/>
      <c r="M301" s="40"/>
      <c r="N301" s="41"/>
      <c r="O301" s="50"/>
    </row>
    <row r="302" customFormat="false" ht="12.75" hidden="false" customHeight="false" outlineLevel="0" collapsed="false">
      <c r="A302" s="12" t="s">
        <v>33</v>
      </c>
      <c r="B302" s="13"/>
      <c r="C302" s="13"/>
      <c r="D302" s="13"/>
      <c r="E302" s="13"/>
      <c r="F302" s="13"/>
      <c r="G302" s="54"/>
      <c r="H302" s="54"/>
      <c r="I302" s="54"/>
      <c r="J302" s="54"/>
      <c r="K302" s="54"/>
      <c r="L302" s="54"/>
      <c r="M302" s="54"/>
      <c r="N302" s="53"/>
      <c r="O302" s="50"/>
    </row>
    <row r="303" customFormat="false" ht="12.75" hidden="false" customHeight="false" outlineLevel="0" collapsed="false">
      <c r="A303" s="55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3"/>
      <c r="O303" s="50"/>
    </row>
    <row r="304" customFormat="false" ht="12.75" hidden="false" customHeight="false" outlineLevel="0" collapsed="false">
      <c r="A304" s="55" t="s">
        <v>34</v>
      </c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3"/>
      <c r="O304" s="50"/>
    </row>
    <row r="305" customFormat="false" ht="12.75" hidden="false" customHeight="false" outlineLevel="0" collapsed="false">
      <c r="A305" s="55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3"/>
      <c r="O305" s="50"/>
    </row>
    <row r="306" customFormat="false" ht="12.75" hidden="false" customHeight="false" outlineLevel="0" collapsed="false">
      <c r="A306" s="55" t="s">
        <v>35</v>
      </c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3"/>
      <c r="O306" s="50"/>
    </row>
    <row r="307" customFormat="false" ht="12.75" hidden="false" customHeight="false" outlineLevel="0" collapsed="false">
      <c r="A307" s="55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3"/>
      <c r="O307" s="50"/>
    </row>
    <row r="308" customFormat="false" ht="12.75" hidden="false" customHeight="false" outlineLevel="0" collapsed="false">
      <c r="A308" s="55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3"/>
      <c r="O308" s="50"/>
    </row>
    <row r="309" customFormat="false" ht="12.75" hidden="false" customHeight="false" outlineLevel="0" collapsed="false">
      <c r="A309" s="55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3"/>
      <c r="O309" s="50"/>
    </row>
    <row r="310" customFormat="false" ht="12.75" hidden="false" customHeight="false" outlineLevel="0" collapsed="false">
      <c r="A310" s="55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3"/>
      <c r="O310" s="50"/>
    </row>
    <row r="311" customFormat="false" ht="12.75" hidden="false" customHeight="false" outlineLevel="0" collapsed="false">
      <c r="A311" s="55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3"/>
      <c r="O311" s="50"/>
    </row>
    <row r="312" customFormat="false" ht="12.75" hidden="false" customHeight="false" outlineLevel="0" collapsed="false">
      <c r="A312" s="55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3"/>
      <c r="O312" s="50"/>
    </row>
    <row r="313" customFormat="false" ht="12.75" hidden="false" customHeight="false" outlineLevel="0" collapsed="false">
      <c r="A313" s="55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3"/>
      <c r="O313" s="50"/>
    </row>
    <row r="314" customFormat="false" ht="12.75" hidden="false" customHeight="false" outlineLevel="0" collapsed="false">
      <c r="A314" s="55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3"/>
      <c r="O314" s="50"/>
    </row>
    <row r="315" customFormat="false" ht="13.5" hidden="false" customHeight="false" outlineLevel="0" collapsed="false">
      <c r="A315" s="60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2"/>
      <c r="O315" s="50"/>
    </row>
    <row r="316" customFormat="false" ht="12.75" hidden="false" customHeight="fals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42"/>
      <c r="O316" s="50"/>
    </row>
    <row r="317" customFormat="false" ht="12.75" hidden="false" customHeight="false" outlineLevel="0" collapsed="false">
      <c r="A317" s="4" t="s">
        <v>0</v>
      </c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43"/>
      <c r="O317" s="50"/>
    </row>
    <row r="318" customFormat="false" ht="12.75" hidden="false" customHeight="false" outlineLevel="0" collapsed="false">
      <c r="A318" s="4" t="s">
        <v>1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43"/>
      <c r="O318" s="50"/>
    </row>
    <row r="319" customFormat="false" ht="12.75" hidden="false" customHeight="false" outlineLevel="0" collapsed="false">
      <c r="A319" s="4" t="s">
        <v>2</v>
      </c>
      <c r="B319" s="5"/>
      <c r="C319" s="5"/>
      <c r="D319" s="5"/>
      <c r="E319" s="5"/>
      <c r="F319" s="5"/>
      <c r="G319" s="5"/>
      <c r="H319" s="7" t="n">
        <v>39264</v>
      </c>
      <c r="I319" s="5"/>
      <c r="J319" s="5"/>
      <c r="K319" s="5"/>
      <c r="L319" s="5"/>
      <c r="M319" s="8" t="n">
        <v>10</v>
      </c>
      <c r="N319" s="43"/>
      <c r="O319" s="50"/>
    </row>
    <row r="320" customFormat="false" ht="13.5" hidden="false" customHeight="false" outlineLevel="0" collapsed="false">
      <c r="A320" s="9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44"/>
      <c r="O320" s="50"/>
    </row>
    <row r="321" customFormat="false" ht="12.75" hidden="false" customHeight="false" outlineLevel="0" collapsed="false">
      <c r="A321" s="1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4"/>
      <c r="O321" s="50"/>
    </row>
    <row r="322" customFormat="false" ht="12.75" hidden="false" customHeight="false" outlineLevel="0" collapsed="false">
      <c r="A322" s="1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4"/>
      <c r="O322" s="50"/>
    </row>
    <row r="323" customFormat="false" ht="12.75" hidden="false" customHeight="false" outlineLevel="0" collapsed="false">
      <c r="A323" s="1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4"/>
    </row>
    <row r="324" customFormat="false" ht="12.75" hidden="false" customHeight="false" outlineLevel="0" collapsed="false">
      <c r="A324" s="1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4"/>
    </row>
    <row r="325" customFormat="false" ht="12.75" hidden="false" customHeight="false" outlineLevel="0" collapsed="false">
      <c r="A325" s="1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4"/>
    </row>
    <row r="326" customFormat="false" ht="12.75" hidden="false" customHeight="false" outlineLevel="0" collapsed="false">
      <c r="A326" s="1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4"/>
    </row>
    <row r="327" customFormat="false" ht="12.75" hidden="false" customHeight="false" outlineLevel="0" collapsed="false">
      <c r="A327" s="15" t="s">
        <v>4</v>
      </c>
      <c r="B327" s="15"/>
      <c r="C327" s="15"/>
      <c r="D327" s="15"/>
      <c r="E327" s="15"/>
      <c r="F327" s="15"/>
      <c r="G327" s="13"/>
      <c r="H327" s="13"/>
      <c r="I327" s="13"/>
      <c r="J327" s="13"/>
      <c r="K327" s="13"/>
      <c r="L327" s="13"/>
      <c r="M327" s="13"/>
      <c r="N327" s="14"/>
    </row>
    <row r="328" customFormat="false" ht="14.25" hidden="false" customHeight="false" outlineLevel="0" collapsed="false">
      <c r="A328" s="16" t="s">
        <v>73</v>
      </c>
      <c r="B328" s="16"/>
      <c r="C328" s="16"/>
      <c r="D328" s="16"/>
      <c r="E328" s="16"/>
      <c r="F328" s="16"/>
      <c r="G328" s="17"/>
      <c r="H328" s="17"/>
      <c r="I328" s="17"/>
      <c r="J328" s="17"/>
      <c r="K328" s="17"/>
      <c r="L328" s="17"/>
      <c r="M328" s="17"/>
      <c r="N328" s="18"/>
    </row>
    <row r="329" customFormat="false" ht="12.75" hidden="false" customHeight="false" outlineLevel="0" collapsed="false">
      <c r="A329" s="19" t="s">
        <v>6</v>
      </c>
      <c r="B329" s="19"/>
      <c r="C329" s="20" t="s">
        <v>7</v>
      </c>
      <c r="D329" s="21" t="s">
        <v>8</v>
      </c>
      <c r="E329" s="20" t="s">
        <v>9</v>
      </c>
      <c r="F329" s="20" t="s">
        <v>10</v>
      </c>
      <c r="G329" s="22" t="s">
        <v>11</v>
      </c>
      <c r="H329" s="22" t="s">
        <v>12</v>
      </c>
      <c r="I329" s="23" t="s">
        <v>13</v>
      </c>
      <c r="J329" s="23"/>
      <c r="K329" s="22" t="s">
        <v>14</v>
      </c>
      <c r="L329" s="22"/>
      <c r="M329" s="24" t="s">
        <v>15</v>
      </c>
      <c r="N329" s="25"/>
    </row>
    <row r="330" customFormat="false" ht="12.75" hidden="false" customHeight="false" outlineLevel="0" collapsed="false">
      <c r="A330" s="19" t="s">
        <v>16</v>
      </c>
      <c r="B330" s="20" t="s">
        <v>17</v>
      </c>
      <c r="C330" s="20" t="s">
        <v>18</v>
      </c>
      <c r="D330" s="20" t="s">
        <v>19</v>
      </c>
      <c r="E330" s="20" t="s">
        <v>20</v>
      </c>
      <c r="F330" s="20" t="s">
        <v>21</v>
      </c>
      <c r="G330" s="20" t="s">
        <v>18</v>
      </c>
      <c r="H330" s="20" t="s">
        <v>22</v>
      </c>
      <c r="I330" s="20" t="s">
        <v>16</v>
      </c>
      <c r="J330" s="20" t="s">
        <v>17</v>
      </c>
      <c r="K330" s="20" t="s">
        <v>16</v>
      </c>
      <c r="L330" s="20" t="s">
        <v>17</v>
      </c>
      <c r="M330" s="20" t="s">
        <v>16</v>
      </c>
      <c r="N330" s="26" t="s">
        <v>17</v>
      </c>
    </row>
    <row r="331" customFormat="false" ht="12.75" hidden="false" customHeight="false" outlineLevel="0" collapsed="false">
      <c r="A331" s="19" t="n">
        <v>28</v>
      </c>
      <c r="B331" s="20" t="s">
        <v>74</v>
      </c>
      <c r="C331" s="20" t="n">
        <v>55</v>
      </c>
      <c r="D331" s="20" t="n">
        <v>100</v>
      </c>
      <c r="E331" s="20" t="n">
        <v>0.06</v>
      </c>
      <c r="F331" s="20" t="n">
        <v>0.38</v>
      </c>
      <c r="G331" s="37" t="n">
        <v>0.26</v>
      </c>
      <c r="H331" s="37" t="n">
        <v>3.3</v>
      </c>
      <c r="I331" s="37" t="n">
        <f aca="false">J297</f>
        <v>408.58</v>
      </c>
      <c r="J331" s="37" t="n">
        <f aca="false">I331-G331</f>
        <v>408.32</v>
      </c>
      <c r="K331" s="37" t="n">
        <v>396.5</v>
      </c>
      <c r="L331" s="37" t="n">
        <v>391.93</v>
      </c>
      <c r="M331" s="37" t="n">
        <f aca="false">I331-K331</f>
        <v>12.08</v>
      </c>
      <c r="N331" s="38" t="n">
        <f aca="false">J331-L331</f>
        <v>16.39</v>
      </c>
    </row>
    <row r="332" customFormat="false" ht="12.75" hidden="false" customHeight="false" outlineLevel="0" collapsed="false">
      <c r="A332" s="19" t="n">
        <v>27</v>
      </c>
      <c r="B332" s="20" t="n">
        <v>30</v>
      </c>
      <c r="C332" s="20" t="n">
        <v>235</v>
      </c>
      <c r="D332" s="20" t="n">
        <v>100</v>
      </c>
      <c r="E332" s="20" t="n">
        <v>0.06</v>
      </c>
      <c r="F332" s="20" t="n">
        <v>0.18</v>
      </c>
      <c r="G332" s="37" t="n">
        <v>-0.22</v>
      </c>
      <c r="H332" s="37" t="n">
        <v>-1.4</v>
      </c>
      <c r="I332" s="37" t="n">
        <f aca="false">J331</f>
        <v>408.32</v>
      </c>
      <c r="J332" s="37" t="n">
        <f aca="false">I332-G332</f>
        <v>408.54</v>
      </c>
      <c r="K332" s="37" t="n">
        <v>391.93</v>
      </c>
      <c r="L332" s="37" t="n">
        <v>394.49</v>
      </c>
      <c r="M332" s="37" t="n">
        <f aca="false">I332-K332</f>
        <v>16.39</v>
      </c>
      <c r="N332" s="38" t="n">
        <f aca="false">J332-L332</f>
        <v>14.05</v>
      </c>
    </row>
    <row r="333" customFormat="false" ht="12.75" hidden="false" customHeight="false" outlineLevel="0" collapsed="false">
      <c r="A333" s="19" t="n">
        <v>30</v>
      </c>
      <c r="B333" s="20" t="n">
        <v>31</v>
      </c>
      <c r="C333" s="20" t="n">
        <v>200</v>
      </c>
      <c r="D333" s="20" t="n">
        <v>100</v>
      </c>
      <c r="E333" s="20" t="n">
        <v>0.06</v>
      </c>
      <c r="F333" s="20" t="n">
        <v>0.14</v>
      </c>
      <c r="G333" s="37" t="n">
        <v>-0.32</v>
      </c>
      <c r="H333" s="37" t="n">
        <v>-2.4</v>
      </c>
      <c r="I333" s="37" t="n">
        <f aca="false">J332</f>
        <v>408.54</v>
      </c>
      <c r="J333" s="37" t="n">
        <f aca="false">I333-G333</f>
        <v>408.86</v>
      </c>
      <c r="K333" s="37" t="n">
        <v>394.49</v>
      </c>
      <c r="L333" s="37" t="n">
        <v>390.98</v>
      </c>
      <c r="M333" s="37" t="n">
        <f aca="false">I333-K333</f>
        <v>14.05</v>
      </c>
      <c r="N333" s="38" t="n">
        <f aca="false">J333-L333</f>
        <v>17.88</v>
      </c>
    </row>
    <row r="334" customFormat="false" ht="12.75" hidden="false" customHeight="false" outlineLevel="0" collapsed="false">
      <c r="A334" s="19" t="n">
        <v>31</v>
      </c>
      <c r="B334" s="20" t="s">
        <v>71</v>
      </c>
      <c r="C334" s="20" t="n">
        <v>160</v>
      </c>
      <c r="D334" s="20" t="n">
        <v>150</v>
      </c>
      <c r="E334" s="20" t="n">
        <v>0.06</v>
      </c>
      <c r="F334" s="20" t="n">
        <v>0.44</v>
      </c>
      <c r="G334" s="37" t="n">
        <v>0.16</v>
      </c>
      <c r="H334" s="37" t="n">
        <v>7.87</v>
      </c>
      <c r="I334" s="37" t="n">
        <f aca="false">J333</f>
        <v>408.86</v>
      </c>
      <c r="J334" s="37" t="n">
        <f aca="false">I334-G334</f>
        <v>408.7</v>
      </c>
      <c r="K334" s="37" t="n">
        <v>390.98</v>
      </c>
      <c r="L334" s="37" t="n">
        <v>394.96</v>
      </c>
      <c r="M334" s="37" t="n">
        <f aca="false">I334-K334</f>
        <v>17.88</v>
      </c>
      <c r="N334" s="38" t="n">
        <f aca="false">J334-L334</f>
        <v>13.74</v>
      </c>
    </row>
    <row r="335" customFormat="false" ht="12.75" hidden="false" customHeight="false" outlineLevel="0" collapsed="false">
      <c r="A335" s="19" t="n">
        <v>29</v>
      </c>
      <c r="B335" s="20" t="s">
        <v>67</v>
      </c>
      <c r="C335" s="20" t="n">
        <v>115</v>
      </c>
      <c r="D335" s="20" t="n">
        <v>200</v>
      </c>
      <c r="E335" s="20" t="n">
        <v>0.06</v>
      </c>
      <c r="F335" s="20" t="n">
        <v>0.58</v>
      </c>
      <c r="G335" s="37" t="n">
        <v>0.1</v>
      </c>
      <c r="H335" s="37" t="n">
        <v>13.47</v>
      </c>
      <c r="I335" s="37" t="n">
        <f aca="false">J334</f>
        <v>408.7</v>
      </c>
      <c r="J335" s="37" t="n">
        <f aca="false">I335-G335</f>
        <v>408.6</v>
      </c>
      <c r="K335" s="37" t="n">
        <v>394.96</v>
      </c>
      <c r="L335" s="37" t="n">
        <v>396.5</v>
      </c>
      <c r="M335" s="37" t="n">
        <f aca="false">I335-K335</f>
        <v>13.74</v>
      </c>
      <c r="N335" s="38" t="n">
        <f aca="false">J335-L335</f>
        <v>12.1</v>
      </c>
    </row>
    <row r="336" customFormat="false" ht="12.75" hidden="false" customHeight="false" outlineLevel="0" collapsed="false">
      <c r="A336" s="51"/>
      <c r="B336" s="52"/>
      <c r="C336" s="52"/>
      <c r="D336" s="52"/>
      <c r="E336" s="52"/>
      <c r="F336" s="52"/>
      <c r="G336" s="52"/>
      <c r="H336" s="52"/>
      <c r="I336" s="39"/>
      <c r="J336" s="39"/>
      <c r="K336" s="40"/>
      <c r="L336" s="40"/>
      <c r="M336" s="40"/>
      <c r="N336" s="41"/>
    </row>
    <row r="337" customFormat="false" ht="12.75" hidden="false" customHeight="false" outlineLevel="0" collapsed="false">
      <c r="A337" s="12" t="s">
        <v>33</v>
      </c>
      <c r="B337" s="13"/>
      <c r="C337" s="13"/>
      <c r="D337" s="13"/>
      <c r="E337" s="13"/>
      <c r="F337" s="13"/>
      <c r="G337" s="54"/>
      <c r="H337" s="54"/>
      <c r="I337" s="54"/>
      <c r="J337" s="54"/>
      <c r="K337" s="54"/>
      <c r="L337" s="54"/>
      <c r="M337" s="54"/>
      <c r="N337" s="53"/>
    </row>
    <row r="338" customFormat="false" ht="12.75" hidden="false" customHeight="false" outlineLevel="0" collapsed="false">
      <c r="A338" s="55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3"/>
    </row>
    <row r="339" customFormat="false" ht="12.75" hidden="false" customHeight="false" outlineLevel="0" collapsed="false">
      <c r="A339" s="55" t="s">
        <v>34</v>
      </c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3"/>
    </row>
    <row r="340" customFormat="false" ht="12.75" hidden="false" customHeight="false" outlineLevel="0" collapsed="false">
      <c r="A340" s="55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3"/>
    </row>
    <row r="341" customFormat="false" ht="12.75" hidden="false" customHeight="false" outlineLevel="0" collapsed="false">
      <c r="A341" s="55" t="s">
        <v>35</v>
      </c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3"/>
    </row>
    <row r="342" customFormat="false" ht="12.75" hidden="false" customHeight="false" outlineLevel="0" collapsed="false">
      <c r="A342" s="55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3"/>
    </row>
    <row r="343" customFormat="false" ht="12.75" hidden="false" customHeight="false" outlineLevel="0" collapsed="false">
      <c r="A343" s="55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3"/>
    </row>
    <row r="344" customFormat="false" ht="12.75" hidden="false" customHeight="false" outlineLevel="0" collapsed="false">
      <c r="A344" s="55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3"/>
    </row>
    <row r="345" customFormat="false" ht="12.75" hidden="false" customHeight="false" outlineLevel="0" collapsed="false">
      <c r="A345" s="55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3"/>
    </row>
    <row r="346" customFormat="false" ht="12.75" hidden="false" customHeight="false" outlineLevel="0" collapsed="false">
      <c r="A346" s="55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3"/>
    </row>
    <row r="347" customFormat="false" ht="12.75" hidden="false" customHeight="false" outlineLevel="0" collapsed="false">
      <c r="A347" s="55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3"/>
    </row>
    <row r="348" customFormat="false" ht="12.75" hidden="false" customHeight="false" outlineLevel="0" collapsed="false">
      <c r="A348" s="55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3"/>
    </row>
    <row r="349" customFormat="false" ht="12.75" hidden="false" customHeight="false" outlineLevel="0" collapsed="false">
      <c r="A349" s="55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3"/>
    </row>
    <row r="350" customFormat="false" ht="13.5" hidden="false" customHeight="false" outlineLevel="0" collapsed="false">
      <c r="A350" s="60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2"/>
    </row>
    <row r="351" customFormat="false" ht="12.75" hidden="false" customHeight="false" outlineLevel="0" collapsed="false">
      <c r="A351" s="1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42"/>
    </row>
    <row r="352" customFormat="false" ht="12.75" hidden="false" customHeight="false" outlineLevel="0" collapsed="false">
      <c r="A352" s="4" t="s">
        <v>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43"/>
    </row>
    <row r="353" customFormat="false" ht="12.75" hidden="false" customHeight="false" outlineLevel="0" collapsed="false">
      <c r="A353" s="4" t="s">
        <v>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43"/>
    </row>
    <row r="354" customFormat="false" ht="12.75" hidden="false" customHeight="false" outlineLevel="0" collapsed="false">
      <c r="A354" s="4" t="s">
        <v>2</v>
      </c>
      <c r="B354" s="5"/>
      <c r="C354" s="5"/>
      <c r="D354" s="5"/>
      <c r="E354" s="5"/>
      <c r="F354" s="5"/>
      <c r="G354" s="5"/>
      <c r="H354" s="7" t="n">
        <v>39264</v>
      </c>
      <c r="I354" s="5"/>
      <c r="J354" s="5"/>
      <c r="K354" s="5"/>
      <c r="L354" s="5"/>
      <c r="M354" s="8" t="n">
        <v>11</v>
      </c>
      <c r="N354" s="43"/>
    </row>
    <row r="355" customFormat="false" ht="13.5" hidden="false" customHeight="false" outlineLevel="0" collapsed="false">
      <c r="A355" s="9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44"/>
    </row>
    <row r="356" customFormat="false" ht="12.75" hidden="false" customHeight="false" outlineLevel="0" collapsed="false">
      <c r="A356" s="1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4"/>
    </row>
    <row r="357" customFormat="false" ht="12.75" hidden="false" customHeight="false" outlineLevel="0" collapsed="false">
      <c r="A357" s="1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4"/>
    </row>
    <row r="358" customFormat="false" ht="12.75" hidden="false" customHeight="false" outlineLevel="0" collapsed="false">
      <c r="A358" s="1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4"/>
    </row>
    <row r="359" customFormat="false" ht="12.75" hidden="false" customHeight="false" outlineLevel="0" collapsed="false">
      <c r="A359" s="1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4"/>
    </row>
    <row r="360" customFormat="false" ht="12.75" hidden="false" customHeight="false" outlineLevel="0" collapsed="false">
      <c r="A360" s="1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4"/>
    </row>
    <row r="361" customFormat="false" ht="12.75" hidden="false" customHeight="false" outlineLevel="0" collapsed="false">
      <c r="A361" s="1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4"/>
    </row>
    <row r="362" customFormat="false" ht="12.75" hidden="false" customHeight="false" outlineLevel="0" collapsed="false">
      <c r="A362" s="15" t="s">
        <v>4</v>
      </c>
      <c r="B362" s="15"/>
      <c r="C362" s="15"/>
      <c r="D362" s="15"/>
      <c r="E362" s="15"/>
      <c r="F362" s="15"/>
      <c r="G362" s="13"/>
      <c r="H362" s="13"/>
      <c r="I362" s="13"/>
      <c r="J362" s="13"/>
      <c r="K362" s="13"/>
      <c r="L362" s="13"/>
      <c r="M362" s="13"/>
      <c r="N362" s="14"/>
    </row>
    <row r="363" customFormat="false" ht="14.25" hidden="false" customHeight="false" outlineLevel="0" collapsed="false">
      <c r="A363" s="16" t="s">
        <v>75</v>
      </c>
      <c r="B363" s="16"/>
      <c r="C363" s="16"/>
      <c r="D363" s="16"/>
      <c r="E363" s="16"/>
      <c r="F363" s="16"/>
      <c r="G363" s="17"/>
      <c r="H363" s="17"/>
      <c r="I363" s="17"/>
      <c r="J363" s="17"/>
      <c r="K363" s="17"/>
      <c r="L363" s="17"/>
      <c r="M363" s="17"/>
      <c r="N363" s="18"/>
    </row>
    <row r="364" customFormat="false" ht="12.75" hidden="false" customHeight="false" outlineLevel="0" collapsed="false">
      <c r="A364" s="19" t="s">
        <v>6</v>
      </c>
      <c r="B364" s="19"/>
      <c r="C364" s="20" t="s">
        <v>7</v>
      </c>
      <c r="D364" s="21" t="s">
        <v>8</v>
      </c>
      <c r="E364" s="20" t="s">
        <v>9</v>
      </c>
      <c r="F364" s="20" t="s">
        <v>10</v>
      </c>
      <c r="G364" s="22" t="s">
        <v>11</v>
      </c>
      <c r="H364" s="22" t="s">
        <v>12</v>
      </c>
      <c r="I364" s="23" t="s">
        <v>13</v>
      </c>
      <c r="J364" s="23"/>
      <c r="K364" s="22" t="s">
        <v>14</v>
      </c>
      <c r="L364" s="22"/>
      <c r="M364" s="24" t="s">
        <v>15</v>
      </c>
      <c r="N364" s="25"/>
    </row>
    <row r="365" customFormat="false" ht="12.75" hidden="false" customHeight="false" outlineLevel="0" collapsed="false">
      <c r="A365" s="19" t="s">
        <v>16</v>
      </c>
      <c r="B365" s="20" t="s">
        <v>17</v>
      </c>
      <c r="C365" s="20" t="s">
        <v>18</v>
      </c>
      <c r="D365" s="20" t="s">
        <v>19</v>
      </c>
      <c r="E365" s="20" t="s">
        <v>20</v>
      </c>
      <c r="F365" s="20" t="s">
        <v>21</v>
      </c>
      <c r="G365" s="20" t="s">
        <v>18</v>
      </c>
      <c r="H365" s="20" t="s">
        <v>22</v>
      </c>
      <c r="I365" s="20" t="s">
        <v>16</v>
      </c>
      <c r="J365" s="20" t="s">
        <v>17</v>
      </c>
      <c r="K365" s="20" t="s">
        <v>16</v>
      </c>
      <c r="L365" s="20" t="s">
        <v>17</v>
      </c>
      <c r="M365" s="20" t="s">
        <v>16</v>
      </c>
      <c r="N365" s="26" t="s">
        <v>17</v>
      </c>
    </row>
    <row r="366" customFormat="false" ht="12.75" hidden="false" customHeight="false" outlineLevel="0" collapsed="false">
      <c r="A366" s="19" t="n">
        <v>5</v>
      </c>
      <c r="B366" s="20" t="s">
        <v>71</v>
      </c>
      <c r="C366" s="20" t="n">
        <v>215</v>
      </c>
      <c r="D366" s="20" t="n">
        <v>150</v>
      </c>
      <c r="E366" s="20" t="n">
        <v>0.06</v>
      </c>
      <c r="F366" s="37" t="n">
        <v>0.6</v>
      </c>
      <c r="G366" s="37" t="n">
        <v>0.18</v>
      </c>
      <c r="H366" s="37" t="n">
        <v>8.5</v>
      </c>
      <c r="I366" s="37" t="n">
        <v>407.78</v>
      </c>
      <c r="J366" s="37" t="n">
        <v>407.25</v>
      </c>
      <c r="K366" s="37" t="n">
        <v>395.13</v>
      </c>
      <c r="L366" s="37" t="n">
        <v>394.96</v>
      </c>
      <c r="M366" s="37" t="n">
        <f aca="false">I366-K366</f>
        <v>12.65</v>
      </c>
      <c r="N366" s="38" t="n">
        <f aca="false">J366-L366</f>
        <v>12.29</v>
      </c>
    </row>
    <row r="367" customFormat="false" ht="12.75" hidden="false" customHeight="false" outlineLevel="0" collapsed="false">
      <c r="A367" s="19" t="n">
        <v>29</v>
      </c>
      <c r="B367" s="20" t="s">
        <v>76</v>
      </c>
      <c r="C367" s="20" t="n">
        <v>160</v>
      </c>
      <c r="D367" s="20" t="n">
        <v>150</v>
      </c>
      <c r="E367" s="20" t="n">
        <v>0.06</v>
      </c>
      <c r="F367" s="37" t="n">
        <v>0.44</v>
      </c>
      <c r="G367" s="37" t="n">
        <v>-0.16</v>
      </c>
      <c r="H367" s="37" t="n">
        <v>-7.87</v>
      </c>
      <c r="I367" s="37" t="n">
        <f aca="false">J366</f>
        <v>407.25</v>
      </c>
      <c r="J367" s="37" t="n">
        <f aca="false">I367-G367</f>
        <v>407.41</v>
      </c>
      <c r="K367" s="37" t="n">
        <v>394.96</v>
      </c>
      <c r="L367" s="37" t="n">
        <v>390.98</v>
      </c>
      <c r="M367" s="37" t="n">
        <f aca="false">I367-K367</f>
        <v>12.29</v>
      </c>
      <c r="N367" s="38" t="n">
        <f aca="false">J367-L367</f>
        <v>16.43</v>
      </c>
    </row>
    <row r="368" customFormat="false" ht="12.75" hidden="false" customHeight="false" outlineLevel="0" collapsed="false">
      <c r="A368" s="19" t="n">
        <v>31</v>
      </c>
      <c r="B368" s="20" t="n">
        <v>32</v>
      </c>
      <c r="C368" s="20" t="n">
        <v>140</v>
      </c>
      <c r="D368" s="20" t="n">
        <v>150</v>
      </c>
      <c r="E368" s="20" t="n">
        <v>0.06</v>
      </c>
      <c r="F368" s="37" t="n">
        <v>0.7</v>
      </c>
      <c r="G368" s="37" t="n">
        <v>-0.33</v>
      </c>
      <c r="H368" s="37" t="n">
        <v>-12.2</v>
      </c>
      <c r="I368" s="37" t="n">
        <f aca="false">J367</f>
        <v>407.41</v>
      </c>
      <c r="J368" s="37" t="n">
        <f aca="false">I368-G368</f>
        <v>407.74</v>
      </c>
      <c r="K368" s="37" t="n">
        <v>390.98</v>
      </c>
      <c r="L368" s="37" t="n">
        <v>393.87</v>
      </c>
      <c r="M368" s="37" t="n">
        <f aca="false">I368-K368</f>
        <v>16.43</v>
      </c>
      <c r="N368" s="38" t="n">
        <f aca="false">J368-L368</f>
        <v>13.87</v>
      </c>
    </row>
    <row r="369" customFormat="false" ht="12.75" hidden="false" customHeight="false" outlineLevel="0" collapsed="false">
      <c r="A369" s="19" t="n">
        <v>32</v>
      </c>
      <c r="B369" s="20" t="n">
        <v>6</v>
      </c>
      <c r="C369" s="20" t="n">
        <v>95</v>
      </c>
      <c r="D369" s="20" t="n">
        <v>200</v>
      </c>
      <c r="E369" s="20" t="n">
        <v>0.06</v>
      </c>
      <c r="F369" s="37" t="n">
        <v>0.42</v>
      </c>
      <c r="G369" s="37" t="n">
        <v>-0.06</v>
      </c>
      <c r="H369" s="37" t="n">
        <v>-13.36</v>
      </c>
      <c r="I369" s="37" t="n">
        <f aca="false">J368</f>
        <v>407.74</v>
      </c>
      <c r="J369" s="37" t="n">
        <f aca="false">I369-G369</f>
        <v>407.8</v>
      </c>
      <c r="K369" s="37" t="n">
        <v>393.87</v>
      </c>
      <c r="L369" s="37" t="n">
        <v>394.56</v>
      </c>
      <c r="M369" s="37" t="n">
        <f aca="false">I369-K369</f>
        <v>13.87</v>
      </c>
      <c r="N369" s="38" t="n">
        <f aca="false">J369-L369</f>
        <v>13.24</v>
      </c>
    </row>
    <row r="370" customFormat="false" ht="12.75" hidden="false" customHeight="false" outlineLevel="0" collapsed="false">
      <c r="A370" s="19" t="n">
        <v>6</v>
      </c>
      <c r="B370" s="20" t="s">
        <v>28</v>
      </c>
      <c r="C370" s="20" t="n">
        <v>180</v>
      </c>
      <c r="D370" s="20" t="n">
        <v>200</v>
      </c>
      <c r="E370" s="20" t="n">
        <v>0.06</v>
      </c>
      <c r="F370" s="37" t="n">
        <v>0.51</v>
      </c>
      <c r="G370" s="37" t="n">
        <v>0.35</v>
      </c>
      <c r="H370" s="37" t="n">
        <v>16.2</v>
      </c>
      <c r="I370" s="37" t="n">
        <f aca="false">J369</f>
        <v>407.8</v>
      </c>
      <c r="J370" s="37" t="n">
        <f aca="false">I370-G370</f>
        <v>407.45</v>
      </c>
      <c r="K370" s="37" t="n">
        <v>394.56</v>
      </c>
      <c r="L370" s="37" t="n">
        <v>395.13</v>
      </c>
      <c r="M370" s="37" t="n">
        <f aca="false">I370-K370</f>
        <v>13.24</v>
      </c>
      <c r="N370" s="38" t="n">
        <f aca="false">J370-L370</f>
        <v>12.32</v>
      </c>
    </row>
    <row r="371" customFormat="false" ht="12.75" hidden="false" customHeight="false" outlineLevel="0" collapsed="false">
      <c r="A371" s="51"/>
      <c r="B371" s="52"/>
      <c r="C371" s="52"/>
      <c r="D371" s="52"/>
      <c r="E371" s="52"/>
      <c r="F371" s="52"/>
      <c r="G371" s="52"/>
      <c r="H371" s="52"/>
      <c r="I371" s="39"/>
      <c r="J371" s="39"/>
      <c r="K371" s="40"/>
      <c r="L371" s="40"/>
      <c r="M371" s="40"/>
      <c r="N371" s="41"/>
    </row>
    <row r="372" customFormat="false" ht="12.75" hidden="false" customHeight="false" outlineLevel="0" collapsed="false">
      <c r="A372" s="12" t="s">
        <v>33</v>
      </c>
      <c r="B372" s="13"/>
      <c r="C372" s="13"/>
      <c r="D372" s="13"/>
      <c r="E372" s="13"/>
      <c r="F372" s="13"/>
      <c r="G372" s="54"/>
      <c r="H372" s="54"/>
      <c r="I372" s="54"/>
      <c r="J372" s="54"/>
      <c r="K372" s="54"/>
      <c r="L372" s="54"/>
      <c r="M372" s="54"/>
      <c r="N372" s="53"/>
    </row>
    <row r="373" customFormat="false" ht="12.75" hidden="false" customHeight="false" outlineLevel="0" collapsed="false">
      <c r="A373" s="55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3"/>
    </row>
    <row r="374" customFormat="false" ht="12.75" hidden="false" customHeight="false" outlineLevel="0" collapsed="false">
      <c r="A374" s="55" t="s">
        <v>34</v>
      </c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3"/>
    </row>
    <row r="375" customFormat="false" ht="12.75" hidden="false" customHeight="false" outlineLevel="0" collapsed="false">
      <c r="A375" s="55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3"/>
    </row>
    <row r="376" customFormat="false" ht="12.75" hidden="false" customHeight="false" outlineLevel="0" collapsed="false">
      <c r="A376" s="55" t="s">
        <v>35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3"/>
    </row>
    <row r="377" customFormat="false" ht="12.75" hidden="false" customHeight="false" outlineLevel="0" collapsed="false">
      <c r="A377" s="55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3"/>
    </row>
    <row r="378" customFormat="false" ht="12.75" hidden="false" customHeight="false" outlineLevel="0" collapsed="false">
      <c r="A378" s="1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4"/>
    </row>
    <row r="379" customFormat="false" ht="12.75" hidden="false" customHeight="false" outlineLevel="0" collapsed="false">
      <c r="A379" s="1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4"/>
    </row>
    <row r="380" customFormat="false" ht="12.75" hidden="false" customHeight="false" outlineLevel="0" collapsed="false">
      <c r="A380" s="1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4"/>
    </row>
    <row r="381" customFormat="false" ht="12.75" hidden="false" customHeight="false" outlineLevel="0" collapsed="false">
      <c r="A381" s="1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4"/>
    </row>
    <row r="382" customFormat="false" ht="12.75" hidden="false" customHeight="false" outlineLevel="0" collapsed="false">
      <c r="A382" s="1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4"/>
    </row>
    <row r="383" customFormat="false" ht="12.75" hidden="false" customHeight="false" outlineLevel="0" collapsed="false">
      <c r="A383" s="1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4"/>
    </row>
    <row r="384" customFormat="false" ht="12.75" hidden="false" customHeight="false" outlineLevel="0" collapsed="false">
      <c r="A384" s="1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4"/>
    </row>
    <row r="385" customFormat="false" ht="13.5" hidden="false" customHeight="false" outlineLevel="0" collapsed="false">
      <c r="A385" s="33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5"/>
    </row>
  </sheetData>
  <mergeCells count="44">
    <mergeCell ref="A12:F12"/>
    <mergeCell ref="A13:F13"/>
    <mergeCell ref="A14:B14"/>
    <mergeCell ref="K14:L14"/>
    <mergeCell ref="A47:F47"/>
    <mergeCell ref="A48:F48"/>
    <mergeCell ref="A49:B49"/>
    <mergeCell ref="K49:L49"/>
    <mergeCell ref="A82:F82"/>
    <mergeCell ref="A83:F83"/>
    <mergeCell ref="A84:B84"/>
    <mergeCell ref="K84:L84"/>
    <mergeCell ref="A117:F117"/>
    <mergeCell ref="A118:F118"/>
    <mergeCell ref="A119:B119"/>
    <mergeCell ref="K119:L119"/>
    <mergeCell ref="A152:F152"/>
    <mergeCell ref="A153:F153"/>
    <mergeCell ref="A154:B154"/>
    <mergeCell ref="K154:L154"/>
    <mergeCell ref="A187:F187"/>
    <mergeCell ref="A188:F188"/>
    <mergeCell ref="A189:B189"/>
    <mergeCell ref="K189:L189"/>
    <mergeCell ref="A222:F222"/>
    <mergeCell ref="A223:F223"/>
    <mergeCell ref="A224:B224"/>
    <mergeCell ref="K224:L224"/>
    <mergeCell ref="A257:F257"/>
    <mergeCell ref="A258:F258"/>
    <mergeCell ref="A259:B259"/>
    <mergeCell ref="K259:L259"/>
    <mergeCell ref="A292:F292"/>
    <mergeCell ref="A293:F293"/>
    <mergeCell ref="A294:B294"/>
    <mergeCell ref="K294:L294"/>
    <mergeCell ref="A327:F327"/>
    <mergeCell ref="A328:F328"/>
    <mergeCell ref="A329:B329"/>
    <mergeCell ref="K329:L329"/>
    <mergeCell ref="A362:F362"/>
    <mergeCell ref="A363:F363"/>
    <mergeCell ref="A364:B364"/>
    <mergeCell ref="K364:L3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5" man="true" max="16383" min="0"/>
    <brk id="70" man="true" max="16383" min="0"/>
    <brk id="105" man="true" max="16383" min="0"/>
    <brk id="140" man="true" max="16383" min="0"/>
    <brk id="175" man="true" max="16383" min="0"/>
    <brk id="210" man="true" max="16383" min="0"/>
    <brk id="245" man="true" max="16383" min="0"/>
    <brk id="280" man="true" max="16383" min="0"/>
    <brk id="315" man="true" max="16383" min="0"/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30T19:57:33Z</dcterms:created>
  <dc:creator>Washington</dc:creator>
  <dc:description/>
  <dc:language>en-US</dc:language>
  <cp:lastModifiedBy>Luiz Carlos</cp:lastModifiedBy>
  <cp:lastPrinted>2009-07-16T16:07:32Z</cp:lastPrinted>
  <dcterms:modified xsi:type="dcterms:W3CDTF">2009-07-16T16:44:46Z</dcterms:modified>
  <cp:revision>0</cp:revision>
  <dc:subject/>
  <dc:title/>
</cp:coreProperties>
</file>